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자동차등록" sheetId="1" state="visible" r:id="rId2"/>
    <sheet name="2.영업용자동차업종별수송" sheetId="2" state="visible" r:id="rId3"/>
    <sheet name="3.주차장" sheetId="3" state="visible" r:id="rId4"/>
    <sheet name="4.철도수송" sheetId="4" state="visible" r:id="rId5"/>
    <sheet name="5.관광사업체등록" sheetId="5" state="visible" r:id="rId6"/>
    <sheet name="6.관광객수" sheetId="6" state="visible" r:id="rId7"/>
    <sheet name="7.해수욕장 8.해수욕장 이용" sheetId="7" state="visible" r:id="rId8"/>
    <sheet name="9.우편시설" sheetId="8" state="visible" r:id="rId9"/>
    <sheet name="10.우편물취급" sheetId="9" state="visible" r:id="rId10"/>
    <sheet name="11.우편요금수입" sheetId="10" state="visible" r:id="rId11"/>
    <sheet name="12.전화사용" sheetId="11" state="visible" r:id="rId12"/>
    <sheet name="13.전화시설및가입자수" sheetId="12" state="visible" r:id="rId13"/>
    <sheet name="14.행정전산장비보유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10.우편물취급'!$A$1:$R$30</definedName>
    <definedName function="false" hidden="false" localSheetId="9" name="_xlnm.Print_Area" vbProcedure="false">'11.우편요금수입'!$A$1:$J$30</definedName>
    <definedName function="false" hidden="false" localSheetId="11" name="_xlnm.Print_Area" vbProcedure="false">'13.전화시설및가입자수'!$A$1:$K$18</definedName>
    <definedName function="false" hidden="false" localSheetId="2" name="_xlnm.Print_Area" vbProcedure="false">'3.주차장'!$A$1:$AN$34</definedName>
    <definedName function="false" hidden="false" localSheetId="3" name="_xlnm.Print_Area" vbProcedure="false">'4.철도수송'!$A$1:$H$23</definedName>
    <definedName function="false" hidden="false" localSheetId="4" name="_xlnm.Print_Area" vbProcedure="false">'5.관광사업체등록'!$A$1:$U$20</definedName>
    <definedName function="false" hidden="false" localSheetId="5" name="_xlnm.Print_Area" vbProcedure="false">'6.관광객수'!$1:$29</definedName>
    <definedName function="false" hidden="false" localSheetId="7" name="_xlnm.Print_Area" vbProcedure="false">'9.우편시설'!$A$1:$S$34</definedName>
    <definedName function="false" hidden="false" name="읍면동" vbProcedure="false">#REF!</definedName>
    <definedName function="false" hidden="false" localSheetId="3" name="읍면동" vbProcedure="false">'[4]'!$A$7:$A$23</definedName>
    <definedName function="false" hidden="false" localSheetId="6" name="읍면동" vbProcedure="false">'[1]'!$A$7:$A$23</definedName>
    <definedName function="false" hidden="false" localSheetId="11" name="읍면동" vbProcedure="false">'[2]'!$A$7:$A$23</definedName>
    <definedName function="false" hidden="false" localSheetId="12" name="읍면동" vbProcedure="false">'[3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515">
  <si>
    <r>
      <rPr>
        <sz val="8"/>
        <rFont val="Noto Sans"/>
        <family val="2"/>
      </rPr>
      <t xml:space="preserve">⑪ 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COMMUNICATION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자  동  차  등  록</t>
    </r>
  </si>
  <si>
    <t xml:space="preserve">1. Moter Vehicles Resist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r>
      <rPr>
        <sz val="9"/>
        <rFont val="Times New Roman"/>
        <family val="1"/>
      </rPr>
      <t xml:space="preserve">  2</t>
    </r>
    <r>
      <rPr>
        <sz val="9"/>
        <rFont val="Noto Sans"/>
        <family val="2"/>
      </rPr>
      <t xml:space="preserve">륜자동차 </t>
    </r>
  </si>
  <si>
    <t xml:space="preserve">연 도 별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r>
      <rPr>
        <sz val="9"/>
        <rFont val="Noto Sans"/>
        <family val="2"/>
      </rPr>
      <t xml:space="preserve">주 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이륜차 미포함</t>
    </r>
  </si>
  <si>
    <t xml:space="preserve">Note : Excluding Motor cycl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영업용 자동차 업종별 수송</t>
    </r>
  </si>
  <si>
    <t xml:space="preserve">2. Transportation of Commercial Motor Vehicles,</t>
  </si>
  <si>
    <t xml:space="preserve">by Type of Busines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명</t>
    </r>
  </si>
  <si>
    <t xml:space="preserve">Unit : Passenger/Person, freight/t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                 </t>
    </r>
    <r>
      <rPr>
        <sz val="9"/>
        <rFont val="Times New Roman"/>
        <family val="1"/>
      </rPr>
      <t xml:space="preserve">Freight</t>
    </r>
  </si>
  <si>
    <r>
      <rPr>
        <sz val="9"/>
        <rFont val="Noto Sans"/>
        <family val="2"/>
      </rPr>
      <t xml:space="preserve">계</t>
    </r>
    <r>
      <rPr>
        <vertAlign val="superscript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시내버스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외버스 </t>
    </r>
    <r>
      <rPr>
        <sz val="8"/>
        <rFont val="Times New Roman"/>
        <family val="1"/>
      </rPr>
      <t xml:space="preserve">Intra-city buses</t>
    </r>
  </si>
  <si>
    <r>
      <rPr>
        <sz val="9"/>
        <rFont val="Noto Sans"/>
        <family val="2"/>
      </rPr>
      <t xml:space="preserve">택  시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세  </t>
    </r>
    <r>
      <rPr>
        <sz val="9"/>
        <rFont val="Times New Roman"/>
        <family val="1"/>
      </rPr>
      <t xml:space="preserve">Chartered car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반 </t>
    </r>
    <r>
      <rPr>
        <sz val="9"/>
        <rFont val="Times New Roman"/>
        <family val="1"/>
      </rPr>
      <t xml:space="preserve">General cargo</t>
    </r>
  </si>
  <si>
    <r>
      <rPr>
        <sz val="9"/>
        <rFont val="Noto Sans"/>
        <family val="2"/>
      </rPr>
      <t xml:space="preserve">개별 </t>
    </r>
    <r>
      <rPr>
        <sz val="9"/>
        <rFont val="Times New Roman"/>
        <family val="1"/>
      </rPr>
      <t xml:space="preserve">Individual cargo</t>
    </r>
  </si>
  <si>
    <r>
      <rPr>
        <sz val="9"/>
        <rFont val="Noto Sans"/>
        <family val="2"/>
      </rPr>
      <t xml:space="preserve">용달 </t>
    </r>
    <r>
      <rPr>
        <sz val="9"/>
        <rFont val="Times New Roman"/>
        <family val="1"/>
      </rPr>
      <t xml:space="preserve">Delivery cargo</t>
    </r>
  </si>
  <si>
    <t xml:space="preserve">등록대수</t>
  </si>
  <si>
    <t xml:space="preserve">수송인원</t>
  </si>
  <si>
    <t xml:space="preserve">수 송 량</t>
  </si>
  <si>
    <t xml:space="preserve">Number</t>
  </si>
  <si>
    <t xml:space="preserve">Number of</t>
  </si>
  <si>
    <t xml:space="preserve">of cars</t>
  </si>
  <si>
    <t xml:space="preserve">passengers</t>
  </si>
  <si>
    <t xml:space="preserve">…</t>
  </si>
  <si>
    <t xml:space="preserve">-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1)</t>
    </r>
  </si>
  <si>
    <t xml:space="preserve">3. Parking  Lot(2-1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2)</t>
    </r>
  </si>
  <si>
    <t xml:space="preserve">3. Parking  Lot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 Place, Field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       계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노              상                      </t>
    </r>
    <r>
      <rPr>
        <sz val="9"/>
        <rFont val="Times New Roman"/>
        <family val="1"/>
      </rPr>
      <t xml:space="preserve">Roadside   parking   lots</t>
    </r>
  </si>
  <si>
    <r>
      <rPr>
        <sz val="9"/>
        <rFont val="Noto Sans"/>
        <family val="2"/>
      </rPr>
      <t xml:space="preserve">노   외      </t>
    </r>
    <r>
      <rPr>
        <sz val="9"/>
        <rFont val="Times New Roman"/>
        <family val="1"/>
      </rPr>
      <t xml:space="preserve">Non-road  side parking lots</t>
    </r>
  </si>
  <si>
    <r>
      <rPr>
        <sz val="9"/>
        <rFont val="Noto Sans"/>
        <family val="2"/>
      </rPr>
      <t xml:space="preserve">건 축 물 부 설              </t>
    </r>
    <r>
      <rPr>
        <sz val="9"/>
        <rFont val="Times New Roman"/>
        <family val="1"/>
      </rPr>
      <t xml:space="preserve">Parking   areas   attached   to   buildings</t>
    </r>
  </si>
  <si>
    <r>
      <rPr>
        <sz val="9"/>
        <rFont val="Noto Sans"/>
        <family val="2"/>
      </rPr>
      <t xml:space="preserve">계        </t>
    </r>
    <r>
      <rPr>
        <sz val="9"/>
        <rFont val="Times New Roman"/>
        <family val="1"/>
      </rPr>
      <t xml:space="preserve">Subtotal</t>
    </r>
  </si>
  <si>
    <r>
      <rPr>
        <sz val="9"/>
        <rFont val="Noto Sans"/>
        <family val="2"/>
      </rPr>
      <t xml:space="preserve">공      영    </t>
    </r>
    <r>
      <rPr>
        <sz val="9"/>
        <rFont val="Times New Roman"/>
        <family val="1"/>
      </rPr>
      <t xml:space="preserve">Public</t>
    </r>
  </si>
  <si>
    <r>
      <rPr>
        <sz val="9"/>
        <rFont val="Noto Sans"/>
        <family val="2"/>
      </rPr>
      <t xml:space="preserve">민      영      </t>
    </r>
    <r>
      <rPr>
        <sz val="9"/>
        <rFont val="Times New Roman"/>
        <family val="1"/>
      </rPr>
      <t xml:space="preserve">Private</t>
    </r>
  </si>
  <si>
    <t xml:space="preserve">읍면동별</t>
  </si>
  <si>
    <t xml:space="preserve">개    소</t>
  </si>
  <si>
    <t xml:space="preserve">면 수</t>
  </si>
  <si>
    <t xml:space="preserve">면 적</t>
  </si>
  <si>
    <t xml:space="preserve">개   소</t>
  </si>
  <si>
    <t xml:space="preserve">개  소</t>
  </si>
  <si>
    <t xml:space="preserve">Eup, Myeon</t>
  </si>
  <si>
    <t xml:space="preserve">개 소</t>
  </si>
  <si>
    <t xml:space="preserve">Place</t>
  </si>
  <si>
    <t xml:space="preserve">Area</t>
  </si>
  <si>
    <t xml:space="preserve">&amp; Dong</t>
  </si>
  <si>
    <t xml:space="preserve">웅   천   읍</t>
  </si>
  <si>
    <t xml:space="preserve">Ungcheon0eup</t>
  </si>
  <si>
    <t xml:space="preserve">Ungcheon-eup</t>
  </si>
  <si>
    <t xml:space="preserve">주  포  면</t>
  </si>
  <si>
    <t xml:space="preserve">Jupo0myeon</t>
  </si>
  <si>
    <t xml:space="preserve">Jupo-myeon</t>
  </si>
  <si>
    <t xml:space="preserve">주  교  면</t>
  </si>
  <si>
    <t xml:space="preserve">Jugyo0myeon</t>
  </si>
  <si>
    <t xml:space="preserve">Jugyo-myeon</t>
  </si>
  <si>
    <t xml:space="preserve">오  천  면</t>
  </si>
  <si>
    <t xml:space="preserve">Ocheon0myeon</t>
  </si>
  <si>
    <t xml:space="preserve">Ocheon-myeon</t>
  </si>
  <si>
    <t xml:space="preserve">천  북  면</t>
  </si>
  <si>
    <t xml:space="preserve">Cheonbuk0myeon</t>
  </si>
  <si>
    <t xml:space="preserve">Cheonbuk-myeon</t>
  </si>
  <si>
    <t xml:space="preserve">청  소  면</t>
  </si>
  <si>
    <t xml:space="preserve">Cheongso0myeon</t>
  </si>
  <si>
    <t xml:space="preserve">Cheongso-myeon</t>
  </si>
  <si>
    <t xml:space="preserve">청  라  면</t>
  </si>
  <si>
    <t xml:space="preserve">Cheongna0myeon</t>
  </si>
  <si>
    <t xml:space="preserve">Cheongna-myeon</t>
  </si>
  <si>
    <t xml:space="preserve">남  포  면</t>
  </si>
  <si>
    <t xml:space="preserve">Nampo0myeon</t>
  </si>
  <si>
    <t xml:space="preserve">Nampo-myeon</t>
  </si>
  <si>
    <t xml:space="preserve">주  산  면</t>
  </si>
  <si>
    <t xml:space="preserve">Jusan0myeon</t>
  </si>
  <si>
    <t xml:space="preserve">Jusan-myeon</t>
  </si>
  <si>
    <t xml:space="preserve">미  산  면</t>
  </si>
  <si>
    <t xml:space="preserve">Misan0myeon</t>
  </si>
  <si>
    <t xml:space="preserve">Misan-myeon</t>
  </si>
  <si>
    <t xml:space="preserve">성  주  면</t>
  </si>
  <si>
    <t xml:space="preserve">Seongju0myeon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0dong</t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0dong</t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0dong</t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0dong</t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0dong</t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시주택과</t>
    </r>
  </si>
  <si>
    <t xml:space="preserve">Source : Section of  Road and Traffi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r>
      <rPr>
        <b val="true"/>
        <sz val="14"/>
        <rFont val="바탕"/>
        <family val="1"/>
        <charset val="129"/>
      </rPr>
      <t xml:space="preserve">4.  </t>
    </r>
    <r>
      <rPr>
        <b val="true"/>
        <sz val="14"/>
        <rFont val="Noto Sans"/>
        <family val="2"/>
      </rPr>
      <t xml:space="preserve">철   도   수   송</t>
    </r>
  </si>
  <si>
    <t xml:space="preserve">4.  Railway Transpor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ton, 1,000won</t>
  </si>
  <si>
    <r>
      <rPr>
        <sz val="9"/>
        <rFont val="Noto Sans"/>
        <family val="2"/>
      </rPr>
      <t xml:space="preserve">여       객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물   </t>
    </r>
    <r>
      <rPr>
        <sz val="9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  별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대 천 역</t>
  </si>
  <si>
    <t xml:space="preserve">Daecheon</t>
  </si>
  <si>
    <t xml:space="preserve">주 포 역</t>
  </si>
  <si>
    <t xml:space="preserve">Jupo</t>
  </si>
  <si>
    <t xml:space="preserve">청 소 역</t>
  </si>
  <si>
    <t xml:space="preserve">Cheongso</t>
  </si>
  <si>
    <t xml:space="preserve">남 포 역</t>
  </si>
  <si>
    <t xml:space="preserve">Nampo</t>
  </si>
  <si>
    <t xml:space="preserve">웅 천 역</t>
  </si>
  <si>
    <t xml:space="preserve">Ungcheon</t>
  </si>
  <si>
    <t xml:space="preserve">간 치 역</t>
  </si>
  <si>
    <t xml:space="preserve">ganchi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청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남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간치역</t>
    </r>
  </si>
  <si>
    <t xml:space="preserve">Source : Daecheon Station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관 광 사 업 체  등 록</t>
    </r>
  </si>
  <si>
    <t xml:space="preserve">5. Tourist Firms Registe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실</t>
    </r>
  </si>
  <si>
    <t xml:space="preserve">Unit : Place, Room</t>
  </si>
  <si>
    <r>
      <rPr>
        <sz val="9"/>
        <rFont val="Noto Sans"/>
        <family val="2"/>
      </rPr>
      <t xml:space="preserve">여행업  </t>
    </r>
    <r>
      <rPr>
        <sz val="9"/>
        <rFont val="Times New Roman"/>
        <family val="1"/>
      </rPr>
      <t xml:space="preserve">Travel agency</t>
    </r>
  </si>
  <si>
    <r>
      <rPr>
        <sz val="9"/>
        <rFont val="Noto Sans"/>
        <family val="2"/>
      </rPr>
      <t xml:space="preserve">관 광 숙 박 업            </t>
    </r>
    <r>
      <rPr>
        <sz val="9"/>
        <rFont val="Times New Roman"/>
        <family val="1"/>
      </rPr>
      <t xml:space="preserve">Tourist   accommodations</t>
    </r>
  </si>
  <si>
    <r>
      <rPr>
        <sz val="9"/>
        <rFont val="Noto Sans"/>
        <family val="2"/>
      </rPr>
      <t xml:space="preserve">관광객이용시설업        </t>
    </r>
    <r>
      <rPr>
        <sz val="9"/>
        <rFont val="Times New Roman"/>
        <family val="1"/>
      </rPr>
      <t xml:space="preserve">Amenity   facility</t>
    </r>
  </si>
  <si>
    <t xml:space="preserve">국제회의</t>
  </si>
  <si>
    <t xml:space="preserve">관광편의</t>
  </si>
  <si>
    <t xml:space="preserve">일 반</t>
  </si>
  <si>
    <t xml:space="preserve">국 외</t>
  </si>
  <si>
    <t xml:space="preserve">국 내</t>
  </si>
  <si>
    <t xml:space="preserve">관광호텔업</t>
  </si>
  <si>
    <t xml:space="preserve">휴양콘도미니엄</t>
  </si>
  <si>
    <t xml:space="preserve">가족호텔업</t>
  </si>
  <si>
    <t xml:space="preserve">한국전통호텔업</t>
  </si>
  <si>
    <t xml:space="preserve">전문휴양</t>
  </si>
  <si>
    <t xml:space="preserve">종    합</t>
  </si>
  <si>
    <t xml:space="preserve">관광유</t>
  </si>
  <si>
    <t xml:space="preserve">관광음</t>
  </si>
  <si>
    <t xml:space="preserve">외국인전용</t>
  </si>
  <si>
    <t xml:space="preserve">외국인전용관광</t>
  </si>
  <si>
    <t xml:space="preserve">용역업</t>
  </si>
  <si>
    <t xml:space="preserve">시설업</t>
  </si>
  <si>
    <t xml:space="preserve">Tourist hotel</t>
  </si>
  <si>
    <t xml:space="preserve">Condominum</t>
  </si>
  <si>
    <t xml:space="preserve">Family hotel</t>
  </si>
  <si>
    <t xml:space="preserve">Traditional Korean hotel</t>
  </si>
  <si>
    <t xml:space="preserve">휴양업</t>
  </si>
  <si>
    <t xml:space="preserve">람선업</t>
  </si>
  <si>
    <t xml:space="preserve">식점업</t>
  </si>
  <si>
    <t xml:space="preserve">유흥음식점업</t>
  </si>
  <si>
    <t xml:space="preserve">기념품 판매업</t>
  </si>
  <si>
    <t xml:space="preserve">Tourist</t>
  </si>
  <si>
    <t xml:space="preserve">Traditional</t>
  </si>
  <si>
    <t xml:space="preserve">Traditional souvenirs sales store for foreigners</t>
  </si>
  <si>
    <t xml:space="preserve">Service for</t>
  </si>
  <si>
    <t xml:space="preserve">conveni-</t>
  </si>
  <si>
    <t xml:space="preserve">Over-</t>
  </si>
  <si>
    <t xml:space="preserve">Dome-</t>
  </si>
  <si>
    <t xml:space="preserve">호텔수</t>
  </si>
  <si>
    <t xml:space="preserve">객실수</t>
  </si>
  <si>
    <t xml:space="preserve">recreation</t>
  </si>
  <si>
    <t xml:space="preserve">Resort</t>
  </si>
  <si>
    <t xml:space="preserve">restaurants</t>
  </si>
  <si>
    <t xml:space="preserve">souvenirs sales</t>
  </si>
  <si>
    <t xml:space="preserve">international</t>
  </si>
  <si>
    <t xml:space="preserve">ence</t>
  </si>
  <si>
    <t xml:space="preserve">General</t>
  </si>
  <si>
    <t xml:space="preserve">seas</t>
  </si>
  <si>
    <t xml:space="preserve">stic</t>
  </si>
  <si>
    <t xml:space="preserve">Hotels</t>
  </si>
  <si>
    <t xml:space="preserve">Rooms</t>
  </si>
  <si>
    <t xml:space="preserve">services</t>
  </si>
  <si>
    <t xml:space="preserve">complexes</t>
  </si>
  <si>
    <t xml:space="preserve">Cruises</t>
  </si>
  <si>
    <t xml:space="preserve">for foreigners</t>
  </si>
  <si>
    <t xml:space="preserve">store for foreigners</t>
  </si>
  <si>
    <t xml:space="preserve">conventions</t>
  </si>
  <si>
    <t xml:space="preserve">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Department of Culture and Public Relation</t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관광객수 </t>
    </r>
    <r>
      <rPr>
        <b val="true"/>
        <sz val="16"/>
        <rFont val="바탕"/>
        <family val="1"/>
        <charset val="129"/>
      </rPr>
      <t xml:space="preserve">( Number of Tourists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Person, Million won</t>
  </si>
  <si>
    <t xml:space="preserve">연 도 별
월     별</t>
  </si>
  <si>
    <r>
      <rPr>
        <sz val="9"/>
        <rFont val="Noto Sans"/>
        <family val="2"/>
      </rPr>
      <t xml:space="preserve">관       광       객              </t>
    </r>
    <r>
      <rPr>
        <sz val="9"/>
        <rFont val="Times New Roman"/>
        <family val="1"/>
      </rPr>
      <t xml:space="preserve">Tourist</t>
    </r>
  </si>
  <si>
    <t xml:space="preserve">Year                                  Month</t>
  </si>
  <si>
    <t xml:space="preserve">계</t>
  </si>
  <si>
    <t xml:space="preserve">내국인</t>
  </si>
  <si>
    <t xml:space="preserve">외국인</t>
  </si>
  <si>
    <t xml:space="preserve">Domestic</t>
  </si>
  <si>
    <t xml:space="preserve">Foreign</t>
  </si>
  <si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바탕"/>
        <family val="1"/>
        <charset val="129"/>
      </rPr>
      <t xml:space="preserve">6 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바탕"/>
        <family val="1"/>
        <charset val="129"/>
      </rPr>
      <t xml:space="preserve">7 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바탕"/>
        <family val="1"/>
        <charset val="129"/>
      </rPr>
      <t xml:space="preserve">8 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바탕"/>
        <family val="1"/>
        <charset val="129"/>
      </rPr>
      <t xml:space="preserve">9 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바탕"/>
        <family val="1"/>
        <charset val="129"/>
      </rPr>
      <t xml:space="preserve">10 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바탕"/>
        <family val="1"/>
        <charset val="129"/>
      </rPr>
      <t xml:space="preserve">11 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바탕"/>
        <family val="1"/>
        <charset val="129"/>
      </rPr>
      <t xml:space="preserve">12 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7.  </t>
    </r>
    <r>
      <rPr>
        <b val="true"/>
        <sz val="14"/>
        <rFont val="Noto Sans"/>
        <family val="2"/>
      </rPr>
      <t xml:space="preserve">해   수   욕   장</t>
    </r>
  </si>
  <si>
    <t xml:space="preserve">7. Beach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Thousand persons, Each</t>
  </si>
  <si>
    <t xml:space="preserve">연 도 별
해수욕장별</t>
  </si>
  <si>
    <t xml:space="preserve">해      수      욕      장      시      설</t>
  </si>
  <si>
    <t xml:space="preserve">Beach Ficility</t>
  </si>
  <si>
    <t xml:space="preserve">Year                                  Beach</t>
  </si>
  <si>
    <t xml:space="preserve">해수욕객수</t>
  </si>
  <si>
    <r>
      <rPr>
        <sz val="9"/>
        <rFont val="Noto Sans"/>
        <family val="2"/>
      </rPr>
      <t xml:space="preserve">탈  의  장
</t>
    </r>
    <r>
      <rPr>
        <sz val="9"/>
        <rFont val="바탕"/>
        <family val="1"/>
        <charset val="129"/>
      </rPr>
      <t xml:space="preserve">Dressing room</t>
    </r>
  </si>
  <si>
    <r>
      <rPr>
        <sz val="9"/>
        <rFont val="Noto Sans"/>
        <family val="2"/>
      </rPr>
      <t xml:space="preserve">샤  워  장
</t>
    </r>
    <r>
      <rPr>
        <sz val="9"/>
        <rFont val="바탕"/>
        <family val="1"/>
        <charset val="129"/>
      </rPr>
      <t xml:space="preserve">Showering room</t>
    </r>
  </si>
  <si>
    <r>
      <rPr>
        <sz val="9"/>
        <rFont val="Noto Sans"/>
        <family val="2"/>
      </rPr>
      <t xml:space="preserve">화  장  실
</t>
    </r>
    <r>
      <rPr>
        <sz val="9"/>
        <rFont val="바탕"/>
        <family val="1"/>
        <charset val="129"/>
      </rPr>
      <t xml:space="preserve">Toilet</t>
    </r>
  </si>
  <si>
    <r>
      <rPr>
        <sz val="9"/>
        <rFont val="Noto Sans"/>
        <family val="2"/>
      </rPr>
      <t xml:space="preserve">뜀    대
</t>
    </r>
    <r>
      <rPr>
        <sz val="9"/>
        <rFont val="바탕"/>
        <family val="1"/>
        <charset val="129"/>
      </rPr>
      <t xml:space="preserve">Jump pedestals</t>
    </r>
  </si>
  <si>
    <r>
      <rPr>
        <sz val="9"/>
        <rFont val="Noto Sans"/>
        <family val="2"/>
      </rPr>
      <t xml:space="preserve">망  루  대
</t>
    </r>
    <r>
      <rPr>
        <sz val="9"/>
        <rFont val="바탕"/>
        <family val="1"/>
        <charset val="129"/>
      </rPr>
      <t xml:space="preserve">Maongrudae</t>
    </r>
  </si>
  <si>
    <r>
      <rPr>
        <sz val="9"/>
        <rFont val="Noto Sans"/>
        <family val="2"/>
      </rPr>
      <t xml:space="preserve">공동수도
</t>
    </r>
    <r>
      <rPr>
        <sz val="9"/>
        <rFont val="바탕"/>
        <family val="1"/>
        <charset val="129"/>
      </rPr>
      <t xml:space="preserve">Public water service</t>
    </r>
  </si>
  <si>
    <t xml:space="preserve">No. Tourist</t>
  </si>
  <si>
    <t xml:space="preserve">대     천</t>
  </si>
  <si>
    <t xml:space="preserve">무 창 포</t>
  </si>
  <si>
    <t xml:space="preserve">Muchangpo</t>
  </si>
  <si>
    <t xml:space="preserve">원 산 도</t>
  </si>
  <si>
    <t xml:space="preserve">Wonsando</t>
  </si>
  <si>
    <t xml:space="preserve">용    두</t>
  </si>
  <si>
    <t xml:space="preserve">yongdo</t>
  </si>
  <si>
    <t xml:space="preserve">삽 시 도</t>
  </si>
  <si>
    <t xml:space="preserve">sapsido</t>
  </si>
  <si>
    <t xml:space="preserve">호    도</t>
  </si>
  <si>
    <t xml:space="preserve">hodo</t>
  </si>
  <si>
    <t xml:space="preserve">장 고 도</t>
  </si>
  <si>
    <t xml:space="preserve">janggodo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해 수 욕 장 이 용</t>
    </r>
  </si>
  <si>
    <t xml:space="preserve">8. Beach 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만평</t>
    </r>
    <r>
      <rPr>
        <sz val="9"/>
        <rFont val="Times New Roman"/>
        <family val="1"/>
      </rPr>
      <t xml:space="preserve">,m</t>
    </r>
  </si>
  <si>
    <t xml:space="preserve">Unit : m</t>
  </si>
  <si>
    <t xml:space="preserve">백    사    장</t>
  </si>
  <si>
    <r>
      <rPr>
        <sz val="9"/>
        <rFont val="Noto Sans"/>
        <family val="2"/>
      </rPr>
      <t xml:space="preserve">시   설   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총  면  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만평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면  적
</t>
    </r>
    <r>
      <rPr>
        <sz val="9"/>
        <rFont val="바탕"/>
        <family val="1"/>
        <charset val="129"/>
      </rPr>
      <t xml:space="preserve">Area</t>
    </r>
  </si>
  <si>
    <r>
      <rPr>
        <sz val="9"/>
        <rFont val="Noto Sans"/>
        <family val="2"/>
      </rPr>
      <t xml:space="preserve">길  이
</t>
    </r>
    <r>
      <rPr>
        <sz val="9"/>
        <rFont val="바탕"/>
        <family val="1"/>
        <charset val="129"/>
      </rPr>
      <t xml:space="preserve">Length</t>
    </r>
  </si>
  <si>
    <r>
      <rPr>
        <sz val="9"/>
        <rFont val="Noto Sans"/>
        <family val="2"/>
      </rPr>
      <t xml:space="preserve">화 장 실
</t>
    </r>
    <r>
      <rPr>
        <sz val="9"/>
        <rFont val="바탕"/>
        <family val="1"/>
        <charset val="129"/>
      </rPr>
      <t xml:space="preserve">Toilet</t>
    </r>
  </si>
  <si>
    <r>
      <rPr>
        <sz val="9"/>
        <rFont val="Noto Sans"/>
        <family val="2"/>
      </rPr>
      <t xml:space="preserve">탈의 및 샤워장
</t>
    </r>
    <r>
      <rPr>
        <sz val="9"/>
        <rFont val="바탕"/>
        <family val="1"/>
        <charset val="129"/>
      </rPr>
      <t xml:space="preserve">dressing room and showering room</t>
    </r>
  </si>
  <si>
    <r>
      <rPr>
        <sz val="9"/>
        <rFont val="Noto Sans"/>
        <family val="2"/>
      </rPr>
      <t xml:space="preserve">휴게소 전망대
</t>
    </r>
    <r>
      <rPr>
        <sz val="9"/>
        <rFont val="바탕"/>
        <family val="1"/>
        <charset val="129"/>
      </rPr>
      <t xml:space="preserve">Tower</t>
    </r>
  </si>
  <si>
    <r>
      <rPr>
        <sz val="9"/>
        <rFont val="Noto Sans"/>
        <family val="2"/>
      </rPr>
      <t xml:space="preserve">이  용  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명</t>
    </r>
    <r>
      <rPr>
        <sz val="9"/>
        <rFont val="바탕"/>
        <family val="1"/>
        <charset val="129"/>
      </rPr>
      <t xml:space="preserve">)</t>
    </r>
  </si>
  <si>
    <t xml:space="preserve">Total area</t>
  </si>
  <si>
    <t xml:space="preserve">No. tourise</t>
  </si>
  <si>
    <t xml:space="preserve">호     도</t>
  </si>
  <si>
    <t xml:space="preserve">장 고 도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욕장경영사업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오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남포면</t>
    </r>
  </si>
  <si>
    <t xml:space="preserve">Source : Department of Culture and Public Relation, Beach Management Agency, Ungcheon, Ocheon, Nampo</t>
  </si>
  <si>
    <r>
      <rPr>
        <b val="true"/>
        <sz val="16"/>
        <rFont val="바탕"/>
        <family val="1"/>
        <charset val="129"/>
      </rPr>
      <t xml:space="preserve">9.  </t>
    </r>
    <r>
      <rPr>
        <b val="true"/>
        <sz val="16"/>
        <rFont val="Noto Sans"/>
        <family val="2"/>
      </rPr>
      <t xml:space="preserve">우   편   시   설</t>
    </r>
  </si>
  <si>
    <t xml:space="preserve">9. Postal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Unit : Place, Person, Box</t>
  </si>
  <si>
    <r>
      <rPr>
        <sz val="9"/>
        <rFont val="Noto Sans"/>
        <family val="2"/>
      </rPr>
      <t xml:space="preserve">우     체      국      수    </t>
    </r>
    <r>
      <rPr>
        <sz val="9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9"/>
        <rFont val="Noto Sans"/>
        <family val="2"/>
      </rPr>
      <t xml:space="preserve">우  체  통  </t>
    </r>
    <r>
      <rPr>
        <sz val="9"/>
        <rFont val="Times New Roman"/>
        <family val="1"/>
      </rPr>
      <t xml:space="preserve">Mail boxes</t>
    </r>
  </si>
  <si>
    <t xml:space="preserve">사서함</t>
  </si>
  <si>
    <r>
      <rPr>
        <sz val="9"/>
        <rFont val="Noto Sans"/>
        <family val="2"/>
      </rPr>
      <t xml:space="preserve">수  송  장  비 </t>
    </r>
    <r>
      <rPr>
        <sz val="9"/>
        <rFont val="Times New Roman"/>
        <family val="1"/>
      </rPr>
      <t xml:space="preserve">Transp facilities</t>
    </r>
  </si>
  <si>
    <t xml:space="preserve">우표류</t>
  </si>
  <si>
    <r>
      <rPr>
        <sz val="9"/>
        <rFont val="Noto Sans"/>
        <family val="2"/>
      </rPr>
      <t xml:space="preserve">일반국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자전거</t>
  </si>
  <si>
    <t xml:space="preserve">판매소</t>
  </si>
  <si>
    <t xml:space="preserve">Branch</t>
  </si>
  <si>
    <t xml:space="preserve">Military</t>
  </si>
  <si>
    <t xml:space="preserve">Postal</t>
  </si>
  <si>
    <t xml:space="preserve">Moter</t>
  </si>
  <si>
    <t xml:space="preserve">Stamp sales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Post offices</t>
  </si>
  <si>
    <t xml:space="preserve">Annexes</t>
  </si>
  <si>
    <t xml:space="preserve">Agencies</t>
  </si>
  <si>
    <t xml:space="preserve">Staff</t>
  </si>
  <si>
    <t xml:space="preserve">Postmen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Bicycles</t>
  </si>
  <si>
    <t xml:space="preserve">agencies</t>
  </si>
  <si>
    <r>
      <rPr>
        <sz val="9"/>
        <rFont val="Noto Sans"/>
        <family val="2"/>
      </rPr>
      <t xml:space="preserve">주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교</t>
    </r>
    <r>
      <rPr>
        <sz val="9"/>
        <rFont val="바탕"/>
        <family val="1"/>
        <charset val="129"/>
      </rPr>
      <t xml:space="preserve">)</t>
    </r>
  </si>
  <si>
    <t xml:space="preserve">Jupo(Jugyo)</t>
  </si>
  <si>
    <t xml:space="preserve">원  산  도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우  편  물  취  급</t>
    </r>
  </si>
  <si>
    <t xml:space="preserve">10. Status of Postal Mai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1,000 mails, International/1mails</t>
  </si>
  <si>
    <r>
      <rPr>
        <sz val="9"/>
        <rFont val="Noto Sans"/>
        <family val="2"/>
      </rPr>
      <t xml:space="preserve">국          내        </t>
    </r>
    <r>
      <rPr>
        <sz val="9"/>
        <rFont val="바탕체"/>
        <family val="1"/>
        <charset val="129"/>
      </rPr>
      <t xml:space="preserve">Domestic</t>
    </r>
  </si>
  <si>
    <r>
      <rPr>
        <sz val="9"/>
        <rFont val="Noto Sans"/>
        <family val="2"/>
      </rPr>
      <t xml:space="preserve">국              제     </t>
    </r>
    <r>
      <rPr>
        <sz val="9"/>
        <rFont val="바탕체"/>
        <family val="1"/>
        <charset val="129"/>
      </rPr>
      <t xml:space="preserve">International</t>
    </r>
  </si>
  <si>
    <r>
      <rPr>
        <sz val="9"/>
        <rFont val="Noto Sans"/>
        <family val="2"/>
      </rPr>
      <t xml:space="preserve">합   계  </t>
    </r>
    <r>
      <rPr>
        <sz val="9"/>
        <rFont val="바탕체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일  반    </t>
    </r>
    <r>
      <rPr>
        <sz val="9"/>
        <rFont val="바탕체"/>
        <family val="1"/>
        <charset val="129"/>
      </rPr>
      <t xml:space="preserve">General</t>
    </r>
  </si>
  <si>
    <r>
      <rPr>
        <sz val="9"/>
        <rFont val="Noto Sans"/>
        <family val="2"/>
      </rPr>
      <t xml:space="preserve">특  수    </t>
    </r>
    <r>
      <rPr>
        <sz val="9"/>
        <rFont val="바탕체"/>
        <family val="1"/>
        <charset val="129"/>
      </rPr>
      <t xml:space="preserve">Special</t>
    </r>
  </si>
  <si>
    <r>
      <rPr>
        <sz val="9"/>
        <rFont val="Noto Sans"/>
        <family val="2"/>
      </rPr>
      <t xml:space="preserve">소  포     </t>
    </r>
    <r>
      <rPr>
        <sz val="9"/>
        <rFont val="바탕체"/>
        <family val="1"/>
        <charset val="129"/>
      </rPr>
      <t xml:space="preserve">Parcel</t>
    </r>
  </si>
  <si>
    <r>
      <rPr>
        <sz val="9"/>
        <rFont val="Noto Sans"/>
        <family val="2"/>
      </rPr>
      <t xml:space="preserve">특 수     </t>
    </r>
    <r>
      <rPr>
        <sz val="9"/>
        <rFont val="바탕체"/>
        <family val="1"/>
        <charset val="129"/>
      </rPr>
      <t xml:space="preserve">Special</t>
    </r>
  </si>
  <si>
    <t xml:space="preserve">월     별</t>
  </si>
  <si>
    <t xml:space="preserve">접  수</t>
  </si>
  <si>
    <t xml:space="preserve">배  달</t>
  </si>
  <si>
    <t xml:space="preserve">Month</t>
  </si>
  <si>
    <t xml:space="preserve">Receipt</t>
  </si>
  <si>
    <t xml:space="preserve">Delivery</t>
  </si>
  <si>
    <r>
      <rPr>
        <sz val="9"/>
        <color rgb="FF000000"/>
        <rFont val="Times New Roman"/>
        <family val="1"/>
      </rPr>
      <t xml:space="preserve">1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2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3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4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5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6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7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8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9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0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1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2 </t>
    </r>
    <r>
      <rPr>
        <sz val="9"/>
        <color rgb="FF000000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보령우체국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우  편  요  금  수  입</t>
    </r>
  </si>
  <si>
    <t xml:space="preserve">11. Revenues of Charge for Postal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 won</t>
  </si>
  <si>
    <r>
      <rPr>
        <sz val="9"/>
        <rFont val="Noto Sans"/>
        <family val="2"/>
      </rPr>
      <t xml:space="preserve">보 통  </t>
    </r>
    <r>
      <rPr>
        <sz val="9"/>
        <rFont val="Times New Roman"/>
        <family val="1"/>
      </rPr>
      <t xml:space="preserve">Ordinary Mail</t>
    </r>
  </si>
  <si>
    <r>
      <rPr>
        <sz val="9"/>
        <rFont val="Noto Sans"/>
        <family val="2"/>
      </rPr>
      <t xml:space="preserve">특 수  </t>
    </r>
    <r>
      <rPr>
        <sz val="9"/>
        <rFont val="Times New Roman"/>
        <family val="1"/>
      </rPr>
      <t xml:space="preserve">Special Mail</t>
    </r>
  </si>
  <si>
    <r>
      <rPr>
        <sz val="9"/>
        <rFont val="Noto Sans"/>
        <family val="2"/>
      </rPr>
      <t xml:space="preserve">소 포   </t>
    </r>
    <r>
      <rPr>
        <sz val="9"/>
        <rFont val="Times New Roman"/>
        <family val="1"/>
      </rPr>
      <t xml:space="preserve">Package</t>
    </r>
  </si>
  <si>
    <r>
      <rPr>
        <sz val="9"/>
        <color rgb="FF000000"/>
        <rFont val="Noto Sans"/>
        <family val="2"/>
      </rPr>
      <t xml:space="preserve">국</t>
    </r>
    <r>
      <rPr>
        <sz val="9"/>
        <rFont val="Noto Sans"/>
        <family val="2"/>
      </rPr>
      <t xml:space="preserve">    내</t>
    </r>
  </si>
  <si>
    <r>
      <rPr>
        <sz val="9"/>
        <color rgb="FF000000"/>
        <rFont val="Noto Sans"/>
        <family val="2"/>
      </rPr>
      <t xml:space="preserve">국</t>
    </r>
    <r>
      <rPr>
        <sz val="9"/>
        <rFont val="Noto Sans"/>
        <family val="2"/>
      </rPr>
      <t xml:space="preserve">    제</t>
    </r>
  </si>
  <si>
    <t xml:space="preserve">국    내</t>
  </si>
  <si>
    <t xml:space="preserve">국    제</t>
  </si>
  <si>
    <t xml:space="preserve">International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r>
      <rPr>
        <b val="true"/>
        <sz val="14"/>
        <rFont val="바탕"/>
        <family val="1"/>
        <charset val="129"/>
      </rPr>
      <t xml:space="preserve">12.  </t>
    </r>
    <r>
      <rPr>
        <b val="true"/>
        <sz val="14"/>
        <rFont val="Noto Sans"/>
        <family val="2"/>
      </rPr>
      <t xml:space="preserve">전    화    사    용</t>
    </r>
  </si>
  <si>
    <t xml:space="preserve">12.  Usage of Telephone</t>
  </si>
  <si>
    <t xml:space="preserve">Unit : Thousand Won</t>
  </si>
  <si>
    <r>
      <rPr>
        <sz val="9"/>
        <rFont val="Noto Sans"/>
        <family val="2"/>
      </rPr>
      <t xml:space="preserve">계   
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국내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도수</t>
    </r>
    <r>
      <rPr>
        <sz val="9"/>
        <rFont val="Times New Roman"/>
        <family val="1"/>
      </rPr>
      <t xml:space="preserve">)   Domestic Telephones</t>
    </r>
  </si>
  <si>
    <r>
      <rPr>
        <sz val="9"/>
        <rFont val="Noto Sans"/>
        <family val="2"/>
      </rPr>
      <t xml:space="preserve">국제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  International Telephones</t>
    </r>
  </si>
  <si>
    <t xml:space="preserve">연       별</t>
  </si>
  <si>
    <r>
      <rPr>
        <sz val="9"/>
        <rFont val="Noto Sans"/>
        <family val="2"/>
      </rPr>
      <t xml:space="preserve">일반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동</t>
    </r>
    <r>
      <rPr>
        <sz val="9"/>
        <rFont val="Times New Roman"/>
        <family val="1"/>
      </rPr>
      <t xml:space="preserve">)</t>
    </r>
  </si>
  <si>
    <t xml:space="preserve">공 중 전 화</t>
  </si>
  <si>
    <t xml:space="preserve">요      금     계</t>
  </si>
  <si>
    <t xml:space="preserve">General   Telephones</t>
  </si>
  <si>
    <t xml:space="preserve">Public Telephones</t>
  </si>
  <si>
    <t xml:space="preserve">Charges</t>
  </si>
  <si>
    <t xml:space="preserve">General  Telephones</t>
  </si>
  <si>
    <t xml:space="preserve">Public   Telephon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KT</t>
    </r>
    <r>
      <rPr>
        <sz val="9"/>
        <rFont val="Noto Sans"/>
        <family val="2"/>
      </rPr>
      <t xml:space="preserve">보령지점</t>
    </r>
  </si>
  <si>
    <t xml:space="preserve">Source :  Korea Telecom Boryeong Authority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전화시설 및 가입자수</t>
    </r>
  </si>
  <si>
    <t xml:space="preserve">13. Telephone Facilities and Subscrib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t xml:space="preserve">Unit : Line, Person, Each</t>
  </si>
  <si>
    <t xml:space="preserve">전화국수</t>
  </si>
  <si>
    <t xml:space="preserve">시  설  수</t>
  </si>
  <si>
    <t xml:space="preserve">가  입  자  수</t>
  </si>
  <si>
    <t xml:space="preserve">Telephone subscribers</t>
  </si>
  <si>
    <r>
      <rPr>
        <sz val="9"/>
        <rFont val="Noto Sans"/>
        <family val="2"/>
      </rPr>
      <t xml:space="preserve">공중전화  </t>
    </r>
    <r>
      <rPr>
        <sz val="9"/>
        <rFont val="Times New Roman"/>
        <family val="1"/>
      </rPr>
      <t xml:space="preserve">Public telephones</t>
    </r>
  </si>
  <si>
    <t xml:space="preserve">연    도    별</t>
  </si>
  <si>
    <t xml:space="preserve">업    무    용</t>
  </si>
  <si>
    <t xml:space="preserve">주    택    용</t>
  </si>
  <si>
    <t xml:space="preserve">사   업   용</t>
  </si>
  <si>
    <t xml:space="preserve">자급제</t>
  </si>
  <si>
    <t xml:space="preserve">무인</t>
  </si>
  <si>
    <t xml:space="preserve">분기국사별</t>
  </si>
  <si>
    <t xml:space="preserve">Telephone</t>
  </si>
  <si>
    <t xml:space="preserve"> offices</t>
  </si>
  <si>
    <t xml:space="preserve">Business</t>
  </si>
  <si>
    <t xml:space="preserve">Residence</t>
  </si>
  <si>
    <t xml:space="preserve">Self-supply</t>
  </si>
  <si>
    <t xml:space="preserve">Uninhabited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행 정 전 산 장 비 보 유</t>
    </r>
  </si>
  <si>
    <t xml:space="preserve">14. Status of Computation Equipments for Administ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조</t>
    </r>
  </si>
  <si>
    <t xml:space="preserve">Unit : Each, Line</t>
  </si>
  <si>
    <r>
      <rPr>
        <sz val="9"/>
        <rFont val="Noto Sans"/>
        <family val="2"/>
      </rPr>
      <t xml:space="preserve">주 전 산 기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조</t>
    </r>
    <r>
      <rPr>
        <sz val="9"/>
        <rFont val="Times New Roman"/>
        <family val="1"/>
      </rPr>
      <t xml:space="preserve">)             Main  micro - computer</t>
    </r>
  </si>
  <si>
    <r>
      <rPr>
        <sz val="9"/>
        <rFont val="Noto Sans"/>
        <family val="2"/>
      </rPr>
      <t xml:space="preserve">개  인  용  컴  퓨  터 </t>
    </r>
    <r>
      <rPr>
        <sz val="9"/>
        <rFont val="Times New Roman"/>
        <family val="1"/>
      </rPr>
      <t xml:space="preserve">(PC) </t>
    </r>
  </si>
  <si>
    <t xml:space="preserve">주전산기</t>
  </si>
  <si>
    <r>
      <rPr>
        <sz val="9"/>
        <rFont val="Noto Sans"/>
        <family val="2"/>
      </rPr>
      <t xml:space="preserve">개인용콤퓨터</t>
    </r>
    <r>
      <rPr>
        <sz val="9"/>
        <rFont val="Times New Roman"/>
        <family val="1"/>
      </rPr>
      <t xml:space="preserve">(PC)</t>
    </r>
  </si>
  <si>
    <r>
      <rPr>
        <sz val="9"/>
        <rFont val="Noto Sans"/>
        <family val="2"/>
      </rPr>
      <t xml:space="preserve">통     신     장     비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)   </t>
    </r>
  </si>
  <si>
    <t xml:space="preserve"> Telecommunication equipment</t>
  </si>
  <si>
    <r>
      <rPr>
        <sz val="9"/>
        <rFont val="Noto Sans"/>
        <family val="2"/>
      </rPr>
      <t xml:space="preserve">온라인통신회선</t>
    </r>
    <r>
      <rPr>
        <vertAlign val="superscript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 
On-line  communication  circuits</t>
    </r>
  </si>
  <si>
    <r>
      <rPr>
        <sz val="9"/>
        <rFont val="Noto Sans"/>
        <family val="2"/>
      </rPr>
      <t xml:space="preserve">행정전산망용     </t>
    </r>
    <r>
      <rPr>
        <sz val="9"/>
        <rFont val="Times New Roman"/>
        <family val="1"/>
      </rPr>
      <t xml:space="preserve">Administrative   network</t>
    </r>
  </si>
  <si>
    <t xml:space="preserve">일반업무용</t>
  </si>
  <si>
    <t xml:space="preserve">교육용</t>
  </si>
  <si>
    <t xml:space="preserve">Main micro</t>
  </si>
  <si>
    <t xml:space="preserve">일    반</t>
  </si>
  <si>
    <t xml:space="preserve">기타</t>
  </si>
  <si>
    <t xml:space="preserve">합    계</t>
  </si>
  <si>
    <t xml:space="preserve">변복조</t>
  </si>
  <si>
    <t xml:space="preserve">데이터서</t>
  </si>
  <si>
    <t xml:space="preserve">통신망</t>
  </si>
  <si>
    <t xml:space="preserve">망다중화</t>
  </si>
  <si>
    <t xml:space="preserve">패  킷</t>
  </si>
  <si>
    <t xml:space="preserve">망연결</t>
  </si>
  <si>
    <t xml:space="preserve">초고속</t>
  </si>
  <si>
    <t xml:space="preserve">체널분배</t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t xml:space="preserve">전  용</t>
  </si>
  <si>
    <r>
      <rPr>
        <sz val="9"/>
        <rFont val="Noto Sans"/>
        <family val="2"/>
      </rPr>
      <t xml:space="preserve">구  내
</t>
    </r>
    <r>
      <rPr>
        <sz val="9"/>
        <rFont val="Times New Roman"/>
        <family val="1"/>
      </rPr>
      <t xml:space="preserve">Local</t>
    </r>
  </si>
  <si>
    <t xml:space="preserve">DNS</t>
  </si>
  <si>
    <t xml:space="preserve">ATM</t>
  </si>
  <si>
    <t xml:space="preserve">소    계</t>
  </si>
  <si>
    <t xml:space="preserve">주    민</t>
  </si>
  <si>
    <t xml:space="preserve">자 동 차</t>
  </si>
  <si>
    <t xml:space="preserve">부 동 산</t>
  </si>
  <si>
    <t xml:space="preserve">업무용</t>
  </si>
  <si>
    <t xml:space="preserve">장 치</t>
  </si>
  <si>
    <t xml:space="preserve">비스장치</t>
  </si>
  <si>
    <t xml:space="preserve">관리장비</t>
  </si>
  <si>
    <t xml:space="preserve">장     비</t>
  </si>
  <si>
    <t xml:space="preserve">장  비</t>
  </si>
  <si>
    <t xml:space="preserve">장   비</t>
  </si>
  <si>
    <t xml:space="preserve">교환기</t>
  </si>
  <si>
    <t xml:space="preserve">장    치</t>
  </si>
  <si>
    <t xml:space="preserve">Exclusive</t>
  </si>
  <si>
    <t xml:space="preserve">Sub Total</t>
  </si>
  <si>
    <t xml:space="preserve">Residential use</t>
  </si>
  <si>
    <t xml:space="preserve">Automobile</t>
  </si>
  <si>
    <t xml:space="preserve">Real estate</t>
  </si>
  <si>
    <t xml:space="preserve"> commercial use</t>
  </si>
  <si>
    <t xml:space="preserve">commercial use</t>
  </si>
  <si>
    <t xml:space="preserve">Education</t>
  </si>
  <si>
    <t xml:space="preserve">For Business</t>
  </si>
  <si>
    <t xml:space="preserve">For Educaton</t>
  </si>
  <si>
    <t xml:space="preserve">The Others</t>
  </si>
  <si>
    <t xml:space="preserve">MODEM</t>
  </si>
  <si>
    <t xml:space="preserve">DSU</t>
  </si>
  <si>
    <t xml:space="preserve">NMS</t>
  </si>
  <si>
    <t xml:space="preserve">MUX</t>
  </si>
  <si>
    <t xml:space="preserve">Packet Eq</t>
  </si>
  <si>
    <t xml:space="preserve">Router</t>
  </si>
  <si>
    <t xml:space="preserve">CSU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ction of General Affair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#,##0"/>
    <numFmt numFmtId="172" formatCode="#,###____;;\-____"/>
    <numFmt numFmtId="173" formatCode="#,##0_ "/>
    <numFmt numFmtId="174" formatCode="@"/>
    <numFmt numFmtId="175" formatCode="#,###____;;\-____;@____"/>
    <numFmt numFmtId="176" formatCode="#,###;;\-"/>
    <numFmt numFmtId="177" formatCode="#,###________;;\-________"/>
    <numFmt numFmtId="178" formatCode="#,##0&quot;  &quot;"/>
    <numFmt numFmtId="179" formatCode="#,##0&quot;   &quot;"/>
    <numFmt numFmtId="180" formatCode="#,##0_);[RED]\(#,##0\)"/>
    <numFmt numFmtId="181" formatCode="#,##0\ "/>
    <numFmt numFmtId="182" formatCode="#,###______;;\-______"/>
    <numFmt numFmtId="183" formatCode="#,###____________;;\-____________;@____________"/>
    <numFmt numFmtId="184" formatCode="#,##0&quot;        &quot;"/>
    <numFmt numFmtId="185" formatCode="#,##0&quot;            &quot;"/>
    <numFmt numFmtId="186" formatCode="#,##0&quot;       &quot;"/>
    <numFmt numFmtId="187" formatCode="#,##0&quot;          &quot;"/>
  </numFmts>
  <fonts count="3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8"/>
      <name val="바탕"/>
      <family val="1"/>
      <charset val="129"/>
    </font>
    <font>
      <sz val="8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sz val="7"/>
      <name val="Times New Roman"/>
      <family val="1"/>
    </font>
    <font>
      <sz val="6"/>
      <name val="굴림"/>
      <family val="3"/>
      <charset val="129"/>
    </font>
    <font>
      <sz val="14"/>
      <name val="바탕체"/>
      <family val="1"/>
      <charset val="129"/>
    </font>
    <font>
      <sz val="9"/>
      <color rgb="FF000000"/>
      <name val="Times New Roman"/>
      <family val="1"/>
    </font>
    <font>
      <sz val="12"/>
      <color rgb="FF000000"/>
      <name val="바탕체"/>
      <family val="1"/>
      <charset val="129"/>
    </font>
    <font>
      <b val="true"/>
      <sz val="12"/>
      <color rgb="FFFF0000"/>
      <name val="바탕체"/>
      <family val="1"/>
      <charset val="129"/>
    </font>
    <font>
      <sz val="14"/>
      <color rgb="FFFF0000"/>
      <name val="바탕체"/>
      <family val="1"/>
      <charset val="129"/>
    </font>
    <font>
      <sz val="12"/>
      <name val="바탕"/>
      <family val="1"/>
      <charset val="129"/>
    </font>
    <font>
      <sz val="9"/>
      <name val="바탕체"/>
      <family val="1"/>
      <charset val="129"/>
    </font>
    <font>
      <sz val="9"/>
      <color rgb="FF000000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31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2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27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7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종합민원실_1" xfId="25"/>
    <cellStyle name="콤마 [0]_04완)3-1. 토지지목별현황(1-3) " xfId="26"/>
    <cellStyle name="콤마_04완)3-1. 토지지목별현황(1-3) " xfId="27"/>
    <cellStyle name="표준_11.교통관광등" xfId="28"/>
    <cellStyle name="표준_110교~1" xfId="29"/>
    <cellStyle name="표준_110교통관광정보통신" xfId="30"/>
    <cellStyle name="표준_공보실" xfId="31"/>
    <cellStyle name="표준_욕장경영" xfId="32"/>
    <cellStyle name="표준_우체국" xfId="33"/>
    <cellStyle name="표준_전산" xfId="34"/>
    <cellStyle name="표준_철도청" xfId="35"/>
    <cellStyle name="표준_한국통신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48155;&#51008;&#53685;&#44228;/&#51333;&#54633;&#48124;&#50896;&#4989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48155;&#51008;&#53685;&#44228;/2004&#45380;&#46020;&#48372;&#45240;&#53685;&#44228;/&#51333;&#54633;&#48124;&#50896;&#4989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064;&#53552;&#45367;/Local%20Settings/Temporary%20Internet%20Files/Content.IE5/B5IKP1YO/&#51333;&#54633;&#48124;&#50896;&#498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108.3.1.7/2003&#53685;&#44228;&#50672;&#48372;%5C&#49892;&#44284;&#48324;%5C&#49892;&#44284;&#48324;%5C&#51333;&#54633;&#48124;&#50896;&#498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토지지목별현황"/>
      <sheetName val="5.토지거래현황"/>
      <sheetName val="12.건설장비"/>
      <sheetName val="1자동차등록"/>
      <sheetName val="2.영업용자동차업종별수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토지지목별현황"/>
      <sheetName val="5.토지거래현황"/>
      <sheetName val="12.건설장비"/>
      <sheetName val="1자동차등록"/>
      <sheetName val="2.영업용자동차업종별수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토지지목별현황"/>
      <sheetName val="5.토지거래현황"/>
      <sheetName val="12.건설장비"/>
      <sheetName val="1자동차등록"/>
      <sheetName val="2.영업용자동차업종별수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5.토지거래현황"/>
      <sheetName val="12.건설장비"/>
      <sheetName val="3.토지지목별현황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5" activeCellId="0" sqref="C15:E15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6.77"/>
    <col collapsed="false" customWidth="true" hidden="false" outlineLevel="0" max="7" min="2" style="2" width="5.33"/>
    <col collapsed="false" customWidth="true" hidden="false" outlineLevel="0" max="8" min="8" style="1" width="5.33"/>
    <col collapsed="false" customWidth="true" hidden="false" outlineLevel="0" max="9" min="9" style="2" width="5.33"/>
    <col collapsed="false" customWidth="true" hidden="false" outlineLevel="0" max="12" min="10" style="1" width="5.33"/>
    <col collapsed="false" customWidth="true" hidden="false" outlineLevel="0" max="13" min="13" style="1" width="4.88"/>
    <col collapsed="false" customWidth="true" hidden="false" outlineLevel="0" max="14" min="14" style="1" width="5.21"/>
    <col collapsed="false" customWidth="true" hidden="false" outlineLevel="0" max="18" min="15" style="1" width="4.88"/>
    <col collapsed="false" customWidth="true" hidden="false" outlineLevel="0" max="19" min="19" style="1" width="4.66"/>
    <col collapsed="false" customWidth="true" hidden="false" outlineLevel="0" max="20" min="20" style="1" width="4.55"/>
    <col collapsed="false" customWidth="true" hidden="false" outlineLevel="0" max="21" min="21" style="1" width="4.77"/>
    <col collapsed="false" customWidth="true" hidden="false" outlineLevel="0" max="22" min="22" style="1" width="5.44"/>
    <col collapsed="false" customWidth="true" hidden="false" outlineLevel="0" max="23" min="23" style="1" width="4.88"/>
    <col collapsed="false" customWidth="true" hidden="false" outlineLevel="0" max="24" min="24" style="1" width="5.21"/>
    <col collapsed="false" customWidth="true" hidden="false" outlineLevel="0" max="25" min="25" style="1" width="6.77"/>
    <col collapsed="false" customWidth="false" hidden="true" outlineLevel="0" max="257" min="26" style="3" width="7.99"/>
  </cols>
  <sheetData>
    <row r="1" s="7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5" t="s">
        <v>1</v>
      </c>
    </row>
    <row r="2" s="11" customFormat="true" ht="12.75" hidden="false" customHeight="true" outlineLevel="0" collapsed="false">
      <c r="A2" s="8"/>
      <c r="B2" s="9"/>
      <c r="C2" s="9"/>
      <c r="D2" s="9"/>
      <c r="E2" s="9"/>
      <c r="F2" s="9"/>
      <c r="G2" s="9"/>
      <c r="H2" s="10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3" customFormat="tru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 t="s">
        <v>3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7" customFormat="true" ht="12.75" hidden="false" customHeight="tru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6"/>
      <c r="K4" s="16"/>
      <c r="L4" s="16"/>
      <c r="M4" s="16"/>
      <c r="N4" s="15"/>
      <c r="O4" s="15"/>
      <c r="P4" s="15"/>
      <c r="Q4" s="16"/>
      <c r="R4" s="16"/>
      <c r="S4" s="16"/>
      <c r="T4" s="16"/>
      <c r="U4" s="16"/>
      <c r="V4" s="16"/>
      <c r="W4" s="16"/>
      <c r="X4" s="16"/>
      <c r="Y4" s="16"/>
    </row>
    <row r="5" s="11" customFormat="true" ht="12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J5" s="20"/>
      <c r="K5" s="20"/>
      <c r="L5" s="21"/>
      <c r="M5" s="21"/>
      <c r="N5" s="20"/>
      <c r="O5" s="20"/>
      <c r="P5" s="20"/>
      <c r="Q5" s="20"/>
      <c r="R5" s="21"/>
      <c r="S5" s="21"/>
      <c r="T5" s="21"/>
      <c r="U5" s="21"/>
      <c r="V5" s="21"/>
      <c r="W5" s="20"/>
      <c r="X5" s="20"/>
      <c r="Y5" s="19" t="s">
        <v>5</v>
      </c>
    </row>
    <row r="6" s="16" customFormat="true" ht="17.1" hidden="false" customHeight="true" outlineLevel="0" collapsed="false">
      <c r="B6" s="22" t="s">
        <v>6</v>
      </c>
      <c r="C6" s="23"/>
      <c r="D6" s="24"/>
      <c r="E6" s="24"/>
      <c r="F6" s="25" t="s">
        <v>7</v>
      </c>
      <c r="G6" s="26"/>
      <c r="H6" s="26"/>
      <c r="I6" s="27"/>
      <c r="J6" s="28" t="s">
        <v>8</v>
      </c>
      <c r="K6" s="23"/>
      <c r="L6" s="23"/>
      <c r="M6" s="29"/>
      <c r="N6" s="28" t="s">
        <v>9</v>
      </c>
      <c r="O6" s="24"/>
      <c r="P6" s="24"/>
      <c r="Q6" s="30"/>
      <c r="R6" s="31" t="s">
        <v>10</v>
      </c>
      <c r="S6" s="31"/>
      <c r="T6" s="31"/>
      <c r="U6" s="31"/>
      <c r="V6" s="32" t="s">
        <v>11</v>
      </c>
      <c r="W6" s="23"/>
      <c r="X6" s="30"/>
    </row>
    <row r="7" s="16" customFormat="true" ht="17.1" hidden="false" customHeight="true" outlineLevel="0" collapsed="false">
      <c r="A7" s="28" t="s">
        <v>12</v>
      </c>
      <c r="B7" s="33"/>
      <c r="C7" s="22" t="s">
        <v>13</v>
      </c>
      <c r="D7" s="22" t="s">
        <v>14</v>
      </c>
      <c r="E7" s="22" t="s">
        <v>15</v>
      </c>
      <c r="F7" s="34"/>
      <c r="G7" s="28" t="s">
        <v>16</v>
      </c>
      <c r="H7" s="35" t="s">
        <v>14</v>
      </c>
      <c r="I7" s="36" t="s">
        <v>15</v>
      </c>
      <c r="J7" s="37"/>
      <c r="K7" s="38" t="s">
        <v>16</v>
      </c>
      <c r="L7" s="39" t="s">
        <v>14</v>
      </c>
      <c r="M7" s="39" t="s">
        <v>15</v>
      </c>
      <c r="N7" s="40"/>
      <c r="O7" s="38" t="s">
        <v>16</v>
      </c>
      <c r="P7" s="39" t="s">
        <v>14</v>
      </c>
      <c r="Q7" s="39" t="s">
        <v>15</v>
      </c>
      <c r="R7" s="34"/>
      <c r="S7" s="39" t="s">
        <v>16</v>
      </c>
      <c r="T7" s="41" t="s">
        <v>14</v>
      </c>
      <c r="U7" s="39" t="s">
        <v>15</v>
      </c>
      <c r="V7" s="37"/>
      <c r="W7" s="38" t="s">
        <v>16</v>
      </c>
      <c r="X7" s="38" t="s">
        <v>14</v>
      </c>
      <c r="Y7" s="16" t="s">
        <v>17</v>
      </c>
    </row>
    <row r="8" s="45" customFormat="true" ht="12.75" hidden="false" customHeight="true" outlineLevel="0" collapsed="false">
      <c r="A8" s="42"/>
      <c r="B8" s="43"/>
      <c r="C8" s="43" t="s">
        <v>18</v>
      </c>
      <c r="D8" s="43"/>
      <c r="E8" s="43" t="s">
        <v>19</v>
      </c>
      <c r="F8" s="44" t="s">
        <v>20</v>
      </c>
      <c r="G8" s="45" t="s">
        <v>18</v>
      </c>
      <c r="H8" s="44"/>
      <c r="I8" s="46" t="s">
        <v>19</v>
      </c>
      <c r="J8" s="46"/>
      <c r="K8" s="44" t="s">
        <v>18</v>
      </c>
      <c r="L8" s="44"/>
      <c r="M8" s="44" t="s">
        <v>19</v>
      </c>
      <c r="N8" s="47"/>
      <c r="O8" s="44" t="s">
        <v>18</v>
      </c>
      <c r="P8" s="44"/>
      <c r="Q8" s="44" t="s">
        <v>19</v>
      </c>
      <c r="R8" s="44" t="s">
        <v>21</v>
      </c>
      <c r="S8" s="44" t="s">
        <v>18</v>
      </c>
      <c r="T8" s="44"/>
      <c r="U8" s="46" t="s">
        <v>19</v>
      </c>
      <c r="V8" s="46" t="s">
        <v>22</v>
      </c>
      <c r="W8" s="43" t="s">
        <v>18</v>
      </c>
      <c r="X8" s="44"/>
    </row>
    <row r="9" s="45" customFormat="true" ht="12.75" hidden="false" customHeight="true" outlineLevel="0" collapsed="false">
      <c r="A9" s="48"/>
      <c r="B9" s="49" t="s">
        <v>23</v>
      </c>
      <c r="C9" s="49" t="s">
        <v>24</v>
      </c>
      <c r="D9" s="49" t="s">
        <v>25</v>
      </c>
      <c r="E9" s="49" t="s">
        <v>26</v>
      </c>
      <c r="F9" s="50" t="s">
        <v>27</v>
      </c>
      <c r="G9" s="48" t="s">
        <v>24</v>
      </c>
      <c r="H9" s="50" t="s">
        <v>25</v>
      </c>
      <c r="I9" s="51" t="s">
        <v>26</v>
      </c>
      <c r="J9" s="51" t="s">
        <v>28</v>
      </c>
      <c r="K9" s="49" t="s">
        <v>24</v>
      </c>
      <c r="L9" s="50" t="s">
        <v>25</v>
      </c>
      <c r="M9" s="50" t="s">
        <v>26</v>
      </c>
      <c r="N9" s="48" t="s">
        <v>29</v>
      </c>
      <c r="O9" s="50" t="s">
        <v>24</v>
      </c>
      <c r="P9" s="50" t="s">
        <v>25</v>
      </c>
      <c r="Q9" s="50" t="s">
        <v>26</v>
      </c>
      <c r="R9" s="49" t="s">
        <v>27</v>
      </c>
      <c r="S9" s="49" t="s">
        <v>24</v>
      </c>
      <c r="T9" s="50" t="s">
        <v>25</v>
      </c>
      <c r="U9" s="51" t="s">
        <v>26</v>
      </c>
      <c r="V9" s="48" t="s">
        <v>30</v>
      </c>
      <c r="W9" s="49" t="s">
        <v>24</v>
      </c>
      <c r="X9" s="50" t="s">
        <v>25</v>
      </c>
      <c r="Y9" s="52"/>
    </row>
    <row r="10" s="11" customFormat="true" ht="24.75" hidden="false" customHeight="true" outlineLevel="0" collapsed="false">
      <c r="A10" s="37" t="n">
        <v>1999</v>
      </c>
      <c r="B10" s="53" t="n">
        <f aca="false">SUM(F10,J10,N10,R10)</f>
        <v>25790</v>
      </c>
      <c r="C10" s="53" t="n">
        <f aca="false">SUM(G10,O10,K10,S10)</f>
        <v>172</v>
      </c>
      <c r="D10" s="53" t="n">
        <f aca="false">SUM(H10,P10,L10,T10)</f>
        <v>24553</v>
      </c>
      <c r="E10" s="53" t="n">
        <f aca="false">SUM(I10,M10,Q10,U10)</f>
        <v>1065</v>
      </c>
      <c r="F10" s="53" t="n">
        <f aca="false">SUM(G10:I10)</f>
        <v>15537</v>
      </c>
      <c r="G10" s="53" t="n">
        <v>44</v>
      </c>
      <c r="H10" s="53" t="n">
        <v>15152</v>
      </c>
      <c r="I10" s="53" t="n">
        <v>341</v>
      </c>
      <c r="J10" s="53" t="n">
        <f aca="false">SUM(K10:M10)</f>
        <v>2099</v>
      </c>
      <c r="K10" s="53" t="n">
        <v>35</v>
      </c>
      <c r="L10" s="53" t="n">
        <v>1877</v>
      </c>
      <c r="M10" s="53" t="n">
        <v>187</v>
      </c>
      <c r="N10" s="53" t="n">
        <f aca="false">SUM(O10:Q10)</f>
        <v>8034</v>
      </c>
      <c r="O10" s="53" t="n">
        <v>77</v>
      </c>
      <c r="P10" s="53" t="n">
        <v>7486</v>
      </c>
      <c r="Q10" s="53" t="n">
        <v>471</v>
      </c>
      <c r="R10" s="53" t="n">
        <f aca="false">SUM(S10:U10)</f>
        <v>120</v>
      </c>
      <c r="S10" s="53" t="n">
        <v>16</v>
      </c>
      <c r="T10" s="53" t="n">
        <v>38</v>
      </c>
      <c r="U10" s="53" t="n">
        <v>66</v>
      </c>
      <c r="V10" s="53" t="n">
        <f aca="false">SUM(W10:X10)</f>
        <v>5809</v>
      </c>
      <c r="W10" s="53" t="n">
        <v>106</v>
      </c>
      <c r="X10" s="53" t="n">
        <v>5703</v>
      </c>
      <c r="Y10" s="33" t="n">
        <v>1999</v>
      </c>
    </row>
    <row r="11" s="11" customFormat="true" ht="25.5" hidden="false" customHeight="true" outlineLevel="0" collapsed="false">
      <c r="A11" s="37" t="n">
        <v>2000</v>
      </c>
      <c r="B11" s="53" t="n">
        <f aca="false">SUM(F11,J11,N11,R11)</f>
        <v>27685</v>
      </c>
      <c r="C11" s="53" t="n">
        <f aca="false">SUM(G11,O11,K11,S11)</f>
        <v>181</v>
      </c>
      <c r="D11" s="53" t="n">
        <f aca="false">SUM(H11,P11,L11,T11)</f>
        <v>26414</v>
      </c>
      <c r="E11" s="53" t="n">
        <f aca="false">SUM(I11,M11,Q11,U11)</f>
        <v>1090</v>
      </c>
      <c r="F11" s="53" t="n">
        <f aca="false">SUM(G11:I11)</f>
        <v>16006</v>
      </c>
      <c r="G11" s="53" t="n">
        <v>49</v>
      </c>
      <c r="H11" s="53" t="n">
        <v>15602</v>
      </c>
      <c r="I11" s="53" t="n">
        <v>355</v>
      </c>
      <c r="J11" s="53" t="n">
        <f aca="false">SUM(K11:M11)</f>
        <v>2935</v>
      </c>
      <c r="K11" s="53" t="n">
        <v>37</v>
      </c>
      <c r="L11" s="53" t="n">
        <v>2707</v>
      </c>
      <c r="M11" s="53" t="n">
        <v>191</v>
      </c>
      <c r="N11" s="53" t="n">
        <f aca="false">SUM(O11:Q11)</f>
        <v>8599</v>
      </c>
      <c r="O11" s="53" t="n">
        <v>80</v>
      </c>
      <c r="P11" s="53" t="n">
        <v>8068</v>
      </c>
      <c r="Q11" s="53" t="n">
        <v>451</v>
      </c>
      <c r="R11" s="53" t="n">
        <f aca="false">SUM(S11:U11)</f>
        <v>145</v>
      </c>
      <c r="S11" s="53" t="n">
        <v>15</v>
      </c>
      <c r="T11" s="53" t="n">
        <v>37</v>
      </c>
      <c r="U11" s="53" t="n">
        <v>93</v>
      </c>
      <c r="V11" s="53" t="n">
        <f aca="false">SUM(W11:X11)</f>
        <v>5993</v>
      </c>
      <c r="W11" s="53" t="n">
        <v>104</v>
      </c>
      <c r="X11" s="53" t="n">
        <v>5889</v>
      </c>
      <c r="Y11" s="33" t="n">
        <v>2000</v>
      </c>
    </row>
    <row r="12" s="11" customFormat="true" ht="24.75" hidden="false" customHeight="true" outlineLevel="0" collapsed="false">
      <c r="A12" s="37" t="n">
        <v>2001</v>
      </c>
      <c r="B12" s="53" t="n">
        <f aca="false">SUM(F12,J12,N12,R12)</f>
        <v>29588</v>
      </c>
      <c r="C12" s="53" t="n">
        <f aca="false">SUM(G12,O12,K12,S12)</f>
        <v>164</v>
      </c>
      <c r="D12" s="53" t="n">
        <f aca="false">SUM(H12,P12,L12,T12)</f>
        <v>28202</v>
      </c>
      <c r="E12" s="53" t="n">
        <f aca="false">SUM(I12,M12,Q12,U12)</f>
        <v>1222</v>
      </c>
      <c r="F12" s="53" t="n">
        <f aca="false">SUM(G12:I12)</f>
        <v>17502</v>
      </c>
      <c r="G12" s="53" t="n">
        <v>41</v>
      </c>
      <c r="H12" s="53" t="n">
        <v>17063</v>
      </c>
      <c r="I12" s="53" t="n">
        <v>398</v>
      </c>
      <c r="J12" s="53" t="n">
        <f aca="false">SUM(K12:M12)</f>
        <v>2626</v>
      </c>
      <c r="K12" s="53" t="n">
        <v>36</v>
      </c>
      <c r="L12" s="53" t="n">
        <v>2385</v>
      </c>
      <c r="M12" s="53" t="n">
        <v>205</v>
      </c>
      <c r="N12" s="53" t="n">
        <f aca="false">SUM(O12:Q12)</f>
        <v>9288</v>
      </c>
      <c r="O12" s="53" t="n">
        <v>72</v>
      </c>
      <c r="P12" s="53" t="n">
        <v>8714</v>
      </c>
      <c r="Q12" s="53" t="n">
        <v>502</v>
      </c>
      <c r="R12" s="53" t="n">
        <f aca="false">SUM(S12:U12)</f>
        <v>172</v>
      </c>
      <c r="S12" s="53" t="n">
        <v>15</v>
      </c>
      <c r="T12" s="53" t="n">
        <v>40</v>
      </c>
      <c r="U12" s="53" t="n">
        <v>117</v>
      </c>
      <c r="V12" s="53" t="n">
        <f aca="false">SUM(W12:X12)</f>
        <v>5421</v>
      </c>
      <c r="W12" s="53" t="n">
        <v>106</v>
      </c>
      <c r="X12" s="53" t="n">
        <v>5315</v>
      </c>
      <c r="Y12" s="33" t="n">
        <v>201</v>
      </c>
    </row>
    <row r="13" s="11" customFormat="true" ht="24.75" hidden="false" customHeight="true" outlineLevel="0" collapsed="false">
      <c r="A13" s="37" t="n">
        <v>2002</v>
      </c>
      <c r="B13" s="53" t="n">
        <f aca="false">SUM(F13,J13,N13,R13)</f>
        <v>31543</v>
      </c>
      <c r="C13" s="53" t="n">
        <f aca="false">SUM(G13,O13,K13,S13)</f>
        <v>169</v>
      </c>
      <c r="D13" s="53" t="n">
        <f aca="false">SUM(H13,P13,L13,T13)</f>
        <v>30136</v>
      </c>
      <c r="E13" s="53" t="n">
        <f aca="false">SUM(I13,M13,Q13,U13)</f>
        <v>1238</v>
      </c>
      <c r="F13" s="53" t="n">
        <f aca="false">SUM(G13:I13)</f>
        <v>18918</v>
      </c>
      <c r="G13" s="53" t="n">
        <v>45</v>
      </c>
      <c r="H13" s="53" t="n">
        <v>18461</v>
      </c>
      <c r="I13" s="53" t="n">
        <v>412</v>
      </c>
      <c r="J13" s="53" t="n">
        <f aca="false">SUM(K13:M13)</f>
        <v>2628</v>
      </c>
      <c r="K13" s="53" t="n">
        <v>34</v>
      </c>
      <c r="L13" s="53" t="n">
        <v>2391</v>
      </c>
      <c r="M13" s="53" t="n">
        <v>203</v>
      </c>
      <c r="N13" s="53" t="n">
        <f aca="false">SUM(O13:Q13)</f>
        <v>9831</v>
      </c>
      <c r="O13" s="53" t="n">
        <v>77</v>
      </c>
      <c r="P13" s="53" t="n">
        <v>9238</v>
      </c>
      <c r="Q13" s="53" t="n">
        <v>516</v>
      </c>
      <c r="R13" s="53" t="n">
        <f aca="false">SUM(S13:U13)</f>
        <v>166</v>
      </c>
      <c r="S13" s="53" t="n">
        <v>13</v>
      </c>
      <c r="T13" s="53" t="n">
        <v>46</v>
      </c>
      <c r="U13" s="53" t="n">
        <v>107</v>
      </c>
      <c r="V13" s="53" t="n">
        <f aca="false">SUM(W13:X13)</f>
        <v>5501</v>
      </c>
      <c r="W13" s="53" t="n">
        <v>104</v>
      </c>
      <c r="X13" s="53" t="n">
        <v>5397</v>
      </c>
      <c r="Y13" s="33" t="n">
        <v>2002</v>
      </c>
    </row>
    <row r="14" s="11" customFormat="true" ht="24.75" hidden="false" customHeight="true" outlineLevel="0" collapsed="false">
      <c r="A14" s="37" t="n">
        <v>2003</v>
      </c>
      <c r="B14" s="53" t="n">
        <f aca="false">SUM(F14,J14,N14,R14)</f>
        <v>32439</v>
      </c>
      <c r="C14" s="53" t="n">
        <f aca="false">SUM(G14,O14,K14,S14)</f>
        <v>171</v>
      </c>
      <c r="D14" s="53" t="n">
        <f aca="false">SUM(H14,P14,L14,T14)</f>
        <v>30995</v>
      </c>
      <c r="E14" s="53" t="n">
        <f aca="false">SUM(I14,M14,Q14,U14)</f>
        <v>1273</v>
      </c>
      <c r="F14" s="53" t="n">
        <f aca="false">SUM(G14:I14)</f>
        <v>19493</v>
      </c>
      <c r="G14" s="53" t="n">
        <v>43</v>
      </c>
      <c r="H14" s="53" t="n">
        <v>19046</v>
      </c>
      <c r="I14" s="53" t="n">
        <v>404</v>
      </c>
      <c r="J14" s="53" t="n">
        <f aca="false">SUM(K14:M14)</f>
        <v>2617</v>
      </c>
      <c r="K14" s="53" t="n">
        <v>34</v>
      </c>
      <c r="L14" s="53" t="n">
        <v>2384</v>
      </c>
      <c r="M14" s="53" t="n">
        <v>199</v>
      </c>
      <c r="N14" s="53" t="n">
        <f aca="false">SUM(O14:Q14)</f>
        <v>10145</v>
      </c>
      <c r="O14" s="53" t="n">
        <v>83</v>
      </c>
      <c r="P14" s="53" t="n">
        <v>9519</v>
      </c>
      <c r="Q14" s="53" t="n">
        <v>543</v>
      </c>
      <c r="R14" s="53" t="n">
        <f aca="false">SUM(S14:U14)</f>
        <v>184</v>
      </c>
      <c r="S14" s="53" t="n">
        <v>11</v>
      </c>
      <c r="T14" s="53" t="n">
        <v>46</v>
      </c>
      <c r="U14" s="53" t="n">
        <v>127</v>
      </c>
      <c r="V14" s="53" t="n">
        <f aca="false">SUM(W14:X14)</f>
        <v>8036</v>
      </c>
      <c r="W14" s="53" t="n">
        <v>120</v>
      </c>
      <c r="X14" s="53" t="n">
        <v>7916</v>
      </c>
      <c r="Y14" s="33" t="n">
        <v>2003</v>
      </c>
    </row>
    <row r="15" s="57" customFormat="true" ht="24.75" hidden="false" customHeight="true" outlineLevel="0" collapsed="false">
      <c r="A15" s="54" t="n">
        <v>2004</v>
      </c>
      <c r="B15" s="55" t="n">
        <f aca="false">SUM(C15:E15)</f>
        <v>43551</v>
      </c>
      <c r="C15" s="55" t="n">
        <f aca="false">SUM(G15,K15,O15,S15)</f>
        <v>166</v>
      </c>
      <c r="D15" s="55" t="n">
        <f aca="false">SUM(H15,L15,P15,T15)</f>
        <v>42108</v>
      </c>
      <c r="E15" s="55" t="n">
        <f aca="false">SUM(I15,M15,Q15,U15)</f>
        <v>1277</v>
      </c>
      <c r="F15" s="55" t="n">
        <f aca="false">SUM(G15:I15)</f>
        <v>20372</v>
      </c>
      <c r="G15" s="55" t="n">
        <v>41</v>
      </c>
      <c r="H15" s="55" t="n">
        <v>19948</v>
      </c>
      <c r="I15" s="55" t="n">
        <v>383</v>
      </c>
      <c r="J15" s="55" t="n">
        <f aca="false">SUM(K15:M15)</f>
        <v>12558</v>
      </c>
      <c r="K15" s="55" t="n">
        <v>32</v>
      </c>
      <c r="L15" s="55" t="n">
        <v>12355</v>
      </c>
      <c r="M15" s="55" t="n">
        <v>171</v>
      </c>
      <c r="N15" s="55" t="n">
        <f aca="false">SUM(O15:Q15)</f>
        <v>10418</v>
      </c>
      <c r="O15" s="55" t="n">
        <v>82</v>
      </c>
      <c r="P15" s="55" t="n">
        <v>9760</v>
      </c>
      <c r="Q15" s="55" t="n">
        <v>576</v>
      </c>
      <c r="R15" s="55" t="n">
        <f aca="false">SUM(S15:U15)</f>
        <v>203</v>
      </c>
      <c r="S15" s="55" t="n">
        <v>11</v>
      </c>
      <c r="T15" s="55" t="n">
        <v>45</v>
      </c>
      <c r="U15" s="55" t="n">
        <v>147</v>
      </c>
      <c r="V15" s="55" t="n">
        <f aca="false">SUM(W15:X15)</f>
        <v>5429</v>
      </c>
      <c r="W15" s="55" t="n">
        <v>82</v>
      </c>
      <c r="X15" s="55" t="n">
        <v>5347</v>
      </c>
      <c r="Y15" s="56" t="n">
        <v>2004</v>
      </c>
    </row>
    <row r="16" s="11" customFormat="true" ht="3" hidden="false" customHeight="true" outlineLevel="0" collapsed="false">
      <c r="A16" s="58"/>
      <c r="B16" s="19"/>
      <c r="C16" s="19"/>
      <c r="D16" s="19"/>
      <c r="E16" s="19"/>
      <c r="F16" s="19"/>
      <c r="G16" s="1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19"/>
      <c r="S16" s="59"/>
      <c r="T16" s="59"/>
      <c r="U16" s="59"/>
      <c r="V16" s="19"/>
      <c r="W16" s="59"/>
      <c r="X16" s="59"/>
      <c r="Y16" s="60"/>
    </row>
    <row r="17" s="11" customFormat="true" ht="3" hidden="false" customHeight="true" outlineLevel="0" collapsed="false">
      <c r="A17" s="16"/>
      <c r="B17" s="61"/>
      <c r="C17" s="61"/>
      <c r="D17" s="61"/>
      <c r="E17" s="61"/>
      <c r="F17" s="61"/>
      <c r="G17" s="61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1"/>
      <c r="S17" s="62"/>
      <c r="T17" s="62"/>
      <c r="U17" s="62"/>
      <c r="V17" s="61"/>
      <c r="W17" s="62"/>
      <c r="X17" s="62"/>
    </row>
    <row r="18" s="11" customFormat="true" ht="13.5" hidden="false" customHeight="true" outlineLevel="0" collapsed="false">
      <c r="A18" s="63" t="s">
        <v>31</v>
      </c>
      <c r="B18" s="9"/>
      <c r="C18" s="9"/>
      <c r="D18" s="9"/>
      <c r="E18" s="9"/>
      <c r="F18" s="9"/>
      <c r="G18" s="9"/>
      <c r="H18" s="10"/>
      <c r="I18" s="9"/>
      <c r="J18" s="10"/>
      <c r="K18" s="10"/>
      <c r="L18" s="10"/>
      <c r="M18" s="32" t="s">
        <v>32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s="11" customFormat="true" ht="12.95" hidden="false" customHeight="true" outlineLevel="0" collapsed="false">
      <c r="A19" s="64" t="s">
        <v>33</v>
      </c>
      <c r="B19" s="9"/>
      <c r="C19" s="9"/>
      <c r="D19" s="9"/>
      <c r="E19" s="9"/>
      <c r="F19" s="9"/>
      <c r="G19" s="9"/>
      <c r="H19" s="10"/>
      <c r="I19" s="9"/>
      <c r="J19" s="10"/>
      <c r="K19" s="10"/>
      <c r="L19" s="10"/>
      <c r="M19" s="65" t="s">
        <v>34</v>
      </c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9.75" hidden="false" customHeight="true" outlineLevel="0" collapsed="false"/>
    <row r="21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>
      <c r="J25" s="2"/>
    </row>
    <row r="26" customFormat="false" ht="15.75" hidden="false" customHeight="false" outlineLevel="0" collapsed="false"/>
  </sheetData>
  <mergeCells count="3">
    <mergeCell ref="A3:L3"/>
    <mergeCell ref="M3:Y3"/>
    <mergeCell ref="R6:U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" activeCellId="0" sqref="B17"/>
    </sheetView>
  </sheetViews>
  <sheetFormatPr defaultColWidth="7.9921875" defaultRowHeight="15.75" zeroHeight="true" outlineLevelRow="0" outlineLevelCol="0"/>
  <cols>
    <col collapsed="false" customWidth="true" hidden="false" outlineLevel="0" max="1" min="1" style="371" width="9.77"/>
    <col collapsed="false" customWidth="true" hidden="false" outlineLevel="0" max="9" min="2" style="371" width="14.1"/>
    <col collapsed="false" customWidth="true" hidden="false" outlineLevel="0" max="10" min="10" style="371" width="9.77"/>
    <col collapsed="false" customWidth="false" hidden="true" outlineLevel="0" max="257" min="11" style="372" width="7.99"/>
  </cols>
  <sheetData>
    <row r="1" s="467" customFormat="true" ht="10.5" hidden="false" customHeight="false" outlineLevel="0" collapsed="false">
      <c r="A1" s="373" t="s">
        <v>0</v>
      </c>
      <c r="B1" s="466"/>
      <c r="C1" s="466"/>
      <c r="D1" s="466"/>
      <c r="E1" s="466"/>
      <c r="F1" s="466"/>
      <c r="G1" s="466"/>
      <c r="H1" s="466"/>
      <c r="I1" s="466"/>
      <c r="J1" s="375" t="s">
        <v>1</v>
      </c>
    </row>
    <row r="2" s="381" customFormat="true" ht="12.75" hidden="false" customHeight="true" outlineLevel="0" collapsed="false">
      <c r="A2" s="468"/>
      <c r="B2" s="469"/>
      <c r="C2" s="469"/>
      <c r="D2" s="469"/>
      <c r="E2" s="469"/>
      <c r="F2" s="469"/>
      <c r="G2" s="469"/>
      <c r="H2" s="469"/>
      <c r="I2" s="469"/>
      <c r="J2" s="469"/>
    </row>
    <row r="3" s="424" customFormat="true" ht="18.75" hidden="false" customHeight="false" outlineLevel="0" collapsed="false">
      <c r="A3" s="423" t="s">
        <v>389</v>
      </c>
      <c r="B3" s="423"/>
      <c r="C3" s="423"/>
      <c r="D3" s="423"/>
      <c r="E3" s="423"/>
      <c r="F3" s="423" t="s">
        <v>390</v>
      </c>
      <c r="G3" s="423"/>
      <c r="H3" s="423"/>
      <c r="I3" s="423"/>
      <c r="J3" s="423"/>
    </row>
    <row r="4" s="426" customFormat="true" ht="12.75" hidden="false" customHeight="true" outlineLevel="0" collapsed="false">
      <c r="B4" s="470"/>
      <c r="C4" s="470"/>
      <c r="D4" s="470"/>
      <c r="E4" s="470"/>
      <c r="F4" s="471"/>
      <c r="G4" s="471"/>
      <c r="H4" s="471"/>
      <c r="I4" s="471"/>
      <c r="J4" s="471"/>
    </row>
    <row r="5" s="381" customFormat="true" ht="12.75" hidden="false" customHeight="false" outlineLevel="0" collapsed="false">
      <c r="A5" s="382" t="s">
        <v>391</v>
      </c>
      <c r="B5" s="383"/>
      <c r="C5" s="383"/>
      <c r="D5" s="383"/>
      <c r="E5" s="383"/>
      <c r="F5" s="383"/>
      <c r="G5" s="383"/>
      <c r="H5" s="383"/>
      <c r="I5" s="383"/>
      <c r="J5" s="384" t="s">
        <v>392</v>
      </c>
    </row>
    <row r="6" s="381" customFormat="true" ht="15" hidden="false" customHeight="true" outlineLevel="0" collapsed="false">
      <c r="A6" s="385"/>
      <c r="B6" s="472" t="s">
        <v>47</v>
      </c>
      <c r="C6" s="472"/>
      <c r="D6" s="389" t="s">
        <v>393</v>
      </c>
      <c r="E6" s="389"/>
      <c r="F6" s="428" t="s">
        <v>394</v>
      </c>
      <c r="G6" s="428"/>
      <c r="H6" s="473" t="s">
        <v>395</v>
      </c>
      <c r="I6" s="473"/>
      <c r="J6" s="474"/>
    </row>
    <row r="7" s="482" customFormat="true" ht="15" hidden="false" customHeight="true" outlineLevel="0" collapsed="false">
      <c r="A7" s="475" t="s">
        <v>12</v>
      </c>
      <c r="B7" s="476" t="s">
        <v>396</v>
      </c>
      <c r="C7" s="477" t="s">
        <v>397</v>
      </c>
      <c r="D7" s="478" t="s">
        <v>398</v>
      </c>
      <c r="E7" s="479" t="s">
        <v>399</v>
      </c>
      <c r="F7" s="479" t="s">
        <v>398</v>
      </c>
      <c r="G7" s="480" t="s">
        <v>399</v>
      </c>
      <c r="H7" s="478" t="s">
        <v>398</v>
      </c>
      <c r="I7" s="479" t="s">
        <v>399</v>
      </c>
      <c r="J7" s="481" t="s">
        <v>17</v>
      </c>
    </row>
    <row r="8" s="381" customFormat="true" ht="15" hidden="false" customHeight="true" outlineLevel="0" collapsed="false">
      <c r="A8" s="475" t="s">
        <v>370</v>
      </c>
      <c r="B8" s="483"/>
      <c r="C8" s="484"/>
      <c r="D8" s="485"/>
      <c r="E8" s="486"/>
      <c r="F8" s="486"/>
      <c r="G8" s="380"/>
      <c r="H8" s="485"/>
      <c r="I8" s="486"/>
      <c r="J8" s="394" t="s">
        <v>373</v>
      </c>
    </row>
    <row r="9" s="493" customFormat="true" ht="15" hidden="false" customHeight="true" outlineLevel="0" collapsed="false">
      <c r="A9" s="487"/>
      <c r="B9" s="488" t="s">
        <v>238</v>
      </c>
      <c r="C9" s="484" t="s">
        <v>400</v>
      </c>
      <c r="D9" s="489" t="s">
        <v>238</v>
      </c>
      <c r="E9" s="490" t="s">
        <v>400</v>
      </c>
      <c r="F9" s="490" t="s">
        <v>238</v>
      </c>
      <c r="G9" s="491" t="s">
        <v>400</v>
      </c>
      <c r="H9" s="489" t="s">
        <v>238</v>
      </c>
      <c r="I9" s="490" t="s">
        <v>400</v>
      </c>
      <c r="J9" s="492"/>
    </row>
    <row r="10" s="381" customFormat="true" ht="26.45" hidden="false" customHeight="true" outlineLevel="0" collapsed="false">
      <c r="A10" s="494" t="n">
        <v>1999</v>
      </c>
      <c r="B10" s="495" t="n">
        <f aca="false">(SUM(D10,F10,H10))</f>
        <v>1694621</v>
      </c>
      <c r="C10" s="495" t="n">
        <f aca="false">(SUM(E10,G10,I10))</f>
        <v>78095</v>
      </c>
      <c r="D10" s="495" t="n">
        <v>781942</v>
      </c>
      <c r="E10" s="495" t="n">
        <v>3087</v>
      </c>
      <c r="F10" s="495" t="n">
        <v>392574</v>
      </c>
      <c r="G10" s="495" t="n">
        <v>34435</v>
      </c>
      <c r="H10" s="495" t="n">
        <v>520105</v>
      </c>
      <c r="I10" s="495" t="n">
        <v>40573</v>
      </c>
      <c r="J10" s="496" t="n">
        <v>1999</v>
      </c>
    </row>
    <row r="11" s="381" customFormat="true" ht="26.45" hidden="false" customHeight="true" outlineLevel="0" collapsed="false">
      <c r="A11" s="401" t="n">
        <v>2000</v>
      </c>
      <c r="B11" s="497" t="n">
        <v>2123178</v>
      </c>
      <c r="C11" s="497" t="n">
        <v>105182</v>
      </c>
      <c r="D11" s="498" t="n">
        <v>746687</v>
      </c>
      <c r="E11" s="498" t="n">
        <v>6475</v>
      </c>
      <c r="F11" s="498" t="n">
        <v>412828</v>
      </c>
      <c r="G11" s="498" t="n">
        <v>44586</v>
      </c>
      <c r="H11" s="498" t="n">
        <v>963663</v>
      </c>
      <c r="I11" s="498" t="n">
        <v>54121</v>
      </c>
      <c r="J11" s="403" t="n">
        <v>2000</v>
      </c>
    </row>
    <row r="12" s="381" customFormat="true" ht="26.45" hidden="false" customHeight="true" outlineLevel="0" collapsed="false">
      <c r="A12" s="401" t="n">
        <v>2001</v>
      </c>
      <c r="B12" s="499" t="n">
        <v>2829118</v>
      </c>
      <c r="C12" s="497" t="n">
        <v>153833</v>
      </c>
      <c r="D12" s="500" t="n">
        <v>806503</v>
      </c>
      <c r="E12" s="500" t="n">
        <v>8402</v>
      </c>
      <c r="F12" s="500" t="n">
        <v>428937</v>
      </c>
      <c r="G12" s="500" t="n">
        <v>74692</v>
      </c>
      <c r="H12" s="500" t="n">
        <v>1593678</v>
      </c>
      <c r="I12" s="500" t="n">
        <v>70739</v>
      </c>
      <c r="J12" s="403" t="n">
        <v>2001</v>
      </c>
    </row>
    <row r="13" s="381" customFormat="true" ht="26.45" hidden="false" customHeight="true" outlineLevel="0" collapsed="false">
      <c r="A13" s="401" t="n">
        <v>2002</v>
      </c>
      <c r="B13" s="497" t="n">
        <v>4001849</v>
      </c>
      <c r="C13" s="497" t="n">
        <v>228397</v>
      </c>
      <c r="D13" s="498" t="n">
        <v>922616</v>
      </c>
      <c r="E13" s="498" t="n">
        <v>8672</v>
      </c>
      <c r="F13" s="498" t="n">
        <v>511986</v>
      </c>
      <c r="G13" s="498" t="n">
        <v>148346</v>
      </c>
      <c r="H13" s="498" t="n">
        <v>2567247</v>
      </c>
      <c r="I13" s="498" t="n">
        <v>71379</v>
      </c>
      <c r="J13" s="403" t="n">
        <v>2002</v>
      </c>
    </row>
    <row r="14" s="381" customFormat="true" ht="26.45" hidden="false" customHeight="true" outlineLevel="0" collapsed="false">
      <c r="A14" s="401" t="n">
        <v>2003</v>
      </c>
      <c r="B14" s="497" t="n">
        <v>5256806</v>
      </c>
      <c r="C14" s="497" t="n">
        <v>263467</v>
      </c>
      <c r="D14" s="498" t="n">
        <v>714689</v>
      </c>
      <c r="E14" s="498" t="n">
        <v>7167</v>
      </c>
      <c r="F14" s="498" t="n">
        <v>557744</v>
      </c>
      <c r="G14" s="498" t="n">
        <v>220212</v>
      </c>
      <c r="H14" s="498" t="n">
        <v>3984373</v>
      </c>
      <c r="I14" s="498" t="n">
        <v>36088</v>
      </c>
      <c r="J14" s="403" t="n">
        <v>2003</v>
      </c>
    </row>
    <row r="15" s="407" customFormat="true" ht="26.45" hidden="false" customHeight="true" outlineLevel="0" collapsed="false">
      <c r="A15" s="404" t="n">
        <v>2004</v>
      </c>
      <c r="B15" s="501" t="n">
        <f aca="false">SUM(D15,F15,H15)</f>
        <v>6617261</v>
      </c>
      <c r="C15" s="501" t="n">
        <f aca="false">SUM(E15,G15,I15)</f>
        <v>266084</v>
      </c>
      <c r="D15" s="501" t="n">
        <f aca="false">SUM(D16:D27)</f>
        <v>853265</v>
      </c>
      <c r="E15" s="501" t="n">
        <f aca="false">SUM(E16:E27)</f>
        <v>7640</v>
      </c>
      <c r="F15" s="501" t="n">
        <f aca="false">SUM(F16:F27)</f>
        <v>581851</v>
      </c>
      <c r="G15" s="501" t="n">
        <f aca="false">SUM(G16:G27)</f>
        <v>222192</v>
      </c>
      <c r="H15" s="501" t="n">
        <f aca="false">SUM(H16:H27)</f>
        <v>5182145</v>
      </c>
      <c r="I15" s="501" t="n">
        <f aca="false">SUM(I16:I27)</f>
        <v>36252</v>
      </c>
      <c r="J15" s="406" t="n">
        <v>2004</v>
      </c>
    </row>
    <row r="16" s="503" customFormat="true" ht="26.45" hidden="false" customHeight="true" outlineLevel="0" collapsed="false">
      <c r="A16" s="453" t="s">
        <v>376</v>
      </c>
      <c r="B16" s="498" t="n">
        <f aca="false">SUM(D16,F16,H16)</f>
        <v>1894334</v>
      </c>
      <c r="C16" s="498" t="n">
        <f aca="false">SUM(E16,G16,I16)</f>
        <v>22633</v>
      </c>
      <c r="D16" s="497" t="n">
        <v>73331</v>
      </c>
      <c r="E16" s="502" t="n">
        <v>526</v>
      </c>
      <c r="F16" s="497" t="n">
        <v>45126</v>
      </c>
      <c r="G16" s="497" t="n">
        <v>19367</v>
      </c>
      <c r="H16" s="497" t="n">
        <v>1775877</v>
      </c>
      <c r="I16" s="497" t="n">
        <v>2740</v>
      </c>
      <c r="J16" s="458" t="s">
        <v>401</v>
      </c>
    </row>
    <row r="17" s="503" customFormat="true" ht="26.45" hidden="false" customHeight="true" outlineLevel="0" collapsed="false">
      <c r="A17" s="453" t="s">
        <v>377</v>
      </c>
      <c r="B17" s="498" t="n">
        <f aca="false">SUM(D17,F17,H17)</f>
        <v>228261</v>
      </c>
      <c r="C17" s="498" t="n">
        <f aca="false">SUM(E17,G17,I17)</f>
        <v>21753</v>
      </c>
      <c r="D17" s="497" t="n">
        <v>88242</v>
      </c>
      <c r="E17" s="497" t="n">
        <v>710</v>
      </c>
      <c r="F17" s="497" t="n">
        <v>43702</v>
      </c>
      <c r="G17" s="497" t="n">
        <v>17508</v>
      </c>
      <c r="H17" s="497" t="n">
        <v>96317</v>
      </c>
      <c r="I17" s="497" t="n">
        <v>3535</v>
      </c>
      <c r="J17" s="458" t="s">
        <v>402</v>
      </c>
    </row>
    <row r="18" s="503" customFormat="true" ht="26.45" hidden="false" customHeight="true" outlineLevel="0" collapsed="false">
      <c r="A18" s="453" t="s">
        <v>378</v>
      </c>
      <c r="B18" s="498" t="n">
        <f aca="false">SUM(D18,F18,H18)</f>
        <v>235531</v>
      </c>
      <c r="C18" s="498" t="n">
        <f aca="false">SUM(E18,G18,I18)</f>
        <v>21955</v>
      </c>
      <c r="D18" s="497" t="n">
        <v>91092</v>
      </c>
      <c r="E18" s="497" t="n">
        <v>250</v>
      </c>
      <c r="F18" s="497" t="n">
        <v>49553</v>
      </c>
      <c r="G18" s="497" t="n">
        <v>17996</v>
      </c>
      <c r="H18" s="497" t="n">
        <v>94886</v>
      </c>
      <c r="I18" s="497" t="n">
        <v>3709</v>
      </c>
      <c r="J18" s="458" t="s">
        <v>403</v>
      </c>
    </row>
    <row r="19" s="503" customFormat="true" ht="26.45" hidden="false" customHeight="true" outlineLevel="0" collapsed="false">
      <c r="A19" s="453" t="s">
        <v>379</v>
      </c>
      <c r="B19" s="498" t="n">
        <f aca="false">SUM(D19,F19,H19)</f>
        <v>225487</v>
      </c>
      <c r="C19" s="498" t="n">
        <f aca="false">SUM(E19,G19,I19)</f>
        <v>18129</v>
      </c>
      <c r="D19" s="497" t="n">
        <v>82858</v>
      </c>
      <c r="E19" s="497" t="n">
        <v>688</v>
      </c>
      <c r="F19" s="497" t="n">
        <v>53565</v>
      </c>
      <c r="G19" s="497" t="n">
        <v>15033</v>
      </c>
      <c r="H19" s="497" t="n">
        <v>89064</v>
      </c>
      <c r="I19" s="497" t="n">
        <v>2408</v>
      </c>
      <c r="J19" s="458" t="s">
        <v>404</v>
      </c>
    </row>
    <row r="20" s="503" customFormat="true" ht="26.45" hidden="false" customHeight="true" outlineLevel="0" collapsed="false">
      <c r="A20" s="453" t="s">
        <v>380</v>
      </c>
      <c r="B20" s="498" t="n">
        <f aca="false">SUM(D20,F20,H20)</f>
        <v>218417</v>
      </c>
      <c r="C20" s="498" t="n">
        <f aca="false">SUM(E20,G20,I20)</f>
        <v>18003</v>
      </c>
      <c r="D20" s="497" t="n">
        <v>61003</v>
      </c>
      <c r="E20" s="497" t="n">
        <v>681</v>
      </c>
      <c r="F20" s="497" t="n">
        <v>48029</v>
      </c>
      <c r="G20" s="497" t="n">
        <v>14913</v>
      </c>
      <c r="H20" s="497" t="n">
        <v>109385</v>
      </c>
      <c r="I20" s="497" t="n">
        <v>2409</v>
      </c>
      <c r="J20" s="458" t="s">
        <v>249</v>
      </c>
    </row>
    <row r="21" s="503" customFormat="true" ht="26.45" hidden="false" customHeight="true" outlineLevel="0" collapsed="false">
      <c r="A21" s="453" t="s">
        <v>381</v>
      </c>
      <c r="B21" s="498" t="n">
        <f aca="false">SUM(D21,F21,H21)</f>
        <v>220264</v>
      </c>
      <c r="C21" s="498" t="n">
        <f aca="false">SUM(E21,G21,I21)</f>
        <v>16484</v>
      </c>
      <c r="D21" s="497" t="n">
        <v>53981</v>
      </c>
      <c r="E21" s="497" t="n">
        <v>749</v>
      </c>
      <c r="F21" s="497" t="n">
        <v>52147</v>
      </c>
      <c r="G21" s="497" t="n">
        <v>12335</v>
      </c>
      <c r="H21" s="497" t="n">
        <v>114136</v>
      </c>
      <c r="I21" s="497" t="n">
        <v>3400</v>
      </c>
      <c r="J21" s="458" t="s">
        <v>405</v>
      </c>
    </row>
    <row r="22" s="503" customFormat="true" ht="26.45" hidden="false" customHeight="true" outlineLevel="0" collapsed="false">
      <c r="A22" s="453" t="s">
        <v>382</v>
      </c>
      <c r="B22" s="498" t="n">
        <f aca="false">SUM(D22,F22,H22)</f>
        <v>172490</v>
      </c>
      <c r="C22" s="498" t="n">
        <f aca="false">SUM(E22,G22,I22)</f>
        <v>16897</v>
      </c>
      <c r="D22" s="497" t="n">
        <v>55922</v>
      </c>
      <c r="E22" s="497" t="n">
        <v>736</v>
      </c>
      <c r="F22" s="497" t="n">
        <v>50031</v>
      </c>
      <c r="G22" s="497" t="n">
        <v>14084</v>
      </c>
      <c r="H22" s="497" t="n">
        <v>66537</v>
      </c>
      <c r="I22" s="497" t="n">
        <v>2077</v>
      </c>
      <c r="J22" s="458" t="s">
        <v>406</v>
      </c>
    </row>
    <row r="23" s="503" customFormat="true" ht="26.45" hidden="false" customHeight="true" outlineLevel="0" collapsed="false">
      <c r="A23" s="453" t="s">
        <v>383</v>
      </c>
      <c r="B23" s="498" t="n">
        <f aca="false">SUM(D23,F23,H23)</f>
        <v>291451</v>
      </c>
      <c r="C23" s="498" t="n">
        <f aca="false">SUM(E23,G23,I23)</f>
        <v>15628</v>
      </c>
      <c r="D23" s="497" t="n">
        <v>49596</v>
      </c>
      <c r="E23" s="497" t="n">
        <v>464</v>
      </c>
      <c r="F23" s="497" t="n">
        <v>46176</v>
      </c>
      <c r="G23" s="497" t="n">
        <v>12696</v>
      </c>
      <c r="H23" s="497" t="n">
        <v>195679</v>
      </c>
      <c r="I23" s="497" t="n">
        <v>2468</v>
      </c>
      <c r="J23" s="458" t="s">
        <v>407</v>
      </c>
    </row>
    <row r="24" s="503" customFormat="true" ht="26.45" hidden="false" customHeight="true" outlineLevel="0" collapsed="false">
      <c r="A24" s="453" t="s">
        <v>384</v>
      </c>
      <c r="B24" s="498" t="n">
        <f aca="false">SUM(D24,F24,H24)</f>
        <v>2238029</v>
      </c>
      <c r="C24" s="498" t="n">
        <f aca="false">SUM(E24,G24,I24)</f>
        <v>20351</v>
      </c>
      <c r="D24" s="497" t="n">
        <v>60286</v>
      </c>
      <c r="E24" s="497" t="n">
        <v>416</v>
      </c>
      <c r="F24" s="497" t="n">
        <v>43888</v>
      </c>
      <c r="G24" s="497" t="n">
        <v>18157</v>
      </c>
      <c r="H24" s="497" t="n">
        <v>2133855</v>
      </c>
      <c r="I24" s="497" t="n">
        <v>1778</v>
      </c>
      <c r="J24" s="458" t="s">
        <v>408</v>
      </c>
    </row>
    <row r="25" s="503" customFormat="true" ht="26.45" hidden="false" customHeight="true" outlineLevel="0" collapsed="false">
      <c r="A25" s="453" t="s">
        <v>385</v>
      </c>
      <c r="B25" s="498" t="n">
        <f aca="false">SUM(D25,F25,H25)</f>
        <v>254224</v>
      </c>
      <c r="C25" s="498" t="n">
        <f aca="false">SUM(E25,G25,I25)</f>
        <v>24988</v>
      </c>
      <c r="D25" s="497" t="n">
        <v>72501</v>
      </c>
      <c r="E25" s="497" t="n">
        <v>587</v>
      </c>
      <c r="F25" s="497" t="n">
        <v>53985</v>
      </c>
      <c r="G25" s="497" t="n">
        <v>20404</v>
      </c>
      <c r="H25" s="497" t="n">
        <v>127738</v>
      </c>
      <c r="I25" s="497" t="n">
        <v>3997</v>
      </c>
      <c r="J25" s="458" t="s">
        <v>409</v>
      </c>
    </row>
    <row r="26" s="503" customFormat="true" ht="26.45" hidden="false" customHeight="true" outlineLevel="0" collapsed="false">
      <c r="A26" s="453" t="s">
        <v>386</v>
      </c>
      <c r="B26" s="498" t="n">
        <f aca="false">SUM(D26,F26,H26)</f>
        <v>254067</v>
      </c>
      <c r="C26" s="498" t="n">
        <f aca="false">SUM(E26,G26,I26)</f>
        <v>30169</v>
      </c>
      <c r="D26" s="497" t="n">
        <v>64456</v>
      </c>
      <c r="E26" s="497" t="n">
        <v>532</v>
      </c>
      <c r="F26" s="497" t="n">
        <v>45244</v>
      </c>
      <c r="G26" s="497" t="n">
        <v>25493</v>
      </c>
      <c r="H26" s="497" t="n">
        <v>144367</v>
      </c>
      <c r="I26" s="497" t="n">
        <v>4144</v>
      </c>
      <c r="J26" s="458" t="s">
        <v>410</v>
      </c>
    </row>
    <row r="27" s="503" customFormat="true" ht="26.45" hidden="false" customHeight="true" outlineLevel="0" collapsed="false">
      <c r="A27" s="453" t="s">
        <v>387</v>
      </c>
      <c r="B27" s="498" t="n">
        <f aca="false">SUM(D27,F27,H27)</f>
        <v>384706</v>
      </c>
      <c r="C27" s="498" t="n">
        <f aca="false">SUM(E27,G27,I27)</f>
        <v>39094</v>
      </c>
      <c r="D27" s="497" t="n">
        <v>99997</v>
      </c>
      <c r="E27" s="497" t="n">
        <v>1301</v>
      </c>
      <c r="F27" s="497" t="n">
        <v>50405</v>
      </c>
      <c r="G27" s="497" t="n">
        <v>34206</v>
      </c>
      <c r="H27" s="497" t="n">
        <v>234304</v>
      </c>
      <c r="I27" s="497" t="n">
        <v>3587</v>
      </c>
      <c r="J27" s="458" t="s">
        <v>411</v>
      </c>
    </row>
    <row r="28" s="381" customFormat="true" ht="3" hidden="false" customHeight="true" outlineLevel="0" collapsed="false">
      <c r="A28" s="504"/>
      <c r="B28" s="505"/>
      <c r="C28" s="506"/>
      <c r="D28" s="506"/>
      <c r="E28" s="506"/>
      <c r="F28" s="506"/>
      <c r="G28" s="506"/>
      <c r="H28" s="506"/>
      <c r="I28" s="506"/>
      <c r="J28" s="507"/>
    </row>
    <row r="29" s="381" customFormat="true" ht="4.5" hidden="false" customHeight="true" outlineLevel="0" collapsed="false">
      <c r="B29" s="508"/>
      <c r="C29" s="508"/>
      <c r="D29" s="508"/>
      <c r="E29" s="508"/>
      <c r="F29" s="508"/>
      <c r="G29" s="508"/>
      <c r="H29" s="508"/>
      <c r="I29" s="508"/>
      <c r="J29" s="417"/>
    </row>
    <row r="30" s="381" customFormat="true" ht="12" hidden="false" customHeight="false" outlineLevel="0" collapsed="false">
      <c r="A30" s="418" t="s">
        <v>357</v>
      </c>
      <c r="B30" s="469"/>
      <c r="C30" s="469"/>
      <c r="D30" s="469"/>
      <c r="E30" s="469"/>
      <c r="F30" s="419" t="s">
        <v>358</v>
      </c>
      <c r="G30" s="469"/>
      <c r="H30" s="469"/>
      <c r="I30" s="469"/>
      <c r="J30" s="469"/>
    </row>
    <row r="31" customFormat="false" ht="12.95" hidden="false" customHeight="true" outlineLevel="0" collapsed="false"/>
    <row r="32" customFormat="false" ht="9.75" hidden="true" customHeight="tru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</sheetData>
  <mergeCells count="6">
    <mergeCell ref="A3:E3"/>
    <mergeCell ref="F3:J3"/>
    <mergeCell ref="B6:C6"/>
    <mergeCell ref="D6:E6"/>
    <mergeCell ref="F6:G6"/>
    <mergeCell ref="H6:I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2" activeCellId="0" sqref="A12"/>
    </sheetView>
  </sheetViews>
  <sheetFormatPr defaultColWidth="7.9921875" defaultRowHeight="15.75" zeroHeight="true" outlineLevelRow="0" outlineLevelCol="0"/>
  <cols>
    <col collapsed="false" customWidth="true" hidden="false" outlineLevel="0" max="1" min="1" style="509" width="9.77"/>
    <col collapsed="false" customWidth="true" hidden="false" outlineLevel="0" max="3" min="2" style="509" width="14.1"/>
    <col collapsed="false" customWidth="true" hidden="false" outlineLevel="0" max="9" min="4" style="510" width="14.1"/>
    <col collapsed="false" customWidth="true" hidden="false" outlineLevel="0" max="10" min="10" style="509" width="9.77"/>
    <col collapsed="false" customWidth="false" hidden="true" outlineLevel="0" max="257" min="11" style="510" width="7.99"/>
  </cols>
  <sheetData>
    <row r="1" s="512" customFormat="true" ht="11.25" hidden="false" customHeight="true" outlineLevel="0" collapsed="false">
      <c r="A1" s="511" t="s">
        <v>0</v>
      </c>
      <c r="B1" s="511"/>
      <c r="C1" s="511"/>
      <c r="J1" s="513" t="s">
        <v>1</v>
      </c>
    </row>
    <row r="2" s="516" customFormat="true" ht="12.75" hidden="false" customHeight="true" outlineLevel="0" collapsed="false">
      <c r="A2" s="514"/>
      <c r="B2" s="514"/>
      <c r="C2" s="515"/>
      <c r="J2" s="515"/>
    </row>
    <row r="3" s="518" customFormat="true" ht="18.75" hidden="false" customHeight="false" outlineLevel="0" collapsed="false">
      <c r="A3" s="517" t="s">
        <v>412</v>
      </c>
      <c r="B3" s="517"/>
      <c r="C3" s="517"/>
      <c r="D3" s="517"/>
      <c r="E3" s="517"/>
      <c r="G3" s="517" t="s">
        <v>413</v>
      </c>
      <c r="H3" s="517"/>
      <c r="I3" s="517"/>
      <c r="J3" s="519"/>
    </row>
    <row r="4" s="516" customFormat="true" ht="12.75" hidden="false" customHeight="true" outlineLevel="0" collapsed="false">
      <c r="A4" s="520"/>
      <c r="B4" s="520"/>
      <c r="C4" s="521"/>
      <c r="D4" s="520"/>
      <c r="E4" s="520"/>
      <c r="G4" s="520"/>
      <c r="H4" s="520"/>
      <c r="I4" s="520"/>
      <c r="J4" s="522"/>
    </row>
    <row r="5" s="516" customFormat="true" ht="12.75" hidden="false" customHeight="false" outlineLevel="0" collapsed="false">
      <c r="A5" s="523" t="s">
        <v>391</v>
      </c>
      <c r="B5" s="523"/>
      <c r="C5" s="524"/>
      <c r="D5" s="524"/>
      <c r="E5" s="524"/>
      <c r="G5" s="524"/>
      <c r="H5" s="524"/>
      <c r="I5" s="524"/>
      <c r="J5" s="525" t="s">
        <v>414</v>
      </c>
    </row>
    <row r="6" s="520" customFormat="true" ht="30.75" hidden="false" customHeight="true" outlineLevel="0" collapsed="false">
      <c r="A6" s="526"/>
      <c r="B6" s="527" t="s">
        <v>415</v>
      </c>
      <c r="C6" s="528" t="s">
        <v>416</v>
      </c>
      <c r="E6" s="526"/>
      <c r="F6" s="527" t="s">
        <v>415</v>
      </c>
      <c r="G6" s="529" t="s">
        <v>417</v>
      </c>
      <c r="I6" s="526"/>
      <c r="J6" s="530"/>
    </row>
    <row r="7" s="520" customFormat="true" ht="15.75" hidden="false" customHeight="true" outlineLevel="0" collapsed="false">
      <c r="A7" s="531" t="s">
        <v>418</v>
      </c>
      <c r="B7" s="527"/>
      <c r="C7" s="532" t="s">
        <v>419</v>
      </c>
      <c r="D7" s="533" t="s">
        <v>420</v>
      </c>
      <c r="E7" s="534" t="s">
        <v>421</v>
      </c>
      <c r="F7" s="527"/>
      <c r="G7" s="532" t="s">
        <v>419</v>
      </c>
      <c r="H7" s="533" t="s">
        <v>420</v>
      </c>
      <c r="I7" s="534" t="s">
        <v>421</v>
      </c>
      <c r="J7" s="535" t="s">
        <v>17</v>
      </c>
    </row>
    <row r="8" s="520" customFormat="true" ht="15.75" hidden="false" customHeight="true" outlineLevel="0" collapsed="false">
      <c r="A8" s="531"/>
      <c r="B8" s="484"/>
      <c r="C8" s="536" t="s">
        <v>422</v>
      </c>
      <c r="D8" s="537" t="s">
        <v>423</v>
      </c>
      <c r="E8" s="526" t="s">
        <v>424</v>
      </c>
      <c r="F8" s="538"/>
      <c r="G8" s="536" t="s">
        <v>425</v>
      </c>
      <c r="H8" s="537" t="s">
        <v>426</v>
      </c>
      <c r="I8" s="526" t="s">
        <v>424</v>
      </c>
      <c r="J8" s="536"/>
    </row>
    <row r="9" customFormat="false" ht="15.75" hidden="true" customHeight="false" outlineLevel="0" collapsed="false">
      <c r="F9" s="539"/>
    </row>
    <row r="10" s="516" customFormat="true" ht="24.75" hidden="false" customHeight="true" outlineLevel="0" collapsed="false">
      <c r="A10" s="540" t="n">
        <v>1999</v>
      </c>
      <c r="B10" s="541" t="n">
        <f aca="false">SUM(C10,D10,E10)</f>
        <v>8803250</v>
      </c>
      <c r="C10" s="542" t="n">
        <v>168250</v>
      </c>
      <c r="D10" s="542" t="n">
        <v>23125</v>
      </c>
      <c r="E10" s="541" t="n">
        <v>8611875</v>
      </c>
      <c r="F10" s="543" t="n">
        <f aca="false">SUM(G10,H10,I10)</f>
        <v>348280</v>
      </c>
      <c r="G10" s="541" t="n">
        <v>57510</v>
      </c>
      <c r="H10" s="541" t="n">
        <v>15430</v>
      </c>
      <c r="I10" s="541" t="n">
        <v>275340</v>
      </c>
      <c r="J10" s="544" t="n">
        <v>1999</v>
      </c>
    </row>
    <row r="11" s="516" customFormat="true" ht="24.75" hidden="false" customHeight="true" outlineLevel="0" collapsed="false">
      <c r="A11" s="545" t="n">
        <v>2000</v>
      </c>
      <c r="B11" s="546" t="n">
        <f aca="false">SUM(C11,D11,E11)</f>
        <v>8322823</v>
      </c>
      <c r="C11" s="547" t="n">
        <v>159095</v>
      </c>
      <c r="D11" s="547" t="n">
        <v>20478</v>
      </c>
      <c r="E11" s="546" t="n">
        <v>8143250</v>
      </c>
      <c r="F11" s="548" t="n">
        <f aca="false">SUM(G11,H11,I11)</f>
        <v>336767</v>
      </c>
      <c r="G11" s="546" t="n">
        <v>54978</v>
      </c>
      <c r="H11" s="546" t="n">
        <v>13975</v>
      </c>
      <c r="I11" s="546" t="n">
        <v>267814</v>
      </c>
      <c r="J11" s="549" t="n">
        <v>2000</v>
      </c>
    </row>
    <row r="12" s="516" customFormat="true" ht="24.75" hidden="false" customHeight="true" outlineLevel="0" collapsed="false">
      <c r="A12" s="545" t="n">
        <v>2001</v>
      </c>
      <c r="B12" s="546" t="n">
        <f aca="false">SUM(C12,D12,E12)</f>
        <v>8097303</v>
      </c>
      <c r="C12" s="547" t="n">
        <v>146027</v>
      </c>
      <c r="D12" s="547" t="n">
        <v>18756</v>
      </c>
      <c r="E12" s="546" t="n">
        <v>7932520</v>
      </c>
      <c r="F12" s="548" t="n">
        <f aca="false">SUM(G12,H12,I12)</f>
        <v>484957</v>
      </c>
      <c r="G12" s="546" t="n">
        <v>78918</v>
      </c>
      <c r="H12" s="546" t="n">
        <v>13673</v>
      </c>
      <c r="I12" s="546" t="n">
        <v>392366</v>
      </c>
      <c r="J12" s="549" t="n">
        <v>2001</v>
      </c>
    </row>
    <row r="13" s="516" customFormat="true" ht="24.75" hidden="false" customHeight="true" outlineLevel="0" collapsed="false">
      <c r="A13" s="545" t="n">
        <v>2002</v>
      </c>
      <c r="B13" s="546" t="n">
        <f aca="false">SUM(C13,D13,E13)</f>
        <v>9769274</v>
      </c>
      <c r="C13" s="547" t="n">
        <v>473407</v>
      </c>
      <c r="D13" s="547" t="n">
        <v>19458</v>
      </c>
      <c r="E13" s="546" t="n">
        <v>9276409</v>
      </c>
      <c r="F13" s="548" t="n">
        <f aca="false">SUM(G13,H13,I13)</f>
        <v>801465</v>
      </c>
      <c r="G13" s="546" t="n">
        <v>60585</v>
      </c>
      <c r="H13" s="546" t="n">
        <v>11245</v>
      </c>
      <c r="I13" s="546" t="n">
        <v>729635</v>
      </c>
      <c r="J13" s="549" t="n">
        <v>2002</v>
      </c>
    </row>
    <row r="14" s="516" customFormat="true" ht="24.75" hidden="false" customHeight="true" outlineLevel="0" collapsed="false">
      <c r="A14" s="545" t="n">
        <v>2003</v>
      </c>
      <c r="B14" s="546" t="n">
        <v>15416011</v>
      </c>
      <c r="C14" s="547" t="n">
        <v>467524</v>
      </c>
      <c r="D14" s="547" t="n">
        <v>19638</v>
      </c>
      <c r="E14" s="546" t="n">
        <v>14928849</v>
      </c>
      <c r="F14" s="548" t="n">
        <v>215766</v>
      </c>
      <c r="G14" s="546" t="n">
        <v>47266</v>
      </c>
      <c r="H14" s="546" t="n">
        <v>9003</v>
      </c>
      <c r="I14" s="546" t="n">
        <v>159497</v>
      </c>
      <c r="J14" s="549" t="n">
        <v>2003</v>
      </c>
    </row>
    <row r="15" s="554" customFormat="true" ht="24.75" hidden="false" customHeight="true" outlineLevel="0" collapsed="false">
      <c r="A15" s="550" t="n">
        <v>2004</v>
      </c>
      <c r="B15" s="551" t="n">
        <f aca="false">SUM(C15:E15)</f>
        <v>15706053</v>
      </c>
      <c r="C15" s="551" t="n">
        <v>431881</v>
      </c>
      <c r="D15" s="551" t="n">
        <v>6034</v>
      </c>
      <c r="E15" s="551" t="n">
        <v>15268138</v>
      </c>
      <c r="F15" s="552" t="n">
        <f aca="false">SUM(G15:I15)</f>
        <v>367511</v>
      </c>
      <c r="G15" s="551" t="n">
        <v>96325</v>
      </c>
      <c r="H15" s="551" t="n">
        <v>2674</v>
      </c>
      <c r="I15" s="551" t="n">
        <v>268512</v>
      </c>
      <c r="J15" s="553" t="n">
        <v>2004</v>
      </c>
    </row>
    <row r="16" s="516" customFormat="true" ht="4.5" hidden="false" customHeight="true" outlineLevel="0" collapsed="false">
      <c r="A16" s="520"/>
      <c r="B16" s="520"/>
      <c r="C16" s="555"/>
      <c r="D16" s="555"/>
      <c r="E16" s="555"/>
      <c r="G16" s="556"/>
      <c r="H16" s="556"/>
      <c r="I16" s="556"/>
      <c r="J16" s="557"/>
    </row>
    <row r="17" s="516" customFormat="true" ht="12.95" hidden="false" customHeight="true" outlineLevel="0" collapsed="false">
      <c r="A17" s="558" t="s">
        <v>427</v>
      </c>
      <c r="B17" s="558"/>
      <c r="C17" s="559"/>
      <c r="D17" s="555"/>
      <c r="E17" s="555"/>
      <c r="F17" s="560" t="s">
        <v>428</v>
      </c>
      <c r="H17" s="555"/>
      <c r="I17" s="555"/>
      <c r="J17" s="515"/>
    </row>
    <row r="18" s="516" customFormat="true" ht="12" hidden="false" customHeight="false" outlineLevel="0" collapsed="false">
      <c r="A18" s="515"/>
      <c r="B18" s="515"/>
      <c r="C18" s="515"/>
      <c r="J18" s="515"/>
    </row>
    <row r="19" customFormat="false" ht="15.75" hidden="false" customHeight="false" outlineLevel="0" collapsed="false"/>
    <row r="23" customFormat="false" ht="15.75" hidden="false" customHeight="false" outlineLevel="0" collapsed="false">
      <c r="B23" s="561"/>
      <c r="F23" s="562"/>
    </row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</sheetData>
  <mergeCells count="4">
    <mergeCell ref="A3:E3"/>
    <mergeCell ref="G3:I3"/>
    <mergeCell ref="B6:B7"/>
    <mergeCell ref="F6:F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"/>
    </sheetView>
  </sheetViews>
  <sheetFormatPr defaultColWidth="7.9921875" defaultRowHeight="15.75" zeroHeight="true" outlineLevelRow="0" outlineLevelCol="0"/>
  <cols>
    <col collapsed="false" customWidth="true" hidden="false" outlineLevel="0" max="1" min="1" style="509" width="9.77"/>
    <col collapsed="false" customWidth="true" hidden="false" outlineLevel="0" max="2" min="2" style="563" width="14.1"/>
    <col collapsed="false" customWidth="true" hidden="false" outlineLevel="0" max="3" min="3" style="509" width="14.1"/>
    <col collapsed="false" customWidth="true" hidden="false" outlineLevel="0" max="5" min="4" style="510" width="14.1"/>
    <col collapsed="false" customWidth="true" hidden="false" outlineLevel="0" max="10" min="6" style="510" width="11.1"/>
    <col collapsed="false" customWidth="true" hidden="false" outlineLevel="0" max="11" min="11" style="509" width="9.77"/>
    <col collapsed="false" customWidth="false" hidden="true" outlineLevel="0" max="257" min="12" style="510" width="7.99"/>
  </cols>
  <sheetData>
    <row r="1" s="512" customFormat="true" ht="11.25" hidden="false" customHeight="true" outlineLevel="0" collapsed="false">
      <c r="A1" s="511" t="s">
        <v>0</v>
      </c>
      <c r="B1" s="564"/>
      <c r="C1" s="511"/>
      <c r="K1" s="513" t="s">
        <v>1</v>
      </c>
    </row>
    <row r="2" s="516" customFormat="true" ht="12.75" hidden="false" customHeight="true" outlineLevel="0" collapsed="false">
      <c r="A2" s="514"/>
      <c r="B2" s="521"/>
      <c r="C2" s="515"/>
      <c r="K2" s="515"/>
    </row>
    <row r="3" s="518" customFormat="true" ht="18.75" hidden="false" customHeight="false" outlineLevel="0" collapsed="false">
      <c r="A3" s="517" t="s">
        <v>429</v>
      </c>
      <c r="B3" s="517"/>
      <c r="C3" s="517"/>
      <c r="D3" s="517"/>
      <c r="E3" s="517"/>
      <c r="F3" s="517" t="s">
        <v>430</v>
      </c>
      <c r="G3" s="517"/>
      <c r="H3" s="517"/>
      <c r="I3" s="517"/>
      <c r="J3" s="517"/>
      <c r="K3" s="517"/>
    </row>
    <row r="4" s="565" customFormat="true" ht="12.75" hidden="false" customHeight="true" outlineLevel="0" collapsed="false">
      <c r="A4" s="521"/>
      <c r="B4" s="521"/>
      <c r="C4" s="521"/>
      <c r="D4" s="521"/>
      <c r="E4" s="521"/>
      <c r="F4" s="521"/>
      <c r="G4" s="521"/>
      <c r="H4" s="521"/>
      <c r="I4" s="521"/>
      <c r="J4" s="520"/>
      <c r="K4" s="520"/>
    </row>
    <row r="5" s="516" customFormat="true" ht="12.75" hidden="false" customHeight="false" outlineLevel="0" collapsed="false">
      <c r="A5" s="523" t="s">
        <v>431</v>
      </c>
      <c r="B5" s="566"/>
      <c r="C5" s="524"/>
      <c r="D5" s="524"/>
      <c r="E5" s="524"/>
      <c r="F5" s="524"/>
      <c r="G5" s="524"/>
      <c r="H5" s="524"/>
      <c r="I5" s="524"/>
      <c r="J5" s="524"/>
      <c r="K5" s="525" t="s">
        <v>432</v>
      </c>
    </row>
    <row r="6" s="520" customFormat="true" ht="15" hidden="false" customHeight="true" outlineLevel="0" collapsed="false">
      <c r="A6" s="526"/>
      <c r="B6" s="567" t="s">
        <v>433</v>
      </c>
      <c r="C6" s="568" t="s">
        <v>434</v>
      </c>
      <c r="D6" s="569" t="s">
        <v>435</v>
      </c>
      <c r="E6" s="570" t="s">
        <v>436</v>
      </c>
      <c r="F6" s="570"/>
      <c r="G6" s="571"/>
      <c r="H6" s="572" t="s">
        <v>437</v>
      </c>
      <c r="I6" s="572"/>
      <c r="J6" s="572"/>
      <c r="K6" s="573"/>
      <c r="L6" s="516"/>
      <c r="M6" s="516"/>
      <c r="N6" s="516"/>
    </row>
    <row r="7" s="520" customFormat="true" ht="15" hidden="false" customHeight="true" outlineLevel="0" collapsed="false">
      <c r="A7" s="531" t="s">
        <v>438</v>
      </c>
      <c r="C7" s="537"/>
      <c r="D7" s="531" t="s">
        <v>235</v>
      </c>
      <c r="E7" s="533" t="s">
        <v>439</v>
      </c>
      <c r="F7" s="533" t="s">
        <v>440</v>
      </c>
      <c r="G7" s="533" t="s">
        <v>441</v>
      </c>
      <c r="H7" s="531" t="s">
        <v>235</v>
      </c>
      <c r="I7" s="531" t="s">
        <v>442</v>
      </c>
      <c r="J7" s="531" t="s">
        <v>443</v>
      </c>
      <c r="K7" s="536" t="s">
        <v>17</v>
      </c>
      <c r="L7" s="516"/>
      <c r="M7" s="516"/>
      <c r="N7" s="516"/>
    </row>
    <row r="8" s="520" customFormat="true" ht="15" hidden="false" customHeight="true" outlineLevel="0" collapsed="false">
      <c r="A8" s="531" t="s">
        <v>444</v>
      </c>
      <c r="B8" s="520" t="s">
        <v>445</v>
      </c>
      <c r="C8" s="537" t="s">
        <v>445</v>
      </c>
      <c r="D8" s="526"/>
      <c r="E8" s="537"/>
      <c r="F8" s="537"/>
      <c r="G8" s="537"/>
      <c r="H8" s="526"/>
      <c r="I8" s="526"/>
      <c r="J8" s="526"/>
      <c r="K8" s="536" t="s">
        <v>336</v>
      </c>
      <c r="L8" s="516"/>
      <c r="M8" s="516"/>
      <c r="N8" s="516"/>
    </row>
    <row r="9" s="520" customFormat="true" ht="15" hidden="false" customHeight="true" outlineLevel="0" collapsed="false">
      <c r="A9" s="574"/>
      <c r="B9" s="575" t="s">
        <v>446</v>
      </c>
      <c r="C9" s="538" t="s">
        <v>226</v>
      </c>
      <c r="D9" s="574" t="s">
        <v>23</v>
      </c>
      <c r="E9" s="538" t="s">
        <v>447</v>
      </c>
      <c r="F9" s="538" t="s">
        <v>448</v>
      </c>
      <c r="G9" s="538" t="s">
        <v>447</v>
      </c>
      <c r="H9" s="574" t="s">
        <v>23</v>
      </c>
      <c r="I9" s="574" t="s">
        <v>449</v>
      </c>
      <c r="J9" s="574" t="s">
        <v>450</v>
      </c>
      <c r="K9" s="576"/>
      <c r="L9" s="516"/>
      <c r="M9" s="516"/>
      <c r="N9" s="516"/>
    </row>
    <row r="10" s="520" customFormat="true" ht="24.75" hidden="false" customHeight="true" outlineLevel="0" collapsed="false">
      <c r="A10" s="526" t="n">
        <v>1999</v>
      </c>
      <c r="B10" s="577" t="n">
        <v>1</v>
      </c>
      <c r="C10" s="578" t="n">
        <v>55252</v>
      </c>
      <c r="D10" s="579" t="n">
        <v>48518</v>
      </c>
      <c r="E10" s="580" t="n">
        <v>0</v>
      </c>
      <c r="F10" s="580" t="n">
        <v>0</v>
      </c>
      <c r="G10" s="580" t="n">
        <v>0</v>
      </c>
      <c r="H10" s="581" t="n">
        <v>1591</v>
      </c>
      <c r="I10" s="581" t="n">
        <v>1187</v>
      </c>
      <c r="J10" s="582" t="n">
        <v>404</v>
      </c>
      <c r="K10" s="583" t="n">
        <v>1999</v>
      </c>
      <c r="L10" s="516"/>
      <c r="M10" s="516"/>
      <c r="N10" s="516"/>
    </row>
    <row r="11" s="520" customFormat="true" ht="24.75" hidden="false" customHeight="true" outlineLevel="0" collapsed="false">
      <c r="A11" s="526" t="n">
        <v>2000</v>
      </c>
      <c r="B11" s="577" t="n">
        <v>1</v>
      </c>
      <c r="C11" s="578" t="n">
        <v>56020</v>
      </c>
      <c r="D11" s="579" t="n">
        <v>47679</v>
      </c>
      <c r="E11" s="580" t="n">
        <v>0</v>
      </c>
      <c r="F11" s="580" t="n">
        <v>0</v>
      </c>
      <c r="G11" s="580" t="n">
        <v>0</v>
      </c>
      <c r="H11" s="581" t="n">
        <v>1501</v>
      </c>
      <c r="I11" s="581" t="n">
        <v>1127</v>
      </c>
      <c r="J11" s="582" t="n">
        <v>374</v>
      </c>
      <c r="K11" s="583" t="n">
        <v>2000</v>
      </c>
      <c r="L11" s="516"/>
      <c r="M11" s="516"/>
      <c r="N11" s="516"/>
    </row>
    <row r="12" s="520" customFormat="true" ht="24.75" hidden="false" customHeight="true" outlineLevel="0" collapsed="false">
      <c r="A12" s="526" t="n">
        <v>2001</v>
      </c>
      <c r="B12" s="577" t="n">
        <v>1</v>
      </c>
      <c r="C12" s="578" t="n">
        <v>56020</v>
      </c>
      <c r="D12" s="579" t="n">
        <v>48205</v>
      </c>
      <c r="E12" s="580" t="n">
        <v>0</v>
      </c>
      <c r="F12" s="580" t="n">
        <v>0</v>
      </c>
      <c r="G12" s="580" t="n">
        <v>0</v>
      </c>
      <c r="H12" s="581" t="n">
        <v>1418</v>
      </c>
      <c r="I12" s="581" t="n">
        <v>1031</v>
      </c>
      <c r="J12" s="582" t="n">
        <v>387</v>
      </c>
      <c r="K12" s="583" t="n">
        <v>2001</v>
      </c>
      <c r="L12" s="516"/>
      <c r="M12" s="516"/>
      <c r="N12" s="516"/>
    </row>
    <row r="13" s="520" customFormat="true" ht="24.75" hidden="false" customHeight="true" outlineLevel="0" collapsed="false">
      <c r="A13" s="526" t="n">
        <v>2002</v>
      </c>
      <c r="B13" s="577" t="n">
        <v>1</v>
      </c>
      <c r="C13" s="578" t="n">
        <v>56020</v>
      </c>
      <c r="D13" s="579" t="n">
        <v>48333</v>
      </c>
      <c r="E13" s="580" t="n">
        <v>0</v>
      </c>
      <c r="F13" s="580" t="n">
        <v>0</v>
      </c>
      <c r="G13" s="580" t="n">
        <v>0</v>
      </c>
      <c r="H13" s="581" t="n">
        <v>1313</v>
      </c>
      <c r="I13" s="581" t="n">
        <v>382</v>
      </c>
      <c r="J13" s="582" t="n">
        <v>931</v>
      </c>
      <c r="K13" s="583" t="n">
        <v>2002</v>
      </c>
      <c r="L13" s="516"/>
      <c r="M13" s="516"/>
      <c r="N13" s="516"/>
    </row>
    <row r="14" s="520" customFormat="true" ht="24.75" hidden="false" customHeight="true" outlineLevel="0" collapsed="false">
      <c r="A14" s="526" t="n">
        <v>2003</v>
      </c>
      <c r="B14" s="577" t="n">
        <v>1</v>
      </c>
      <c r="C14" s="578" t="n">
        <v>56084</v>
      </c>
      <c r="D14" s="579" t="n">
        <v>48092</v>
      </c>
      <c r="E14" s="580" t="n">
        <v>0</v>
      </c>
      <c r="F14" s="580" t="n">
        <v>0</v>
      </c>
      <c r="G14" s="580" t="n">
        <v>0</v>
      </c>
      <c r="H14" s="581" t="n">
        <v>1006</v>
      </c>
      <c r="I14" s="581" t="n">
        <v>268</v>
      </c>
      <c r="J14" s="582" t="n">
        <v>738</v>
      </c>
      <c r="K14" s="583" t="n">
        <v>2003</v>
      </c>
      <c r="L14" s="516"/>
      <c r="M14" s="516"/>
      <c r="N14" s="516"/>
    </row>
    <row r="15" s="590" customFormat="true" ht="24.75" hidden="false" customHeight="true" outlineLevel="0" collapsed="false">
      <c r="A15" s="584" t="n">
        <v>2004</v>
      </c>
      <c r="B15" s="585" t="n">
        <v>1</v>
      </c>
      <c r="C15" s="586" t="n">
        <v>56084</v>
      </c>
      <c r="D15" s="586" t="n">
        <v>47156</v>
      </c>
      <c r="E15" s="580" t="n">
        <v>0</v>
      </c>
      <c r="F15" s="580" t="n">
        <v>0</v>
      </c>
      <c r="G15" s="580" t="n">
        <v>0</v>
      </c>
      <c r="H15" s="587" t="n">
        <f aca="false">SUM(I15:J15)</f>
        <v>895</v>
      </c>
      <c r="I15" s="587" t="n">
        <v>526</v>
      </c>
      <c r="J15" s="588" t="n">
        <v>369</v>
      </c>
      <c r="K15" s="589" t="n">
        <v>2004</v>
      </c>
      <c r="L15" s="554"/>
      <c r="M15" s="554"/>
      <c r="N15" s="554"/>
    </row>
    <row r="16" s="520" customFormat="true" ht="3" hidden="false" customHeight="true" outlineLevel="0" collapsed="false">
      <c r="A16" s="591"/>
      <c r="B16" s="566"/>
      <c r="C16" s="592"/>
      <c r="D16" s="592"/>
      <c r="E16" s="592"/>
      <c r="F16" s="592"/>
      <c r="G16" s="592"/>
      <c r="H16" s="592"/>
      <c r="I16" s="592"/>
      <c r="J16" s="592"/>
      <c r="K16" s="593"/>
      <c r="L16" s="516"/>
      <c r="M16" s="516"/>
      <c r="N16" s="516"/>
    </row>
    <row r="17" s="520" customFormat="true" ht="3" hidden="false" customHeight="true" outlineLevel="0" collapsed="false">
      <c r="C17" s="577"/>
      <c r="D17" s="577"/>
      <c r="E17" s="577"/>
      <c r="F17" s="577"/>
      <c r="G17" s="577"/>
      <c r="H17" s="577"/>
      <c r="I17" s="577"/>
      <c r="J17" s="577"/>
      <c r="L17" s="516"/>
      <c r="M17" s="516"/>
      <c r="N17" s="516"/>
    </row>
    <row r="18" s="520" customFormat="true" ht="12.95" hidden="false" customHeight="true" outlineLevel="0" collapsed="false">
      <c r="A18" s="558" t="s">
        <v>427</v>
      </c>
      <c r="B18" s="521"/>
      <c r="C18" s="594"/>
      <c r="D18" s="577"/>
      <c r="E18" s="577"/>
      <c r="F18" s="560" t="s">
        <v>428</v>
      </c>
      <c r="G18" s="577"/>
      <c r="H18" s="577"/>
      <c r="I18" s="577"/>
      <c r="J18" s="577"/>
      <c r="L18" s="516"/>
      <c r="M18" s="516"/>
      <c r="N18" s="516"/>
    </row>
    <row r="19" customFormat="false" ht="15.75" hidden="false" customHeight="false" outlineLevel="0" collapsed="false">
      <c r="C19" s="595"/>
      <c r="D19" s="596"/>
      <c r="E19" s="596"/>
      <c r="F19" s="596"/>
      <c r="G19" s="596"/>
      <c r="H19" s="596"/>
      <c r="I19" s="596"/>
      <c r="J19" s="596"/>
    </row>
    <row r="20" customFormat="false" ht="15.75" hidden="false" customHeight="false" outlineLevel="0" collapsed="false">
      <c r="C20" s="595"/>
      <c r="D20" s="596"/>
      <c r="E20" s="596"/>
      <c r="F20" s="596"/>
      <c r="G20" s="596"/>
      <c r="H20" s="596"/>
      <c r="I20" s="596"/>
      <c r="J20" s="596"/>
    </row>
    <row r="21" customFormat="false" ht="15.75" hidden="true" customHeight="false" outlineLevel="0" collapsed="false">
      <c r="C21" s="595"/>
      <c r="D21" s="596"/>
      <c r="E21" s="596"/>
      <c r="F21" s="596"/>
      <c r="G21" s="596"/>
      <c r="H21" s="596"/>
      <c r="I21" s="596"/>
      <c r="J21" s="596"/>
    </row>
    <row r="22" customFormat="false" ht="15.75" hidden="true" customHeight="false" outlineLevel="0" collapsed="false">
      <c r="C22" s="595"/>
      <c r="D22" s="596"/>
      <c r="E22" s="596"/>
      <c r="F22" s="596"/>
      <c r="G22" s="596"/>
      <c r="H22" s="596"/>
      <c r="I22" s="596"/>
      <c r="J22" s="596"/>
    </row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</sheetData>
  <mergeCells count="3">
    <mergeCell ref="A3:E3"/>
    <mergeCell ref="F3:K3"/>
    <mergeCell ref="H6:J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S10" activePane="bottomRight" state="frozen"/>
      <selection pane="topLeft" activeCell="A1" activeCellId="0" sqref="A1"/>
      <selection pane="topRight" activeCell="S1" activeCellId="0" sqref="S1"/>
      <selection pane="bottomLeft" activeCell="A10" activeCellId="0" sqref="A10"/>
      <selection pane="bottomRight" activeCell="AG7" activeCellId="0" sqref="AG7:AG9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9.33"/>
    <col collapsed="false" customWidth="true" hidden="false" outlineLevel="0" max="7" min="3" style="3" width="9.33"/>
    <col collapsed="false" customWidth="false" hidden="false" outlineLevel="0" max="14" min="8" style="3" width="7.99"/>
    <col collapsed="false" customWidth="true" hidden="false" outlineLevel="0" max="15" min="15" style="2" width="9.77"/>
    <col collapsed="false" customWidth="true" hidden="false" outlineLevel="0" max="16" min="16" style="597" width="9.77"/>
    <col collapsed="false" customWidth="true" hidden="false" outlineLevel="0" max="22" min="17" style="1" width="6.21"/>
    <col collapsed="false" customWidth="true" hidden="false" outlineLevel="0" max="25" min="23" style="3" width="6.21"/>
    <col collapsed="false" customWidth="true" hidden="false" outlineLevel="0" max="30" min="26" style="3" width="5.55"/>
    <col collapsed="false" customWidth="true" hidden="false" outlineLevel="0" max="32" min="31" style="598" width="5.55"/>
    <col collapsed="false" customWidth="true" hidden="false" outlineLevel="0" max="35" min="33" style="3" width="5.55"/>
    <col collapsed="false" customWidth="true" hidden="false" outlineLevel="0" max="36" min="36" style="3" width="9.77"/>
    <col collapsed="false" customWidth="false" hidden="true" outlineLevel="0" max="257" min="37" style="3" width="7.99"/>
  </cols>
  <sheetData>
    <row r="1" s="7" customFormat="true" ht="11.25" hidden="false" customHeight="true" outlineLevel="0" collapsed="false">
      <c r="A1" s="599" t="s">
        <v>0</v>
      </c>
      <c r="B1" s="599"/>
      <c r="O1" s="5" t="s">
        <v>1</v>
      </c>
      <c r="P1" s="600"/>
      <c r="Q1" s="599"/>
      <c r="R1" s="599"/>
      <c r="S1" s="599"/>
      <c r="T1" s="599"/>
      <c r="U1" s="599"/>
      <c r="V1" s="599"/>
      <c r="AJ1" s="601"/>
    </row>
    <row r="2" s="11" customFormat="true" ht="12.75" hidden="false" customHeight="true" outlineLevel="0" collapsed="false">
      <c r="A2" s="10"/>
      <c r="B2" s="10"/>
      <c r="O2" s="9"/>
      <c r="P2" s="32"/>
      <c r="Q2" s="10"/>
      <c r="R2" s="10"/>
      <c r="S2" s="10"/>
      <c r="T2" s="10"/>
      <c r="U2" s="10"/>
      <c r="V2" s="10"/>
      <c r="AJ2" s="9"/>
    </row>
    <row r="3" s="604" customFormat="true" ht="18.75" hidden="false" customHeight="false" outlineLevel="0" collapsed="false">
      <c r="A3" s="12" t="s">
        <v>451</v>
      </c>
      <c r="B3" s="12"/>
      <c r="C3" s="12"/>
      <c r="D3" s="12"/>
      <c r="E3" s="12"/>
      <c r="F3" s="12"/>
      <c r="G3" s="12"/>
      <c r="H3" s="602" t="s">
        <v>452</v>
      </c>
      <c r="I3" s="602"/>
      <c r="J3" s="602"/>
      <c r="K3" s="602"/>
      <c r="L3" s="602"/>
      <c r="M3" s="602"/>
      <c r="N3" s="602"/>
      <c r="O3" s="602"/>
      <c r="P3" s="12"/>
      <c r="Q3" s="12"/>
      <c r="R3" s="12"/>
      <c r="S3" s="12"/>
      <c r="T3" s="12"/>
      <c r="U3" s="12"/>
      <c r="V3" s="12"/>
      <c r="W3" s="12"/>
      <c r="X3" s="12"/>
      <c r="Y3" s="603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</row>
    <row r="4" s="11" customFormat="true" ht="12" hidden="false" customHeight="false" outlineLevel="0" collapsed="false">
      <c r="A4" s="14"/>
      <c r="B4" s="14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32"/>
      <c r="Q4" s="14"/>
      <c r="R4" s="14"/>
      <c r="S4" s="14"/>
      <c r="T4" s="14"/>
      <c r="U4" s="14"/>
      <c r="V4" s="14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</row>
    <row r="5" s="11" customFormat="true" ht="12.75" hidden="false" customHeight="false" outlineLevel="0" collapsed="false">
      <c r="A5" s="18" t="s">
        <v>45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19" t="s">
        <v>454</v>
      </c>
      <c r="P5" s="32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J5" s="19" t="s">
        <v>454</v>
      </c>
    </row>
    <row r="6" s="11" customFormat="true" ht="24.75" hidden="false" customHeight="true" outlineLevel="0" collapsed="false">
      <c r="A6" s="16"/>
      <c r="B6" s="605" t="s">
        <v>455</v>
      </c>
      <c r="C6" s="605"/>
      <c r="D6" s="605"/>
      <c r="E6" s="605"/>
      <c r="F6" s="605"/>
      <c r="G6" s="605"/>
      <c r="H6" s="606" t="s">
        <v>456</v>
      </c>
      <c r="I6" s="606"/>
      <c r="J6" s="606"/>
      <c r="K6" s="606"/>
      <c r="L6" s="606"/>
      <c r="M6" s="606"/>
      <c r="N6" s="606"/>
      <c r="O6" s="607"/>
      <c r="P6" s="608"/>
      <c r="Q6" s="609" t="s">
        <v>457</v>
      </c>
      <c r="R6" s="610" t="s">
        <v>458</v>
      </c>
      <c r="S6" s="610"/>
      <c r="T6" s="610"/>
      <c r="U6" s="610"/>
      <c r="V6" s="606" t="s">
        <v>459</v>
      </c>
      <c r="W6" s="606"/>
      <c r="X6" s="606"/>
      <c r="Y6" s="611"/>
      <c r="Z6" s="611" t="s">
        <v>460</v>
      </c>
      <c r="AA6" s="611"/>
      <c r="AB6" s="611"/>
      <c r="AC6" s="611"/>
      <c r="AD6" s="612"/>
      <c r="AE6" s="613" t="s">
        <v>461</v>
      </c>
      <c r="AF6" s="613"/>
      <c r="AG6" s="613"/>
      <c r="AH6" s="613"/>
      <c r="AI6" s="613"/>
      <c r="AJ6" s="614"/>
    </row>
    <row r="7" s="11" customFormat="true" ht="15.75" hidden="false" customHeight="true" outlineLevel="0" collapsed="false">
      <c r="A7" s="28" t="s">
        <v>12</v>
      </c>
      <c r="B7" s="35" t="s">
        <v>235</v>
      </c>
      <c r="C7" s="615" t="s">
        <v>462</v>
      </c>
      <c r="D7" s="615"/>
      <c r="E7" s="615"/>
      <c r="F7" s="615"/>
      <c r="G7" s="38" t="s">
        <v>463</v>
      </c>
      <c r="H7" s="35" t="s">
        <v>235</v>
      </c>
      <c r="I7" s="615" t="s">
        <v>462</v>
      </c>
      <c r="J7" s="615"/>
      <c r="K7" s="615"/>
      <c r="L7" s="615"/>
      <c r="M7" s="38" t="s">
        <v>463</v>
      </c>
      <c r="N7" s="38" t="s">
        <v>464</v>
      </c>
      <c r="O7" s="616" t="s">
        <v>17</v>
      </c>
      <c r="P7" s="28" t="s">
        <v>12</v>
      </c>
      <c r="Q7" s="617" t="s">
        <v>465</v>
      </c>
      <c r="R7" s="41" t="s">
        <v>235</v>
      </c>
      <c r="S7" s="39" t="s">
        <v>466</v>
      </c>
      <c r="T7" s="39" t="s">
        <v>464</v>
      </c>
      <c r="U7" s="36" t="s">
        <v>467</v>
      </c>
      <c r="V7" s="618" t="s">
        <v>468</v>
      </c>
      <c r="W7" s="618" t="s">
        <v>469</v>
      </c>
      <c r="X7" s="618" t="s">
        <v>470</v>
      </c>
      <c r="Y7" s="618" t="s">
        <v>471</v>
      </c>
      <c r="Z7" s="618" t="s">
        <v>472</v>
      </c>
      <c r="AA7" s="618" t="s">
        <v>473</v>
      </c>
      <c r="AB7" s="618" t="s">
        <v>474</v>
      </c>
      <c r="AC7" s="618" t="s">
        <v>475</v>
      </c>
      <c r="AD7" s="619" t="s">
        <v>476</v>
      </c>
      <c r="AE7" s="620" t="s">
        <v>477</v>
      </c>
      <c r="AF7" s="620" t="s">
        <v>478</v>
      </c>
      <c r="AG7" s="620" t="s">
        <v>479</v>
      </c>
      <c r="AH7" s="621" t="s">
        <v>480</v>
      </c>
      <c r="AI7" s="622" t="s">
        <v>481</v>
      </c>
      <c r="AJ7" s="623" t="s">
        <v>17</v>
      </c>
    </row>
    <row r="8" s="632" customFormat="true" ht="13.5" hidden="false" customHeight="true" outlineLevel="0" collapsed="false">
      <c r="A8" s="45"/>
      <c r="B8" s="44"/>
      <c r="C8" s="624" t="s">
        <v>482</v>
      </c>
      <c r="D8" s="624" t="s">
        <v>483</v>
      </c>
      <c r="E8" s="624" t="s">
        <v>484</v>
      </c>
      <c r="F8" s="624" t="s">
        <v>485</v>
      </c>
      <c r="G8" s="46" t="s">
        <v>215</v>
      </c>
      <c r="H8" s="625"/>
      <c r="I8" s="624" t="s">
        <v>482</v>
      </c>
      <c r="J8" s="624" t="s">
        <v>483</v>
      </c>
      <c r="K8" s="624" t="s">
        <v>484</v>
      </c>
      <c r="L8" s="624" t="s">
        <v>485</v>
      </c>
      <c r="M8" s="46" t="s">
        <v>215</v>
      </c>
      <c r="N8" s="626"/>
      <c r="O8" s="627"/>
      <c r="P8" s="45"/>
      <c r="Q8" s="44"/>
      <c r="R8" s="44"/>
      <c r="S8" s="628" t="s">
        <v>486</v>
      </c>
      <c r="T8" s="44"/>
      <c r="U8" s="44"/>
      <c r="V8" s="629"/>
      <c r="W8" s="630" t="s">
        <v>487</v>
      </c>
      <c r="X8" s="630" t="s">
        <v>488</v>
      </c>
      <c r="Y8" s="630" t="s">
        <v>489</v>
      </c>
      <c r="Z8" s="618" t="s">
        <v>490</v>
      </c>
      <c r="AA8" s="618" t="s">
        <v>491</v>
      </c>
      <c r="AB8" s="618" t="s">
        <v>492</v>
      </c>
      <c r="AC8" s="618" t="s">
        <v>493</v>
      </c>
      <c r="AD8" s="631" t="s">
        <v>494</v>
      </c>
      <c r="AE8" s="620"/>
      <c r="AF8" s="50" t="s">
        <v>495</v>
      </c>
      <c r="AG8" s="620"/>
      <c r="AH8" s="620"/>
      <c r="AI8" s="622"/>
      <c r="AJ8" s="627"/>
    </row>
    <row r="9" s="640" customFormat="true" ht="16.5" hidden="false" customHeight="true" outlineLevel="0" collapsed="false">
      <c r="A9" s="633"/>
      <c r="B9" s="634" t="s">
        <v>23</v>
      </c>
      <c r="C9" s="635" t="s">
        <v>496</v>
      </c>
      <c r="D9" s="635" t="s">
        <v>497</v>
      </c>
      <c r="E9" s="635" t="s">
        <v>498</v>
      </c>
      <c r="F9" s="635" t="s">
        <v>499</v>
      </c>
      <c r="G9" s="635" t="s">
        <v>500</v>
      </c>
      <c r="H9" s="634" t="s">
        <v>23</v>
      </c>
      <c r="I9" s="635" t="s">
        <v>496</v>
      </c>
      <c r="J9" s="635" t="s">
        <v>497</v>
      </c>
      <c r="K9" s="635" t="s">
        <v>498</v>
      </c>
      <c r="L9" s="635" t="s">
        <v>499</v>
      </c>
      <c r="M9" s="635" t="s">
        <v>501</v>
      </c>
      <c r="N9" s="633" t="s">
        <v>502</v>
      </c>
      <c r="O9" s="636"/>
      <c r="P9" s="633"/>
      <c r="Q9" s="634"/>
      <c r="R9" s="634" t="s">
        <v>23</v>
      </c>
      <c r="S9" s="637" t="s">
        <v>503</v>
      </c>
      <c r="T9" s="637" t="s">
        <v>504</v>
      </c>
      <c r="U9" s="634" t="s">
        <v>505</v>
      </c>
      <c r="V9" s="638" t="s">
        <v>23</v>
      </c>
      <c r="W9" s="638" t="s">
        <v>506</v>
      </c>
      <c r="X9" s="638" t="s">
        <v>507</v>
      </c>
      <c r="Y9" s="638" t="s">
        <v>508</v>
      </c>
      <c r="Z9" s="638" t="s">
        <v>509</v>
      </c>
      <c r="AA9" s="638" t="s">
        <v>510</v>
      </c>
      <c r="AB9" s="638" t="s">
        <v>511</v>
      </c>
      <c r="AC9" s="638" t="s">
        <v>481</v>
      </c>
      <c r="AD9" s="637" t="s">
        <v>512</v>
      </c>
      <c r="AE9" s="620"/>
      <c r="AF9" s="50"/>
      <c r="AG9" s="620"/>
      <c r="AH9" s="620"/>
      <c r="AI9" s="622"/>
      <c r="AJ9" s="639"/>
    </row>
    <row r="10" s="11" customFormat="true" ht="24.95" hidden="false" customHeight="true" outlineLevel="0" collapsed="false">
      <c r="A10" s="641" t="n">
        <v>1999</v>
      </c>
      <c r="B10" s="642" t="n">
        <f aca="false">SUM(C10,G10)</f>
        <v>2</v>
      </c>
      <c r="C10" s="642" t="n">
        <v>0</v>
      </c>
      <c r="D10" s="642" t="n">
        <v>0</v>
      </c>
      <c r="E10" s="642" t="n">
        <v>0</v>
      </c>
      <c r="F10" s="642" t="n">
        <v>0</v>
      </c>
      <c r="G10" s="642" t="n">
        <v>2</v>
      </c>
      <c r="H10" s="642" t="n">
        <f aca="false">SUM(I10,M10,N10)</f>
        <v>768</v>
      </c>
      <c r="I10" s="642" t="n">
        <f aca="false">SUM(J10:L10)</f>
        <v>60</v>
      </c>
      <c r="J10" s="642" t="n">
        <v>53</v>
      </c>
      <c r="K10" s="642" t="n">
        <v>4</v>
      </c>
      <c r="L10" s="642" t="n">
        <v>3</v>
      </c>
      <c r="M10" s="642" t="n">
        <v>663</v>
      </c>
      <c r="N10" s="642" t="n">
        <v>45</v>
      </c>
      <c r="O10" s="643" t="n">
        <v>1999</v>
      </c>
      <c r="P10" s="644" t="n">
        <v>1999</v>
      </c>
      <c r="Q10" s="645" t="n">
        <v>0</v>
      </c>
      <c r="R10" s="642" t="n">
        <v>0</v>
      </c>
      <c r="S10" s="642" t="n">
        <v>0</v>
      </c>
      <c r="T10" s="642" t="n">
        <v>0</v>
      </c>
      <c r="U10" s="642" t="n">
        <v>0</v>
      </c>
      <c r="V10" s="642" t="n">
        <f aca="false">SUM(W10:AD10)</f>
        <v>67</v>
      </c>
      <c r="W10" s="642" t="n">
        <v>38</v>
      </c>
      <c r="X10" s="642" t="n">
        <v>2</v>
      </c>
      <c r="Y10" s="642" t="n">
        <v>0</v>
      </c>
      <c r="Z10" s="642" t="n">
        <v>1</v>
      </c>
      <c r="AA10" s="642" t="n">
        <v>0</v>
      </c>
      <c r="AB10" s="642" t="n">
        <v>26</v>
      </c>
      <c r="AC10" s="642" t="n">
        <v>0</v>
      </c>
      <c r="AD10" s="642" t="n">
        <v>0</v>
      </c>
      <c r="AE10" s="642" t="n">
        <v>0</v>
      </c>
      <c r="AF10" s="642" t="n">
        <v>0</v>
      </c>
      <c r="AG10" s="642" t="n">
        <v>0</v>
      </c>
      <c r="AH10" s="642" t="n">
        <v>0</v>
      </c>
      <c r="AI10" s="642" t="n">
        <v>0</v>
      </c>
      <c r="AJ10" s="643" t="n">
        <v>1999</v>
      </c>
    </row>
    <row r="11" s="11" customFormat="true" ht="24.95" hidden="false" customHeight="true" outlineLevel="0" collapsed="false">
      <c r="A11" s="37" t="n">
        <v>2000</v>
      </c>
      <c r="B11" s="646" t="n">
        <f aca="false">SUM(C11,G11)</f>
        <v>2</v>
      </c>
      <c r="C11" s="647" t="n">
        <v>0</v>
      </c>
      <c r="D11" s="647" t="n">
        <v>0</v>
      </c>
      <c r="E11" s="647" t="n">
        <v>0</v>
      </c>
      <c r="F11" s="647" t="n">
        <v>0</v>
      </c>
      <c r="G11" s="646" t="n">
        <v>2</v>
      </c>
      <c r="H11" s="646" t="n">
        <f aca="false">SUM(I11,M11,N11)</f>
        <v>812</v>
      </c>
      <c r="I11" s="646" t="n">
        <f aca="false">SUM(J11:L11)</f>
        <v>75</v>
      </c>
      <c r="J11" s="646" t="n">
        <v>68</v>
      </c>
      <c r="K11" s="646" t="n">
        <v>4</v>
      </c>
      <c r="L11" s="646" t="n">
        <v>3</v>
      </c>
      <c r="M11" s="646" t="n">
        <v>692</v>
      </c>
      <c r="N11" s="646" t="n">
        <v>45</v>
      </c>
      <c r="O11" s="648" t="n">
        <v>2000</v>
      </c>
      <c r="P11" s="649" t="n">
        <v>2000</v>
      </c>
      <c r="Q11" s="650" t="n">
        <v>0</v>
      </c>
      <c r="R11" s="647" t="n">
        <v>0</v>
      </c>
      <c r="S11" s="647" t="n">
        <v>0</v>
      </c>
      <c r="T11" s="647" t="n">
        <v>0</v>
      </c>
      <c r="U11" s="647" t="n">
        <v>0</v>
      </c>
      <c r="V11" s="646" t="n">
        <f aca="false">SUM(W11:AD11)</f>
        <v>38</v>
      </c>
      <c r="W11" s="646" t="n">
        <v>0</v>
      </c>
      <c r="X11" s="646" t="n">
        <v>2</v>
      </c>
      <c r="Y11" s="646" t="n">
        <v>0</v>
      </c>
      <c r="Z11" s="646" t="n">
        <v>1</v>
      </c>
      <c r="AA11" s="646" t="n">
        <v>0</v>
      </c>
      <c r="AB11" s="646" t="n">
        <v>34</v>
      </c>
      <c r="AC11" s="646" t="n">
        <v>1</v>
      </c>
      <c r="AD11" s="647" t="n">
        <v>0</v>
      </c>
      <c r="AE11" s="647" t="n">
        <f aca="false">SUM(AF11:AI11)</f>
        <v>1098</v>
      </c>
      <c r="AF11" s="646" t="n">
        <v>197</v>
      </c>
      <c r="AG11" s="646" t="n">
        <v>900</v>
      </c>
      <c r="AH11" s="646" t="n">
        <v>0</v>
      </c>
      <c r="AI11" s="646" t="n">
        <v>1</v>
      </c>
      <c r="AJ11" s="648" t="n">
        <v>2000</v>
      </c>
    </row>
    <row r="12" s="11" customFormat="true" ht="24.95" hidden="false" customHeight="true" outlineLevel="0" collapsed="false">
      <c r="A12" s="37" t="n">
        <v>2001</v>
      </c>
      <c r="B12" s="646" t="n">
        <f aca="false">SUM(C12,G12)</f>
        <v>3</v>
      </c>
      <c r="C12" s="647" t="n">
        <v>0</v>
      </c>
      <c r="D12" s="647" t="n">
        <v>0</v>
      </c>
      <c r="E12" s="647" t="n">
        <v>0</v>
      </c>
      <c r="F12" s="647" t="n">
        <v>0</v>
      </c>
      <c r="G12" s="646" t="n">
        <v>3</v>
      </c>
      <c r="H12" s="646" t="n">
        <f aca="false">SUM(I12,M12,N12)</f>
        <v>858</v>
      </c>
      <c r="I12" s="646" t="n">
        <v>88</v>
      </c>
      <c r="J12" s="646" t="n">
        <v>72</v>
      </c>
      <c r="K12" s="646" t="n">
        <v>5</v>
      </c>
      <c r="L12" s="646" t="n">
        <v>11</v>
      </c>
      <c r="M12" s="646" t="n">
        <v>725</v>
      </c>
      <c r="N12" s="646" t="n">
        <v>45</v>
      </c>
      <c r="O12" s="648" t="n">
        <v>2001</v>
      </c>
      <c r="P12" s="649" t="n">
        <v>2001</v>
      </c>
      <c r="Q12" s="650" t="n">
        <v>0</v>
      </c>
      <c r="R12" s="647" t="n">
        <v>0</v>
      </c>
      <c r="S12" s="647" t="n">
        <v>0</v>
      </c>
      <c r="T12" s="647" t="n">
        <v>0</v>
      </c>
      <c r="U12" s="647" t="n">
        <v>0</v>
      </c>
      <c r="V12" s="646" t="n">
        <f aca="false">SUM(W12:AD12)</f>
        <v>40</v>
      </c>
      <c r="W12" s="646" t="n">
        <v>0</v>
      </c>
      <c r="X12" s="646" t="n">
        <v>2</v>
      </c>
      <c r="Y12" s="646" t="n">
        <v>0</v>
      </c>
      <c r="Z12" s="646" t="n">
        <v>1</v>
      </c>
      <c r="AA12" s="646" t="n">
        <v>0</v>
      </c>
      <c r="AB12" s="646" t="n">
        <v>36</v>
      </c>
      <c r="AC12" s="646" t="n">
        <v>1</v>
      </c>
      <c r="AD12" s="647" t="n">
        <v>0</v>
      </c>
      <c r="AE12" s="647" t="n">
        <f aca="false">SUM(AF12:AI12)</f>
        <v>1098</v>
      </c>
      <c r="AF12" s="646" t="n">
        <v>197</v>
      </c>
      <c r="AG12" s="646" t="n">
        <v>900</v>
      </c>
      <c r="AH12" s="646" t="n">
        <v>0</v>
      </c>
      <c r="AI12" s="646" t="n">
        <v>1</v>
      </c>
      <c r="AJ12" s="648" t="n">
        <v>2001</v>
      </c>
    </row>
    <row r="13" s="11" customFormat="true" ht="24.95" hidden="false" customHeight="true" outlineLevel="0" collapsed="false">
      <c r="A13" s="37" t="n">
        <v>2002</v>
      </c>
      <c r="B13" s="646" t="n">
        <f aca="false">SUM(C13,G13)</f>
        <v>3</v>
      </c>
      <c r="C13" s="647" t="n">
        <v>0</v>
      </c>
      <c r="D13" s="647" t="n">
        <v>0</v>
      </c>
      <c r="E13" s="647" t="n">
        <v>0</v>
      </c>
      <c r="F13" s="647" t="n">
        <v>0</v>
      </c>
      <c r="G13" s="646" t="n">
        <v>3</v>
      </c>
      <c r="H13" s="646" t="n">
        <f aca="false">SUM(I13,M13,N13)</f>
        <v>942</v>
      </c>
      <c r="I13" s="646" t="n">
        <v>88</v>
      </c>
      <c r="J13" s="646" t="n">
        <v>72</v>
      </c>
      <c r="K13" s="646" t="n">
        <v>5</v>
      </c>
      <c r="L13" s="646" t="n">
        <v>11</v>
      </c>
      <c r="M13" s="646" t="n">
        <v>789</v>
      </c>
      <c r="N13" s="646" t="n">
        <v>65</v>
      </c>
      <c r="O13" s="648" t="n">
        <v>2002</v>
      </c>
      <c r="P13" s="649" t="n">
        <v>2002</v>
      </c>
      <c r="Q13" s="650" t="n">
        <v>3</v>
      </c>
      <c r="R13" s="647" t="n">
        <f aca="false">SUM(S13:U13)</f>
        <v>942</v>
      </c>
      <c r="S13" s="647" t="n">
        <v>789</v>
      </c>
      <c r="T13" s="647" t="n">
        <v>65</v>
      </c>
      <c r="U13" s="647" t="n">
        <v>88</v>
      </c>
      <c r="V13" s="646" t="n">
        <f aca="false">SUM(W13:AD13)</f>
        <v>46</v>
      </c>
      <c r="W13" s="646" t="n">
        <v>0</v>
      </c>
      <c r="X13" s="646" t="n">
        <v>2</v>
      </c>
      <c r="Y13" s="646" t="n">
        <v>0</v>
      </c>
      <c r="Z13" s="646" t="n">
        <v>1</v>
      </c>
      <c r="AA13" s="646" t="n">
        <v>0</v>
      </c>
      <c r="AB13" s="646" t="n">
        <v>42</v>
      </c>
      <c r="AC13" s="646" t="n">
        <v>1</v>
      </c>
      <c r="AD13" s="647" t="n">
        <v>0</v>
      </c>
      <c r="AE13" s="647" t="n">
        <f aca="false">SUM(AF13:AI13)</f>
        <v>1098</v>
      </c>
      <c r="AF13" s="646" t="n">
        <v>197</v>
      </c>
      <c r="AG13" s="646" t="n">
        <v>900</v>
      </c>
      <c r="AH13" s="646" t="n">
        <v>0</v>
      </c>
      <c r="AI13" s="646" t="n">
        <v>1</v>
      </c>
      <c r="AJ13" s="648" t="n">
        <v>2002</v>
      </c>
    </row>
    <row r="14" s="11" customFormat="true" ht="24.95" hidden="false" customHeight="true" outlineLevel="0" collapsed="false">
      <c r="A14" s="37" t="n">
        <v>2003</v>
      </c>
      <c r="B14" s="646" t="n">
        <v>3</v>
      </c>
      <c r="C14" s="647" t="n">
        <v>0</v>
      </c>
      <c r="D14" s="647" t="n">
        <v>0</v>
      </c>
      <c r="E14" s="647" t="n">
        <v>0</v>
      </c>
      <c r="F14" s="647" t="n">
        <v>0</v>
      </c>
      <c r="G14" s="646" t="n">
        <v>3</v>
      </c>
      <c r="H14" s="646" t="n">
        <f aca="false">SUM(I14,M14,N14)</f>
        <v>949</v>
      </c>
      <c r="I14" s="646" t="n">
        <v>88</v>
      </c>
      <c r="J14" s="646" t="n">
        <v>72</v>
      </c>
      <c r="K14" s="646" t="n">
        <v>5</v>
      </c>
      <c r="L14" s="646" t="n">
        <v>11</v>
      </c>
      <c r="M14" s="646" t="n">
        <v>796</v>
      </c>
      <c r="N14" s="646" t="n">
        <v>65</v>
      </c>
      <c r="O14" s="648" t="n">
        <v>2003</v>
      </c>
      <c r="P14" s="649" t="n">
        <v>2003</v>
      </c>
      <c r="Q14" s="650" t="n">
        <v>3</v>
      </c>
      <c r="R14" s="647" t="n">
        <v>949</v>
      </c>
      <c r="S14" s="647" t="n">
        <v>796</v>
      </c>
      <c r="T14" s="647" t="n">
        <v>65</v>
      </c>
      <c r="U14" s="647" t="n">
        <v>88</v>
      </c>
      <c r="V14" s="646" t="n">
        <f aca="false">SUM(W14:AD14)</f>
        <v>46</v>
      </c>
      <c r="W14" s="646" t="n">
        <v>0</v>
      </c>
      <c r="X14" s="646" t="n">
        <v>2</v>
      </c>
      <c r="Y14" s="646" t="n">
        <v>0</v>
      </c>
      <c r="Z14" s="646" t="n">
        <v>1</v>
      </c>
      <c r="AA14" s="646" t="n">
        <v>0</v>
      </c>
      <c r="AB14" s="646" t="n">
        <v>42</v>
      </c>
      <c r="AC14" s="646" t="n">
        <v>1</v>
      </c>
      <c r="AD14" s="647" t="n">
        <v>0</v>
      </c>
      <c r="AE14" s="647" t="n">
        <f aca="false">SUM(AF14:AI14)</f>
        <v>1098</v>
      </c>
      <c r="AF14" s="646" t="n">
        <v>197</v>
      </c>
      <c r="AG14" s="646" t="n">
        <v>900</v>
      </c>
      <c r="AH14" s="646" t="n">
        <v>0</v>
      </c>
      <c r="AI14" s="646" t="n">
        <v>1</v>
      </c>
      <c r="AJ14" s="648" t="n">
        <v>2003</v>
      </c>
    </row>
    <row r="15" s="57" customFormat="true" ht="24.95" hidden="false" customHeight="true" outlineLevel="0" collapsed="false">
      <c r="A15" s="54" t="n">
        <v>2004</v>
      </c>
      <c r="B15" s="651" t="n">
        <v>3</v>
      </c>
      <c r="C15" s="651" t="n">
        <v>0</v>
      </c>
      <c r="D15" s="651" t="n">
        <v>0</v>
      </c>
      <c r="E15" s="651" t="n">
        <v>0</v>
      </c>
      <c r="F15" s="651" t="n">
        <v>0</v>
      </c>
      <c r="G15" s="651" t="n">
        <v>3</v>
      </c>
      <c r="H15" s="652" t="n">
        <f aca="false">SUM(I15,M15,N15)</f>
        <v>1061</v>
      </c>
      <c r="I15" s="651" t="n">
        <v>88</v>
      </c>
      <c r="J15" s="651" t="n">
        <v>72</v>
      </c>
      <c r="K15" s="651" t="n">
        <v>5</v>
      </c>
      <c r="L15" s="651" t="n">
        <v>11</v>
      </c>
      <c r="M15" s="651" t="n">
        <v>908</v>
      </c>
      <c r="N15" s="651" t="n">
        <v>65</v>
      </c>
      <c r="O15" s="653" t="n">
        <v>2004</v>
      </c>
      <c r="P15" s="654" t="n">
        <v>2004</v>
      </c>
      <c r="Q15" s="655" t="n">
        <v>3</v>
      </c>
      <c r="R15" s="656" t="n">
        <v>1149</v>
      </c>
      <c r="S15" s="656" t="n">
        <v>908</v>
      </c>
      <c r="T15" s="656" t="n">
        <v>65</v>
      </c>
      <c r="U15" s="656" t="n">
        <v>88</v>
      </c>
      <c r="V15" s="652" t="n">
        <f aca="false">SUM(W15:AD15)</f>
        <v>46</v>
      </c>
      <c r="W15" s="652" t="n">
        <v>0</v>
      </c>
      <c r="X15" s="652" t="n">
        <v>2</v>
      </c>
      <c r="Y15" s="652" t="n">
        <v>0</v>
      </c>
      <c r="Z15" s="652" t="n">
        <v>1</v>
      </c>
      <c r="AA15" s="652" t="n">
        <v>0</v>
      </c>
      <c r="AB15" s="656" t="n">
        <v>42</v>
      </c>
      <c r="AC15" s="652" t="n">
        <v>1</v>
      </c>
      <c r="AD15" s="652" t="n">
        <v>0</v>
      </c>
      <c r="AE15" s="656" t="n">
        <f aca="false">SUM(AF15:AI15)</f>
        <v>1098</v>
      </c>
      <c r="AF15" s="652" t="n">
        <v>197</v>
      </c>
      <c r="AG15" s="652" t="n">
        <v>900</v>
      </c>
      <c r="AH15" s="652" t="n">
        <v>0</v>
      </c>
      <c r="AI15" s="652" t="n">
        <v>1</v>
      </c>
      <c r="AJ15" s="653" t="n">
        <v>2004</v>
      </c>
    </row>
    <row r="16" s="11" customFormat="true" ht="2.25" hidden="false" customHeight="true" outlineLevel="0" collapsed="false">
      <c r="A16" s="20"/>
      <c r="B16" s="657"/>
      <c r="C16" s="657"/>
      <c r="D16" s="657"/>
      <c r="E16" s="657"/>
      <c r="F16" s="657"/>
      <c r="G16" s="657"/>
      <c r="H16" s="59"/>
      <c r="I16" s="59"/>
      <c r="J16" s="59"/>
      <c r="K16" s="658"/>
      <c r="L16" s="658"/>
      <c r="M16" s="657"/>
      <c r="N16" s="657"/>
      <c r="O16" s="659"/>
      <c r="P16" s="20"/>
      <c r="Q16" s="60"/>
      <c r="R16" s="20"/>
      <c r="S16" s="20"/>
      <c r="T16" s="20"/>
      <c r="U16" s="20"/>
      <c r="V16" s="657"/>
      <c r="W16" s="657"/>
      <c r="X16" s="59"/>
      <c r="Y16" s="657"/>
      <c r="Z16" s="657"/>
      <c r="AA16" s="657"/>
      <c r="AB16" s="660"/>
      <c r="AC16" s="660"/>
      <c r="AD16" s="660"/>
      <c r="AE16" s="657"/>
      <c r="AF16" s="657"/>
      <c r="AG16" s="657"/>
      <c r="AH16" s="657"/>
      <c r="AI16" s="657"/>
      <c r="AJ16" s="60"/>
    </row>
    <row r="17" s="11" customFormat="true" ht="18" hidden="false" customHeight="true" outlineLevel="0" collapsed="false">
      <c r="A17" s="661"/>
      <c r="B17" s="10"/>
      <c r="H17" s="662"/>
      <c r="O17" s="9"/>
      <c r="P17" s="663" t="s">
        <v>513</v>
      </c>
      <c r="Q17" s="663"/>
      <c r="R17" s="10"/>
      <c r="S17" s="10"/>
      <c r="T17" s="10"/>
      <c r="U17" s="10"/>
      <c r="V17" s="10"/>
      <c r="Z17" s="662" t="s">
        <v>514</v>
      </c>
    </row>
    <row r="18" customFormat="false" ht="12.95" hidden="false" customHeight="true" outlineLevel="0" collapsed="false">
      <c r="A18" s="664"/>
      <c r="B18" s="664"/>
      <c r="C18" s="664"/>
      <c r="D18" s="664"/>
      <c r="E18" s="664"/>
      <c r="F18" s="664"/>
      <c r="G18" s="664"/>
      <c r="H18" s="664"/>
      <c r="I18" s="664"/>
      <c r="J18" s="664"/>
      <c r="K18" s="664"/>
      <c r="L18" s="664"/>
      <c r="M18" s="664"/>
      <c r="N18" s="664"/>
      <c r="O18" s="664"/>
      <c r="P18" s="664"/>
      <c r="Q18" s="664"/>
      <c r="R18" s="664"/>
      <c r="S18" s="664"/>
      <c r="T18" s="664"/>
      <c r="U18" s="664"/>
      <c r="V18" s="664"/>
      <c r="W18" s="664"/>
      <c r="X18" s="664"/>
      <c r="Y18" s="664"/>
      <c r="Z18" s="664"/>
      <c r="AA18" s="664"/>
      <c r="AB18" s="664"/>
      <c r="AC18" s="664"/>
      <c r="AD18" s="664"/>
      <c r="AE18" s="664"/>
      <c r="AF18" s="664"/>
      <c r="AG18" s="664"/>
      <c r="AH18" s="664"/>
      <c r="AI18" s="664"/>
      <c r="AJ18" s="664"/>
    </row>
    <row r="19" customFormat="false" ht="12.95" hidden="false" customHeight="true" outlineLevel="0" collapsed="false"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P19" s="32"/>
      <c r="V19" s="10"/>
      <c r="W19" s="11"/>
      <c r="X19" s="11"/>
      <c r="Y19" s="11"/>
      <c r="Z19" s="11"/>
      <c r="AA19" s="11"/>
      <c r="AB19" s="11"/>
      <c r="AC19" s="11"/>
      <c r="AD19" s="11"/>
      <c r="AE19" s="16"/>
      <c r="AF19" s="16"/>
      <c r="AG19" s="11"/>
      <c r="AH19" s="11"/>
      <c r="AI19" s="11"/>
      <c r="AJ19" s="11"/>
    </row>
    <row r="20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18">
    <mergeCell ref="A3:G3"/>
    <mergeCell ref="H3:O3"/>
    <mergeCell ref="P3:X3"/>
    <mergeCell ref="Z3:AJ3"/>
    <mergeCell ref="B6:G6"/>
    <mergeCell ref="H6:N6"/>
    <mergeCell ref="R6:U6"/>
    <mergeCell ref="V6:X6"/>
    <mergeCell ref="Z6:AC6"/>
    <mergeCell ref="AE6:AI6"/>
    <mergeCell ref="C7:F7"/>
    <mergeCell ref="I7:L7"/>
    <mergeCell ref="AE7:AE9"/>
    <mergeCell ref="AG7:AG9"/>
    <mergeCell ref="AH7:AH9"/>
    <mergeCell ref="AI7:AI9"/>
    <mergeCell ref="AF8:AF9"/>
    <mergeCell ref="P17:Q1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6" activeCellId="0" sqref="G16"/>
    </sheetView>
  </sheetViews>
  <sheetFormatPr defaultColWidth="7.9921875" defaultRowHeight="15.75" zeroHeight="true" outlineLevelRow="0" outlineLevelCol="0"/>
  <cols>
    <col collapsed="false" customWidth="true" hidden="false" outlineLevel="0" max="1" min="1" style="66" width="6.77"/>
    <col collapsed="false" customWidth="true" hidden="false" outlineLevel="0" max="7" min="2" style="67" width="5.88"/>
    <col collapsed="false" customWidth="true" hidden="false" outlineLevel="0" max="8" min="8" style="66" width="5.88"/>
    <col collapsed="false" customWidth="true" hidden="false" outlineLevel="0" max="9" min="9" style="67" width="5.88"/>
    <col collapsed="false" customWidth="true" hidden="false" outlineLevel="0" max="11" min="10" style="66" width="5.88"/>
    <col collapsed="false" customWidth="true" hidden="false" outlineLevel="0" max="19" min="12" style="66" width="7.33"/>
    <col collapsed="false" customWidth="true" hidden="false" outlineLevel="0" max="20" min="20" style="66" width="6.77"/>
    <col collapsed="false" customWidth="false" hidden="true" outlineLevel="0" max="257" min="21" style="68" width="7.99"/>
  </cols>
  <sheetData>
    <row r="1" s="72" customFormat="true" ht="11.25" hidden="false" customHeight="true" outlineLevel="0" collapsed="false">
      <c r="A1" s="69" t="s">
        <v>0</v>
      </c>
      <c r="B1" s="70"/>
      <c r="C1" s="70"/>
      <c r="D1" s="70"/>
      <c r="E1" s="70"/>
      <c r="F1" s="70"/>
      <c r="G1" s="70"/>
      <c r="H1" s="71"/>
      <c r="I1" s="70"/>
      <c r="J1" s="71"/>
      <c r="K1" s="71"/>
      <c r="L1" s="71"/>
      <c r="M1" s="71"/>
      <c r="N1" s="71"/>
      <c r="O1" s="71"/>
      <c r="P1" s="71"/>
      <c r="Q1" s="71"/>
      <c r="R1" s="71"/>
      <c r="S1" s="71"/>
      <c r="T1" s="70" t="s">
        <v>1</v>
      </c>
    </row>
    <row r="2" s="76" customFormat="true" ht="12.75" hidden="false" customHeight="true" outlineLevel="0" collapsed="false">
      <c r="A2" s="73"/>
      <c r="B2" s="74"/>
      <c r="C2" s="74"/>
      <c r="D2" s="74"/>
      <c r="E2" s="74"/>
      <c r="F2" s="74"/>
      <c r="G2" s="74"/>
      <c r="H2" s="75"/>
      <c r="I2" s="74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s="78" customFormat="true" ht="18.75" hidden="false" customHeight="false" outlineLevel="0" collapsed="false">
      <c r="A3" s="77" t="s">
        <v>35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 t="s">
        <v>36</v>
      </c>
      <c r="M3" s="77"/>
      <c r="N3" s="77"/>
      <c r="O3" s="77"/>
      <c r="P3" s="77"/>
      <c r="Q3" s="77"/>
      <c r="R3" s="77"/>
      <c r="S3" s="77"/>
      <c r="T3" s="77"/>
    </row>
    <row r="4" s="76" customFormat="true" ht="20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7" t="s">
        <v>37</v>
      </c>
      <c r="M4" s="77"/>
      <c r="N4" s="77"/>
      <c r="O4" s="77"/>
      <c r="P4" s="77"/>
      <c r="Q4" s="77"/>
      <c r="R4" s="77"/>
      <c r="S4" s="77"/>
      <c r="T4" s="77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80"/>
      <c r="M5" s="80"/>
      <c r="N5" s="80"/>
      <c r="O5" s="80"/>
      <c r="P5" s="80"/>
      <c r="Q5" s="80"/>
      <c r="R5" s="80"/>
      <c r="S5" s="81"/>
      <c r="T5" s="81"/>
    </row>
    <row r="6" s="76" customFormat="true" ht="12.75" hidden="false" customHeight="false" outlineLevel="0" collapsed="false">
      <c r="A6" s="82" t="s">
        <v>38</v>
      </c>
      <c r="B6" s="82"/>
      <c r="C6" s="82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4" t="s">
        <v>39</v>
      </c>
    </row>
    <row r="7" s="76" customFormat="true" ht="15" hidden="false" customHeight="true" outlineLevel="0" collapsed="false">
      <c r="A7" s="85"/>
      <c r="B7" s="86" t="s">
        <v>40</v>
      </c>
      <c r="C7" s="86"/>
      <c r="D7" s="86"/>
      <c r="E7" s="86"/>
      <c r="F7" s="86"/>
      <c r="G7" s="86"/>
      <c r="H7" s="86"/>
      <c r="I7" s="86"/>
      <c r="J7" s="87"/>
      <c r="K7" s="88"/>
      <c r="L7" s="89" t="s">
        <v>41</v>
      </c>
      <c r="M7" s="89"/>
      <c r="N7" s="89"/>
      <c r="O7" s="89"/>
      <c r="P7" s="89"/>
      <c r="Q7" s="89"/>
      <c r="R7" s="89"/>
      <c r="S7" s="89"/>
      <c r="T7" s="90"/>
    </row>
    <row r="8" s="83" customFormat="true" ht="15" hidden="false" customHeight="true" outlineLevel="0" collapsed="false">
      <c r="A8" s="91"/>
      <c r="B8" s="92" t="s">
        <v>42</v>
      </c>
      <c r="C8" s="92"/>
      <c r="D8" s="93" t="s">
        <v>43</v>
      </c>
      <c r="E8" s="93"/>
      <c r="F8" s="93" t="s">
        <v>44</v>
      </c>
      <c r="G8" s="93"/>
      <c r="H8" s="92" t="s">
        <v>45</v>
      </c>
      <c r="I8" s="92"/>
      <c r="J8" s="94" t="s">
        <v>46</v>
      </c>
      <c r="K8" s="94"/>
      <c r="L8" s="92" t="s">
        <v>47</v>
      </c>
      <c r="M8" s="92"/>
      <c r="N8" s="92" t="s">
        <v>48</v>
      </c>
      <c r="O8" s="92"/>
      <c r="P8" s="92" t="s">
        <v>49</v>
      </c>
      <c r="Q8" s="92"/>
      <c r="R8" s="92" t="s">
        <v>50</v>
      </c>
      <c r="S8" s="92"/>
    </row>
    <row r="9" s="83" customFormat="true" ht="15" hidden="false" customHeight="true" outlineLevel="0" collapsed="false">
      <c r="A9" s="95" t="s">
        <v>12</v>
      </c>
      <c r="B9" s="95" t="s">
        <v>51</v>
      </c>
      <c r="C9" s="95" t="s">
        <v>52</v>
      </c>
      <c r="D9" s="96" t="s">
        <v>51</v>
      </c>
      <c r="E9" s="95" t="s">
        <v>52</v>
      </c>
      <c r="F9" s="95" t="s">
        <v>51</v>
      </c>
      <c r="G9" s="96" t="s">
        <v>52</v>
      </c>
      <c r="H9" s="95" t="s">
        <v>51</v>
      </c>
      <c r="I9" s="97" t="s">
        <v>52</v>
      </c>
      <c r="J9" s="97" t="s">
        <v>51</v>
      </c>
      <c r="K9" s="98" t="s">
        <v>52</v>
      </c>
      <c r="L9" s="95" t="s">
        <v>51</v>
      </c>
      <c r="M9" s="99" t="s">
        <v>53</v>
      </c>
      <c r="N9" s="96" t="s">
        <v>51</v>
      </c>
      <c r="O9" s="100" t="s">
        <v>53</v>
      </c>
      <c r="P9" s="95" t="s">
        <v>51</v>
      </c>
      <c r="Q9" s="99" t="s">
        <v>53</v>
      </c>
      <c r="R9" s="96" t="s">
        <v>51</v>
      </c>
      <c r="S9" s="100" t="s">
        <v>53</v>
      </c>
      <c r="T9" s="83" t="s">
        <v>17</v>
      </c>
    </row>
    <row r="10" s="104" customFormat="true" ht="15" hidden="false" customHeight="true" outlineLevel="0" collapsed="false">
      <c r="A10" s="101"/>
      <c r="B10" s="102" t="s">
        <v>54</v>
      </c>
      <c r="C10" s="102" t="s">
        <v>55</v>
      </c>
      <c r="D10" s="102" t="s">
        <v>54</v>
      </c>
      <c r="E10" s="102" t="s">
        <v>55</v>
      </c>
      <c r="F10" s="102" t="s">
        <v>54</v>
      </c>
      <c r="G10" s="102" t="s">
        <v>55</v>
      </c>
      <c r="H10" s="102" t="s">
        <v>54</v>
      </c>
      <c r="I10" s="103" t="s">
        <v>55</v>
      </c>
      <c r="J10" s="103" t="s">
        <v>54</v>
      </c>
      <c r="K10" s="102" t="s">
        <v>55</v>
      </c>
      <c r="L10" s="102" t="s">
        <v>54</v>
      </c>
      <c r="M10" s="104" t="s">
        <v>55</v>
      </c>
      <c r="N10" s="103" t="s">
        <v>54</v>
      </c>
      <c r="O10" s="102" t="s">
        <v>55</v>
      </c>
      <c r="P10" s="102" t="s">
        <v>54</v>
      </c>
      <c r="Q10" s="104" t="s">
        <v>55</v>
      </c>
      <c r="R10" s="103" t="s">
        <v>54</v>
      </c>
      <c r="S10" s="102" t="s">
        <v>55</v>
      </c>
    </row>
    <row r="11" s="104" customFormat="true" ht="15" hidden="false" customHeight="true" outlineLevel="0" collapsed="false">
      <c r="A11" s="105"/>
      <c r="B11" s="105" t="s">
        <v>56</v>
      </c>
      <c r="C11" s="105" t="s">
        <v>57</v>
      </c>
      <c r="D11" s="105" t="s">
        <v>56</v>
      </c>
      <c r="E11" s="105" t="s">
        <v>57</v>
      </c>
      <c r="F11" s="105" t="s">
        <v>56</v>
      </c>
      <c r="G11" s="105" t="s">
        <v>57</v>
      </c>
      <c r="H11" s="105" t="s">
        <v>56</v>
      </c>
      <c r="I11" s="106" t="s">
        <v>57</v>
      </c>
      <c r="J11" s="106" t="s">
        <v>56</v>
      </c>
      <c r="K11" s="105" t="s">
        <v>57</v>
      </c>
      <c r="L11" s="105" t="s">
        <v>56</v>
      </c>
      <c r="M11" s="107" t="s">
        <v>57</v>
      </c>
      <c r="N11" s="106" t="s">
        <v>56</v>
      </c>
      <c r="O11" s="105" t="s">
        <v>57</v>
      </c>
      <c r="P11" s="105" t="s">
        <v>56</v>
      </c>
      <c r="Q11" s="107" t="s">
        <v>57</v>
      </c>
      <c r="R11" s="106" t="s">
        <v>56</v>
      </c>
      <c r="S11" s="105" t="s">
        <v>57</v>
      </c>
      <c r="T11" s="107"/>
    </row>
    <row r="12" s="83" customFormat="true" ht="22.5" hidden="false" customHeight="true" outlineLevel="0" collapsed="false">
      <c r="A12" s="108" t="n">
        <v>1999</v>
      </c>
      <c r="B12" s="109" t="n">
        <f aca="false">SUM(D12,F12,H12,J12)</f>
        <v>460</v>
      </c>
      <c r="C12" s="110" t="s">
        <v>58</v>
      </c>
      <c r="D12" s="109" t="n">
        <v>71</v>
      </c>
      <c r="E12" s="110" t="s">
        <v>58</v>
      </c>
      <c r="F12" s="110" t="s">
        <v>58</v>
      </c>
      <c r="G12" s="110" t="s">
        <v>58</v>
      </c>
      <c r="H12" s="109" t="n">
        <v>300</v>
      </c>
      <c r="I12" s="110" t="s">
        <v>58</v>
      </c>
      <c r="J12" s="109" t="n">
        <v>89</v>
      </c>
      <c r="K12" s="110" t="s">
        <v>58</v>
      </c>
      <c r="L12" s="111" t="n">
        <v>447</v>
      </c>
      <c r="M12" s="112" t="s">
        <v>58</v>
      </c>
      <c r="N12" s="111" t="n">
        <v>393</v>
      </c>
      <c r="O12" s="112" t="s">
        <v>58</v>
      </c>
      <c r="P12" s="111" t="n">
        <v>54</v>
      </c>
      <c r="Q12" s="112" t="s">
        <v>58</v>
      </c>
      <c r="R12" s="111" t="n">
        <v>91</v>
      </c>
      <c r="S12" s="110" t="s">
        <v>58</v>
      </c>
      <c r="T12" s="113" t="n">
        <v>1999</v>
      </c>
    </row>
    <row r="13" s="114" customFormat="true" ht="22.5" hidden="false" customHeight="true" outlineLevel="0" collapsed="false">
      <c r="A13" s="108" t="n">
        <v>2000</v>
      </c>
      <c r="B13" s="109" t="n">
        <f aca="false">SUM(D13,F13,H13,J13)</f>
        <v>466</v>
      </c>
      <c r="C13" s="110" t="s">
        <v>58</v>
      </c>
      <c r="D13" s="109" t="n">
        <v>71</v>
      </c>
      <c r="E13" s="110" t="s">
        <v>58</v>
      </c>
      <c r="F13" s="110" t="s">
        <v>58</v>
      </c>
      <c r="G13" s="110" t="s">
        <v>58</v>
      </c>
      <c r="H13" s="109" t="n">
        <v>304</v>
      </c>
      <c r="I13" s="110" t="s">
        <v>58</v>
      </c>
      <c r="J13" s="109" t="n">
        <v>91</v>
      </c>
      <c r="K13" s="110" t="s">
        <v>58</v>
      </c>
      <c r="L13" s="111" t="n">
        <v>529</v>
      </c>
      <c r="M13" s="112" t="s">
        <v>58</v>
      </c>
      <c r="N13" s="111" t="n">
        <v>341</v>
      </c>
      <c r="O13" s="112" t="s">
        <v>58</v>
      </c>
      <c r="P13" s="111" t="n">
        <v>80</v>
      </c>
      <c r="Q13" s="112" t="s">
        <v>58</v>
      </c>
      <c r="R13" s="111" t="n">
        <v>112</v>
      </c>
      <c r="S13" s="110" t="s">
        <v>58</v>
      </c>
      <c r="T13" s="113" t="n">
        <v>2000</v>
      </c>
    </row>
    <row r="14" s="114" customFormat="true" ht="22.5" hidden="false" customHeight="true" outlineLevel="0" collapsed="false">
      <c r="A14" s="108" t="n">
        <v>2001</v>
      </c>
      <c r="B14" s="109" t="n">
        <v>480</v>
      </c>
      <c r="C14" s="110" t="s">
        <v>58</v>
      </c>
      <c r="D14" s="109" t="n">
        <v>71</v>
      </c>
      <c r="E14" s="110" t="s">
        <v>58</v>
      </c>
      <c r="F14" s="110" t="s">
        <v>58</v>
      </c>
      <c r="G14" s="110" t="s">
        <v>58</v>
      </c>
      <c r="H14" s="109" t="n">
        <v>308</v>
      </c>
      <c r="I14" s="110" t="s">
        <v>58</v>
      </c>
      <c r="J14" s="109" t="n">
        <v>101</v>
      </c>
      <c r="K14" s="110" t="s">
        <v>58</v>
      </c>
      <c r="L14" s="111" t="n">
        <v>587</v>
      </c>
      <c r="M14" s="112" t="s">
        <v>58</v>
      </c>
      <c r="N14" s="111" t="n">
        <v>343</v>
      </c>
      <c r="O14" s="112" t="s">
        <v>58</v>
      </c>
      <c r="P14" s="111" t="n">
        <v>102</v>
      </c>
      <c r="Q14" s="112" t="s">
        <v>58</v>
      </c>
      <c r="R14" s="111" t="n">
        <v>142</v>
      </c>
      <c r="S14" s="110" t="s">
        <v>58</v>
      </c>
      <c r="T14" s="113" t="n">
        <v>2001</v>
      </c>
    </row>
    <row r="15" s="114" customFormat="true" ht="22.5" hidden="false" customHeight="true" outlineLevel="0" collapsed="false">
      <c r="A15" s="108" t="n">
        <v>2002</v>
      </c>
      <c r="B15" s="109" t="n">
        <v>474</v>
      </c>
      <c r="C15" s="110" t="s">
        <v>59</v>
      </c>
      <c r="D15" s="109" t="n">
        <v>69</v>
      </c>
      <c r="E15" s="110" t="s">
        <v>59</v>
      </c>
      <c r="F15" s="110" t="s">
        <v>59</v>
      </c>
      <c r="G15" s="110" t="s">
        <v>59</v>
      </c>
      <c r="H15" s="109" t="n">
        <v>312</v>
      </c>
      <c r="I15" s="110" t="s">
        <v>59</v>
      </c>
      <c r="J15" s="109" t="n">
        <v>93</v>
      </c>
      <c r="K15" s="110" t="s">
        <v>59</v>
      </c>
      <c r="L15" s="111" t="n">
        <v>623</v>
      </c>
      <c r="M15" s="112" t="s">
        <v>59</v>
      </c>
      <c r="N15" s="111" t="n">
        <v>354</v>
      </c>
      <c r="O15" s="112" t="s">
        <v>59</v>
      </c>
      <c r="P15" s="111" t="n">
        <v>136</v>
      </c>
      <c r="Q15" s="112" t="s">
        <v>59</v>
      </c>
      <c r="R15" s="111" t="n">
        <v>133</v>
      </c>
      <c r="S15" s="110" t="s">
        <v>59</v>
      </c>
      <c r="T15" s="113" t="n">
        <v>2002</v>
      </c>
    </row>
    <row r="16" s="114" customFormat="true" ht="22.5" hidden="false" customHeight="true" outlineLevel="0" collapsed="false">
      <c r="A16" s="108" t="n">
        <v>2003</v>
      </c>
      <c r="B16" s="109" t="n">
        <v>482</v>
      </c>
      <c r="C16" s="110" t="s">
        <v>59</v>
      </c>
      <c r="D16" s="109" t="n">
        <v>69</v>
      </c>
      <c r="E16" s="110" t="s">
        <v>59</v>
      </c>
      <c r="F16" s="110" t="n">
        <v>7</v>
      </c>
      <c r="G16" s="110" t="s">
        <v>59</v>
      </c>
      <c r="H16" s="109" t="n">
        <v>312</v>
      </c>
      <c r="I16" s="110" t="s">
        <v>59</v>
      </c>
      <c r="J16" s="109" t="n">
        <v>94</v>
      </c>
      <c r="K16" s="110" t="s">
        <v>59</v>
      </c>
      <c r="L16" s="111" t="n">
        <v>777</v>
      </c>
      <c r="M16" s="112" t="s">
        <v>59</v>
      </c>
      <c r="N16" s="111" t="n">
        <v>543</v>
      </c>
      <c r="O16" s="112" t="s">
        <v>59</v>
      </c>
      <c r="P16" s="111" t="n">
        <v>91</v>
      </c>
      <c r="Q16" s="112" t="s">
        <v>59</v>
      </c>
      <c r="R16" s="111" t="n">
        <v>143</v>
      </c>
      <c r="S16" s="110" t="s">
        <v>59</v>
      </c>
      <c r="T16" s="113" t="n">
        <v>2003</v>
      </c>
    </row>
    <row r="17" s="114" customFormat="true" ht="22.5" hidden="false" customHeight="true" outlineLevel="0" collapsed="false">
      <c r="A17" s="115" t="n">
        <v>2004</v>
      </c>
      <c r="B17" s="116" t="n">
        <f aca="false">SUM(D17,F17,H17,J17)</f>
        <v>472</v>
      </c>
      <c r="C17" s="117" t="s">
        <v>59</v>
      </c>
      <c r="D17" s="118" t="n">
        <v>65</v>
      </c>
      <c r="E17" s="117" t="s">
        <v>59</v>
      </c>
      <c r="F17" s="117" t="s">
        <v>59</v>
      </c>
      <c r="G17" s="117" t="s">
        <v>59</v>
      </c>
      <c r="H17" s="118" t="n">
        <v>314</v>
      </c>
      <c r="I17" s="117" t="s">
        <v>59</v>
      </c>
      <c r="J17" s="118" t="n">
        <v>93</v>
      </c>
      <c r="K17" s="117" t="s">
        <v>59</v>
      </c>
      <c r="L17" s="119" t="n">
        <f aca="false">SUM(N17,P17,R17)</f>
        <v>626</v>
      </c>
      <c r="M17" s="117" t="s">
        <v>59</v>
      </c>
      <c r="N17" s="119" t="n">
        <v>411</v>
      </c>
      <c r="O17" s="117" t="s">
        <v>59</v>
      </c>
      <c r="P17" s="119" t="n">
        <v>93</v>
      </c>
      <c r="Q17" s="117" t="s">
        <v>59</v>
      </c>
      <c r="R17" s="119" t="n">
        <v>122</v>
      </c>
      <c r="S17" s="117" t="s">
        <v>59</v>
      </c>
      <c r="T17" s="120" t="n">
        <v>2004</v>
      </c>
    </row>
    <row r="18" s="76" customFormat="true" ht="20.25" hidden="false" customHeight="true" outlineLevel="0" collapsed="false">
      <c r="A18" s="64" t="s">
        <v>33</v>
      </c>
      <c r="B18" s="84"/>
      <c r="C18" s="84"/>
      <c r="D18" s="84"/>
      <c r="E18" s="84"/>
      <c r="F18" s="84"/>
      <c r="G18" s="84"/>
      <c r="H18" s="121"/>
      <c r="I18" s="122"/>
      <c r="J18" s="123"/>
      <c r="K18" s="123"/>
      <c r="L18" s="65" t="s">
        <v>34</v>
      </c>
      <c r="M18" s="121"/>
      <c r="N18" s="123"/>
      <c r="O18" s="123"/>
      <c r="P18" s="123"/>
      <c r="Q18" s="123"/>
      <c r="R18" s="123"/>
      <c r="S18" s="123"/>
    </row>
    <row r="19" s="76" customFormat="true" ht="12" hidden="false" customHeight="false" outlineLevel="0" collapsed="false">
      <c r="A19" s="124"/>
      <c r="B19" s="74"/>
      <c r="C19" s="74"/>
      <c r="D19" s="74"/>
      <c r="E19" s="74"/>
      <c r="F19" s="74"/>
      <c r="G19" s="74"/>
      <c r="H19" s="121"/>
      <c r="I19" s="125"/>
      <c r="J19" s="126"/>
      <c r="K19" s="127"/>
      <c r="L19" s="127"/>
      <c r="M19" s="127"/>
      <c r="N19" s="127"/>
      <c r="O19" s="127"/>
      <c r="P19" s="127"/>
      <c r="Q19" s="127"/>
      <c r="R19" s="127"/>
      <c r="S19" s="127"/>
    </row>
    <row r="20" s="76" customFormat="true" ht="12" hidden="true" customHeight="false" outlineLevel="0" collapsed="false">
      <c r="A20" s="128"/>
      <c r="B20" s="74"/>
      <c r="C20" s="74"/>
      <c r="D20" s="74"/>
      <c r="E20" s="74"/>
      <c r="F20" s="74"/>
      <c r="G20" s="74"/>
      <c r="H20" s="121"/>
      <c r="I20" s="125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75"/>
    </row>
    <row r="21" s="76" customFormat="true" ht="9.75" hidden="true" customHeight="true" outlineLevel="0" collapsed="false">
      <c r="A21" s="129"/>
      <c r="B21" s="74"/>
      <c r="C21" s="74"/>
      <c r="D21" s="74"/>
      <c r="E21" s="74"/>
      <c r="F21" s="74"/>
      <c r="G21" s="74"/>
      <c r="H21" s="121"/>
      <c r="I21" s="125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75"/>
    </row>
    <row r="22" customFormat="false" ht="15.75" hidden="true" customHeight="false" outlineLevel="0" collapsed="false">
      <c r="A22" s="104"/>
      <c r="H22" s="130"/>
      <c r="I22" s="131"/>
      <c r="J22" s="132"/>
      <c r="K22" s="132"/>
      <c r="L22" s="132"/>
      <c r="M22" s="132"/>
      <c r="N22" s="132"/>
      <c r="O22" s="132"/>
      <c r="P22" s="132"/>
      <c r="Q22" s="132"/>
      <c r="R22" s="132"/>
      <c r="S22" s="132"/>
    </row>
    <row r="23" customFormat="false" ht="15.75" hidden="true" customHeight="false" outlineLevel="0" collapsed="false">
      <c r="A23" s="104"/>
      <c r="H23" s="130"/>
      <c r="I23" s="131"/>
      <c r="J23" s="132"/>
      <c r="K23" s="132"/>
      <c r="L23" s="132"/>
      <c r="M23" s="132"/>
      <c r="N23" s="132"/>
      <c r="O23" s="132"/>
      <c r="P23" s="132"/>
      <c r="Q23" s="132"/>
      <c r="R23" s="132"/>
      <c r="S23" s="132"/>
    </row>
    <row r="24" customFormat="false" ht="15.75" hidden="true" customHeight="false" outlineLevel="0" collapsed="false">
      <c r="A24" s="104"/>
      <c r="H24" s="130"/>
      <c r="I24" s="131"/>
      <c r="J24" s="132"/>
      <c r="K24" s="132"/>
      <c r="L24" s="132"/>
      <c r="M24" s="132"/>
      <c r="N24" s="132"/>
      <c r="O24" s="132"/>
      <c r="P24" s="132"/>
      <c r="Q24" s="132"/>
      <c r="R24" s="132"/>
      <c r="S24" s="132"/>
    </row>
    <row r="25" customFormat="false" ht="15.75" hidden="true" customHeight="false" outlineLevel="0" collapsed="false">
      <c r="A25" s="104"/>
      <c r="H25" s="130"/>
      <c r="I25" s="131"/>
      <c r="J25" s="132"/>
      <c r="K25" s="132"/>
      <c r="L25" s="132"/>
      <c r="M25" s="132"/>
      <c r="N25" s="132"/>
      <c r="O25" s="132"/>
      <c r="P25" s="132"/>
      <c r="Q25" s="132"/>
      <c r="R25" s="132"/>
      <c r="S25" s="132"/>
    </row>
    <row r="26" customFormat="false" ht="15.75" hidden="true" customHeight="false" outlineLevel="0" collapsed="false">
      <c r="A26" s="104"/>
      <c r="H26" s="130"/>
      <c r="I26" s="131"/>
      <c r="J26" s="132"/>
      <c r="K26" s="132"/>
      <c r="L26" s="132"/>
      <c r="M26" s="132"/>
      <c r="N26" s="132"/>
      <c r="O26" s="132"/>
      <c r="P26" s="132"/>
      <c r="Q26" s="132"/>
      <c r="R26" s="132"/>
      <c r="S26" s="132"/>
    </row>
    <row r="27" customFormat="false" ht="15.75" hidden="true" customHeight="false" outlineLevel="0" collapsed="false">
      <c r="A27" s="104"/>
      <c r="H27" s="130"/>
      <c r="I27" s="131"/>
      <c r="J27" s="132"/>
      <c r="K27" s="132"/>
      <c r="L27" s="132"/>
      <c r="M27" s="132"/>
      <c r="N27" s="132"/>
      <c r="O27" s="132"/>
      <c r="P27" s="132"/>
      <c r="Q27" s="132"/>
      <c r="R27" s="132"/>
      <c r="S27" s="132"/>
    </row>
    <row r="28" customFormat="false" ht="15.75" hidden="true" customHeight="false" outlineLevel="0" collapsed="false">
      <c r="A28" s="104"/>
      <c r="H28" s="130"/>
      <c r="I28" s="131"/>
      <c r="J28" s="132"/>
      <c r="K28" s="132"/>
      <c r="L28" s="132"/>
      <c r="M28" s="132"/>
      <c r="N28" s="132"/>
      <c r="O28" s="132"/>
      <c r="P28" s="132"/>
      <c r="Q28" s="132"/>
      <c r="R28" s="132"/>
      <c r="S28" s="132"/>
    </row>
    <row r="29" customFormat="false" ht="15.75" hidden="true" customHeight="false" outlineLevel="0" collapsed="false">
      <c r="A29" s="104"/>
      <c r="H29" s="130"/>
      <c r="I29" s="131"/>
      <c r="J29" s="132"/>
      <c r="K29" s="132"/>
      <c r="L29" s="132"/>
      <c r="M29" s="132"/>
      <c r="N29" s="132"/>
      <c r="O29" s="132"/>
      <c r="P29" s="132"/>
      <c r="Q29" s="132"/>
      <c r="R29" s="132"/>
      <c r="S29" s="132"/>
    </row>
    <row r="30" customFormat="false" ht="15.75" hidden="true" customHeight="false" outlineLevel="0" collapsed="false">
      <c r="A30" s="104"/>
      <c r="H30" s="130"/>
      <c r="I30" s="131"/>
      <c r="J30" s="132"/>
      <c r="K30" s="132"/>
      <c r="L30" s="132"/>
      <c r="M30" s="132"/>
      <c r="N30" s="132"/>
      <c r="O30" s="132"/>
      <c r="P30" s="132"/>
      <c r="Q30" s="132"/>
      <c r="R30" s="132"/>
      <c r="S30" s="132"/>
    </row>
    <row r="31" customFormat="false" ht="15.75" hidden="true" customHeight="false" outlineLevel="0" collapsed="false">
      <c r="A31" s="104"/>
      <c r="H31" s="130"/>
      <c r="I31" s="131"/>
      <c r="J31" s="132"/>
      <c r="K31" s="132"/>
      <c r="L31" s="132"/>
      <c r="M31" s="132"/>
      <c r="N31" s="132"/>
      <c r="O31" s="132"/>
      <c r="P31" s="132"/>
      <c r="Q31" s="132"/>
      <c r="R31" s="132"/>
      <c r="S31" s="132"/>
    </row>
    <row r="32" customFormat="false" ht="15.75" hidden="true" customHeight="false" outlineLevel="0" collapsed="false">
      <c r="A32" s="104"/>
      <c r="H32" s="130"/>
      <c r="I32" s="131"/>
      <c r="J32" s="132"/>
      <c r="K32" s="132"/>
      <c r="L32" s="132"/>
      <c r="M32" s="132"/>
      <c r="N32" s="132"/>
      <c r="O32" s="132"/>
      <c r="P32" s="132"/>
      <c r="Q32" s="132"/>
      <c r="R32" s="132"/>
      <c r="S32" s="132"/>
    </row>
    <row r="33" customFormat="false" ht="15.75" hidden="true" customHeight="false" outlineLevel="0" collapsed="false">
      <c r="A33" s="104"/>
      <c r="H33" s="130"/>
      <c r="I33" s="131"/>
      <c r="J33" s="132"/>
      <c r="K33" s="132"/>
      <c r="L33" s="132"/>
      <c r="M33" s="132"/>
      <c r="N33" s="132"/>
      <c r="O33" s="132"/>
      <c r="P33" s="132"/>
      <c r="Q33" s="132"/>
      <c r="R33" s="132"/>
      <c r="S33" s="132"/>
    </row>
    <row r="34" customFormat="false" ht="15.75" hidden="true" customHeight="false" outlineLevel="0" collapsed="false">
      <c r="A34" s="104"/>
      <c r="H34" s="130"/>
      <c r="I34" s="131"/>
      <c r="J34" s="132"/>
      <c r="K34" s="132"/>
      <c r="L34" s="132"/>
      <c r="M34" s="132"/>
      <c r="N34" s="132"/>
      <c r="O34" s="132"/>
      <c r="P34" s="132"/>
      <c r="Q34" s="132"/>
      <c r="R34" s="132"/>
      <c r="S34" s="132"/>
    </row>
    <row r="35" customFormat="false" ht="15.75" hidden="true" customHeight="false" outlineLevel="0" collapsed="false">
      <c r="A35" s="104"/>
      <c r="H35" s="130"/>
      <c r="I35" s="131"/>
      <c r="J35" s="132"/>
      <c r="K35" s="132"/>
      <c r="L35" s="132"/>
      <c r="M35" s="132"/>
      <c r="N35" s="132"/>
      <c r="O35" s="132"/>
      <c r="P35" s="132"/>
      <c r="Q35" s="132"/>
      <c r="R35" s="132"/>
      <c r="S35" s="132"/>
    </row>
    <row r="36" customFormat="false" ht="15.75" hidden="true" customHeight="false" outlineLevel="0" collapsed="false">
      <c r="A36" s="68"/>
      <c r="H36" s="130"/>
      <c r="I36" s="131"/>
      <c r="J36" s="132"/>
      <c r="K36" s="132"/>
      <c r="L36" s="132"/>
      <c r="M36" s="132"/>
      <c r="N36" s="132"/>
      <c r="O36" s="132"/>
      <c r="P36" s="132"/>
      <c r="Q36" s="132"/>
      <c r="R36" s="132"/>
      <c r="S36" s="132"/>
    </row>
    <row r="37" customFormat="false" ht="15.75" hidden="true" customHeight="false" outlineLevel="0" collapsed="false">
      <c r="H37" s="130"/>
      <c r="I37" s="131"/>
      <c r="J37" s="132"/>
      <c r="K37" s="132"/>
      <c r="L37" s="132"/>
      <c r="M37" s="132"/>
      <c r="N37" s="132"/>
      <c r="O37" s="132"/>
      <c r="P37" s="132"/>
      <c r="Q37" s="132"/>
      <c r="R37" s="132"/>
      <c r="S37" s="132"/>
    </row>
    <row r="38" customFormat="false" ht="15.75" hidden="true" customHeight="false" outlineLevel="0" collapsed="false">
      <c r="H38" s="130"/>
      <c r="I38" s="131"/>
      <c r="J38" s="132"/>
      <c r="K38" s="132"/>
      <c r="L38" s="132"/>
      <c r="M38" s="132"/>
      <c r="N38" s="132"/>
      <c r="O38" s="132"/>
      <c r="P38" s="132"/>
      <c r="Q38" s="132"/>
      <c r="R38" s="132"/>
      <c r="S38" s="132"/>
    </row>
    <row r="39" customFormat="false" ht="15.75" hidden="true" customHeight="false" outlineLevel="0" collapsed="false">
      <c r="H39" s="130"/>
      <c r="I39" s="131"/>
      <c r="J39" s="132"/>
      <c r="K39" s="132"/>
      <c r="L39" s="132"/>
      <c r="M39" s="132"/>
      <c r="N39" s="132"/>
      <c r="O39" s="132"/>
      <c r="P39" s="132"/>
      <c r="Q39" s="132"/>
      <c r="R39" s="132"/>
      <c r="S39" s="132"/>
    </row>
    <row r="40" customFormat="false" ht="15.75" hidden="true" customHeight="false" outlineLevel="0" collapsed="false">
      <c r="H40" s="130"/>
      <c r="I40" s="131"/>
      <c r="J40" s="132"/>
      <c r="K40" s="132"/>
      <c r="L40" s="132"/>
      <c r="M40" s="132"/>
      <c r="N40" s="132"/>
      <c r="O40" s="132"/>
      <c r="P40" s="132"/>
      <c r="Q40" s="132"/>
      <c r="R40" s="132"/>
      <c r="S40" s="132"/>
    </row>
    <row r="41" customFormat="false" ht="15.75" hidden="true" customHeight="false" outlineLevel="0" collapsed="false">
      <c r="H41" s="130"/>
      <c r="I41" s="131"/>
      <c r="J41" s="132"/>
      <c r="K41" s="132"/>
      <c r="L41" s="132"/>
      <c r="M41" s="132"/>
      <c r="N41" s="132"/>
      <c r="O41" s="132"/>
      <c r="P41" s="132"/>
      <c r="Q41" s="132"/>
      <c r="R41" s="132"/>
      <c r="S41" s="132"/>
    </row>
    <row r="42" customFormat="false" ht="15.75" hidden="true" customHeight="false" outlineLevel="0" collapsed="false">
      <c r="H42" s="130"/>
      <c r="I42" s="131"/>
      <c r="J42" s="132"/>
      <c r="K42" s="132"/>
      <c r="L42" s="132"/>
      <c r="M42" s="132"/>
      <c r="N42" s="132"/>
      <c r="O42" s="132"/>
      <c r="P42" s="132"/>
      <c r="Q42" s="132"/>
      <c r="R42" s="132"/>
      <c r="S42" s="132"/>
    </row>
    <row r="43" customFormat="false" ht="15.75" hidden="true" customHeight="false" outlineLevel="0" collapsed="false">
      <c r="H43" s="130"/>
      <c r="I43" s="131"/>
      <c r="J43" s="132"/>
      <c r="K43" s="132"/>
      <c r="L43" s="132"/>
      <c r="M43" s="132"/>
      <c r="N43" s="132"/>
      <c r="O43" s="132"/>
      <c r="P43" s="132"/>
      <c r="Q43" s="132"/>
      <c r="R43" s="132"/>
      <c r="S43" s="132"/>
    </row>
    <row r="44" customFormat="false" ht="15.75" hidden="true" customHeight="false" outlineLevel="0" collapsed="false">
      <c r="H44" s="130"/>
      <c r="I44" s="131"/>
      <c r="J44" s="132"/>
      <c r="K44" s="132"/>
      <c r="L44" s="132"/>
      <c r="M44" s="132"/>
      <c r="N44" s="132"/>
      <c r="O44" s="132"/>
      <c r="P44" s="132"/>
      <c r="Q44" s="132"/>
      <c r="R44" s="132"/>
      <c r="S44" s="132"/>
    </row>
    <row r="45" customFormat="false" ht="15.75" hidden="true" customHeight="false" outlineLevel="0" collapsed="false">
      <c r="H45" s="130"/>
      <c r="I45" s="131"/>
      <c r="J45" s="132"/>
      <c r="K45" s="132"/>
      <c r="L45" s="132"/>
      <c r="M45" s="132"/>
      <c r="N45" s="132"/>
      <c r="O45" s="132"/>
      <c r="P45" s="132"/>
      <c r="Q45" s="132"/>
      <c r="R45" s="132"/>
      <c r="S45" s="132"/>
    </row>
    <row r="46" customFormat="false" ht="15.75" hidden="true" customHeight="false" outlineLevel="0" collapsed="false">
      <c r="H46" s="130"/>
      <c r="I46" s="131"/>
      <c r="J46" s="132"/>
      <c r="K46" s="132"/>
      <c r="L46" s="132"/>
      <c r="M46" s="132"/>
      <c r="N46" s="132"/>
      <c r="O46" s="132"/>
      <c r="P46" s="132"/>
      <c r="Q46" s="132"/>
      <c r="R46" s="132"/>
      <c r="S46" s="132"/>
    </row>
    <row r="47" customFormat="false" ht="15.75" hidden="true" customHeight="false" outlineLevel="0" collapsed="false">
      <c r="H47" s="130"/>
      <c r="I47" s="131"/>
      <c r="J47" s="132"/>
      <c r="K47" s="132"/>
      <c r="L47" s="132"/>
      <c r="M47" s="132"/>
      <c r="N47" s="132"/>
      <c r="O47" s="132"/>
      <c r="P47" s="132"/>
      <c r="Q47" s="132"/>
      <c r="R47" s="132"/>
      <c r="S47" s="132"/>
    </row>
    <row r="48" customFormat="false" ht="15.75" hidden="true" customHeight="false" outlineLevel="0" collapsed="false">
      <c r="H48" s="130"/>
      <c r="I48" s="131"/>
      <c r="J48" s="132"/>
      <c r="K48" s="132"/>
      <c r="L48" s="132"/>
      <c r="M48" s="132"/>
      <c r="N48" s="132"/>
      <c r="O48" s="132"/>
      <c r="P48" s="132"/>
      <c r="Q48" s="132"/>
      <c r="R48" s="132"/>
      <c r="S48" s="132"/>
    </row>
    <row r="49" customFormat="false" ht="15.75" hidden="true" customHeight="false" outlineLevel="0" collapsed="false">
      <c r="H49" s="130"/>
      <c r="I49" s="131"/>
      <c r="J49" s="132"/>
      <c r="K49" s="132"/>
      <c r="L49" s="132"/>
      <c r="M49" s="132"/>
      <c r="N49" s="132"/>
      <c r="O49" s="132"/>
      <c r="P49" s="132"/>
      <c r="Q49" s="132"/>
      <c r="R49" s="132"/>
      <c r="S49" s="132"/>
    </row>
    <row r="50" customFormat="false" ht="15.75" hidden="true" customHeight="false" outlineLevel="0" collapsed="false">
      <c r="H50" s="130"/>
      <c r="I50" s="131"/>
      <c r="J50" s="132"/>
      <c r="K50" s="132"/>
      <c r="L50" s="132"/>
      <c r="M50" s="132"/>
      <c r="N50" s="132"/>
      <c r="O50" s="132"/>
      <c r="P50" s="132"/>
      <c r="Q50" s="132"/>
      <c r="R50" s="132"/>
      <c r="S50" s="132"/>
    </row>
    <row r="51" customFormat="false" ht="15.75" hidden="true" customHeight="false" outlineLevel="0" collapsed="false">
      <c r="H51" s="130"/>
      <c r="J51" s="132"/>
      <c r="K51" s="132"/>
      <c r="L51" s="132"/>
      <c r="M51" s="132"/>
      <c r="N51" s="132"/>
      <c r="O51" s="132"/>
      <c r="P51" s="132"/>
      <c r="Q51" s="132"/>
      <c r="R51" s="132"/>
      <c r="S51" s="132"/>
    </row>
    <row r="52" customFormat="false" ht="15.75" hidden="true" customHeight="false" outlineLevel="0" collapsed="false">
      <c r="H52" s="130"/>
      <c r="J52" s="132"/>
      <c r="K52" s="132"/>
      <c r="L52" s="132"/>
      <c r="M52" s="132"/>
      <c r="N52" s="132"/>
      <c r="O52" s="132"/>
      <c r="P52" s="132"/>
      <c r="Q52" s="132"/>
      <c r="R52" s="132"/>
      <c r="S52" s="132"/>
    </row>
    <row r="53" customFormat="false" ht="15.75" hidden="true" customHeight="false" outlineLevel="0" collapsed="false">
      <c r="H53" s="130"/>
      <c r="J53" s="132"/>
      <c r="K53" s="132"/>
      <c r="L53" s="132"/>
      <c r="M53" s="132"/>
      <c r="N53" s="132"/>
      <c r="O53" s="132"/>
      <c r="P53" s="132"/>
      <c r="Q53" s="132"/>
      <c r="R53" s="132"/>
      <c r="S53" s="132"/>
    </row>
    <row r="54" customFormat="false" ht="15.75" hidden="true" customHeight="false" outlineLevel="0" collapsed="false">
      <c r="H54" s="130"/>
      <c r="J54" s="132"/>
      <c r="K54" s="132"/>
      <c r="L54" s="132"/>
      <c r="M54" s="132"/>
      <c r="N54" s="132"/>
      <c r="O54" s="132"/>
      <c r="P54" s="132"/>
      <c r="Q54" s="132"/>
      <c r="R54" s="132"/>
      <c r="S54" s="132"/>
    </row>
    <row r="55" customFormat="false" ht="15.75" hidden="true" customHeight="false" outlineLevel="0" collapsed="false">
      <c r="H55" s="130"/>
      <c r="J55" s="132"/>
      <c r="K55" s="132"/>
      <c r="L55" s="132"/>
      <c r="M55" s="132"/>
      <c r="N55" s="132"/>
      <c r="O55" s="132"/>
      <c r="P55" s="132"/>
      <c r="Q55" s="132"/>
      <c r="R55" s="132"/>
      <c r="S55" s="132"/>
    </row>
    <row r="56" customFormat="false" ht="15.75" hidden="true" customHeight="false" outlineLevel="0" collapsed="false">
      <c r="H56" s="130"/>
      <c r="J56" s="132"/>
      <c r="K56" s="132"/>
      <c r="L56" s="132"/>
      <c r="M56" s="132"/>
      <c r="N56" s="132"/>
      <c r="O56" s="132"/>
      <c r="P56" s="132"/>
      <c r="Q56" s="132"/>
      <c r="R56" s="132"/>
      <c r="S56" s="132"/>
    </row>
    <row r="57" customFormat="false" ht="15.75" hidden="true" customHeight="false" outlineLevel="0" collapsed="false">
      <c r="H57" s="130"/>
      <c r="J57" s="132"/>
      <c r="K57" s="132"/>
      <c r="L57" s="132"/>
      <c r="M57" s="132"/>
      <c r="N57" s="132"/>
      <c r="O57" s="132"/>
      <c r="P57" s="132"/>
      <c r="Q57" s="132"/>
      <c r="R57" s="132"/>
      <c r="S57" s="132"/>
    </row>
    <row r="58" customFormat="false" ht="15.75" hidden="true" customHeight="false" outlineLevel="0" collapsed="false">
      <c r="H58" s="130"/>
      <c r="J58" s="132"/>
      <c r="K58" s="132"/>
      <c r="L58" s="132"/>
      <c r="M58" s="132"/>
      <c r="N58" s="132"/>
      <c r="O58" s="132"/>
      <c r="P58" s="132"/>
      <c r="Q58" s="132"/>
      <c r="R58" s="132"/>
      <c r="S58" s="132"/>
    </row>
    <row r="59" customFormat="false" ht="15.75" hidden="true" customHeight="false" outlineLevel="0" collapsed="false">
      <c r="H59" s="130"/>
      <c r="J59" s="132"/>
      <c r="K59" s="132"/>
      <c r="L59" s="132"/>
      <c r="M59" s="132"/>
      <c r="N59" s="132"/>
      <c r="O59" s="132"/>
      <c r="P59" s="132"/>
      <c r="Q59" s="132"/>
      <c r="R59" s="132"/>
      <c r="S59" s="132"/>
    </row>
    <row r="60" customFormat="false" ht="15.75" hidden="true" customHeight="false" outlineLevel="0" collapsed="false">
      <c r="H60" s="130"/>
      <c r="J60" s="132"/>
      <c r="K60" s="132"/>
      <c r="L60" s="132"/>
      <c r="M60" s="132"/>
      <c r="N60" s="132"/>
      <c r="O60" s="132"/>
      <c r="P60" s="132"/>
      <c r="Q60" s="132"/>
      <c r="R60" s="132"/>
      <c r="S60" s="132"/>
    </row>
    <row r="61" customFormat="false" ht="15.75" hidden="true" customHeight="false" outlineLevel="0" collapsed="false">
      <c r="H61" s="130"/>
      <c r="J61" s="132"/>
      <c r="K61" s="132"/>
      <c r="L61" s="132"/>
      <c r="M61" s="132"/>
      <c r="N61" s="132"/>
      <c r="O61" s="132"/>
      <c r="P61" s="132"/>
      <c r="Q61" s="132"/>
      <c r="R61" s="132"/>
      <c r="S61" s="132"/>
    </row>
    <row r="62" customFormat="false" ht="15.75" hidden="true" customHeight="false" outlineLevel="0" collapsed="false">
      <c r="H62" s="130"/>
      <c r="J62" s="132"/>
      <c r="K62" s="132"/>
      <c r="L62" s="132"/>
      <c r="M62" s="132"/>
      <c r="N62" s="132"/>
      <c r="O62" s="132"/>
      <c r="P62" s="132"/>
      <c r="Q62" s="132"/>
      <c r="R62" s="132"/>
      <c r="S62" s="132"/>
    </row>
    <row r="63" customFormat="false" ht="15.75" hidden="true" customHeight="false" outlineLevel="0" collapsed="false">
      <c r="H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</row>
    <row r="64" customFormat="false" ht="15.75" hidden="true" customHeight="false" outlineLevel="0" collapsed="false">
      <c r="H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</row>
    <row r="65" customFormat="false" ht="15.75" hidden="true" customHeight="false" outlineLevel="0" collapsed="false">
      <c r="H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</row>
    <row r="66" customFormat="false" ht="15.75" hidden="true" customHeight="false" outlineLevel="0" collapsed="false">
      <c r="H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</row>
    <row r="67" customFormat="false" ht="15.75" hidden="true" customHeight="false" outlineLevel="0" collapsed="false">
      <c r="H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</row>
    <row r="68" customFormat="false" ht="15.75" hidden="true" customHeight="false" outlineLevel="0" collapsed="false">
      <c r="H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</row>
    <row r="69" customFormat="false" ht="15.75" hidden="true" customHeight="false" outlineLevel="0" collapsed="false">
      <c r="H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</row>
    <row r="70" customFormat="false" ht="15.75" hidden="true" customHeight="false" outlineLevel="0" collapsed="false">
      <c r="H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</row>
    <row r="71" customFormat="false" ht="15.75" hidden="true" customHeight="false" outlineLevel="0" collapsed="false">
      <c r="H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</row>
    <row r="72" customFormat="false" ht="15.75" hidden="true" customHeight="false" outlineLevel="0" collapsed="false">
      <c r="H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</row>
    <row r="73" customFormat="false" ht="15.75" hidden="true" customHeight="false" outlineLevel="0" collapsed="false">
      <c r="H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</row>
    <row r="74" customFormat="false" ht="15.75" hidden="true" customHeight="false" outlineLevel="0" collapsed="false">
      <c r="H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</row>
    <row r="75" customFormat="false" ht="15.75" hidden="true" customHeight="false" outlineLevel="0" collapsed="false">
      <c r="J75" s="132"/>
      <c r="K75" s="132"/>
      <c r="L75" s="132"/>
      <c r="M75" s="132"/>
      <c r="N75" s="132"/>
      <c r="O75" s="132"/>
      <c r="P75" s="132"/>
      <c r="Q75" s="132"/>
      <c r="R75" s="132"/>
      <c r="S75" s="132"/>
    </row>
    <row r="76" customFormat="false" ht="15.75" hidden="true" customHeight="false" outlineLevel="0" collapsed="false">
      <c r="J76" s="132"/>
      <c r="K76" s="132"/>
      <c r="L76" s="132"/>
      <c r="M76" s="132"/>
      <c r="N76" s="132"/>
      <c r="O76" s="132"/>
      <c r="P76" s="132"/>
      <c r="Q76" s="132"/>
      <c r="R76" s="132"/>
      <c r="S76" s="132"/>
    </row>
    <row r="77" customFormat="false" ht="15.75" hidden="true" customHeight="false" outlineLevel="0" collapsed="false">
      <c r="J77" s="132"/>
      <c r="K77" s="132"/>
      <c r="L77" s="132"/>
      <c r="M77" s="132"/>
      <c r="N77" s="132"/>
      <c r="O77" s="132"/>
      <c r="P77" s="132"/>
      <c r="Q77" s="132"/>
      <c r="R77" s="132"/>
      <c r="S77" s="132"/>
    </row>
    <row r="78" customFormat="false" ht="15.75" hidden="true" customHeight="false" outlineLevel="0" collapsed="false">
      <c r="J78" s="132"/>
      <c r="K78" s="132"/>
      <c r="L78" s="132"/>
      <c r="M78" s="132"/>
      <c r="N78" s="132"/>
      <c r="O78" s="132"/>
      <c r="P78" s="132"/>
      <c r="Q78" s="132"/>
      <c r="R78" s="132"/>
      <c r="S78" s="132"/>
    </row>
    <row r="79" customFormat="false" ht="15.75" hidden="true" customHeight="false" outlineLevel="0" collapsed="false">
      <c r="J79" s="132"/>
      <c r="K79" s="132"/>
      <c r="L79" s="132"/>
      <c r="M79" s="132"/>
      <c r="N79" s="132"/>
      <c r="O79" s="132"/>
      <c r="P79" s="132"/>
      <c r="Q79" s="132"/>
      <c r="R79" s="132"/>
      <c r="S79" s="132"/>
    </row>
    <row r="80" customFormat="false" ht="15.75" hidden="true" customHeight="false" outlineLevel="0" collapsed="false">
      <c r="J80" s="132"/>
      <c r="K80" s="132"/>
      <c r="L80" s="132"/>
      <c r="M80" s="132"/>
      <c r="N80" s="132"/>
      <c r="O80" s="132"/>
      <c r="P80" s="132"/>
      <c r="Q80" s="132"/>
      <c r="R80" s="132"/>
      <c r="S80" s="132"/>
    </row>
    <row r="81" customFormat="false" ht="15.75" hidden="true" customHeight="false" outlineLevel="0" collapsed="false">
      <c r="J81" s="132"/>
      <c r="K81" s="132"/>
      <c r="L81" s="132"/>
      <c r="M81" s="132"/>
      <c r="N81" s="132"/>
      <c r="O81" s="132"/>
      <c r="P81" s="132"/>
      <c r="Q81" s="132"/>
      <c r="R81" s="132"/>
      <c r="S81" s="132"/>
    </row>
    <row r="82" customFormat="false" ht="15.75" hidden="true" customHeight="false" outlineLevel="0" collapsed="false">
      <c r="J82" s="132"/>
      <c r="K82" s="132"/>
      <c r="L82" s="132"/>
      <c r="M82" s="132"/>
      <c r="N82" s="132"/>
      <c r="O82" s="132"/>
      <c r="P82" s="132"/>
      <c r="Q82" s="132"/>
      <c r="R82" s="132"/>
      <c r="S82" s="132"/>
    </row>
    <row r="83" customFormat="false" ht="15.75" hidden="true" customHeight="false" outlineLevel="0" collapsed="false">
      <c r="J83" s="132"/>
      <c r="K83" s="132"/>
      <c r="L83" s="132"/>
      <c r="M83" s="132"/>
      <c r="N83" s="132"/>
      <c r="O83" s="132"/>
      <c r="P83" s="132"/>
      <c r="Q83" s="132"/>
      <c r="R83" s="132"/>
      <c r="S83" s="132"/>
    </row>
    <row r="84" customFormat="false" ht="15.75" hidden="true" customHeight="false" outlineLevel="0" collapsed="false">
      <c r="J84" s="132"/>
      <c r="K84" s="132"/>
      <c r="L84" s="132"/>
      <c r="M84" s="132"/>
      <c r="N84" s="132"/>
      <c r="O84" s="132"/>
      <c r="P84" s="132"/>
      <c r="Q84" s="132"/>
      <c r="R84" s="132"/>
      <c r="S84" s="132"/>
    </row>
    <row r="85" customFormat="false" ht="15.75" hidden="true" customHeight="false" outlineLevel="0" collapsed="false">
      <c r="J85" s="132"/>
      <c r="K85" s="132"/>
      <c r="L85" s="132"/>
      <c r="M85" s="132"/>
      <c r="N85" s="132"/>
      <c r="O85" s="132"/>
      <c r="P85" s="132"/>
      <c r="Q85" s="132"/>
      <c r="R85" s="132"/>
      <c r="S85" s="132"/>
    </row>
    <row r="86" customFormat="false" ht="15.75" hidden="true" customHeight="false" outlineLevel="0" collapsed="false">
      <c r="J86" s="132"/>
      <c r="K86" s="132"/>
      <c r="L86" s="132"/>
      <c r="M86" s="132"/>
      <c r="N86" s="132"/>
      <c r="O86" s="132"/>
      <c r="P86" s="132"/>
      <c r="Q86" s="132"/>
      <c r="R86" s="132"/>
      <c r="S86" s="132"/>
    </row>
    <row r="87" customFormat="false" ht="15.75" hidden="true" customHeight="false" outlineLevel="0" collapsed="false">
      <c r="J87" s="132"/>
      <c r="K87" s="132"/>
      <c r="L87" s="132"/>
      <c r="M87" s="132"/>
      <c r="N87" s="132"/>
      <c r="O87" s="132"/>
      <c r="P87" s="132"/>
      <c r="Q87" s="132"/>
      <c r="R87" s="132"/>
      <c r="S87" s="132"/>
    </row>
    <row r="88" customFormat="false" ht="15.75" hidden="true" customHeight="false" outlineLevel="0" collapsed="false">
      <c r="J88" s="132"/>
      <c r="K88" s="132"/>
      <c r="L88" s="132"/>
      <c r="M88" s="132"/>
      <c r="N88" s="132"/>
      <c r="O88" s="132"/>
      <c r="P88" s="132"/>
      <c r="Q88" s="132"/>
      <c r="R88" s="132"/>
      <c r="S88" s="132"/>
    </row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</sheetData>
  <mergeCells count="15">
    <mergeCell ref="A3:K3"/>
    <mergeCell ref="L3:T3"/>
    <mergeCell ref="L4:T4"/>
    <mergeCell ref="A6:C6"/>
    <mergeCell ref="B7:I7"/>
    <mergeCell ref="L7:S7"/>
    <mergeCell ref="B8:C8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Z10" activePane="bottomRight" state="frozen"/>
      <selection pane="topLeft" activeCell="A1" activeCellId="0" sqref="A1"/>
      <selection pane="topRight" activeCell="Z1" activeCellId="0" sqref="Z1"/>
      <selection pane="bottomLeft" activeCell="A10" activeCellId="0" sqref="A10"/>
      <selection pane="bottomRight" activeCell="AN8" activeCellId="0" sqref="AN8"/>
    </sheetView>
  </sheetViews>
  <sheetFormatPr defaultColWidth="7.9921875" defaultRowHeight="15.75" zeroHeight="true" outlineLevelRow="0" outlineLevelCol="0"/>
  <cols>
    <col collapsed="false" customWidth="true" hidden="false" outlineLevel="0" max="1" min="1" style="66" width="8.77"/>
    <col collapsed="false" customWidth="true" hidden="false" outlineLevel="0" max="10" min="2" style="66" width="6.33"/>
    <col collapsed="false" customWidth="true" hidden="false" outlineLevel="0" max="19" min="11" style="66" width="6.21"/>
    <col collapsed="false" customWidth="true" hidden="false" outlineLevel="0" max="20" min="20" style="66" width="9.77"/>
    <col collapsed="false" customWidth="true" hidden="false" outlineLevel="0" max="21" min="21" style="66" width="8.77"/>
    <col collapsed="false" customWidth="true" hidden="false" outlineLevel="0" max="22" min="22" style="66" width="5.99"/>
    <col collapsed="false" customWidth="true" hidden="false" outlineLevel="0" max="23" min="23" style="66" width="6.21"/>
    <col collapsed="false" customWidth="true" hidden="false" outlineLevel="0" max="24" min="24" style="66" width="6.77"/>
    <col collapsed="false" customWidth="true" hidden="false" outlineLevel="0" max="25" min="25" style="66" width="6.1"/>
    <col collapsed="false" customWidth="true" hidden="false" outlineLevel="0" max="26" min="26" style="66" width="5.99"/>
    <col collapsed="false" customWidth="true" hidden="false" outlineLevel="0" max="27" min="27" style="67" width="6.77"/>
    <col collapsed="false" customWidth="true" hidden="false" outlineLevel="0" max="28" min="28" style="66" width="6.1"/>
    <col collapsed="false" customWidth="true" hidden="false" outlineLevel="0" max="29" min="29" style="66" width="5.99"/>
    <col collapsed="false" customWidth="true" hidden="false" outlineLevel="0" max="30" min="30" style="66" width="6.77"/>
    <col collapsed="false" customWidth="true" hidden="false" outlineLevel="0" max="39" min="31" style="66" width="6.21"/>
    <col collapsed="false" customWidth="true" hidden="false" outlineLevel="0" max="40" min="40" style="66" width="9.88"/>
    <col collapsed="false" customWidth="false" hidden="true" outlineLevel="0" max="257" min="41" style="68" width="7.99"/>
  </cols>
  <sheetData>
    <row r="1" s="136" customFormat="true" ht="11.25" hidden="false" customHeight="false" outlineLevel="0" collapsed="false">
      <c r="A1" s="69" t="s">
        <v>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70" t="s">
        <v>1</v>
      </c>
      <c r="U1" s="69" t="s">
        <v>0</v>
      </c>
      <c r="V1" s="134"/>
      <c r="W1" s="133"/>
      <c r="X1" s="133"/>
      <c r="Y1" s="133"/>
      <c r="Z1" s="133"/>
      <c r="AA1" s="135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33"/>
      <c r="AN1" s="70" t="s">
        <v>1</v>
      </c>
    </row>
    <row r="2" s="76" customFormat="true" ht="12.75" hidden="false" customHeight="true" outlineLevel="0" collapsed="false">
      <c r="A2" s="73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4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</row>
    <row r="3" s="78" customFormat="true" ht="20.25" hidden="false" customHeight="true" outlineLevel="0" collapsed="false">
      <c r="A3" s="77" t="s">
        <v>60</v>
      </c>
      <c r="B3" s="77"/>
      <c r="C3" s="77"/>
      <c r="D3" s="77"/>
      <c r="E3" s="77"/>
      <c r="F3" s="77"/>
      <c r="G3" s="77"/>
      <c r="H3" s="77"/>
      <c r="I3" s="77"/>
      <c r="J3" s="77"/>
      <c r="K3" s="77" t="s">
        <v>61</v>
      </c>
      <c r="L3" s="77"/>
      <c r="M3" s="77"/>
      <c r="N3" s="77"/>
      <c r="O3" s="77"/>
      <c r="P3" s="77"/>
      <c r="Q3" s="77"/>
      <c r="R3" s="77"/>
      <c r="S3" s="77"/>
      <c r="T3" s="77"/>
      <c r="U3" s="77" t="s">
        <v>62</v>
      </c>
      <c r="V3" s="77"/>
      <c r="W3" s="77"/>
      <c r="X3" s="77"/>
      <c r="Y3" s="77"/>
      <c r="Z3" s="77"/>
      <c r="AA3" s="77"/>
      <c r="AB3" s="77"/>
      <c r="AC3" s="77"/>
      <c r="AD3" s="77"/>
      <c r="AE3" s="77" t="s">
        <v>63</v>
      </c>
      <c r="AF3" s="77"/>
      <c r="AG3" s="77"/>
      <c r="AH3" s="77"/>
      <c r="AI3" s="77"/>
      <c r="AJ3" s="77"/>
      <c r="AK3" s="77"/>
      <c r="AL3" s="77"/>
      <c r="AM3" s="77"/>
      <c r="AN3" s="77"/>
    </row>
    <row r="4" s="139" customFormat="true" ht="12.75" hidden="false" customHeight="true" outlineLevel="0" collapsed="false">
      <c r="A4" s="79"/>
      <c r="B4" s="137"/>
      <c r="C4" s="137"/>
      <c r="D4" s="137"/>
      <c r="E4" s="137"/>
      <c r="F4" s="137"/>
      <c r="G4" s="137"/>
      <c r="H4" s="137"/>
      <c r="I4" s="137"/>
      <c r="J4" s="137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137"/>
      <c r="W4" s="137"/>
      <c r="X4" s="137"/>
      <c r="Y4" s="137"/>
      <c r="Z4" s="137"/>
      <c r="AA4" s="138"/>
      <c r="AB4" s="137"/>
      <c r="AC4" s="137"/>
      <c r="AD4" s="137"/>
      <c r="AE4" s="79"/>
      <c r="AF4" s="79"/>
      <c r="AG4" s="79"/>
      <c r="AH4" s="79"/>
      <c r="AI4" s="79"/>
      <c r="AJ4" s="79"/>
      <c r="AK4" s="79"/>
      <c r="AL4" s="79"/>
      <c r="AM4" s="79"/>
      <c r="AN4" s="79"/>
    </row>
    <row r="5" s="76" customFormat="true" ht="12.75" hidden="false" customHeight="false" outlineLevel="0" collapsed="false">
      <c r="A5" s="140" t="s">
        <v>64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2" t="s">
        <v>65</v>
      </c>
      <c r="U5" s="140" t="s">
        <v>64</v>
      </c>
      <c r="V5" s="141"/>
      <c r="W5" s="141"/>
      <c r="X5" s="141"/>
      <c r="Y5" s="141"/>
      <c r="Z5" s="141"/>
      <c r="AA5" s="142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2" t="s">
        <v>65</v>
      </c>
    </row>
    <row r="6" s="76" customFormat="true" ht="15" hidden="false" customHeight="true" outlineLevel="0" collapsed="false">
      <c r="A6" s="143"/>
      <c r="B6" s="92" t="s">
        <v>66</v>
      </c>
      <c r="C6" s="92"/>
      <c r="D6" s="92"/>
      <c r="E6" s="92"/>
      <c r="F6" s="92"/>
      <c r="G6" s="92"/>
      <c r="H6" s="92"/>
      <c r="I6" s="92"/>
      <c r="J6" s="92"/>
      <c r="K6" s="144" t="s">
        <v>67</v>
      </c>
      <c r="L6" s="144"/>
      <c r="M6" s="144"/>
      <c r="N6" s="144"/>
      <c r="O6" s="144"/>
      <c r="P6" s="144"/>
      <c r="Q6" s="144"/>
      <c r="R6" s="144"/>
      <c r="S6" s="144"/>
      <c r="T6" s="145"/>
      <c r="U6" s="143"/>
      <c r="V6" s="146" t="s">
        <v>68</v>
      </c>
      <c r="W6" s="146"/>
      <c r="X6" s="146"/>
      <c r="Y6" s="146"/>
      <c r="Z6" s="146"/>
      <c r="AA6" s="147"/>
      <c r="AB6" s="148"/>
      <c r="AC6" s="148"/>
      <c r="AD6" s="149"/>
      <c r="AE6" s="144" t="s">
        <v>69</v>
      </c>
      <c r="AF6" s="144"/>
      <c r="AG6" s="144"/>
      <c r="AH6" s="144"/>
      <c r="AI6" s="144"/>
      <c r="AJ6" s="144"/>
      <c r="AK6" s="144"/>
      <c r="AL6" s="144"/>
      <c r="AM6" s="144"/>
      <c r="AN6" s="145"/>
    </row>
    <row r="7" s="76" customFormat="true" ht="15" hidden="false" customHeight="true" outlineLevel="0" collapsed="false">
      <c r="A7" s="95" t="s">
        <v>12</v>
      </c>
      <c r="B7" s="92" t="s">
        <v>70</v>
      </c>
      <c r="C7" s="92"/>
      <c r="D7" s="92"/>
      <c r="E7" s="92" t="s">
        <v>71</v>
      </c>
      <c r="F7" s="92"/>
      <c r="G7" s="92"/>
      <c r="H7" s="92" t="s">
        <v>72</v>
      </c>
      <c r="I7" s="92"/>
      <c r="J7" s="92"/>
      <c r="K7" s="150" t="s">
        <v>70</v>
      </c>
      <c r="L7" s="150"/>
      <c r="M7" s="150"/>
      <c r="N7" s="92" t="s">
        <v>71</v>
      </c>
      <c r="O7" s="92"/>
      <c r="P7" s="92"/>
      <c r="Q7" s="92" t="s">
        <v>72</v>
      </c>
      <c r="R7" s="92"/>
      <c r="S7" s="92"/>
      <c r="T7" s="151" t="s">
        <v>17</v>
      </c>
      <c r="U7" s="95" t="s">
        <v>12</v>
      </c>
      <c r="V7" s="92" t="s">
        <v>70</v>
      </c>
      <c r="W7" s="92"/>
      <c r="X7" s="92"/>
      <c r="Y7" s="146" t="s">
        <v>71</v>
      </c>
      <c r="Z7" s="146"/>
      <c r="AA7" s="152"/>
      <c r="AB7" s="92" t="s">
        <v>72</v>
      </c>
      <c r="AC7" s="92"/>
      <c r="AD7" s="92"/>
      <c r="AE7" s="150" t="s">
        <v>70</v>
      </c>
      <c r="AF7" s="150"/>
      <c r="AG7" s="150"/>
      <c r="AH7" s="92" t="s">
        <v>71</v>
      </c>
      <c r="AI7" s="92"/>
      <c r="AJ7" s="92"/>
      <c r="AK7" s="92" t="s">
        <v>72</v>
      </c>
      <c r="AL7" s="92"/>
      <c r="AM7" s="92"/>
      <c r="AN7" s="151" t="s">
        <v>17</v>
      </c>
    </row>
    <row r="8" s="76" customFormat="true" ht="15" hidden="false" customHeight="true" outlineLevel="0" collapsed="false">
      <c r="A8" s="95" t="s">
        <v>73</v>
      </c>
      <c r="B8" s="99" t="s">
        <v>74</v>
      </c>
      <c r="C8" s="153" t="s">
        <v>75</v>
      </c>
      <c r="D8" s="97" t="s">
        <v>76</v>
      </c>
      <c r="E8" s="99" t="s">
        <v>77</v>
      </c>
      <c r="F8" s="153" t="s">
        <v>75</v>
      </c>
      <c r="G8" s="97" t="s">
        <v>76</v>
      </c>
      <c r="H8" s="99" t="s">
        <v>78</v>
      </c>
      <c r="I8" s="97" t="s">
        <v>75</v>
      </c>
      <c r="J8" s="95" t="s">
        <v>76</v>
      </c>
      <c r="K8" s="153" t="s">
        <v>74</v>
      </c>
      <c r="L8" s="153" t="s">
        <v>75</v>
      </c>
      <c r="M8" s="97" t="s">
        <v>76</v>
      </c>
      <c r="N8" s="99" t="s">
        <v>77</v>
      </c>
      <c r="O8" s="153" t="s">
        <v>75</v>
      </c>
      <c r="P8" s="97" t="s">
        <v>76</v>
      </c>
      <c r="Q8" s="95" t="s">
        <v>78</v>
      </c>
      <c r="R8" s="95" t="s">
        <v>75</v>
      </c>
      <c r="S8" s="95" t="s">
        <v>76</v>
      </c>
      <c r="T8" s="151" t="s">
        <v>79</v>
      </c>
      <c r="U8" s="95" t="s">
        <v>73</v>
      </c>
      <c r="V8" s="99" t="s">
        <v>74</v>
      </c>
      <c r="W8" s="153" t="s">
        <v>75</v>
      </c>
      <c r="X8" s="97" t="s">
        <v>76</v>
      </c>
      <c r="Y8" s="99" t="s">
        <v>78</v>
      </c>
      <c r="Z8" s="153" t="s">
        <v>75</v>
      </c>
      <c r="AA8" s="97" t="s">
        <v>76</v>
      </c>
      <c r="AB8" s="99" t="s">
        <v>80</v>
      </c>
      <c r="AC8" s="97" t="s">
        <v>75</v>
      </c>
      <c r="AD8" s="95" t="s">
        <v>76</v>
      </c>
      <c r="AE8" s="153" t="s">
        <v>74</v>
      </c>
      <c r="AF8" s="153" t="s">
        <v>75</v>
      </c>
      <c r="AG8" s="97" t="s">
        <v>76</v>
      </c>
      <c r="AH8" s="99" t="s">
        <v>80</v>
      </c>
      <c r="AI8" s="153" t="s">
        <v>75</v>
      </c>
      <c r="AJ8" s="97" t="s">
        <v>76</v>
      </c>
      <c r="AK8" s="99" t="s">
        <v>78</v>
      </c>
      <c r="AL8" s="153" t="s">
        <v>75</v>
      </c>
      <c r="AM8" s="97" t="s">
        <v>76</v>
      </c>
      <c r="AN8" s="151" t="s">
        <v>79</v>
      </c>
    </row>
    <row r="9" s="136" customFormat="true" ht="15" hidden="false" customHeight="true" outlineLevel="0" collapsed="false">
      <c r="A9" s="105"/>
      <c r="B9" s="107" t="s">
        <v>54</v>
      </c>
      <c r="C9" s="154" t="s">
        <v>81</v>
      </c>
      <c r="D9" s="106" t="s">
        <v>82</v>
      </c>
      <c r="E9" s="107" t="s">
        <v>54</v>
      </c>
      <c r="F9" s="154" t="s">
        <v>81</v>
      </c>
      <c r="G9" s="106" t="s">
        <v>82</v>
      </c>
      <c r="H9" s="107" t="s">
        <v>54</v>
      </c>
      <c r="I9" s="106" t="s">
        <v>81</v>
      </c>
      <c r="J9" s="105" t="s">
        <v>82</v>
      </c>
      <c r="K9" s="154" t="s">
        <v>54</v>
      </c>
      <c r="L9" s="154" t="s">
        <v>81</v>
      </c>
      <c r="M9" s="106" t="s">
        <v>82</v>
      </c>
      <c r="N9" s="107" t="s">
        <v>54</v>
      </c>
      <c r="O9" s="154" t="s">
        <v>81</v>
      </c>
      <c r="P9" s="106" t="s">
        <v>82</v>
      </c>
      <c r="Q9" s="105" t="s">
        <v>54</v>
      </c>
      <c r="R9" s="105" t="s">
        <v>81</v>
      </c>
      <c r="S9" s="105" t="s">
        <v>82</v>
      </c>
      <c r="T9" s="155" t="s">
        <v>83</v>
      </c>
      <c r="U9" s="105"/>
      <c r="V9" s="107" t="s">
        <v>54</v>
      </c>
      <c r="W9" s="154" t="s">
        <v>81</v>
      </c>
      <c r="X9" s="106" t="s">
        <v>82</v>
      </c>
      <c r="Y9" s="107" t="s">
        <v>54</v>
      </c>
      <c r="Z9" s="154" t="s">
        <v>81</v>
      </c>
      <c r="AA9" s="106" t="s">
        <v>82</v>
      </c>
      <c r="AB9" s="107" t="s">
        <v>54</v>
      </c>
      <c r="AC9" s="106" t="s">
        <v>81</v>
      </c>
      <c r="AD9" s="105" t="s">
        <v>82</v>
      </c>
      <c r="AE9" s="154" t="s">
        <v>54</v>
      </c>
      <c r="AF9" s="154" t="s">
        <v>81</v>
      </c>
      <c r="AG9" s="106" t="s">
        <v>82</v>
      </c>
      <c r="AH9" s="107" t="s">
        <v>54</v>
      </c>
      <c r="AI9" s="154" t="s">
        <v>81</v>
      </c>
      <c r="AJ9" s="106" t="s">
        <v>82</v>
      </c>
      <c r="AK9" s="107" t="s">
        <v>54</v>
      </c>
      <c r="AL9" s="154" t="s">
        <v>81</v>
      </c>
      <c r="AM9" s="106" t="s">
        <v>82</v>
      </c>
      <c r="AN9" s="155" t="s">
        <v>83</v>
      </c>
    </row>
    <row r="10" s="76" customFormat="true" ht="21.6" hidden="false" customHeight="true" outlineLevel="0" collapsed="false">
      <c r="A10" s="91" t="n">
        <v>1999</v>
      </c>
      <c r="B10" s="156" t="n">
        <f aca="false">SUM(K10,V10,AE10)</f>
        <v>74</v>
      </c>
      <c r="C10" s="156" t="n">
        <f aca="false">SUM(L10,W10,AF10)</f>
        <v>4594</v>
      </c>
      <c r="D10" s="156" t="n">
        <f aca="false">SUM(M10,X10,AG10)</f>
        <v>114841</v>
      </c>
      <c r="E10" s="156" t="n">
        <f aca="false">SUM(N10,Y10,AH10)</f>
        <v>63</v>
      </c>
      <c r="F10" s="156" t="n">
        <f aca="false">SUM(O10,Z10,AI10)</f>
        <v>4043</v>
      </c>
      <c r="G10" s="156" t="n">
        <f aca="false">SUM(P10,AA10,AJ10)</f>
        <v>98744</v>
      </c>
      <c r="H10" s="156" t="n">
        <f aca="false">SUM(Q10,AB10,AK10)</f>
        <v>11</v>
      </c>
      <c r="I10" s="156" t="n">
        <f aca="false">SUM(R10,AC10,AL10)</f>
        <v>551</v>
      </c>
      <c r="J10" s="156" t="n">
        <f aca="false">SUM(S10,AD10,AM10)</f>
        <v>16097</v>
      </c>
      <c r="K10" s="156" t="n">
        <f aca="false">SUM(N10,Q10)</f>
        <v>1</v>
      </c>
      <c r="L10" s="156" t="n">
        <f aca="false">SUM(O10,R10)</f>
        <v>36</v>
      </c>
      <c r="M10" s="156" t="n">
        <f aca="false">SUM(P10,S10)</f>
        <v>414</v>
      </c>
      <c r="N10" s="156" t="n">
        <v>1</v>
      </c>
      <c r="O10" s="156" t="n">
        <v>36</v>
      </c>
      <c r="P10" s="156" t="n">
        <v>414</v>
      </c>
      <c r="Q10" s="156" t="n">
        <v>0</v>
      </c>
      <c r="R10" s="156" t="n">
        <v>0</v>
      </c>
      <c r="S10" s="156" t="n">
        <v>0</v>
      </c>
      <c r="T10" s="157" t="n">
        <v>1999</v>
      </c>
      <c r="U10" s="108" t="n">
        <v>1999</v>
      </c>
      <c r="V10" s="158" t="n">
        <f aca="false">SUM(Y10,AB10)</f>
        <v>73</v>
      </c>
      <c r="W10" s="158" t="n">
        <f aca="false">SUM(Z10,AC10)</f>
        <v>4558</v>
      </c>
      <c r="X10" s="158" t="n">
        <f aca="false">SUM(AA10,AD10)</f>
        <v>114427</v>
      </c>
      <c r="Y10" s="158" t="n">
        <v>62</v>
      </c>
      <c r="Z10" s="158" t="n">
        <v>4007</v>
      </c>
      <c r="AA10" s="158" t="n">
        <v>98330</v>
      </c>
      <c r="AB10" s="158" t="n">
        <v>11</v>
      </c>
      <c r="AC10" s="158" t="n">
        <v>551</v>
      </c>
      <c r="AD10" s="158" t="n">
        <v>16097</v>
      </c>
      <c r="AE10" s="156" t="n">
        <v>0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0</v>
      </c>
      <c r="AK10" s="156" t="n">
        <v>0</v>
      </c>
      <c r="AL10" s="156" t="n">
        <v>0</v>
      </c>
      <c r="AM10" s="156" t="n">
        <v>0</v>
      </c>
      <c r="AN10" s="159" t="n">
        <v>1999</v>
      </c>
    </row>
    <row r="11" s="76" customFormat="true" ht="21.6" hidden="false" customHeight="true" outlineLevel="0" collapsed="false">
      <c r="A11" s="91" t="n">
        <v>2000</v>
      </c>
      <c r="B11" s="156" t="n">
        <v>90</v>
      </c>
      <c r="C11" s="156" t="n">
        <v>4904</v>
      </c>
      <c r="D11" s="156" t="n">
        <v>124940</v>
      </c>
      <c r="E11" s="156" t="n">
        <v>73</v>
      </c>
      <c r="F11" s="156" t="n">
        <v>4211</v>
      </c>
      <c r="G11" s="156" t="n">
        <v>104696</v>
      </c>
      <c r="H11" s="156" t="n">
        <v>17</v>
      </c>
      <c r="I11" s="156" t="n">
        <v>693</v>
      </c>
      <c r="J11" s="156" t="n">
        <v>20244</v>
      </c>
      <c r="K11" s="156" t="n">
        <v>1</v>
      </c>
      <c r="L11" s="156" t="n">
        <v>31</v>
      </c>
      <c r="M11" s="156" t="n">
        <v>357</v>
      </c>
      <c r="N11" s="156" t="n">
        <v>1</v>
      </c>
      <c r="O11" s="156" t="n">
        <v>31</v>
      </c>
      <c r="P11" s="156" t="n">
        <v>357</v>
      </c>
      <c r="Q11" s="156" t="n">
        <v>0</v>
      </c>
      <c r="R11" s="156" t="n">
        <v>0</v>
      </c>
      <c r="S11" s="156" t="n">
        <v>0</v>
      </c>
      <c r="T11" s="157" t="n">
        <v>2000</v>
      </c>
      <c r="U11" s="108" t="n">
        <v>2000</v>
      </c>
      <c r="V11" s="158" t="n">
        <v>89</v>
      </c>
      <c r="W11" s="158" t="n">
        <v>4873</v>
      </c>
      <c r="X11" s="158" t="n">
        <v>124583</v>
      </c>
      <c r="Y11" s="158" t="n">
        <v>72</v>
      </c>
      <c r="Z11" s="158" t="n">
        <v>4180</v>
      </c>
      <c r="AA11" s="158" t="n">
        <v>104339</v>
      </c>
      <c r="AB11" s="158" t="n">
        <v>17</v>
      </c>
      <c r="AC11" s="158" t="n">
        <v>693</v>
      </c>
      <c r="AD11" s="158" t="n">
        <v>20244</v>
      </c>
      <c r="AE11" s="156" t="n">
        <v>0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0</v>
      </c>
      <c r="AK11" s="156" t="n">
        <v>0</v>
      </c>
      <c r="AL11" s="156" t="n">
        <v>0</v>
      </c>
      <c r="AM11" s="156" t="n">
        <v>0</v>
      </c>
      <c r="AN11" s="159" t="n">
        <v>2000</v>
      </c>
    </row>
    <row r="12" s="76" customFormat="true" ht="21.6" hidden="false" customHeight="true" outlineLevel="0" collapsed="false">
      <c r="A12" s="91" t="n">
        <v>2001</v>
      </c>
      <c r="B12" s="156" t="n">
        <v>98</v>
      </c>
      <c r="C12" s="156" t="n">
        <v>5136</v>
      </c>
      <c r="D12" s="156" t="n">
        <v>127865</v>
      </c>
      <c r="E12" s="156" t="n">
        <v>80</v>
      </c>
      <c r="F12" s="156" t="n">
        <v>4500</v>
      </c>
      <c r="G12" s="156" t="n">
        <v>108343</v>
      </c>
      <c r="H12" s="156" t="n">
        <v>18</v>
      </c>
      <c r="I12" s="156" t="n">
        <v>636</v>
      </c>
      <c r="J12" s="156" t="n">
        <v>19522</v>
      </c>
      <c r="K12" s="156" t="n">
        <v>3</v>
      </c>
      <c r="L12" s="156" t="n">
        <v>288</v>
      </c>
      <c r="M12" s="156" t="n">
        <v>3420</v>
      </c>
      <c r="N12" s="156" t="n">
        <v>2</v>
      </c>
      <c r="O12" s="156" t="n">
        <v>257</v>
      </c>
      <c r="P12" s="156" t="n">
        <v>2988</v>
      </c>
      <c r="Q12" s="156" t="n">
        <v>1</v>
      </c>
      <c r="R12" s="156" t="n">
        <v>31</v>
      </c>
      <c r="S12" s="156" t="n">
        <v>432</v>
      </c>
      <c r="T12" s="157" t="n">
        <v>2001</v>
      </c>
      <c r="U12" s="108" t="n">
        <v>2001</v>
      </c>
      <c r="V12" s="158" t="n">
        <v>92</v>
      </c>
      <c r="W12" s="158" t="n">
        <v>4848</v>
      </c>
      <c r="X12" s="158" t="n">
        <v>127176</v>
      </c>
      <c r="Y12" s="158" t="n">
        <v>78</v>
      </c>
      <c r="Z12" s="158" t="n">
        <v>4243</v>
      </c>
      <c r="AA12" s="158" t="n">
        <v>108086</v>
      </c>
      <c r="AB12" s="158" t="n">
        <v>14</v>
      </c>
      <c r="AC12" s="158" t="n">
        <v>605</v>
      </c>
      <c r="AD12" s="158" t="n">
        <v>19090</v>
      </c>
      <c r="AE12" s="156" t="n">
        <v>0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0</v>
      </c>
      <c r="AK12" s="156" t="n">
        <v>0</v>
      </c>
      <c r="AL12" s="156" t="n">
        <v>0</v>
      </c>
      <c r="AM12" s="156" t="n">
        <v>0</v>
      </c>
      <c r="AN12" s="159" t="n">
        <v>2001</v>
      </c>
    </row>
    <row r="13" s="76" customFormat="true" ht="21.6" hidden="false" customHeight="true" outlineLevel="0" collapsed="false">
      <c r="A13" s="91" t="n">
        <v>2002</v>
      </c>
      <c r="B13" s="156" t="n">
        <v>738</v>
      </c>
      <c r="C13" s="156" t="n">
        <v>15501</v>
      </c>
      <c r="D13" s="156" t="n">
        <v>225185</v>
      </c>
      <c r="E13" s="156" t="n">
        <v>92</v>
      </c>
      <c r="F13" s="156" t="n">
        <v>8075</v>
      </c>
      <c r="G13" s="156" t="n">
        <v>104381</v>
      </c>
      <c r="H13" s="156" t="n">
        <v>646</v>
      </c>
      <c r="I13" s="156" t="n">
        <v>7426</v>
      </c>
      <c r="J13" s="156" t="n">
        <v>120804</v>
      </c>
      <c r="K13" s="156" t="n">
        <v>0</v>
      </c>
      <c r="L13" s="156" t="n">
        <v>0</v>
      </c>
      <c r="M13" s="156" t="n">
        <v>0</v>
      </c>
      <c r="N13" s="156" t="n">
        <v>0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57" t="n">
        <v>2002</v>
      </c>
      <c r="U13" s="108" t="n">
        <v>2002</v>
      </c>
      <c r="V13" s="158" t="n">
        <v>110</v>
      </c>
      <c r="W13" s="158" t="n">
        <v>9792</v>
      </c>
      <c r="X13" s="158" t="n">
        <v>159531</v>
      </c>
      <c r="Y13" s="158" t="n">
        <v>92</v>
      </c>
      <c r="Z13" s="158" t="n">
        <v>8075</v>
      </c>
      <c r="AA13" s="158" t="n">
        <v>104381</v>
      </c>
      <c r="AB13" s="158" t="n">
        <v>18</v>
      </c>
      <c r="AC13" s="158" t="n">
        <v>1717</v>
      </c>
      <c r="AD13" s="158" t="n">
        <v>55150</v>
      </c>
      <c r="AE13" s="160" t="n">
        <v>628</v>
      </c>
      <c r="AF13" s="160" t="n">
        <v>5709</v>
      </c>
      <c r="AG13" s="160" t="n">
        <v>65654</v>
      </c>
      <c r="AH13" s="160" t="n">
        <v>0</v>
      </c>
      <c r="AI13" s="160" t="n">
        <v>0</v>
      </c>
      <c r="AJ13" s="160" t="n">
        <v>0</v>
      </c>
      <c r="AK13" s="160" t="n">
        <v>628</v>
      </c>
      <c r="AL13" s="160" t="n">
        <v>5709</v>
      </c>
      <c r="AM13" s="160" t="n">
        <v>65654</v>
      </c>
      <c r="AN13" s="159" t="n">
        <v>2002</v>
      </c>
    </row>
    <row r="14" s="76" customFormat="true" ht="21.6" hidden="false" customHeight="true" outlineLevel="0" collapsed="false">
      <c r="A14" s="91" t="n">
        <v>2003</v>
      </c>
      <c r="B14" s="156" t="n">
        <v>738</v>
      </c>
      <c r="C14" s="156" t="n">
        <v>15501</v>
      </c>
      <c r="D14" s="156" t="n">
        <v>225185</v>
      </c>
      <c r="E14" s="156" t="n">
        <v>92</v>
      </c>
      <c r="F14" s="156" t="n">
        <v>8075</v>
      </c>
      <c r="G14" s="156" t="n">
        <v>104381</v>
      </c>
      <c r="H14" s="156" t="n">
        <v>646</v>
      </c>
      <c r="I14" s="156" t="n">
        <v>7426</v>
      </c>
      <c r="J14" s="156" t="n">
        <v>120804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0</v>
      </c>
      <c r="T14" s="157" t="n">
        <v>2003</v>
      </c>
      <c r="U14" s="108" t="n">
        <v>2003</v>
      </c>
      <c r="V14" s="158" t="n">
        <v>110</v>
      </c>
      <c r="W14" s="158" t="n">
        <v>9792</v>
      </c>
      <c r="X14" s="158" t="n">
        <v>159531</v>
      </c>
      <c r="Y14" s="158" t="n">
        <v>92</v>
      </c>
      <c r="Z14" s="158" t="n">
        <v>8075</v>
      </c>
      <c r="AA14" s="158" t="n">
        <v>104381</v>
      </c>
      <c r="AB14" s="158" t="n">
        <v>18</v>
      </c>
      <c r="AC14" s="158" t="n">
        <v>1717</v>
      </c>
      <c r="AD14" s="158" t="n">
        <v>55150</v>
      </c>
      <c r="AE14" s="160" t="n">
        <v>628</v>
      </c>
      <c r="AF14" s="160" t="n">
        <v>5709</v>
      </c>
      <c r="AG14" s="160" t="n">
        <v>65654</v>
      </c>
      <c r="AH14" s="160" t="n">
        <v>0</v>
      </c>
      <c r="AI14" s="160" t="n">
        <v>0</v>
      </c>
      <c r="AJ14" s="160" t="n">
        <v>0</v>
      </c>
      <c r="AK14" s="160" t="n">
        <v>628</v>
      </c>
      <c r="AL14" s="160" t="n">
        <v>5709</v>
      </c>
      <c r="AM14" s="160" t="n">
        <v>65654</v>
      </c>
      <c r="AN14" s="159" t="n">
        <v>2003</v>
      </c>
    </row>
    <row r="15" s="166" customFormat="true" ht="21.6" hidden="false" customHeight="true" outlineLevel="0" collapsed="false">
      <c r="A15" s="161" t="n">
        <v>2004</v>
      </c>
      <c r="B15" s="162" t="n">
        <f aca="false">SUM(E15,H15)</f>
        <v>859</v>
      </c>
      <c r="C15" s="162" t="n">
        <f aca="false">SUM(F15,I15)</f>
        <v>17190</v>
      </c>
      <c r="D15" s="162" t="n">
        <f aca="false">SUM(G15,J15)</f>
        <v>239101</v>
      </c>
      <c r="E15" s="162" t="n">
        <f aca="false">SUM(N15,Y15,AH15)</f>
        <v>96</v>
      </c>
      <c r="F15" s="162" t="n">
        <f aca="false">SUM(O15,Z15,AI15)</f>
        <v>9079</v>
      </c>
      <c r="G15" s="162" t="n">
        <f aca="false">SUM(P15,AA15,AJ15)</f>
        <v>110420</v>
      </c>
      <c r="H15" s="162" t="n">
        <f aca="false">SUM(Q15,AB15,AK15)</f>
        <v>763</v>
      </c>
      <c r="I15" s="162" t="n">
        <f aca="false">SUM(R15,AC15,AL15)</f>
        <v>8111</v>
      </c>
      <c r="J15" s="162" t="n">
        <f aca="false">SUM(S15,AD15,AM15)</f>
        <v>128681</v>
      </c>
      <c r="K15" s="162" t="n">
        <f aca="false">SUM(K16:K31)</f>
        <v>0</v>
      </c>
      <c r="L15" s="162" t="n">
        <f aca="false">SUM(L16:L31)</f>
        <v>0</v>
      </c>
      <c r="M15" s="162" t="n">
        <f aca="false">SUM(M16:M31)</f>
        <v>0</v>
      </c>
      <c r="N15" s="162" t="n">
        <f aca="false">SUM(N16:N31)</f>
        <v>0</v>
      </c>
      <c r="O15" s="162" t="n">
        <f aca="false">SUM(O16:O31)</f>
        <v>0</v>
      </c>
      <c r="P15" s="162" t="n">
        <f aca="false">SUM(P16:P31)</f>
        <v>0</v>
      </c>
      <c r="Q15" s="162" t="n">
        <f aca="false">SUM(Q16:Q31)</f>
        <v>0</v>
      </c>
      <c r="R15" s="162" t="n">
        <f aca="false">SUM(R16:R31)</f>
        <v>0</v>
      </c>
      <c r="S15" s="162" t="n">
        <f aca="false">SUM(S16:S31)</f>
        <v>0</v>
      </c>
      <c r="T15" s="163" t="n">
        <v>2004</v>
      </c>
      <c r="U15" s="164" t="n">
        <v>2004</v>
      </c>
      <c r="V15" s="162" t="n">
        <f aca="false">SUM(Y15,AB15)</f>
        <v>114</v>
      </c>
      <c r="W15" s="162" t="n">
        <f aca="false">SUM(Z15,AC15)</f>
        <v>10796</v>
      </c>
      <c r="X15" s="162" t="n">
        <f aca="false">SUM(AA15,AD15)</f>
        <v>165570</v>
      </c>
      <c r="Y15" s="162" t="n">
        <f aca="false">SUM(Y16:Y31)</f>
        <v>96</v>
      </c>
      <c r="Z15" s="162" t="n">
        <f aca="false">SUM(Z16:Z31)</f>
        <v>9079</v>
      </c>
      <c r="AA15" s="162" t="n">
        <f aca="false">SUM(AA16:AA31)</f>
        <v>110420</v>
      </c>
      <c r="AB15" s="162" t="n">
        <f aca="false">SUM(AB16:AB31)</f>
        <v>18</v>
      </c>
      <c r="AC15" s="162" t="n">
        <f aca="false">SUM(AC16:AC31)</f>
        <v>1717</v>
      </c>
      <c r="AD15" s="162" t="n">
        <f aca="false">SUM(AD16:AD31)</f>
        <v>55150</v>
      </c>
      <c r="AE15" s="162" t="n">
        <v>745</v>
      </c>
      <c r="AF15" s="162" t="n">
        <v>6394</v>
      </c>
      <c r="AG15" s="162" t="n">
        <v>73531</v>
      </c>
      <c r="AH15" s="162" t="n">
        <v>0</v>
      </c>
      <c r="AI15" s="162" t="n">
        <v>0</v>
      </c>
      <c r="AJ15" s="162" t="n">
        <v>0</v>
      </c>
      <c r="AK15" s="162" t="n">
        <v>745</v>
      </c>
      <c r="AL15" s="162" t="n">
        <v>6394</v>
      </c>
      <c r="AM15" s="162" t="n">
        <v>73531</v>
      </c>
      <c r="AN15" s="165" t="n">
        <v>2004</v>
      </c>
    </row>
    <row r="16" customFormat="false" ht="21.6" hidden="false" customHeight="true" outlineLevel="0" collapsed="false">
      <c r="A16" s="167" t="s">
        <v>84</v>
      </c>
      <c r="B16" s="156" t="n">
        <f aca="false">SUM(E16,H16)</f>
        <v>10</v>
      </c>
      <c r="C16" s="156" t="n">
        <f aca="false">SUM(F16,I16)</f>
        <v>742</v>
      </c>
      <c r="D16" s="156" t="n">
        <f aca="false">SUM(G16,J16)</f>
        <v>13406</v>
      </c>
      <c r="E16" s="156" t="n">
        <f aca="false">SUM(N16,Y16,AH16)</f>
        <v>10</v>
      </c>
      <c r="F16" s="156" t="n">
        <f aca="false">SUM(O16,Z16,AI16)</f>
        <v>742</v>
      </c>
      <c r="G16" s="156" t="n">
        <f aca="false">SUM(P16,AA16,AJ16)</f>
        <v>13406</v>
      </c>
      <c r="H16" s="156" t="n">
        <f aca="false">SUM(Q16,AB16,AK16)</f>
        <v>0</v>
      </c>
      <c r="I16" s="156" t="n">
        <f aca="false">SUM(R16,AC16,AL16)</f>
        <v>0</v>
      </c>
      <c r="J16" s="156" t="n">
        <f aca="false">SUM(S16,AD16,AM16)</f>
        <v>0</v>
      </c>
      <c r="K16" s="160" t="s">
        <v>59</v>
      </c>
      <c r="L16" s="160" t="s">
        <v>59</v>
      </c>
      <c r="M16" s="160" t="s">
        <v>59</v>
      </c>
      <c r="N16" s="160" t="s">
        <v>59</v>
      </c>
      <c r="O16" s="160" t="s">
        <v>59</v>
      </c>
      <c r="P16" s="160" t="s">
        <v>59</v>
      </c>
      <c r="Q16" s="160" t="s">
        <v>59</v>
      </c>
      <c r="R16" s="160" t="s">
        <v>59</v>
      </c>
      <c r="S16" s="160" t="s">
        <v>59</v>
      </c>
      <c r="T16" s="168" t="s">
        <v>85</v>
      </c>
      <c r="U16" s="169" t="s">
        <v>84</v>
      </c>
      <c r="V16" s="156" t="n">
        <f aca="false">SUM(Y16,AB16)</f>
        <v>10</v>
      </c>
      <c r="W16" s="156" t="n">
        <f aca="false">SUM(Z16,AC16)</f>
        <v>742</v>
      </c>
      <c r="X16" s="156" t="n">
        <f aca="false">SUM(AA16,AD16)</f>
        <v>13406</v>
      </c>
      <c r="Y16" s="156" t="n">
        <v>10</v>
      </c>
      <c r="Z16" s="156" t="n">
        <v>742</v>
      </c>
      <c r="AA16" s="156" t="n">
        <v>13406</v>
      </c>
      <c r="AB16" s="156" t="n">
        <v>0</v>
      </c>
      <c r="AC16" s="156" t="n">
        <v>0</v>
      </c>
      <c r="AD16" s="156" t="n">
        <v>0</v>
      </c>
      <c r="AE16" s="156" t="n">
        <v>0</v>
      </c>
      <c r="AF16" s="156" t="n">
        <v>0</v>
      </c>
      <c r="AG16" s="156" t="n">
        <v>0</v>
      </c>
      <c r="AH16" s="156" t="n">
        <v>0</v>
      </c>
      <c r="AI16" s="156" t="n">
        <v>0</v>
      </c>
      <c r="AJ16" s="156" t="n">
        <v>0</v>
      </c>
      <c r="AK16" s="156" t="n">
        <v>0</v>
      </c>
      <c r="AL16" s="156" t="n">
        <v>0</v>
      </c>
      <c r="AM16" s="156" t="n">
        <v>0</v>
      </c>
      <c r="AN16" s="170" t="s">
        <v>86</v>
      </c>
    </row>
    <row r="17" customFormat="false" ht="21.6" hidden="false" customHeight="true" outlineLevel="0" collapsed="false">
      <c r="A17" s="167" t="s">
        <v>87</v>
      </c>
      <c r="B17" s="156" t="n">
        <f aca="false">SUM(E17,H17)</f>
        <v>2</v>
      </c>
      <c r="C17" s="156" t="n">
        <f aca="false">SUM(F17,I17)</f>
        <v>75</v>
      </c>
      <c r="D17" s="156" t="n">
        <f aca="false">SUM(G17,J17)</f>
        <v>1007</v>
      </c>
      <c r="E17" s="156" t="n">
        <f aca="false">SUM(N17,Y17,AH17)</f>
        <v>2</v>
      </c>
      <c r="F17" s="156" t="n">
        <f aca="false">SUM(O17,Z17,AI17)</f>
        <v>75</v>
      </c>
      <c r="G17" s="156" t="n">
        <f aca="false">SUM(P17,AA17,AJ17)</f>
        <v>1007</v>
      </c>
      <c r="H17" s="156" t="n">
        <f aca="false">SUM(Q17,AB17,AK17)</f>
        <v>0</v>
      </c>
      <c r="I17" s="156" t="n">
        <f aca="false">SUM(R17,AC17,AL17)</f>
        <v>0</v>
      </c>
      <c r="J17" s="156" t="n">
        <f aca="false">SUM(S17,AD17,AM17)</f>
        <v>0</v>
      </c>
      <c r="K17" s="160" t="s">
        <v>59</v>
      </c>
      <c r="L17" s="160" t="s">
        <v>59</v>
      </c>
      <c r="M17" s="160" t="s">
        <v>59</v>
      </c>
      <c r="N17" s="160" t="s">
        <v>59</v>
      </c>
      <c r="O17" s="160" t="s">
        <v>59</v>
      </c>
      <c r="P17" s="160" t="s">
        <v>59</v>
      </c>
      <c r="Q17" s="160" t="s">
        <v>59</v>
      </c>
      <c r="R17" s="160" t="s">
        <v>59</v>
      </c>
      <c r="S17" s="160" t="s">
        <v>59</v>
      </c>
      <c r="T17" s="168" t="s">
        <v>88</v>
      </c>
      <c r="U17" s="169" t="s">
        <v>87</v>
      </c>
      <c r="V17" s="156" t="n">
        <f aca="false">SUM(Y17,AB17)</f>
        <v>2</v>
      </c>
      <c r="W17" s="156" t="n">
        <f aca="false">SUM(Z17,AC17)</f>
        <v>75</v>
      </c>
      <c r="X17" s="156" t="n">
        <f aca="false">SUM(AA17,AD17)</f>
        <v>1007</v>
      </c>
      <c r="Y17" s="156" t="n">
        <v>2</v>
      </c>
      <c r="Z17" s="156" t="n">
        <v>75</v>
      </c>
      <c r="AA17" s="156" t="n">
        <v>1007</v>
      </c>
      <c r="AB17" s="156" t="n">
        <v>0</v>
      </c>
      <c r="AC17" s="156" t="n">
        <v>0</v>
      </c>
      <c r="AD17" s="156" t="n">
        <v>0</v>
      </c>
      <c r="AE17" s="156" t="n">
        <v>0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0</v>
      </c>
      <c r="AK17" s="156" t="n">
        <v>0</v>
      </c>
      <c r="AL17" s="156" t="n">
        <v>0</v>
      </c>
      <c r="AM17" s="156" t="n">
        <v>0</v>
      </c>
      <c r="AN17" s="171" t="s">
        <v>89</v>
      </c>
    </row>
    <row r="18" customFormat="false" ht="21.6" hidden="false" customHeight="true" outlineLevel="0" collapsed="false">
      <c r="A18" s="167" t="s">
        <v>90</v>
      </c>
      <c r="B18" s="156" t="n">
        <f aca="false">SUM(E18,H18)</f>
        <v>6</v>
      </c>
      <c r="C18" s="156" t="n">
        <f aca="false">SUM(F18,I18)</f>
        <v>203</v>
      </c>
      <c r="D18" s="156" t="n">
        <f aca="false">SUM(G18,J18)</f>
        <v>4239</v>
      </c>
      <c r="E18" s="156" t="n">
        <f aca="false">SUM(N18,Y18,AH18)</f>
        <v>6</v>
      </c>
      <c r="F18" s="156" t="n">
        <f aca="false">SUM(O18,Z18,AI18)</f>
        <v>203</v>
      </c>
      <c r="G18" s="156" t="n">
        <f aca="false">SUM(P18,AA18,AJ18)</f>
        <v>4239</v>
      </c>
      <c r="H18" s="156" t="n">
        <f aca="false">SUM(Q18,AB18,AK18)</f>
        <v>0</v>
      </c>
      <c r="I18" s="156" t="n">
        <f aca="false">SUM(R18,AC18,AL18)</f>
        <v>0</v>
      </c>
      <c r="J18" s="156" t="n">
        <f aca="false">SUM(S18,AD18,AM18)</f>
        <v>0</v>
      </c>
      <c r="K18" s="160" t="s">
        <v>59</v>
      </c>
      <c r="L18" s="160" t="s">
        <v>59</v>
      </c>
      <c r="M18" s="160" t="s">
        <v>59</v>
      </c>
      <c r="N18" s="160" t="s">
        <v>59</v>
      </c>
      <c r="O18" s="160" t="s">
        <v>59</v>
      </c>
      <c r="P18" s="160" t="s">
        <v>59</v>
      </c>
      <c r="Q18" s="160" t="s">
        <v>59</v>
      </c>
      <c r="R18" s="160" t="s">
        <v>59</v>
      </c>
      <c r="S18" s="160" t="s">
        <v>59</v>
      </c>
      <c r="T18" s="168" t="s">
        <v>91</v>
      </c>
      <c r="U18" s="169" t="s">
        <v>90</v>
      </c>
      <c r="V18" s="156" t="n">
        <f aca="false">SUM(Y18,AB18)</f>
        <v>6</v>
      </c>
      <c r="W18" s="156" t="n">
        <f aca="false">SUM(Z18,AC18)</f>
        <v>203</v>
      </c>
      <c r="X18" s="156" t="n">
        <f aca="false">SUM(AA18,AD18)</f>
        <v>4239</v>
      </c>
      <c r="Y18" s="156" t="n">
        <v>6</v>
      </c>
      <c r="Z18" s="156" t="n">
        <v>203</v>
      </c>
      <c r="AA18" s="156" t="n">
        <v>4239</v>
      </c>
      <c r="AB18" s="156" t="n">
        <v>0</v>
      </c>
      <c r="AC18" s="156" t="n">
        <v>0</v>
      </c>
      <c r="AD18" s="156" t="n">
        <v>0</v>
      </c>
      <c r="AE18" s="156" t="n">
        <v>0</v>
      </c>
      <c r="AF18" s="156" t="n">
        <v>0</v>
      </c>
      <c r="AG18" s="156" t="n">
        <v>0</v>
      </c>
      <c r="AH18" s="156" t="n">
        <v>0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71" t="s">
        <v>92</v>
      </c>
    </row>
    <row r="19" customFormat="false" ht="21.6" hidden="false" customHeight="true" outlineLevel="0" collapsed="false">
      <c r="A19" s="167" t="s">
        <v>93</v>
      </c>
      <c r="B19" s="156" t="n">
        <f aca="false">SUM(E19,H19)</f>
        <v>7</v>
      </c>
      <c r="C19" s="156" t="n">
        <f aca="false">SUM(F19,I19)</f>
        <v>154</v>
      </c>
      <c r="D19" s="156" t="n">
        <f aca="false">SUM(G19,J19)</f>
        <v>4471</v>
      </c>
      <c r="E19" s="156" t="n">
        <f aca="false">SUM(N19,Y19,AH19)</f>
        <v>7</v>
      </c>
      <c r="F19" s="156" t="n">
        <f aca="false">SUM(O19,Z19,AI19)</f>
        <v>154</v>
      </c>
      <c r="G19" s="156" t="n">
        <f aca="false">SUM(P19,AA19,AJ19)</f>
        <v>4471</v>
      </c>
      <c r="H19" s="156" t="n">
        <f aca="false">SUM(Q19,AB19,AK19)</f>
        <v>0</v>
      </c>
      <c r="I19" s="156" t="n">
        <f aca="false">SUM(R19,AC19,AL19)</f>
        <v>0</v>
      </c>
      <c r="J19" s="156" t="n">
        <f aca="false">SUM(S19,AD19,AM19)</f>
        <v>0</v>
      </c>
      <c r="K19" s="160" t="s">
        <v>59</v>
      </c>
      <c r="L19" s="160" t="s">
        <v>59</v>
      </c>
      <c r="M19" s="160" t="s">
        <v>59</v>
      </c>
      <c r="N19" s="160" t="s">
        <v>59</v>
      </c>
      <c r="O19" s="160" t="s">
        <v>59</v>
      </c>
      <c r="P19" s="160" t="s">
        <v>59</v>
      </c>
      <c r="Q19" s="160" t="s">
        <v>59</v>
      </c>
      <c r="R19" s="160" t="s">
        <v>59</v>
      </c>
      <c r="S19" s="160" t="s">
        <v>59</v>
      </c>
      <c r="T19" s="168" t="s">
        <v>94</v>
      </c>
      <c r="U19" s="169" t="s">
        <v>93</v>
      </c>
      <c r="V19" s="156" t="n">
        <f aca="false">SUM(Y19,AB19)</f>
        <v>7</v>
      </c>
      <c r="W19" s="156" t="n">
        <f aca="false">SUM(Z19,AC19)</f>
        <v>154</v>
      </c>
      <c r="X19" s="156" t="n">
        <f aca="false">SUM(AA19,AD19)</f>
        <v>4471</v>
      </c>
      <c r="Y19" s="156" t="n">
        <v>7</v>
      </c>
      <c r="Z19" s="156" t="n">
        <v>154</v>
      </c>
      <c r="AA19" s="156" t="n">
        <v>4471</v>
      </c>
      <c r="AB19" s="156" t="n">
        <v>0</v>
      </c>
      <c r="AC19" s="156" t="n">
        <v>0</v>
      </c>
      <c r="AD19" s="156" t="n">
        <v>0</v>
      </c>
      <c r="AE19" s="156" t="n">
        <v>0</v>
      </c>
      <c r="AF19" s="156" t="n">
        <v>0</v>
      </c>
      <c r="AG19" s="156" t="n">
        <v>0</v>
      </c>
      <c r="AH19" s="156" t="n">
        <v>0</v>
      </c>
      <c r="AI19" s="156" t="n">
        <v>0</v>
      </c>
      <c r="AJ19" s="156" t="n">
        <v>0</v>
      </c>
      <c r="AK19" s="156" t="n">
        <v>0</v>
      </c>
      <c r="AL19" s="156" t="n">
        <v>0</v>
      </c>
      <c r="AM19" s="156" t="n">
        <v>0</v>
      </c>
      <c r="AN19" s="171" t="s">
        <v>95</v>
      </c>
    </row>
    <row r="20" customFormat="false" ht="21.6" hidden="false" customHeight="true" outlineLevel="0" collapsed="false">
      <c r="A20" s="167" t="s">
        <v>96</v>
      </c>
      <c r="B20" s="156" t="n">
        <f aca="false">SUM(E20,H20)</f>
        <v>5</v>
      </c>
      <c r="C20" s="156" t="n">
        <f aca="false">SUM(F20,I20)</f>
        <v>86</v>
      </c>
      <c r="D20" s="156" t="n">
        <f aca="false">SUM(G20,J20)</f>
        <v>2254</v>
      </c>
      <c r="E20" s="156" t="n">
        <f aca="false">SUM(N20,Y20,AH20)</f>
        <v>5</v>
      </c>
      <c r="F20" s="156" t="n">
        <f aca="false">SUM(O20,Z20,AI20)</f>
        <v>86</v>
      </c>
      <c r="G20" s="156" t="n">
        <f aca="false">SUM(P20,AA20,AJ20)</f>
        <v>2254</v>
      </c>
      <c r="H20" s="156" t="n">
        <f aca="false">SUM(Q20,AB20,AK20)</f>
        <v>0</v>
      </c>
      <c r="I20" s="156" t="n">
        <f aca="false">SUM(R20,AC20,AL20)</f>
        <v>0</v>
      </c>
      <c r="J20" s="156" t="n">
        <f aca="false">SUM(S20,AD20,AM20)</f>
        <v>0</v>
      </c>
      <c r="K20" s="160" t="s">
        <v>59</v>
      </c>
      <c r="L20" s="160" t="s">
        <v>59</v>
      </c>
      <c r="M20" s="160" t="s">
        <v>59</v>
      </c>
      <c r="N20" s="160" t="s">
        <v>59</v>
      </c>
      <c r="O20" s="160" t="s">
        <v>59</v>
      </c>
      <c r="P20" s="160" t="s">
        <v>59</v>
      </c>
      <c r="Q20" s="160" t="s">
        <v>59</v>
      </c>
      <c r="R20" s="160" t="s">
        <v>59</v>
      </c>
      <c r="S20" s="160" t="s">
        <v>59</v>
      </c>
      <c r="T20" s="168" t="s">
        <v>97</v>
      </c>
      <c r="U20" s="169" t="s">
        <v>96</v>
      </c>
      <c r="V20" s="156" t="n">
        <f aca="false">SUM(Y20,AB20)</f>
        <v>5</v>
      </c>
      <c r="W20" s="156" t="n">
        <f aca="false">SUM(Z20,AC20)</f>
        <v>86</v>
      </c>
      <c r="X20" s="156" t="n">
        <f aca="false">SUM(AA20,AD20)</f>
        <v>2254</v>
      </c>
      <c r="Y20" s="156" t="n">
        <v>5</v>
      </c>
      <c r="Z20" s="156" t="n">
        <v>86</v>
      </c>
      <c r="AA20" s="156" t="n">
        <v>2254</v>
      </c>
      <c r="AB20" s="156" t="n">
        <v>0</v>
      </c>
      <c r="AC20" s="156" t="n">
        <v>0</v>
      </c>
      <c r="AD20" s="156" t="n">
        <v>0</v>
      </c>
      <c r="AE20" s="156" t="n">
        <v>0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0</v>
      </c>
      <c r="AK20" s="156" t="n">
        <v>0</v>
      </c>
      <c r="AL20" s="156" t="n">
        <v>0</v>
      </c>
      <c r="AM20" s="156" t="n">
        <v>0</v>
      </c>
      <c r="AN20" s="171" t="s">
        <v>98</v>
      </c>
    </row>
    <row r="21" customFormat="false" ht="21.6" hidden="false" customHeight="true" outlineLevel="0" collapsed="false">
      <c r="A21" s="167" t="s">
        <v>99</v>
      </c>
      <c r="B21" s="156" t="n">
        <f aca="false">SUM(E21,H21)</f>
        <v>5</v>
      </c>
      <c r="C21" s="156" t="n">
        <f aca="false">SUM(F21,I21)</f>
        <v>130</v>
      </c>
      <c r="D21" s="156" t="n">
        <f aca="false">SUM(G21,J21)</f>
        <v>2555</v>
      </c>
      <c r="E21" s="156" t="n">
        <f aca="false">SUM(N21,Y21,AH21)</f>
        <v>5</v>
      </c>
      <c r="F21" s="156" t="n">
        <f aca="false">SUM(O21,Z21,AI21)</f>
        <v>130</v>
      </c>
      <c r="G21" s="156" t="n">
        <f aca="false">SUM(P21,AA21,AJ21)</f>
        <v>2555</v>
      </c>
      <c r="H21" s="156" t="n">
        <f aca="false">SUM(Q21,AB21,AK21)</f>
        <v>0</v>
      </c>
      <c r="I21" s="156" t="n">
        <f aca="false">SUM(R21,AC21,AL21)</f>
        <v>0</v>
      </c>
      <c r="J21" s="156" t="n">
        <f aca="false">SUM(S21,AD21,AM21)</f>
        <v>0</v>
      </c>
      <c r="K21" s="160" t="s">
        <v>59</v>
      </c>
      <c r="L21" s="160" t="s">
        <v>59</v>
      </c>
      <c r="M21" s="160" t="s">
        <v>59</v>
      </c>
      <c r="N21" s="160" t="s">
        <v>59</v>
      </c>
      <c r="O21" s="160" t="s">
        <v>59</v>
      </c>
      <c r="P21" s="160" t="s">
        <v>59</v>
      </c>
      <c r="Q21" s="160" t="s">
        <v>59</v>
      </c>
      <c r="R21" s="160" t="s">
        <v>59</v>
      </c>
      <c r="S21" s="160" t="s">
        <v>59</v>
      </c>
      <c r="T21" s="168" t="s">
        <v>100</v>
      </c>
      <c r="U21" s="169" t="s">
        <v>99</v>
      </c>
      <c r="V21" s="156" t="n">
        <f aca="false">SUM(Y21,AB21)</f>
        <v>5</v>
      </c>
      <c r="W21" s="156" t="n">
        <f aca="false">SUM(Z21,AC21)</f>
        <v>130</v>
      </c>
      <c r="X21" s="156" t="n">
        <f aca="false">SUM(AA21,AD21)</f>
        <v>2555</v>
      </c>
      <c r="Y21" s="156" t="n">
        <v>5</v>
      </c>
      <c r="Z21" s="156" t="n">
        <v>130</v>
      </c>
      <c r="AA21" s="156" t="n">
        <v>2555</v>
      </c>
      <c r="AB21" s="156" t="n">
        <v>0</v>
      </c>
      <c r="AC21" s="156" t="n">
        <v>0</v>
      </c>
      <c r="AD21" s="156" t="n">
        <v>0</v>
      </c>
      <c r="AE21" s="156" t="n">
        <v>0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0</v>
      </c>
      <c r="AK21" s="156" t="n">
        <v>0</v>
      </c>
      <c r="AL21" s="156" t="n">
        <v>0</v>
      </c>
      <c r="AM21" s="156" t="n">
        <v>0</v>
      </c>
      <c r="AN21" s="171" t="s">
        <v>101</v>
      </c>
    </row>
    <row r="22" customFormat="false" ht="21.6" hidden="false" customHeight="true" outlineLevel="0" collapsed="false">
      <c r="A22" s="167" t="s">
        <v>102</v>
      </c>
      <c r="B22" s="156" t="n">
        <f aca="false">SUM(E22,H22)</f>
        <v>9</v>
      </c>
      <c r="C22" s="156" t="n">
        <f aca="false">SUM(F22,I22)</f>
        <v>392</v>
      </c>
      <c r="D22" s="156" t="n">
        <f aca="false">SUM(G22,J22)</f>
        <v>6705</v>
      </c>
      <c r="E22" s="156" t="n">
        <f aca="false">SUM(N22,Y22,AH22)</f>
        <v>9</v>
      </c>
      <c r="F22" s="156" t="n">
        <f aca="false">SUM(O22,Z22,AI22)</f>
        <v>392</v>
      </c>
      <c r="G22" s="156" t="n">
        <f aca="false">SUM(P22,AA22,AJ22)</f>
        <v>6705</v>
      </c>
      <c r="H22" s="156" t="n">
        <f aca="false">SUM(Q22,AB22,AK22)</f>
        <v>0</v>
      </c>
      <c r="I22" s="156" t="n">
        <f aca="false">SUM(R22,AC22,AL22)</f>
        <v>0</v>
      </c>
      <c r="J22" s="156" t="n">
        <f aca="false">SUM(S22,AD22,AM22)</f>
        <v>0</v>
      </c>
      <c r="K22" s="160" t="s">
        <v>59</v>
      </c>
      <c r="L22" s="160" t="s">
        <v>59</v>
      </c>
      <c r="M22" s="160" t="s">
        <v>59</v>
      </c>
      <c r="N22" s="160" t="s">
        <v>59</v>
      </c>
      <c r="O22" s="160" t="s">
        <v>59</v>
      </c>
      <c r="P22" s="160" t="s">
        <v>59</v>
      </c>
      <c r="Q22" s="160" t="s">
        <v>59</v>
      </c>
      <c r="R22" s="160" t="s">
        <v>59</v>
      </c>
      <c r="S22" s="160" t="s">
        <v>59</v>
      </c>
      <c r="T22" s="168" t="s">
        <v>103</v>
      </c>
      <c r="U22" s="169" t="s">
        <v>102</v>
      </c>
      <c r="V22" s="156" t="n">
        <f aca="false">SUM(Y22,AB22)</f>
        <v>9</v>
      </c>
      <c r="W22" s="156" t="n">
        <f aca="false">SUM(Z22,AC22)</f>
        <v>392</v>
      </c>
      <c r="X22" s="156" t="n">
        <f aca="false">SUM(AA22,AD22)</f>
        <v>6705</v>
      </c>
      <c r="Y22" s="156" t="n">
        <v>9</v>
      </c>
      <c r="Z22" s="156" t="n">
        <v>392</v>
      </c>
      <c r="AA22" s="156" t="n">
        <v>6705</v>
      </c>
      <c r="AB22" s="156" t="n">
        <v>0</v>
      </c>
      <c r="AC22" s="156" t="n">
        <v>0</v>
      </c>
      <c r="AD22" s="156" t="n">
        <v>0</v>
      </c>
      <c r="AE22" s="156" t="n">
        <v>0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0</v>
      </c>
      <c r="AK22" s="156" t="n">
        <v>0</v>
      </c>
      <c r="AL22" s="156" t="n">
        <v>0</v>
      </c>
      <c r="AM22" s="156" t="n">
        <v>0</v>
      </c>
      <c r="AN22" s="171" t="s">
        <v>104</v>
      </c>
    </row>
    <row r="23" customFormat="false" ht="21.6" hidden="false" customHeight="true" outlineLevel="0" collapsed="false">
      <c r="A23" s="167" t="s">
        <v>105</v>
      </c>
      <c r="B23" s="156" t="n">
        <f aca="false">SUM(E23,H23)</f>
        <v>7</v>
      </c>
      <c r="C23" s="156" t="n">
        <f aca="false">SUM(F23,I23)</f>
        <v>275</v>
      </c>
      <c r="D23" s="156" t="n">
        <f aca="false">SUM(G23,J23)</f>
        <v>6053</v>
      </c>
      <c r="E23" s="156" t="n">
        <f aca="false">SUM(N23,Y23,AH23)</f>
        <v>7</v>
      </c>
      <c r="F23" s="156" t="n">
        <f aca="false">SUM(O23,Z23,AI23)</f>
        <v>275</v>
      </c>
      <c r="G23" s="156" t="n">
        <f aca="false">SUM(P23,AA23,AJ23)</f>
        <v>6053</v>
      </c>
      <c r="H23" s="156" t="n">
        <f aca="false">SUM(Q23,AB23,AK23)</f>
        <v>0</v>
      </c>
      <c r="I23" s="156" t="n">
        <f aca="false">SUM(R23,AC23,AL23)</f>
        <v>0</v>
      </c>
      <c r="J23" s="156" t="n">
        <f aca="false">SUM(S23,AD23,AM23)</f>
        <v>0</v>
      </c>
      <c r="K23" s="160" t="s">
        <v>59</v>
      </c>
      <c r="L23" s="160" t="s">
        <v>59</v>
      </c>
      <c r="M23" s="160" t="s">
        <v>59</v>
      </c>
      <c r="N23" s="160" t="s">
        <v>59</v>
      </c>
      <c r="O23" s="160" t="s">
        <v>59</v>
      </c>
      <c r="P23" s="160" t="s">
        <v>59</v>
      </c>
      <c r="Q23" s="160" t="s">
        <v>59</v>
      </c>
      <c r="R23" s="160" t="s">
        <v>59</v>
      </c>
      <c r="S23" s="160" t="s">
        <v>59</v>
      </c>
      <c r="T23" s="168" t="s">
        <v>106</v>
      </c>
      <c r="U23" s="169" t="s">
        <v>105</v>
      </c>
      <c r="V23" s="156" t="n">
        <f aca="false">SUM(Y23,AB23)</f>
        <v>7</v>
      </c>
      <c r="W23" s="156" t="n">
        <f aca="false">SUM(Z23,AC23)</f>
        <v>275</v>
      </c>
      <c r="X23" s="156" t="n">
        <f aca="false">SUM(AA23,AD23)</f>
        <v>6053</v>
      </c>
      <c r="Y23" s="156" t="n">
        <v>7</v>
      </c>
      <c r="Z23" s="156" t="n">
        <v>275</v>
      </c>
      <c r="AA23" s="156" t="n">
        <v>6053</v>
      </c>
      <c r="AB23" s="156" t="n">
        <v>0</v>
      </c>
      <c r="AC23" s="156" t="n">
        <v>0</v>
      </c>
      <c r="AD23" s="156" t="n">
        <v>0</v>
      </c>
      <c r="AE23" s="156" t="n">
        <v>0</v>
      </c>
      <c r="AF23" s="156" t="n">
        <v>0</v>
      </c>
      <c r="AG23" s="156" t="n">
        <v>0</v>
      </c>
      <c r="AH23" s="156" t="n">
        <v>0</v>
      </c>
      <c r="AI23" s="156" t="n">
        <v>0</v>
      </c>
      <c r="AJ23" s="156" t="n">
        <v>0</v>
      </c>
      <c r="AK23" s="156" t="n">
        <v>0</v>
      </c>
      <c r="AL23" s="156" t="n">
        <v>0</v>
      </c>
      <c r="AM23" s="156" t="n">
        <v>0</v>
      </c>
      <c r="AN23" s="171" t="s">
        <v>107</v>
      </c>
    </row>
    <row r="24" customFormat="false" ht="21.6" hidden="false" customHeight="true" outlineLevel="0" collapsed="false">
      <c r="A24" s="167" t="s">
        <v>108</v>
      </c>
      <c r="B24" s="156" t="n">
        <f aca="false">SUM(E24,H24)</f>
        <v>5</v>
      </c>
      <c r="C24" s="156" t="n">
        <f aca="false">SUM(F24,I24)</f>
        <v>76</v>
      </c>
      <c r="D24" s="156" t="n">
        <f aca="false">SUM(G24,J24)</f>
        <v>2010</v>
      </c>
      <c r="E24" s="156" t="n">
        <f aca="false">SUM(N24,Y24,AH24)</f>
        <v>5</v>
      </c>
      <c r="F24" s="156" t="n">
        <f aca="false">SUM(O24,Z24,AI24)</f>
        <v>76</v>
      </c>
      <c r="G24" s="156" t="n">
        <f aca="false">SUM(P24,AA24,AJ24)</f>
        <v>2010</v>
      </c>
      <c r="H24" s="156" t="n">
        <f aca="false">SUM(Q24,AB24,AK24)</f>
        <v>0</v>
      </c>
      <c r="I24" s="156" t="n">
        <f aca="false">SUM(R24,AC24,AL24)</f>
        <v>0</v>
      </c>
      <c r="J24" s="156" t="n">
        <f aca="false">SUM(S24,AD24,AM24)</f>
        <v>0</v>
      </c>
      <c r="K24" s="160" t="s">
        <v>59</v>
      </c>
      <c r="L24" s="160" t="s">
        <v>59</v>
      </c>
      <c r="M24" s="160" t="s">
        <v>59</v>
      </c>
      <c r="N24" s="160" t="s">
        <v>59</v>
      </c>
      <c r="O24" s="160" t="s">
        <v>59</v>
      </c>
      <c r="P24" s="160" t="s">
        <v>59</v>
      </c>
      <c r="Q24" s="160" t="s">
        <v>59</v>
      </c>
      <c r="R24" s="160" t="s">
        <v>59</v>
      </c>
      <c r="S24" s="160" t="s">
        <v>59</v>
      </c>
      <c r="T24" s="168" t="s">
        <v>109</v>
      </c>
      <c r="U24" s="169" t="s">
        <v>108</v>
      </c>
      <c r="V24" s="156" t="n">
        <f aca="false">SUM(Y24,AB24)</f>
        <v>5</v>
      </c>
      <c r="W24" s="156" t="n">
        <f aca="false">SUM(Z24,AC24)</f>
        <v>76</v>
      </c>
      <c r="X24" s="156" t="n">
        <f aca="false">SUM(AA24,AD24)</f>
        <v>2010</v>
      </c>
      <c r="Y24" s="156" t="n">
        <v>5</v>
      </c>
      <c r="Z24" s="156" t="n">
        <v>76</v>
      </c>
      <c r="AA24" s="156" t="n">
        <v>2010</v>
      </c>
      <c r="AB24" s="156" t="n">
        <v>0</v>
      </c>
      <c r="AC24" s="156" t="n">
        <v>0</v>
      </c>
      <c r="AD24" s="156" t="n">
        <v>0</v>
      </c>
      <c r="AE24" s="156" t="n">
        <v>0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0</v>
      </c>
      <c r="AK24" s="156" t="n">
        <v>0</v>
      </c>
      <c r="AL24" s="156" t="n">
        <v>0</v>
      </c>
      <c r="AM24" s="156" t="n">
        <v>0</v>
      </c>
      <c r="AN24" s="171" t="s">
        <v>110</v>
      </c>
    </row>
    <row r="25" customFormat="false" ht="21.6" hidden="false" customHeight="true" outlineLevel="0" collapsed="false">
      <c r="A25" s="167" t="s">
        <v>111</v>
      </c>
      <c r="B25" s="156" t="n">
        <f aca="false">SUM(E25,H25)</f>
        <v>2</v>
      </c>
      <c r="C25" s="156" t="n">
        <f aca="false">SUM(F25,I25)</f>
        <v>27</v>
      </c>
      <c r="D25" s="156" t="n">
        <f aca="false">SUM(G25,J25)</f>
        <v>1761</v>
      </c>
      <c r="E25" s="156" t="n">
        <f aca="false">SUM(N25,Y25,AH25)</f>
        <v>2</v>
      </c>
      <c r="F25" s="156" t="n">
        <f aca="false">SUM(O25,Z25,AI25)</f>
        <v>27</v>
      </c>
      <c r="G25" s="156" t="n">
        <f aca="false">SUM(P25,AA25,AJ25)</f>
        <v>1761</v>
      </c>
      <c r="H25" s="156" t="n">
        <f aca="false">SUM(Q25,AB25,AK25)</f>
        <v>0</v>
      </c>
      <c r="I25" s="156" t="n">
        <f aca="false">SUM(R25,AC25,AL25)</f>
        <v>0</v>
      </c>
      <c r="J25" s="156" t="n">
        <f aca="false">SUM(S25,AD25,AM25)</f>
        <v>0</v>
      </c>
      <c r="K25" s="160" t="s">
        <v>59</v>
      </c>
      <c r="L25" s="160" t="s">
        <v>59</v>
      </c>
      <c r="M25" s="160" t="s">
        <v>59</v>
      </c>
      <c r="N25" s="160" t="s">
        <v>59</v>
      </c>
      <c r="O25" s="160" t="s">
        <v>59</v>
      </c>
      <c r="P25" s="160" t="s">
        <v>59</v>
      </c>
      <c r="Q25" s="160" t="s">
        <v>59</v>
      </c>
      <c r="R25" s="160" t="s">
        <v>59</v>
      </c>
      <c r="S25" s="160" t="s">
        <v>59</v>
      </c>
      <c r="T25" s="168" t="s">
        <v>112</v>
      </c>
      <c r="U25" s="169" t="s">
        <v>111</v>
      </c>
      <c r="V25" s="156" t="n">
        <f aca="false">SUM(Y25,AB25)</f>
        <v>2</v>
      </c>
      <c r="W25" s="156" t="n">
        <f aca="false">SUM(Z25,AC25)</f>
        <v>27</v>
      </c>
      <c r="X25" s="156" t="n">
        <f aca="false">SUM(AA25,AD25)</f>
        <v>1761</v>
      </c>
      <c r="Y25" s="156" t="n">
        <v>2</v>
      </c>
      <c r="Z25" s="156" t="n">
        <v>27</v>
      </c>
      <c r="AA25" s="156" t="n">
        <v>1761</v>
      </c>
      <c r="AB25" s="156" t="n">
        <v>0</v>
      </c>
      <c r="AC25" s="156" t="n">
        <v>0</v>
      </c>
      <c r="AD25" s="156" t="n">
        <v>0</v>
      </c>
      <c r="AE25" s="156" t="n">
        <v>0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0</v>
      </c>
      <c r="AK25" s="156" t="n">
        <v>0</v>
      </c>
      <c r="AL25" s="156" t="n">
        <v>0</v>
      </c>
      <c r="AM25" s="156" t="n">
        <v>0</v>
      </c>
      <c r="AN25" s="171" t="s">
        <v>113</v>
      </c>
    </row>
    <row r="26" customFormat="false" ht="21.6" hidden="false" customHeight="true" outlineLevel="0" collapsed="false">
      <c r="A26" s="167" t="s">
        <v>114</v>
      </c>
      <c r="B26" s="156" t="n">
        <f aca="false">SUM(E26,H26)</f>
        <v>2</v>
      </c>
      <c r="C26" s="156" t="n">
        <f aca="false">SUM(F26,I26)</f>
        <v>210</v>
      </c>
      <c r="D26" s="156" t="n">
        <f aca="false">SUM(G26,J26)</f>
        <v>4929</v>
      </c>
      <c r="E26" s="156" t="n">
        <f aca="false">SUM(N26,Y26,AH26)</f>
        <v>2</v>
      </c>
      <c r="F26" s="156" t="n">
        <f aca="false">SUM(O26,Z26,AI26)</f>
        <v>210</v>
      </c>
      <c r="G26" s="156" t="n">
        <f aca="false">SUM(P26,AA26,AJ26)</f>
        <v>4929</v>
      </c>
      <c r="H26" s="156" t="n">
        <f aca="false">SUM(Q26,AB26,AK26)</f>
        <v>0</v>
      </c>
      <c r="I26" s="156" t="n">
        <f aca="false">SUM(R26,AC26,AL26)</f>
        <v>0</v>
      </c>
      <c r="J26" s="156" t="n">
        <f aca="false">SUM(S26,AD26,AM26)</f>
        <v>0</v>
      </c>
      <c r="K26" s="160" t="s">
        <v>59</v>
      </c>
      <c r="L26" s="160" t="s">
        <v>59</v>
      </c>
      <c r="M26" s="160" t="s">
        <v>59</v>
      </c>
      <c r="N26" s="160" t="s">
        <v>59</v>
      </c>
      <c r="O26" s="160" t="s">
        <v>59</v>
      </c>
      <c r="P26" s="160" t="s">
        <v>59</v>
      </c>
      <c r="Q26" s="160" t="s">
        <v>59</v>
      </c>
      <c r="R26" s="160" t="s">
        <v>59</v>
      </c>
      <c r="S26" s="160" t="s">
        <v>59</v>
      </c>
      <c r="T26" s="168" t="s">
        <v>115</v>
      </c>
      <c r="U26" s="169" t="s">
        <v>114</v>
      </c>
      <c r="V26" s="156" t="n">
        <f aca="false">SUM(Y26,AB26)</f>
        <v>2</v>
      </c>
      <c r="W26" s="156" t="n">
        <f aca="false">SUM(Z26,AC26)</f>
        <v>210</v>
      </c>
      <c r="X26" s="156" t="n">
        <f aca="false">SUM(AA26,AD26)</f>
        <v>4929</v>
      </c>
      <c r="Y26" s="156" t="n">
        <v>2</v>
      </c>
      <c r="Z26" s="156" t="n">
        <v>210</v>
      </c>
      <c r="AA26" s="156" t="n">
        <v>4929</v>
      </c>
      <c r="AB26" s="156" t="n">
        <v>0</v>
      </c>
      <c r="AC26" s="156" t="n">
        <v>0</v>
      </c>
      <c r="AD26" s="156" t="n">
        <v>0</v>
      </c>
      <c r="AE26" s="156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71" t="s">
        <v>116</v>
      </c>
    </row>
    <row r="27" customFormat="false" ht="21.6" hidden="false" customHeight="true" outlineLevel="0" collapsed="false">
      <c r="A27" s="167" t="s">
        <v>117</v>
      </c>
      <c r="B27" s="156" t="n">
        <f aca="false">SUM(E27,H27)</f>
        <v>7</v>
      </c>
      <c r="C27" s="156" t="n">
        <f aca="false">SUM(F27,I27)</f>
        <v>630</v>
      </c>
      <c r="D27" s="156" t="n">
        <f aca="false">SUM(G27,J27)</f>
        <v>22645</v>
      </c>
      <c r="E27" s="156" t="n">
        <f aca="false">SUM(N27,Y27,AH27)</f>
        <v>4</v>
      </c>
      <c r="F27" s="156" t="n">
        <f aca="false">SUM(O27,Z27,AI27)</f>
        <v>499</v>
      </c>
      <c r="G27" s="156" t="n">
        <f aca="false">SUM(P27,AA27,AJ27)</f>
        <v>18169</v>
      </c>
      <c r="H27" s="156" t="n">
        <f aca="false">SUM(Q27,AB27,AK27)</f>
        <v>3</v>
      </c>
      <c r="I27" s="156" t="n">
        <f aca="false">SUM(R27,AC27,AL27)</f>
        <v>131</v>
      </c>
      <c r="J27" s="156" t="n">
        <f aca="false">SUM(S27,AD27,AM27)</f>
        <v>4476</v>
      </c>
      <c r="K27" s="160" t="s">
        <v>59</v>
      </c>
      <c r="L27" s="160" t="s">
        <v>59</v>
      </c>
      <c r="M27" s="160" t="s">
        <v>59</v>
      </c>
      <c r="N27" s="160" t="s">
        <v>59</v>
      </c>
      <c r="O27" s="160" t="s">
        <v>59</v>
      </c>
      <c r="P27" s="160" t="s">
        <v>59</v>
      </c>
      <c r="Q27" s="160" t="s">
        <v>59</v>
      </c>
      <c r="R27" s="160" t="s">
        <v>59</v>
      </c>
      <c r="S27" s="160" t="s">
        <v>59</v>
      </c>
      <c r="T27" s="168" t="s">
        <v>118</v>
      </c>
      <c r="U27" s="169" t="s">
        <v>117</v>
      </c>
      <c r="V27" s="156" t="n">
        <f aca="false">SUM(Y27,AB27)</f>
        <v>7</v>
      </c>
      <c r="W27" s="156" t="n">
        <f aca="false">SUM(Z27,AC27)</f>
        <v>630</v>
      </c>
      <c r="X27" s="156" t="n">
        <f aca="false">SUM(AA27,AD27)</f>
        <v>22645</v>
      </c>
      <c r="Y27" s="156" t="n">
        <v>4</v>
      </c>
      <c r="Z27" s="156" t="n">
        <v>499</v>
      </c>
      <c r="AA27" s="156" t="n">
        <v>18169</v>
      </c>
      <c r="AB27" s="156" t="n">
        <v>3</v>
      </c>
      <c r="AC27" s="156" t="n">
        <v>131</v>
      </c>
      <c r="AD27" s="156" t="n">
        <v>4476</v>
      </c>
      <c r="AE27" s="156" t="n">
        <v>0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0</v>
      </c>
      <c r="AK27" s="156" t="n">
        <v>0</v>
      </c>
      <c r="AL27" s="156" t="n">
        <v>0</v>
      </c>
      <c r="AM27" s="156" t="n">
        <v>0</v>
      </c>
      <c r="AN27" s="171" t="s">
        <v>119</v>
      </c>
    </row>
    <row r="28" customFormat="false" ht="21.6" hidden="false" customHeight="true" outlineLevel="0" collapsed="false">
      <c r="A28" s="167" t="s">
        <v>120</v>
      </c>
      <c r="B28" s="156" t="n">
        <f aca="false">SUM(E28,H28)</f>
        <v>4</v>
      </c>
      <c r="C28" s="156" t="n">
        <f aca="false">SUM(F28,I28)</f>
        <v>157</v>
      </c>
      <c r="D28" s="156" t="n">
        <f aca="false">SUM(G28,J28)</f>
        <v>5203</v>
      </c>
      <c r="E28" s="156" t="n">
        <f aca="false">SUM(N28,Y28,AH28)</f>
        <v>0</v>
      </c>
      <c r="F28" s="156" t="n">
        <f aca="false">SUM(O28,Z28,AI28)</f>
        <v>0</v>
      </c>
      <c r="G28" s="156" t="n">
        <f aca="false">SUM(P28,AA28,AJ28)</f>
        <v>0</v>
      </c>
      <c r="H28" s="156" t="n">
        <f aca="false">SUM(Q28,AB28,AK28)</f>
        <v>4</v>
      </c>
      <c r="I28" s="156" t="n">
        <f aca="false">SUM(R28,AC28,AL28)</f>
        <v>157</v>
      </c>
      <c r="J28" s="156" t="n">
        <f aca="false">SUM(S28,AD28,AM28)</f>
        <v>5203</v>
      </c>
      <c r="K28" s="160" t="s">
        <v>59</v>
      </c>
      <c r="L28" s="160" t="s">
        <v>59</v>
      </c>
      <c r="M28" s="160" t="s">
        <v>59</v>
      </c>
      <c r="N28" s="160" t="s">
        <v>59</v>
      </c>
      <c r="O28" s="160" t="s">
        <v>59</v>
      </c>
      <c r="P28" s="160" t="s">
        <v>59</v>
      </c>
      <c r="Q28" s="160" t="s">
        <v>59</v>
      </c>
      <c r="R28" s="160" t="s">
        <v>59</v>
      </c>
      <c r="S28" s="160" t="s">
        <v>59</v>
      </c>
      <c r="T28" s="168" t="s">
        <v>121</v>
      </c>
      <c r="U28" s="169" t="s">
        <v>120</v>
      </c>
      <c r="V28" s="156" t="n">
        <f aca="false">SUM(Y28,AB28)</f>
        <v>4</v>
      </c>
      <c r="W28" s="156" t="n">
        <f aca="false">SUM(Z28,AC28)</f>
        <v>157</v>
      </c>
      <c r="X28" s="156" t="n">
        <f aca="false">SUM(AA28,AD28)</f>
        <v>5203</v>
      </c>
      <c r="Y28" s="156" t="n">
        <v>0</v>
      </c>
      <c r="Z28" s="156" t="n">
        <v>0</v>
      </c>
      <c r="AA28" s="156" t="n">
        <v>0</v>
      </c>
      <c r="AB28" s="156" t="n">
        <v>4</v>
      </c>
      <c r="AC28" s="156" t="n">
        <v>157</v>
      </c>
      <c r="AD28" s="156" t="n">
        <v>5203</v>
      </c>
      <c r="AE28" s="156" t="n">
        <v>0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0</v>
      </c>
      <c r="AK28" s="156" t="n">
        <v>0</v>
      </c>
      <c r="AL28" s="156" t="n">
        <v>0</v>
      </c>
      <c r="AM28" s="156" t="n">
        <v>0</v>
      </c>
      <c r="AN28" s="171" t="s">
        <v>122</v>
      </c>
    </row>
    <row r="29" customFormat="false" ht="21.6" hidden="false" customHeight="true" outlineLevel="0" collapsed="false">
      <c r="A29" s="167" t="s">
        <v>123</v>
      </c>
      <c r="B29" s="156" t="n">
        <f aca="false">SUM(E29,H29)</f>
        <v>3</v>
      </c>
      <c r="C29" s="156" t="n">
        <f aca="false">SUM(F29,I29)</f>
        <v>91</v>
      </c>
      <c r="D29" s="156" t="n">
        <f aca="false">SUM(G29,J29)</f>
        <v>3420</v>
      </c>
      <c r="E29" s="156" t="n">
        <f aca="false">SUM(N29,Y29,AH29)</f>
        <v>2</v>
      </c>
      <c r="F29" s="156" t="n">
        <f aca="false">SUM(O29,Z29,AI29)</f>
        <v>72</v>
      </c>
      <c r="G29" s="156" t="n">
        <f aca="false">SUM(P29,AA29,AJ29)</f>
        <v>2820</v>
      </c>
      <c r="H29" s="156" t="n">
        <f aca="false">SUM(Q29,AB29,AK29)</f>
        <v>1</v>
      </c>
      <c r="I29" s="156" t="n">
        <f aca="false">SUM(R29,AC29,AL29)</f>
        <v>19</v>
      </c>
      <c r="J29" s="156" t="n">
        <f aca="false">SUM(S29,AD29,AM29)</f>
        <v>600</v>
      </c>
      <c r="K29" s="160" t="s">
        <v>59</v>
      </c>
      <c r="L29" s="160" t="s">
        <v>59</v>
      </c>
      <c r="M29" s="160" t="s">
        <v>59</v>
      </c>
      <c r="N29" s="160" t="s">
        <v>59</v>
      </c>
      <c r="O29" s="160" t="s">
        <v>59</v>
      </c>
      <c r="P29" s="160" t="s">
        <v>59</v>
      </c>
      <c r="Q29" s="160" t="s">
        <v>59</v>
      </c>
      <c r="R29" s="160" t="s">
        <v>59</v>
      </c>
      <c r="S29" s="160" t="s">
        <v>59</v>
      </c>
      <c r="T29" s="168" t="s">
        <v>124</v>
      </c>
      <c r="U29" s="169" t="s">
        <v>123</v>
      </c>
      <c r="V29" s="156" t="n">
        <f aca="false">SUM(Y29,AB29)</f>
        <v>3</v>
      </c>
      <c r="W29" s="156" t="n">
        <f aca="false">SUM(Z29,AC29)</f>
        <v>91</v>
      </c>
      <c r="X29" s="156" t="n">
        <f aca="false">SUM(AA29,AD29)</f>
        <v>3420</v>
      </c>
      <c r="Y29" s="156" t="n">
        <v>2</v>
      </c>
      <c r="Z29" s="156" t="n">
        <v>72</v>
      </c>
      <c r="AA29" s="156" t="n">
        <v>2820</v>
      </c>
      <c r="AB29" s="156" t="n">
        <v>1</v>
      </c>
      <c r="AC29" s="156" t="n">
        <v>19</v>
      </c>
      <c r="AD29" s="156" t="n">
        <v>60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0</v>
      </c>
      <c r="AK29" s="156" t="n">
        <v>0</v>
      </c>
      <c r="AL29" s="156" t="n">
        <v>0</v>
      </c>
      <c r="AM29" s="156" t="n">
        <v>0</v>
      </c>
      <c r="AN29" s="171" t="s">
        <v>125</v>
      </c>
    </row>
    <row r="30" customFormat="false" ht="21.6" hidden="false" customHeight="true" outlineLevel="0" collapsed="false">
      <c r="A30" s="167" t="s">
        <v>126</v>
      </c>
      <c r="B30" s="156" t="n">
        <f aca="false">SUM(E30,H30)</f>
        <v>6</v>
      </c>
      <c r="C30" s="156" t="n">
        <f aca="false">SUM(F30,I30)</f>
        <v>114</v>
      </c>
      <c r="D30" s="156" t="n">
        <f aca="false">SUM(G30,J30)</f>
        <v>3806</v>
      </c>
      <c r="E30" s="156" t="n">
        <f aca="false">SUM(N30,Y30,AH30)</f>
        <v>6</v>
      </c>
      <c r="F30" s="156" t="n">
        <f aca="false">SUM(O30,Z30,AI30)</f>
        <v>114</v>
      </c>
      <c r="G30" s="156" t="n">
        <f aca="false">SUM(P30,AA30,AJ30)</f>
        <v>3806</v>
      </c>
      <c r="H30" s="156" t="n">
        <f aca="false">SUM(Q30,AB30,AK30)</f>
        <v>0</v>
      </c>
      <c r="I30" s="156" t="n">
        <f aca="false">SUM(R30,AC30,AL30)</f>
        <v>0</v>
      </c>
      <c r="J30" s="156" t="n">
        <f aca="false">SUM(S30,AD30,AM30)</f>
        <v>0</v>
      </c>
      <c r="K30" s="160" t="s">
        <v>59</v>
      </c>
      <c r="L30" s="160" t="s">
        <v>59</v>
      </c>
      <c r="M30" s="160" t="s">
        <v>59</v>
      </c>
      <c r="N30" s="160" t="s">
        <v>59</v>
      </c>
      <c r="O30" s="160" t="s">
        <v>59</v>
      </c>
      <c r="P30" s="160" t="s">
        <v>59</v>
      </c>
      <c r="Q30" s="160" t="s">
        <v>59</v>
      </c>
      <c r="R30" s="160" t="s">
        <v>59</v>
      </c>
      <c r="S30" s="160" t="s">
        <v>59</v>
      </c>
      <c r="T30" s="168" t="s">
        <v>127</v>
      </c>
      <c r="U30" s="169" t="s">
        <v>126</v>
      </c>
      <c r="V30" s="156" t="n">
        <f aca="false">SUM(Y30,AB30)</f>
        <v>6</v>
      </c>
      <c r="W30" s="156" t="n">
        <f aca="false">SUM(Z30,AC30)</f>
        <v>114</v>
      </c>
      <c r="X30" s="156" t="n">
        <f aca="false">SUM(AA30,AD30)</f>
        <v>3806</v>
      </c>
      <c r="Y30" s="156" t="n">
        <v>6</v>
      </c>
      <c r="Z30" s="158" t="n">
        <v>114</v>
      </c>
      <c r="AA30" s="158" t="n">
        <v>3806</v>
      </c>
      <c r="AB30" s="156" t="n">
        <v>0</v>
      </c>
      <c r="AC30" s="156" t="n">
        <v>0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0</v>
      </c>
      <c r="AK30" s="156" t="n">
        <v>0</v>
      </c>
      <c r="AL30" s="156" t="n">
        <v>0</v>
      </c>
      <c r="AM30" s="156" t="n">
        <v>0</v>
      </c>
      <c r="AN30" s="171" t="s">
        <v>128</v>
      </c>
    </row>
    <row r="31" s="76" customFormat="true" ht="21.6" hidden="false" customHeight="true" outlineLevel="0" collapsed="false">
      <c r="A31" s="167" t="s">
        <v>129</v>
      </c>
      <c r="B31" s="156" t="n">
        <f aca="false">SUM(E31,H31)</f>
        <v>34</v>
      </c>
      <c r="C31" s="156" t="n">
        <f aca="false">SUM(F31,I31)</f>
        <v>7434</v>
      </c>
      <c r="D31" s="156" t="n">
        <f aca="false">SUM(G31,J31)</f>
        <v>81106</v>
      </c>
      <c r="E31" s="156" t="n">
        <f aca="false">SUM(N31,Y31,AH31)</f>
        <v>24</v>
      </c>
      <c r="F31" s="156" t="n">
        <f aca="false">SUM(O31,Z31,AI31)</f>
        <v>6024</v>
      </c>
      <c r="G31" s="156" t="n">
        <f aca="false">SUM(P31,AA31,AJ31)</f>
        <v>36235</v>
      </c>
      <c r="H31" s="156" t="n">
        <f aca="false">SUM(Q31,AB31,AK31)</f>
        <v>10</v>
      </c>
      <c r="I31" s="156" t="n">
        <f aca="false">SUM(R31,AC31,AL31)</f>
        <v>1410</v>
      </c>
      <c r="J31" s="156" t="n">
        <f aca="false">SUM(S31,AD31,AM31)</f>
        <v>44871</v>
      </c>
      <c r="K31" s="160" t="s">
        <v>59</v>
      </c>
      <c r="L31" s="160" t="s">
        <v>59</v>
      </c>
      <c r="M31" s="160" t="s">
        <v>59</v>
      </c>
      <c r="N31" s="160" t="s">
        <v>59</v>
      </c>
      <c r="O31" s="160" t="s">
        <v>59</v>
      </c>
      <c r="P31" s="160" t="s">
        <v>59</v>
      </c>
      <c r="Q31" s="160" t="s">
        <v>59</v>
      </c>
      <c r="R31" s="160" t="s">
        <v>59</v>
      </c>
      <c r="S31" s="160" t="s">
        <v>59</v>
      </c>
      <c r="T31" s="168" t="s">
        <v>130</v>
      </c>
      <c r="U31" s="169" t="s">
        <v>129</v>
      </c>
      <c r="V31" s="156" t="n">
        <f aca="false">SUM(Y31,AB31)</f>
        <v>34</v>
      </c>
      <c r="W31" s="156" t="n">
        <f aca="false">SUM(Z31,AC31)</f>
        <v>7434</v>
      </c>
      <c r="X31" s="156" t="n">
        <f aca="false">SUM(AA31,AD31)</f>
        <v>81106</v>
      </c>
      <c r="Y31" s="156" t="n">
        <v>24</v>
      </c>
      <c r="Z31" s="156" t="n">
        <v>6024</v>
      </c>
      <c r="AA31" s="158" t="n">
        <v>36235</v>
      </c>
      <c r="AB31" s="158" t="n">
        <v>10</v>
      </c>
      <c r="AC31" s="158" t="n">
        <v>1410</v>
      </c>
      <c r="AD31" s="158" t="n">
        <v>44871</v>
      </c>
      <c r="AE31" s="156" t="n">
        <v>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0</v>
      </c>
      <c r="AK31" s="156" t="n">
        <v>0</v>
      </c>
      <c r="AL31" s="156" t="n">
        <v>0</v>
      </c>
      <c r="AM31" s="156" t="n">
        <v>0</v>
      </c>
      <c r="AN31" s="171" t="s">
        <v>131</v>
      </c>
    </row>
    <row r="32" customFormat="false" ht="4.5" hidden="false" customHeight="true" outlineLevel="0" collapsed="false">
      <c r="A32" s="172"/>
      <c r="B32" s="173"/>
      <c r="C32" s="173"/>
      <c r="D32" s="173"/>
      <c r="E32" s="173"/>
      <c r="F32" s="173"/>
      <c r="G32" s="173"/>
      <c r="H32" s="173"/>
      <c r="I32" s="173"/>
      <c r="J32" s="173"/>
      <c r="K32" s="174"/>
      <c r="L32" s="174"/>
      <c r="M32" s="174"/>
      <c r="N32" s="174"/>
      <c r="O32" s="174"/>
      <c r="P32" s="174"/>
      <c r="Q32" s="174"/>
      <c r="R32" s="174"/>
      <c r="S32" s="175"/>
      <c r="T32" s="176"/>
      <c r="U32" s="177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6"/>
      <c r="AK32" s="176"/>
      <c r="AL32" s="176"/>
      <c r="AM32" s="178"/>
      <c r="AN32" s="179"/>
    </row>
    <row r="33" customFormat="false" ht="3.75" hidden="false" customHeight="true" outlineLevel="0" collapsed="false">
      <c r="A33" s="180"/>
      <c r="B33" s="181"/>
      <c r="C33" s="181"/>
      <c r="D33" s="181"/>
      <c r="E33" s="181"/>
      <c r="F33" s="181"/>
      <c r="G33" s="181"/>
      <c r="H33" s="181"/>
      <c r="I33" s="181"/>
      <c r="J33" s="181"/>
      <c r="K33" s="182"/>
      <c r="L33" s="182"/>
      <c r="M33" s="182"/>
      <c r="N33" s="182"/>
      <c r="O33" s="182"/>
      <c r="P33" s="182"/>
      <c r="Q33" s="182"/>
      <c r="R33" s="182"/>
      <c r="S33" s="182"/>
      <c r="T33" s="183"/>
      <c r="U33" s="184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3"/>
      <c r="AK33" s="183"/>
      <c r="AL33" s="183"/>
      <c r="AM33" s="183"/>
      <c r="AN33" s="185"/>
    </row>
    <row r="34" s="76" customFormat="true" ht="12.95" hidden="false" customHeight="true" outlineLevel="0" collapsed="false">
      <c r="A34" s="186" t="s">
        <v>132</v>
      </c>
      <c r="B34" s="75"/>
      <c r="C34" s="75"/>
      <c r="D34" s="75"/>
      <c r="E34" s="75"/>
      <c r="F34" s="75"/>
      <c r="G34" s="75"/>
      <c r="H34" s="75"/>
      <c r="I34" s="75"/>
      <c r="J34" s="75"/>
      <c r="K34" s="126" t="s">
        <v>133</v>
      </c>
      <c r="L34" s="75"/>
      <c r="M34" s="75"/>
      <c r="N34" s="75"/>
      <c r="O34" s="75"/>
      <c r="P34" s="75"/>
      <c r="Q34" s="75"/>
      <c r="R34" s="75"/>
      <c r="S34" s="75"/>
      <c r="U34" s="186" t="s">
        <v>134</v>
      </c>
      <c r="V34" s="75"/>
      <c r="W34" s="75"/>
      <c r="X34" s="75"/>
      <c r="Y34" s="75"/>
      <c r="Z34" s="75"/>
      <c r="AA34" s="74"/>
      <c r="AB34" s="75"/>
      <c r="AC34" s="75"/>
      <c r="AD34" s="75"/>
      <c r="AE34" s="126" t="s">
        <v>133</v>
      </c>
      <c r="AF34" s="75"/>
      <c r="AG34" s="75"/>
      <c r="AH34" s="75"/>
      <c r="AI34" s="75"/>
      <c r="AJ34" s="75"/>
      <c r="AK34" s="75"/>
      <c r="AL34" s="75"/>
      <c r="AM34" s="75"/>
    </row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9.75" hidden="true" customHeight="tru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20">
    <mergeCell ref="A3:J3"/>
    <mergeCell ref="K3:T3"/>
    <mergeCell ref="U3:AD3"/>
    <mergeCell ref="AE3:AN3"/>
    <mergeCell ref="B6:J6"/>
    <mergeCell ref="K6:S6"/>
    <mergeCell ref="V6:Z6"/>
    <mergeCell ref="AE6:AM6"/>
    <mergeCell ref="B7:D7"/>
    <mergeCell ref="E7:G7"/>
    <mergeCell ref="H7:J7"/>
    <mergeCell ref="K7:M7"/>
    <mergeCell ref="N7:P7"/>
    <mergeCell ref="Q7:S7"/>
    <mergeCell ref="V7:X7"/>
    <mergeCell ref="Y7:Z7"/>
    <mergeCell ref="AB7:AD7"/>
    <mergeCell ref="AE7:AG7"/>
    <mergeCell ref="AH7:AJ7"/>
    <mergeCell ref="AK7:AM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23" activeCellId="0" sqref="A23"/>
    </sheetView>
  </sheetViews>
  <sheetFormatPr defaultColWidth="7.9921875" defaultRowHeight="15.75" zeroHeight="true" outlineLevelRow="0" outlineLevelCol="0"/>
  <cols>
    <col collapsed="false" customWidth="true" hidden="false" outlineLevel="0" max="1" min="1" style="187" width="9.77"/>
    <col collapsed="false" customWidth="true" hidden="false" outlineLevel="0" max="7" min="2" style="187" width="18.77"/>
    <col collapsed="false" customWidth="true" hidden="false" outlineLevel="0" max="8" min="8" style="187" width="9.77"/>
    <col collapsed="false" customWidth="false" hidden="true" outlineLevel="0" max="257" min="9" style="188" width="7.99"/>
  </cols>
  <sheetData>
    <row r="1" s="191" customFormat="true" ht="11.25" hidden="false" customHeight="true" outlineLevel="0" collapsed="false">
      <c r="A1" s="189" t="s">
        <v>0</v>
      </c>
      <c r="B1" s="190"/>
      <c r="C1" s="190"/>
      <c r="D1" s="190"/>
      <c r="E1" s="190"/>
      <c r="F1" s="190"/>
      <c r="G1" s="190"/>
      <c r="H1" s="190" t="s">
        <v>1</v>
      </c>
    </row>
    <row r="2" s="194" customFormat="true" ht="12.75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</row>
    <row r="3" s="195" customFormat="true" ht="18.75" hidden="false" customHeight="false" outlineLevel="0" collapsed="false">
      <c r="A3" s="195" t="s">
        <v>135</v>
      </c>
      <c r="E3" s="195" t="s">
        <v>136</v>
      </c>
    </row>
    <row r="4" s="197" customFormat="true" ht="12.7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</row>
    <row r="5" s="194" customFormat="true" ht="12.75" hidden="false" customHeight="false" outlineLevel="0" collapsed="false">
      <c r="A5" s="198" t="s">
        <v>137</v>
      </c>
      <c r="B5" s="199"/>
      <c r="C5" s="199"/>
      <c r="D5" s="199"/>
      <c r="E5" s="199"/>
      <c r="F5" s="199"/>
      <c r="G5" s="199"/>
      <c r="H5" s="200" t="s">
        <v>138</v>
      </c>
    </row>
    <row r="6" s="194" customFormat="true" ht="20.1" hidden="false" customHeight="true" outlineLevel="0" collapsed="false">
      <c r="B6" s="201" t="s">
        <v>139</v>
      </c>
      <c r="C6" s="201"/>
      <c r="D6" s="201"/>
      <c r="E6" s="201" t="s">
        <v>140</v>
      </c>
      <c r="F6" s="201"/>
      <c r="G6" s="201"/>
      <c r="H6" s="202"/>
    </row>
    <row r="7" s="194" customFormat="true" ht="20.1" hidden="false" customHeight="true" outlineLevel="0" collapsed="false">
      <c r="A7" s="203" t="s">
        <v>12</v>
      </c>
      <c r="B7" s="204" t="s">
        <v>141</v>
      </c>
      <c r="C7" s="204" t="s">
        <v>142</v>
      </c>
      <c r="D7" s="204" t="s">
        <v>143</v>
      </c>
      <c r="E7" s="205" t="s">
        <v>144</v>
      </c>
      <c r="F7" s="205" t="s">
        <v>145</v>
      </c>
      <c r="G7" s="204" t="s">
        <v>146</v>
      </c>
      <c r="H7" s="206" t="s">
        <v>17</v>
      </c>
    </row>
    <row r="8" s="194" customFormat="true" ht="20.1" hidden="false" customHeight="true" outlineLevel="0" collapsed="false">
      <c r="A8" s="203" t="s">
        <v>147</v>
      </c>
      <c r="B8" s="207" t="s">
        <v>148</v>
      </c>
      <c r="C8" s="207" t="s">
        <v>149</v>
      </c>
      <c r="D8" s="207" t="s">
        <v>150</v>
      </c>
      <c r="E8" s="208" t="s">
        <v>151</v>
      </c>
      <c r="F8" s="208" t="s">
        <v>152</v>
      </c>
      <c r="G8" s="207" t="s">
        <v>150</v>
      </c>
      <c r="H8" s="208"/>
    </row>
    <row r="9" s="194" customFormat="true" ht="39.95" hidden="false" customHeight="true" outlineLevel="0" collapsed="false">
      <c r="A9" s="209" t="n">
        <v>1999</v>
      </c>
      <c r="B9" s="210" t="n">
        <v>969871</v>
      </c>
      <c r="C9" s="210" t="n">
        <v>960769</v>
      </c>
      <c r="D9" s="210" t="n">
        <v>5611292</v>
      </c>
      <c r="E9" s="210" t="n">
        <v>162768</v>
      </c>
      <c r="F9" s="210" t="n">
        <v>957275</v>
      </c>
      <c r="G9" s="210" t="n">
        <v>747365</v>
      </c>
      <c r="H9" s="206" t="n">
        <v>1999</v>
      </c>
    </row>
    <row r="10" s="194" customFormat="true" ht="39.95" hidden="false" customHeight="true" outlineLevel="0" collapsed="false">
      <c r="A10" s="211" t="n">
        <v>2000</v>
      </c>
      <c r="B10" s="210" t="n">
        <v>992507</v>
      </c>
      <c r="C10" s="210" t="n">
        <v>966243</v>
      </c>
      <c r="D10" s="210" t="n">
        <v>5406205</v>
      </c>
      <c r="E10" s="210" t="n">
        <v>154158</v>
      </c>
      <c r="F10" s="210" t="n">
        <v>167338</v>
      </c>
      <c r="G10" s="210" t="n">
        <v>861933</v>
      </c>
      <c r="H10" s="206" t="n">
        <v>2000</v>
      </c>
    </row>
    <row r="11" s="194" customFormat="true" ht="39.95" hidden="false" customHeight="true" outlineLevel="0" collapsed="false">
      <c r="A11" s="211" t="n">
        <v>2001</v>
      </c>
      <c r="B11" s="210" t="n">
        <v>801169</v>
      </c>
      <c r="C11" s="210" t="n">
        <v>848267</v>
      </c>
      <c r="D11" s="210" t="n">
        <v>5212141</v>
      </c>
      <c r="E11" s="210" t="n">
        <v>100221</v>
      </c>
      <c r="F11" s="210" t="n">
        <v>1044251</v>
      </c>
      <c r="G11" s="210" t="n">
        <v>668314</v>
      </c>
      <c r="H11" s="206" t="n">
        <v>2001</v>
      </c>
    </row>
    <row r="12" s="194" customFormat="true" ht="39.95" hidden="false" customHeight="true" outlineLevel="0" collapsed="false">
      <c r="A12" s="211" t="n">
        <v>2002</v>
      </c>
      <c r="B12" s="210" t="n">
        <v>699692</v>
      </c>
      <c r="C12" s="210" t="n">
        <v>762463</v>
      </c>
      <c r="D12" s="210" t="n">
        <v>4741661</v>
      </c>
      <c r="E12" s="210" t="n">
        <v>94285</v>
      </c>
      <c r="F12" s="210" t="n">
        <v>941258</v>
      </c>
      <c r="G12" s="210" t="n">
        <v>458848</v>
      </c>
      <c r="H12" s="206" t="n">
        <v>2002</v>
      </c>
    </row>
    <row r="13" s="194" customFormat="true" ht="39.95" hidden="false" customHeight="true" outlineLevel="0" collapsed="false">
      <c r="A13" s="211" t="n">
        <v>2003</v>
      </c>
      <c r="B13" s="210" t="n">
        <v>587320</v>
      </c>
      <c r="C13" s="210" t="n">
        <v>712213</v>
      </c>
      <c r="D13" s="210" t="n">
        <v>4573874</v>
      </c>
      <c r="E13" s="210" t="n">
        <v>26228</v>
      </c>
      <c r="F13" s="210" t="n">
        <v>951794</v>
      </c>
      <c r="G13" s="210" t="n">
        <v>105816</v>
      </c>
      <c r="H13" s="206" t="n">
        <v>2003</v>
      </c>
    </row>
    <row r="14" s="215" customFormat="true" ht="39.95" hidden="false" customHeight="true" outlineLevel="0" collapsed="false">
      <c r="A14" s="212" t="n">
        <v>2004</v>
      </c>
      <c r="B14" s="213" t="n">
        <f aca="false">SUM(B15:B20)</f>
        <v>639133</v>
      </c>
      <c r="C14" s="213" t="n">
        <f aca="false">SUM(C15:C20)</f>
        <v>889804</v>
      </c>
      <c r="D14" s="213" t="n">
        <f aca="false">SUM(D15:D20)</f>
        <v>4499612</v>
      </c>
      <c r="E14" s="213" t="n">
        <f aca="false">SUM(E15:E20)</f>
        <v>1836</v>
      </c>
      <c r="F14" s="213" t="n">
        <f aca="false">SUM(F15:F20)</f>
        <v>870072</v>
      </c>
      <c r="G14" s="213" t="n">
        <f aca="false">SUM(G15:G20)</f>
        <v>11443</v>
      </c>
      <c r="H14" s="214" t="n">
        <v>2004</v>
      </c>
    </row>
    <row r="15" s="194" customFormat="true" ht="39.95" hidden="false" customHeight="true" outlineLevel="0" collapsed="false">
      <c r="A15" s="216" t="s">
        <v>153</v>
      </c>
      <c r="B15" s="210" t="n">
        <v>555472</v>
      </c>
      <c r="C15" s="210" t="n">
        <v>804455</v>
      </c>
      <c r="D15" s="210" t="n">
        <v>3889556</v>
      </c>
      <c r="E15" s="210" t="n">
        <v>91</v>
      </c>
      <c r="F15" s="210" t="n">
        <v>3582</v>
      </c>
      <c r="G15" s="210" t="n">
        <v>1720</v>
      </c>
      <c r="H15" s="206" t="s">
        <v>154</v>
      </c>
    </row>
    <row r="16" s="194" customFormat="true" ht="39.95" hidden="false" customHeight="true" outlineLevel="0" collapsed="false">
      <c r="A16" s="216" t="s">
        <v>155</v>
      </c>
      <c r="B16" s="217" t="n">
        <v>1343</v>
      </c>
      <c r="C16" s="217" t="n">
        <v>639</v>
      </c>
      <c r="D16" s="217" t="n">
        <v>12903</v>
      </c>
      <c r="E16" s="217" t="s">
        <v>59</v>
      </c>
      <c r="F16" s="217" t="s">
        <v>59</v>
      </c>
      <c r="G16" s="217" t="s">
        <v>59</v>
      </c>
      <c r="H16" s="206" t="s">
        <v>156</v>
      </c>
    </row>
    <row r="17" s="194" customFormat="true" ht="39.95" hidden="false" customHeight="true" outlineLevel="0" collapsed="false">
      <c r="A17" s="216" t="s">
        <v>157</v>
      </c>
      <c r="B17" s="217" t="n">
        <v>8710</v>
      </c>
      <c r="C17" s="217" t="n">
        <v>7988</v>
      </c>
      <c r="D17" s="217" t="n">
        <v>66694</v>
      </c>
      <c r="E17" s="217" t="n">
        <v>0</v>
      </c>
      <c r="F17" s="217" t="n">
        <v>0</v>
      </c>
      <c r="G17" s="217" t="n">
        <v>0</v>
      </c>
      <c r="H17" s="206" t="s">
        <v>158</v>
      </c>
    </row>
    <row r="18" s="194" customFormat="true" ht="39.95" hidden="false" customHeight="true" outlineLevel="0" collapsed="false">
      <c r="A18" s="216" t="s">
        <v>159</v>
      </c>
      <c r="B18" s="217" t="n">
        <v>588</v>
      </c>
      <c r="C18" s="217" t="n">
        <v>540</v>
      </c>
      <c r="D18" s="217" t="n">
        <v>3725</v>
      </c>
      <c r="E18" s="217" t="n">
        <v>300</v>
      </c>
      <c r="F18" s="217" t="n">
        <v>12777</v>
      </c>
      <c r="G18" s="217" t="n">
        <v>1635</v>
      </c>
      <c r="H18" s="206" t="s">
        <v>160</v>
      </c>
    </row>
    <row r="19" s="194" customFormat="true" ht="39.95" hidden="false" customHeight="true" outlineLevel="0" collapsed="false">
      <c r="A19" s="216" t="s">
        <v>161</v>
      </c>
      <c r="B19" s="217" t="n">
        <v>72830</v>
      </c>
      <c r="C19" s="217" t="n">
        <v>76125</v>
      </c>
      <c r="D19" s="217" t="n">
        <v>520130</v>
      </c>
      <c r="E19" s="217" t="n">
        <v>880</v>
      </c>
      <c r="F19" s="217" t="n">
        <v>3187</v>
      </c>
      <c r="G19" s="217" t="n">
        <v>2443</v>
      </c>
      <c r="H19" s="206" t="s">
        <v>162</v>
      </c>
    </row>
    <row r="20" s="194" customFormat="true" ht="39.95" hidden="false" customHeight="true" outlineLevel="0" collapsed="false">
      <c r="A20" s="216" t="s">
        <v>163</v>
      </c>
      <c r="B20" s="217" t="n">
        <v>190</v>
      </c>
      <c r="C20" s="217" t="n">
        <v>57</v>
      </c>
      <c r="D20" s="217" t="n">
        <v>6604</v>
      </c>
      <c r="E20" s="217" t="n">
        <v>565</v>
      </c>
      <c r="F20" s="217" t="n">
        <v>850526</v>
      </c>
      <c r="G20" s="217" t="n">
        <v>5645</v>
      </c>
      <c r="H20" s="206" t="s">
        <v>164</v>
      </c>
    </row>
    <row r="21" s="194" customFormat="true" ht="3" hidden="false" customHeight="true" outlineLevel="0" collapsed="false">
      <c r="A21" s="218"/>
      <c r="B21" s="199"/>
      <c r="C21" s="199"/>
      <c r="D21" s="199"/>
      <c r="E21" s="199"/>
      <c r="F21" s="199"/>
      <c r="G21" s="199"/>
      <c r="H21" s="219"/>
    </row>
    <row r="22" s="194" customFormat="true" ht="3" hidden="false" customHeight="true" outlineLevel="0" collapsed="false"/>
    <row r="23" s="194" customFormat="true" ht="12" hidden="false" customHeight="false" outlineLevel="0" collapsed="false">
      <c r="A23" s="220" t="s">
        <v>165</v>
      </c>
      <c r="B23" s="193"/>
      <c r="C23" s="193"/>
      <c r="D23" s="193"/>
      <c r="E23" s="221" t="s">
        <v>166</v>
      </c>
      <c r="F23" s="193"/>
      <c r="G23" s="193"/>
      <c r="H23" s="193"/>
    </row>
    <row r="24" customFormat="false" ht="15.75" hidden="false" customHeight="false" outlineLevel="0" collapsed="false"/>
    <row r="25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</sheetData>
  <mergeCells count="4">
    <mergeCell ref="A3:D3"/>
    <mergeCell ref="E3:H3"/>
    <mergeCell ref="B6:D6"/>
    <mergeCell ref="E6:G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D17" activeCellId="0" sqref="D17"/>
    </sheetView>
  </sheetViews>
  <sheetFormatPr defaultColWidth="7.9921875" defaultRowHeight="15.75" zeroHeight="true" outlineLevelRow="0" outlineLevelCol="0"/>
  <cols>
    <col collapsed="false" customWidth="true" hidden="false" outlineLevel="0" max="1" min="1" style="222" width="7.77"/>
    <col collapsed="false" customWidth="true" hidden="false" outlineLevel="0" max="2" min="2" style="223" width="5.21"/>
    <col collapsed="false" customWidth="true" hidden="false" outlineLevel="0" max="6" min="3" style="222" width="5.21"/>
    <col collapsed="false" customWidth="true" hidden="false" outlineLevel="0" max="7" min="7" style="223" width="5.21"/>
    <col collapsed="false" customWidth="true" hidden="false" outlineLevel="0" max="12" min="8" style="222" width="5.21"/>
    <col collapsed="false" customWidth="true" hidden="false" outlineLevel="0" max="13" min="13" style="222" width="6.33"/>
    <col collapsed="false" customWidth="true" hidden="false" outlineLevel="0" max="15" min="14" style="222" width="6.21"/>
    <col collapsed="false" customWidth="true" hidden="false" outlineLevel="0" max="16" min="16" style="222" width="6.1"/>
    <col collapsed="false" customWidth="true" hidden="false" outlineLevel="0" max="17" min="17" style="222" width="9.55"/>
    <col collapsed="false" customWidth="true" hidden="false" outlineLevel="0" max="18" min="18" style="224" width="10.33"/>
    <col collapsed="false" customWidth="true" hidden="false" outlineLevel="0" max="19" min="19" style="224" width="6.77"/>
    <col collapsed="false" customWidth="true" hidden="false" outlineLevel="0" max="20" min="20" style="224" width="6.88"/>
    <col collapsed="false" customWidth="true" hidden="false" outlineLevel="0" max="21" min="21" style="225" width="7.77"/>
    <col collapsed="false" customWidth="false" hidden="true" outlineLevel="0" max="257" min="22" style="224" width="7.99"/>
  </cols>
  <sheetData>
    <row r="1" s="229" customFormat="true" ht="11.25" hidden="false" customHeight="false" outlineLevel="0" collapsed="false">
      <c r="A1" s="226" t="s">
        <v>0</v>
      </c>
      <c r="B1" s="227"/>
      <c r="C1" s="228"/>
      <c r="D1" s="228"/>
      <c r="E1" s="228"/>
      <c r="F1" s="228"/>
      <c r="G1" s="227"/>
      <c r="H1" s="228"/>
      <c r="I1" s="228"/>
      <c r="J1" s="228"/>
      <c r="K1" s="228"/>
      <c r="L1" s="228"/>
      <c r="M1" s="228"/>
      <c r="N1" s="228"/>
      <c r="O1" s="228"/>
      <c r="P1" s="228"/>
      <c r="Q1" s="228"/>
      <c r="U1" s="230" t="s">
        <v>1</v>
      </c>
    </row>
    <row r="2" s="234" customFormat="true" ht="12.75" hidden="false" customHeight="true" outlineLevel="0" collapsed="false">
      <c r="A2" s="231"/>
      <c r="B2" s="232"/>
      <c r="C2" s="233"/>
      <c r="D2" s="233"/>
      <c r="E2" s="233"/>
      <c r="F2" s="233"/>
      <c r="G2" s="232"/>
      <c r="H2" s="233"/>
      <c r="I2" s="233"/>
      <c r="J2" s="233"/>
      <c r="K2" s="233"/>
      <c r="L2" s="233"/>
      <c r="M2" s="233"/>
      <c r="N2" s="233"/>
      <c r="O2" s="233"/>
      <c r="P2" s="233"/>
      <c r="Q2" s="233"/>
      <c r="U2" s="235"/>
    </row>
    <row r="3" s="238" customFormat="true" ht="20.25" hidden="false" customHeight="false" outlineLevel="0" collapsed="false">
      <c r="A3" s="236" t="s">
        <v>167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 t="s">
        <v>168</v>
      </c>
      <c r="N3" s="236"/>
      <c r="O3" s="236"/>
      <c r="P3" s="236"/>
      <c r="Q3" s="236"/>
      <c r="R3" s="236"/>
      <c r="S3" s="236"/>
      <c r="T3" s="236"/>
      <c r="U3" s="237"/>
    </row>
    <row r="4" s="242" customFormat="true" ht="12.75" hidden="false" customHeight="true" outlineLevel="0" collapsed="false">
      <c r="A4" s="232"/>
      <c r="B4" s="239"/>
      <c r="C4" s="239"/>
      <c r="D4" s="239"/>
      <c r="E4" s="239"/>
      <c r="F4" s="239"/>
      <c r="G4" s="239"/>
      <c r="H4" s="239"/>
      <c r="I4" s="239"/>
      <c r="J4" s="239"/>
      <c r="K4" s="232"/>
      <c r="L4" s="239"/>
      <c r="M4" s="232"/>
      <c r="N4" s="239"/>
      <c r="O4" s="239"/>
      <c r="P4" s="239"/>
      <c r="Q4" s="239"/>
      <c r="R4" s="240"/>
      <c r="S4" s="240"/>
      <c r="T4" s="240"/>
      <c r="U4" s="241"/>
    </row>
    <row r="5" s="234" customFormat="true" ht="12.75" hidden="false" customHeight="false" outlineLevel="0" collapsed="false">
      <c r="A5" s="243" t="s">
        <v>169</v>
      </c>
      <c r="B5" s="244"/>
      <c r="C5" s="245"/>
      <c r="D5" s="245"/>
      <c r="E5" s="245"/>
      <c r="F5" s="245"/>
      <c r="G5" s="244"/>
      <c r="H5" s="245"/>
      <c r="I5" s="245"/>
      <c r="J5" s="245"/>
      <c r="K5" s="245"/>
      <c r="L5" s="245"/>
      <c r="M5" s="245"/>
      <c r="N5" s="245"/>
      <c r="O5" s="245"/>
      <c r="P5" s="245"/>
      <c r="Q5" s="246"/>
      <c r="R5" s="245"/>
      <c r="S5" s="245"/>
      <c r="T5" s="245"/>
      <c r="U5" s="246" t="s">
        <v>170</v>
      </c>
    </row>
    <row r="6" s="253" customFormat="true" ht="15" hidden="false" customHeight="true" outlineLevel="0" collapsed="false">
      <c r="A6" s="247"/>
      <c r="B6" s="248" t="s">
        <v>171</v>
      </c>
      <c r="C6" s="248"/>
      <c r="D6" s="248"/>
      <c r="E6" s="249" t="s">
        <v>172</v>
      </c>
      <c r="F6" s="249"/>
      <c r="G6" s="249"/>
      <c r="H6" s="249"/>
      <c r="I6" s="249"/>
      <c r="J6" s="249"/>
      <c r="K6" s="249"/>
      <c r="L6" s="249"/>
      <c r="M6" s="250" t="s">
        <v>173</v>
      </c>
      <c r="N6" s="250"/>
      <c r="O6" s="250"/>
      <c r="P6" s="250"/>
      <c r="Q6" s="250"/>
      <c r="R6" s="250"/>
      <c r="S6" s="251" t="s">
        <v>174</v>
      </c>
      <c r="T6" s="251" t="s">
        <v>175</v>
      </c>
      <c r="U6" s="252"/>
    </row>
    <row r="7" s="253" customFormat="true" ht="15" hidden="false" customHeight="true" outlineLevel="0" collapsed="false">
      <c r="A7" s="254"/>
      <c r="B7" s="255" t="s">
        <v>176</v>
      </c>
      <c r="C7" s="256" t="s">
        <v>177</v>
      </c>
      <c r="D7" s="256" t="s">
        <v>178</v>
      </c>
      <c r="E7" s="257" t="s">
        <v>179</v>
      </c>
      <c r="F7" s="257"/>
      <c r="G7" s="255" t="s">
        <v>180</v>
      </c>
      <c r="H7" s="255"/>
      <c r="I7" s="258" t="s">
        <v>181</v>
      </c>
      <c r="J7" s="258"/>
      <c r="K7" s="259" t="s">
        <v>182</v>
      </c>
      <c r="L7" s="259"/>
      <c r="M7" s="259" t="s">
        <v>183</v>
      </c>
      <c r="N7" s="251" t="s">
        <v>184</v>
      </c>
      <c r="O7" s="251" t="s">
        <v>185</v>
      </c>
      <c r="P7" s="251" t="s">
        <v>186</v>
      </c>
      <c r="Q7" s="258" t="s">
        <v>187</v>
      </c>
      <c r="R7" s="259" t="s">
        <v>188</v>
      </c>
      <c r="S7" s="251" t="s">
        <v>189</v>
      </c>
      <c r="T7" s="251" t="s">
        <v>190</v>
      </c>
    </row>
    <row r="8" s="269" customFormat="true" ht="15" hidden="false" customHeight="true" outlineLevel="0" collapsed="false">
      <c r="A8" s="251" t="s">
        <v>12</v>
      </c>
      <c r="B8" s="260"/>
      <c r="C8" s="261"/>
      <c r="D8" s="261"/>
      <c r="E8" s="262" t="s">
        <v>191</v>
      </c>
      <c r="F8" s="262"/>
      <c r="G8" s="263" t="s">
        <v>192</v>
      </c>
      <c r="H8" s="263"/>
      <c r="I8" s="264" t="s">
        <v>193</v>
      </c>
      <c r="J8" s="264"/>
      <c r="K8" s="262" t="s">
        <v>194</v>
      </c>
      <c r="L8" s="262"/>
      <c r="M8" s="265" t="s">
        <v>21</v>
      </c>
      <c r="N8" s="251" t="s">
        <v>195</v>
      </c>
      <c r="O8" s="251" t="s">
        <v>196</v>
      </c>
      <c r="P8" s="251" t="s">
        <v>197</v>
      </c>
      <c r="Q8" s="255" t="s">
        <v>198</v>
      </c>
      <c r="R8" s="257" t="s">
        <v>199</v>
      </c>
      <c r="S8" s="266"/>
      <c r="T8" s="267" t="s">
        <v>200</v>
      </c>
      <c r="U8" s="268" t="s">
        <v>17</v>
      </c>
    </row>
    <row r="9" s="269" customFormat="true" ht="15" hidden="false" customHeight="true" outlineLevel="0" collapsed="false">
      <c r="A9" s="251"/>
      <c r="B9" s="260"/>
      <c r="C9" s="261"/>
      <c r="D9" s="261"/>
      <c r="E9" s="270"/>
      <c r="F9" s="270"/>
      <c r="G9" s="270"/>
      <c r="H9" s="270"/>
      <c r="I9" s="270"/>
      <c r="J9" s="270"/>
      <c r="K9" s="271"/>
      <c r="L9" s="271"/>
      <c r="M9" s="272"/>
      <c r="N9" s="267"/>
      <c r="O9" s="267"/>
      <c r="P9" s="267"/>
      <c r="Q9" s="273" t="s">
        <v>201</v>
      </c>
      <c r="R9" s="274" t="s">
        <v>202</v>
      </c>
      <c r="S9" s="267" t="s">
        <v>203</v>
      </c>
      <c r="T9" s="267" t="s">
        <v>204</v>
      </c>
      <c r="U9" s="268"/>
    </row>
    <row r="10" s="253" customFormat="true" ht="15" hidden="false" customHeight="true" outlineLevel="0" collapsed="false">
      <c r="A10" s="266"/>
      <c r="B10" s="260"/>
      <c r="C10" s="275" t="s">
        <v>205</v>
      </c>
      <c r="D10" s="275" t="s">
        <v>206</v>
      </c>
      <c r="E10" s="257" t="s">
        <v>207</v>
      </c>
      <c r="F10" s="257" t="s">
        <v>208</v>
      </c>
      <c r="G10" s="257" t="s">
        <v>207</v>
      </c>
      <c r="H10" s="257" t="s">
        <v>208</v>
      </c>
      <c r="I10" s="257" t="s">
        <v>207</v>
      </c>
      <c r="J10" s="257" t="s">
        <v>208</v>
      </c>
      <c r="K10" s="257" t="s">
        <v>207</v>
      </c>
      <c r="L10" s="257" t="s">
        <v>208</v>
      </c>
      <c r="M10" s="272" t="s">
        <v>209</v>
      </c>
      <c r="N10" s="267" t="s">
        <v>210</v>
      </c>
      <c r="O10" s="267" t="s">
        <v>200</v>
      </c>
      <c r="P10" s="267" t="s">
        <v>200</v>
      </c>
      <c r="Q10" s="276" t="s">
        <v>211</v>
      </c>
      <c r="R10" s="272" t="s">
        <v>212</v>
      </c>
      <c r="S10" s="267" t="s">
        <v>213</v>
      </c>
      <c r="T10" s="267" t="s">
        <v>214</v>
      </c>
      <c r="U10" s="261"/>
    </row>
    <row r="11" s="253" customFormat="true" ht="15" hidden="false" customHeight="true" outlineLevel="0" collapsed="false">
      <c r="A11" s="277"/>
      <c r="B11" s="278" t="s">
        <v>215</v>
      </c>
      <c r="C11" s="279" t="s">
        <v>216</v>
      </c>
      <c r="D11" s="279" t="s">
        <v>217</v>
      </c>
      <c r="E11" s="280" t="s">
        <v>218</v>
      </c>
      <c r="F11" s="280" t="s">
        <v>219</v>
      </c>
      <c r="G11" s="280" t="s">
        <v>218</v>
      </c>
      <c r="H11" s="280" t="s">
        <v>219</v>
      </c>
      <c r="I11" s="280" t="s">
        <v>218</v>
      </c>
      <c r="J11" s="280" t="s">
        <v>219</v>
      </c>
      <c r="K11" s="280" t="s">
        <v>218</v>
      </c>
      <c r="L11" s="280" t="s">
        <v>219</v>
      </c>
      <c r="M11" s="280" t="s">
        <v>220</v>
      </c>
      <c r="N11" s="281" t="s">
        <v>221</v>
      </c>
      <c r="O11" s="281" t="s">
        <v>222</v>
      </c>
      <c r="P11" s="281" t="s">
        <v>211</v>
      </c>
      <c r="Q11" s="278" t="s">
        <v>223</v>
      </c>
      <c r="R11" s="280" t="s">
        <v>224</v>
      </c>
      <c r="S11" s="281" t="s">
        <v>225</v>
      </c>
      <c r="T11" s="281" t="s">
        <v>226</v>
      </c>
      <c r="U11" s="282"/>
    </row>
    <row r="12" s="234" customFormat="true" ht="30" hidden="false" customHeight="true" outlineLevel="0" collapsed="false">
      <c r="A12" s="283" t="n">
        <v>1999</v>
      </c>
      <c r="B12" s="284" t="n">
        <v>0</v>
      </c>
      <c r="C12" s="284" t="n">
        <v>2</v>
      </c>
      <c r="D12" s="285" t="n">
        <v>9</v>
      </c>
      <c r="E12" s="284" t="n">
        <v>0</v>
      </c>
      <c r="F12" s="284" t="n">
        <v>0</v>
      </c>
      <c r="G12" s="284" t="n">
        <v>1</v>
      </c>
      <c r="H12" s="284" t="n">
        <v>305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0</v>
      </c>
      <c r="P12" s="284" t="n">
        <v>0</v>
      </c>
      <c r="Q12" s="285" t="n">
        <v>0</v>
      </c>
      <c r="R12" s="285" t="n">
        <v>0</v>
      </c>
      <c r="S12" s="285" t="n">
        <v>0</v>
      </c>
      <c r="T12" s="285" t="n">
        <v>0</v>
      </c>
      <c r="U12" s="268" t="n">
        <v>1999</v>
      </c>
    </row>
    <row r="13" s="234" customFormat="true" ht="30" hidden="false" customHeight="true" outlineLevel="0" collapsed="false">
      <c r="A13" s="283" t="n">
        <v>2000</v>
      </c>
      <c r="B13" s="284" t="n">
        <v>0</v>
      </c>
      <c r="C13" s="284" t="n">
        <v>2</v>
      </c>
      <c r="D13" s="285" t="n">
        <v>11</v>
      </c>
      <c r="E13" s="284" t="n">
        <v>0</v>
      </c>
      <c r="F13" s="284" t="n">
        <v>0</v>
      </c>
      <c r="G13" s="284" t="n">
        <v>1</v>
      </c>
      <c r="H13" s="284" t="n">
        <v>305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0</v>
      </c>
      <c r="P13" s="284" t="n">
        <v>0</v>
      </c>
      <c r="Q13" s="285" t="n">
        <v>0</v>
      </c>
      <c r="R13" s="285" t="n">
        <v>0</v>
      </c>
      <c r="S13" s="285" t="n">
        <v>0</v>
      </c>
      <c r="T13" s="285" t="n">
        <v>0</v>
      </c>
      <c r="U13" s="268" t="n">
        <v>2000</v>
      </c>
    </row>
    <row r="14" s="234" customFormat="true" ht="30" hidden="false" customHeight="true" outlineLevel="0" collapsed="false">
      <c r="A14" s="283" t="n">
        <v>2001</v>
      </c>
      <c r="B14" s="284" t="n">
        <v>0</v>
      </c>
      <c r="C14" s="284" t="n">
        <v>2</v>
      </c>
      <c r="D14" s="285" t="n">
        <v>10</v>
      </c>
      <c r="E14" s="284" t="n">
        <v>0</v>
      </c>
      <c r="F14" s="284" t="n">
        <v>0</v>
      </c>
      <c r="G14" s="284" t="n">
        <v>1</v>
      </c>
      <c r="H14" s="284" t="n">
        <v>305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0</v>
      </c>
      <c r="P14" s="284" t="n">
        <v>0</v>
      </c>
      <c r="Q14" s="285" t="n">
        <v>0</v>
      </c>
      <c r="R14" s="285" t="n">
        <v>0</v>
      </c>
      <c r="S14" s="285" t="n">
        <v>0</v>
      </c>
      <c r="T14" s="285" t="n">
        <v>0</v>
      </c>
      <c r="U14" s="268" t="n">
        <v>2001</v>
      </c>
    </row>
    <row r="15" s="234" customFormat="true" ht="30" hidden="false" customHeight="true" outlineLevel="0" collapsed="false">
      <c r="A15" s="283" t="n">
        <v>2002</v>
      </c>
      <c r="B15" s="284" t="n">
        <v>0</v>
      </c>
      <c r="C15" s="284" t="n">
        <v>5</v>
      </c>
      <c r="D15" s="285" t="n">
        <v>8</v>
      </c>
      <c r="E15" s="284" t="n">
        <v>0</v>
      </c>
      <c r="F15" s="284" t="n">
        <v>0</v>
      </c>
      <c r="G15" s="284" t="n">
        <v>1</v>
      </c>
      <c r="H15" s="284" t="n">
        <v>305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0</v>
      </c>
      <c r="P15" s="284" t="n">
        <v>0</v>
      </c>
      <c r="Q15" s="285" t="n">
        <v>0</v>
      </c>
      <c r="R15" s="285" t="n">
        <v>0</v>
      </c>
      <c r="S15" s="285" t="n">
        <v>0</v>
      </c>
      <c r="T15" s="285" t="n">
        <v>0</v>
      </c>
      <c r="U15" s="268" t="n">
        <v>2002</v>
      </c>
    </row>
    <row r="16" s="234" customFormat="true" ht="30" hidden="false" customHeight="true" outlineLevel="0" collapsed="false">
      <c r="A16" s="283" t="n">
        <v>2003</v>
      </c>
      <c r="B16" s="284" t="n">
        <v>0</v>
      </c>
      <c r="C16" s="284" t="n">
        <v>5</v>
      </c>
      <c r="D16" s="285" t="n">
        <v>8</v>
      </c>
      <c r="E16" s="284" t="n">
        <v>0</v>
      </c>
      <c r="F16" s="284" t="n">
        <v>0</v>
      </c>
      <c r="G16" s="284" t="n">
        <v>1</v>
      </c>
      <c r="H16" s="284" t="n">
        <v>305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0</v>
      </c>
      <c r="P16" s="284" t="n">
        <v>0</v>
      </c>
      <c r="Q16" s="285" t="n">
        <v>0</v>
      </c>
      <c r="R16" s="285" t="n">
        <v>0</v>
      </c>
      <c r="S16" s="285" t="n">
        <v>0</v>
      </c>
      <c r="T16" s="285" t="n">
        <v>0</v>
      </c>
      <c r="U16" s="268" t="n">
        <v>2003</v>
      </c>
    </row>
    <row r="17" s="290" customFormat="true" ht="30" hidden="false" customHeight="true" outlineLevel="0" collapsed="false">
      <c r="A17" s="286" t="n">
        <v>2004</v>
      </c>
      <c r="B17" s="287" t="n">
        <v>0</v>
      </c>
      <c r="C17" s="287" t="n">
        <v>4</v>
      </c>
      <c r="D17" s="288" t="n">
        <v>11</v>
      </c>
      <c r="E17" s="287" t="n">
        <v>0</v>
      </c>
      <c r="F17" s="287" t="n">
        <v>0</v>
      </c>
      <c r="G17" s="287" t="n">
        <v>1</v>
      </c>
      <c r="H17" s="287" t="n">
        <v>305</v>
      </c>
      <c r="I17" s="287" t="n">
        <v>0</v>
      </c>
      <c r="J17" s="287" t="n">
        <v>0</v>
      </c>
      <c r="K17" s="287" t="n">
        <v>0</v>
      </c>
      <c r="L17" s="287" t="n">
        <v>0</v>
      </c>
      <c r="M17" s="287" t="n">
        <v>0</v>
      </c>
      <c r="N17" s="287" t="n">
        <v>0</v>
      </c>
      <c r="O17" s="287" t="n">
        <v>0</v>
      </c>
      <c r="P17" s="287" t="n">
        <v>0</v>
      </c>
      <c r="Q17" s="288" t="n">
        <v>0</v>
      </c>
      <c r="R17" s="288" t="n">
        <v>0</v>
      </c>
      <c r="S17" s="288" t="n">
        <v>0</v>
      </c>
      <c r="T17" s="288" t="n">
        <v>0</v>
      </c>
      <c r="U17" s="289" t="n">
        <v>2004</v>
      </c>
    </row>
    <row r="18" s="234" customFormat="true" ht="3.75" hidden="false" customHeight="true" outlineLevel="0" collapsed="false">
      <c r="A18" s="291"/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92"/>
    </row>
    <row r="19" s="234" customFormat="true" ht="3" hidden="false" customHeight="true" outlineLevel="0" collapsed="false">
      <c r="B19" s="293"/>
      <c r="C19" s="294"/>
      <c r="D19" s="294"/>
      <c r="E19" s="294"/>
      <c r="F19" s="294"/>
      <c r="G19" s="293"/>
      <c r="I19" s="293"/>
      <c r="M19" s="293"/>
      <c r="N19" s="293"/>
      <c r="P19" s="293"/>
      <c r="Q19" s="294"/>
      <c r="R19" s="293"/>
      <c r="S19" s="293"/>
      <c r="T19" s="293"/>
      <c r="U19" s="294"/>
    </row>
    <row r="20" s="234" customFormat="true" ht="12.95" hidden="false" customHeight="true" outlineLevel="0" collapsed="false">
      <c r="A20" s="295" t="s">
        <v>227</v>
      </c>
      <c r="B20" s="296"/>
      <c r="C20" s="296"/>
      <c r="D20" s="296"/>
      <c r="E20" s="296"/>
      <c r="F20" s="296"/>
      <c r="G20" s="232"/>
      <c r="H20" s="233"/>
      <c r="I20" s="233"/>
      <c r="J20" s="233"/>
      <c r="K20" s="233"/>
      <c r="L20" s="233"/>
      <c r="M20" s="65" t="s">
        <v>228</v>
      </c>
      <c r="N20" s="233"/>
      <c r="O20" s="233"/>
      <c r="P20" s="233"/>
      <c r="Q20" s="235"/>
      <c r="R20" s="293"/>
      <c r="S20" s="293"/>
      <c r="T20" s="293"/>
      <c r="U20" s="235"/>
    </row>
    <row r="21" customFormat="false" ht="15.75" hidden="false" customHeight="false" outlineLevel="0" collapsed="false"/>
    <row r="22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13">
    <mergeCell ref="A3:L3"/>
    <mergeCell ref="M3:T3"/>
    <mergeCell ref="B6:D6"/>
    <mergeCell ref="E6:L6"/>
    <mergeCell ref="M6:R6"/>
    <mergeCell ref="E7:F7"/>
    <mergeCell ref="G7:H7"/>
    <mergeCell ref="I7:J7"/>
    <mergeCell ref="K7:L7"/>
    <mergeCell ref="E8:F8"/>
    <mergeCell ref="G8:H8"/>
    <mergeCell ref="I8:J8"/>
    <mergeCell ref="K8:L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26" activeCellId="0" sqref="E26"/>
    </sheetView>
  </sheetViews>
  <sheetFormatPr defaultColWidth="7.9921875" defaultRowHeight="15.75" zeroHeight="true" outlineLevelRow="0" outlineLevelCol="0"/>
  <cols>
    <col collapsed="false" customWidth="true" hidden="false" outlineLevel="0" max="1" min="1" style="222" width="9.77"/>
    <col collapsed="false" customWidth="true" hidden="false" outlineLevel="0" max="4" min="2" style="222" width="15.33"/>
    <col collapsed="false" customWidth="true" hidden="false" outlineLevel="0" max="5" min="5" style="222" width="9.77"/>
    <col collapsed="false" customWidth="true" hidden="true" outlineLevel="0" max="7" min="6" style="224" width="7.66"/>
    <col collapsed="false" customWidth="false" hidden="true" outlineLevel="0" max="12" min="8" style="224" width="7.99"/>
    <col collapsed="false" customWidth="true" hidden="true" outlineLevel="0" max="13" min="13" style="224" width="6.1"/>
    <col collapsed="false" customWidth="false" hidden="true" outlineLevel="0" max="257" min="14" style="224" width="7.99"/>
  </cols>
  <sheetData>
    <row r="1" s="298" customFormat="true" ht="11.25" hidden="false" customHeight="true" outlineLevel="0" collapsed="false">
      <c r="A1" s="226" t="s">
        <v>0</v>
      </c>
      <c r="B1" s="297"/>
      <c r="C1" s="297"/>
      <c r="D1" s="297"/>
      <c r="E1" s="230" t="s">
        <v>1</v>
      </c>
    </row>
    <row r="2" s="234" customFormat="true" ht="12.75" hidden="false" customHeight="true" outlineLevel="0" collapsed="false">
      <c r="A2" s="231"/>
      <c r="B2" s="233"/>
      <c r="C2" s="233"/>
      <c r="D2" s="233"/>
      <c r="E2" s="233"/>
    </row>
    <row r="3" s="238" customFormat="true" ht="20.25" hidden="false" customHeight="true" outlineLevel="0" collapsed="false">
      <c r="A3" s="236" t="s">
        <v>229</v>
      </c>
      <c r="B3" s="236"/>
      <c r="C3" s="236"/>
      <c r="D3" s="236"/>
      <c r="E3" s="236"/>
    </row>
    <row r="4" s="242" customFormat="true" ht="12.75" hidden="false" customHeight="true" outlineLevel="0" collapsed="false">
      <c r="A4" s="232"/>
      <c r="B4" s="232"/>
      <c r="C4" s="232"/>
      <c r="D4" s="232"/>
      <c r="E4" s="239"/>
    </row>
    <row r="5" s="234" customFormat="true" ht="12.75" hidden="false" customHeight="true" outlineLevel="0" collapsed="false">
      <c r="A5" s="299" t="s">
        <v>230</v>
      </c>
      <c r="B5" s="245"/>
      <c r="C5" s="245"/>
      <c r="D5" s="245"/>
      <c r="E5" s="246" t="s">
        <v>231</v>
      </c>
    </row>
    <row r="6" s="293" customFormat="true" ht="15" hidden="false" customHeight="true" outlineLevel="0" collapsed="false">
      <c r="A6" s="300" t="s">
        <v>232</v>
      </c>
      <c r="B6" s="301" t="s">
        <v>233</v>
      </c>
      <c r="C6" s="301"/>
      <c r="D6" s="301"/>
      <c r="E6" s="302" t="s">
        <v>234</v>
      </c>
    </row>
    <row r="7" s="293" customFormat="true" ht="15" hidden="false" customHeight="true" outlineLevel="0" collapsed="false">
      <c r="A7" s="300"/>
      <c r="B7" s="303" t="s">
        <v>235</v>
      </c>
      <c r="C7" s="304" t="s">
        <v>236</v>
      </c>
      <c r="D7" s="305" t="s">
        <v>237</v>
      </c>
      <c r="E7" s="302"/>
    </row>
    <row r="8" s="293" customFormat="true" ht="15" hidden="false" customHeight="true" outlineLevel="0" collapsed="false">
      <c r="A8" s="300"/>
      <c r="B8" s="306" t="s">
        <v>23</v>
      </c>
      <c r="C8" s="307" t="s">
        <v>238</v>
      </c>
      <c r="D8" s="308" t="s">
        <v>239</v>
      </c>
      <c r="E8" s="302"/>
    </row>
    <row r="9" s="234" customFormat="true" ht="27.6" hidden="false" customHeight="true" outlineLevel="0" collapsed="false">
      <c r="A9" s="283" t="n">
        <v>1999</v>
      </c>
      <c r="B9" s="309" t="n">
        <f aca="false">SUM(C9:D9)</f>
        <v>14104100</v>
      </c>
      <c r="C9" s="310" t="n">
        <v>14083841</v>
      </c>
      <c r="D9" s="309" t="n">
        <v>20259</v>
      </c>
      <c r="E9" s="268" t="n">
        <v>1999</v>
      </c>
    </row>
    <row r="10" s="234" customFormat="true" ht="27.6" hidden="false" customHeight="true" outlineLevel="0" collapsed="false">
      <c r="A10" s="283" t="n">
        <v>2000</v>
      </c>
      <c r="B10" s="309" t="n">
        <v>15806042</v>
      </c>
      <c r="C10" s="310" t="n">
        <v>15782674</v>
      </c>
      <c r="D10" s="309" t="n">
        <v>23368</v>
      </c>
      <c r="E10" s="268" t="n">
        <v>2000</v>
      </c>
    </row>
    <row r="11" s="234" customFormat="true" ht="27.6" hidden="false" customHeight="true" outlineLevel="0" collapsed="false">
      <c r="A11" s="283" t="n">
        <v>2001</v>
      </c>
      <c r="B11" s="309" t="n">
        <v>12949469</v>
      </c>
      <c r="C11" s="310" t="n">
        <v>12928007</v>
      </c>
      <c r="D11" s="309" t="n">
        <v>21462</v>
      </c>
      <c r="E11" s="268" t="n">
        <v>2001</v>
      </c>
    </row>
    <row r="12" s="234" customFormat="true" ht="27.6" hidden="false" customHeight="true" outlineLevel="0" collapsed="false">
      <c r="A12" s="283" t="n">
        <v>2002</v>
      </c>
      <c r="B12" s="309" t="n">
        <v>14929255</v>
      </c>
      <c r="C12" s="310" t="n">
        <v>14829916</v>
      </c>
      <c r="D12" s="309" t="n">
        <v>99339</v>
      </c>
      <c r="E12" s="268" t="n">
        <v>2002</v>
      </c>
    </row>
    <row r="13" s="234" customFormat="true" ht="27.6" hidden="false" customHeight="true" outlineLevel="0" collapsed="false">
      <c r="A13" s="283" t="n">
        <v>2003</v>
      </c>
      <c r="B13" s="309" t="n">
        <v>15093676</v>
      </c>
      <c r="C13" s="310" t="n">
        <v>14993045</v>
      </c>
      <c r="D13" s="309" t="n">
        <v>100631</v>
      </c>
      <c r="E13" s="268" t="n">
        <v>2003</v>
      </c>
    </row>
    <row r="14" s="290" customFormat="true" ht="27.6" hidden="false" customHeight="true" outlineLevel="0" collapsed="false">
      <c r="A14" s="286" t="n">
        <v>2004</v>
      </c>
      <c r="B14" s="311" t="n">
        <f aca="false">SUM(B15:B26)</f>
        <v>15066145</v>
      </c>
      <c r="C14" s="311" t="n">
        <f aca="false">SUM(C15:C26)</f>
        <v>15052734</v>
      </c>
      <c r="D14" s="311" t="n">
        <f aca="false">SUM(D15:D26)</f>
        <v>13411</v>
      </c>
      <c r="E14" s="289" t="n">
        <v>2004</v>
      </c>
    </row>
    <row r="15" s="242" customFormat="true" ht="27.6" hidden="false" customHeight="true" outlineLevel="0" collapsed="false">
      <c r="A15" s="312" t="s">
        <v>240</v>
      </c>
      <c r="B15" s="309" t="n">
        <f aca="false">SUM(C15:D15)</f>
        <v>947058</v>
      </c>
      <c r="C15" s="313" t="n">
        <v>946405</v>
      </c>
      <c r="D15" s="313" t="n">
        <v>653</v>
      </c>
      <c r="E15" s="314" t="s">
        <v>241</v>
      </c>
    </row>
    <row r="16" s="234" customFormat="true" ht="27.6" hidden="false" customHeight="true" outlineLevel="0" collapsed="false">
      <c r="A16" s="312" t="s">
        <v>242</v>
      </c>
      <c r="B16" s="309" t="n">
        <f aca="false">SUM(C16:D16)</f>
        <v>802030</v>
      </c>
      <c r="C16" s="313" t="n">
        <v>801476</v>
      </c>
      <c r="D16" s="313" t="n">
        <v>554</v>
      </c>
      <c r="E16" s="314" t="s">
        <v>243</v>
      </c>
    </row>
    <row r="17" s="234" customFormat="true" ht="27.6" hidden="false" customHeight="true" outlineLevel="0" collapsed="false">
      <c r="A17" s="312" t="s">
        <v>244</v>
      </c>
      <c r="B17" s="309" t="n">
        <f aca="false">SUM(C17:D17)</f>
        <v>947058</v>
      </c>
      <c r="C17" s="313" t="n">
        <v>946405</v>
      </c>
      <c r="D17" s="313" t="n">
        <v>653</v>
      </c>
      <c r="E17" s="314" t="s">
        <v>245</v>
      </c>
    </row>
    <row r="18" s="234" customFormat="true" ht="27.6" hidden="false" customHeight="true" outlineLevel="0" collapsed="false">
      <c r="A18" s="312" t="s">
        <v>246</v>
      </c>
      <c r="B18" s="309" t="n">
        <f aca="false">SUM(C18:D18)</f>
        <v>684127</v>
      </c>
      <c r="C18" s="313" t="n">
        <v>681009</v>
      </c>
      <c r="D18" s="313" t="n">
        <v>3118</v>
      </c>
      <c r="E18" s="314" t="s">
        <v>247</v>
      </c>
    </row>
    <row r="19" s="234" customFormat="true" ht="27.6" hidden="false" customHeight="true" outlineLevel="0" collapsed="false">
      <c r="A19" s="312" t="s">
        <v>248</v>
      </c>
      <c r="B19" s="309" t="n">
        <f aca="false">SUM(C19:D19)</f>
        <v>671222</v>
      </c>
      <c r="C19" s="313" t="n">
        <v>668966</v>
      </c>
      <c r="D19" s="313" t="n">
        <v>2256</v>
      </c>
      <c r="E19" s="314" t="s">
        <v>249</v>
      </c>
    </row>
    <row r="20" s="234" customFormat="true" ht="27.6" hidden="false" customHeight="true" outlineLevel="0" collapsed="false">
      <c r="A20" s="312" t="s">
        <v>250</v>
      </c>
      <c r="B20" s="309" t="n">
        <f aca="false">SUM(C20:D20)</f>
        <v>841357</v>
      </c>
      <c r="C20" s="313" t="n">
        <v>835975</v>
      </c>
      <c r="D20" s="313" t="n">
        <v>5382</v>
      </c>
      <c r="E20" s="314" t="s">
        <v>251</v>
      </c>
    </row>
    <row r="21" s="234" customFormat="true" ht="27.6" hidden="false" customHeight="true" outlineLevel="0" collapsed="false">
      <c r="A21" s="312" t="s">
        <v>252</v>
      </c>
      <c r="B21" s="309" t="n">
        <f aca="false">SUM(C21:D21)</f>
        <v>4034249</v>
      </c>
      <c r="C21" s="313" t="n">
        <v>4034199</v>
      </c>
      <c r="D21" s="313" t="n">
        <v>50</v>
      </c>
      <c r="E21" s="314" t="s">
        <v>253</v>
      </c>
    </row>
    <row r="22" s="234" customFormat="true" ht="27.6" hidden="false" customHeight="true" outlineLevel="0" collapsed="false">
      <c r="A22" s="312" t="s">
        <v>254</v>
      </c>
      <c r="B22" s="309" t="n">
        <f aca="false">SUM(C22:D22)</f>
        <v>4628953</v>
      </c>
      <c r="C22" s="313" t="n">
        <v>4628603</v>
      </c>
      <c r="D22" s="313" t="n">
        <v>350</v>
      </c>
      <c r="E22" s="314" t="s">
        <v>255</v>
      </c>
    </row>
    <row r="23" s="234" customFormat="true" ht="27.6" hidden="false" customHeight="true" outlineLevel="0" collapsed="false">
      <c r="A23" s="312" t="s">
        <v>256</v>
      </c>
      <c r="B23" s="309" t="n">
        <f aca="false">SUM(C23:D23)</f>
        <v>390387</v>
      </c>
      <c r="C23" s="313" t="n">
        <v>390187</v>
      </c>
      <c r="D23" s="313" t="n">
        <v>200</v>
      </c>
      <c r="E23" s="314" t="s">
        <v>257</v>
      </c>
    </row>
    <row r="24" s="234" customFormat="true" ht="27.6" hidden="false" customHeight="true" outlineLevel="0" collapsed="false">
      <c r="A24" s="312" t="s">
        <v>258</v>
      </c>
      <c r="B24" s="309" t="n">
        <f aca="false">SUM(C24:D24)</f>
        <v>341759</v>
      </c>
      <c r="C24" s="313" t="n">
        <v>341564</v>
      </c>
      <c r="D24" s="313" t="n">
        <v>195</v>
      </c>
      <c r="E24" s="314" t="s">
        <v>259</v>
      </c>
    </row>
    <row r="25" s="234" customFormat="true" ht="27.6" hidden="false" customHeight="true" outlineLevel="0" collapsed="false">
      <c r="A25" s="312" t="s">
        <v>260</v>
      </c>
      <c r="B25" s="309" t="n">
        <f aca="false">SUM(C25:D25)</f>
        <v>366146</v>
      </c>
      <c r="C25" s="313" t="n">
        <v>366146</v>
      </c>
      <c r="D25" s="313" t="n">
        <v>0</v>
      </c>
      <c r="E25" s="314" t="s">
        <v>261</v>
      </c>
    </row>
    <row r="26" s="234" customFormat="true" ht="27.6" hidden="false" customHeight="true" outlineLevel="0" collapsed="false">
      <c r="A26" s="312" t="s">
        <v>262</v>
      </c>
      <c r="B26" s="309" t="n">
        <f aca="false">SUM(C26:D26)</f>
        <v>411799</v>
      </c>
      <c r="C26" s="313" t="n">
        <v>411799</v>
      </c>
      <c r="D26" s="313" t="n">
        <v>0</v>
      </c>
      <c r="E26" s="314" t="s">
        <v>263</v>
      </c>
    </row>
    <row r="27" s="234" customFormat="true" ht="3" hidden="false" customHeight="true" outlineLevel="0" collapsed="false">
      <c r="A27" s="315"/>
      <c r="B27" s="244"/>
      <c r="C27" s="244"/>
      <c r="D27" s="244"/>
      <c r="E27" s="316"/>
    </row>
    <row r="28" s="234" customFormat="true" ht="3" hidden="false" customHeight="true" outlineLevel="0" collapsed="false">
      <c r="A28" s="293"/>
      <c r="B28" s="293"/>
      <c r="C28" s="293"/>
      <c r="D28" s="293"/>
    </row>
    <row r="29" s="234" customFormat="true" ht="12" hidden="false" customHeight="false" outlineLevel="0" collapsed="false">
      <c r="A29" s="295" t="s">
        <v>227</v>
      </c>
      <c r="B29" s="317"/>
      <c r="C29" s="317"/>
      <c r="D29" s="317"/>
      <c r="E29" s="9" t="s">
        <v>228</v>
      </c>
    </row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</sheetData>
  <mergeCells count="4">
    <mergeCell ref="A3:E3"/>
    <mergeCell ref="A6:A8"/>
    <mergeCell ref="B6:D6"/>
    <mergeCell ref="E6:E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45" activeCellId="0" sqref="A45"/>
    </sheetView>
  </sheetViews>
  <sheetFormatPr defaultColWidth="7.9921875" defaultRowHeight="14.25" zeroHeight="true" outlineLevelRow="0" outlineLevelCol="0"/>
  <cols>
    <col collapsed="false" customWidth="true" hidden="false" outlineLevel="0" max="1" min="1" style="318" width="10.77"/>
    <col collapsed="false" customWidth="true" hidden="false" outlineLevel="0" max="5" min="2" style="318" width="13.77"/>
    <col collapsed="false" customWidth="true" hidden="false" outlineLevel="0" max="8" min="6" style="318" width="18.33"/>
    <col collapsed="false" customWidth="true" hidden="false" outlineLevel="0" max="9" min="9" style="318" width="10.77"/>
    <col collapsed="false" customWidth="false" hidden="true" outlineLevel="0" max="257" min="10" style="318" width="7.99"/>
  </cols>
  <sheetData>
    <row r="1" customFormat="false" ht="11.25" hidden="false" customHeight="true" outlineLevel="0" collapsed="false">
      <c r="A1" s="319" t="s">
        <v>0</v>
      </c>
      <c r="B1" s="320"/>
      <c r="C1" s="320"/>
      <c r="D1" s="320"/>
      <c r="E1" s="321"/>
      <c r="F1" s="322"/>
      <c r="G1" s="322"/>
      <c r="H1" s="322"/>
      <c r="I1" s="323" t="s">
        <v>1</v>
      </c>
    </row>
    <row r="2" customFormat="false" ht="12.75" hidden="false" customHeight="true" outlineLevel="0" collapsed="false">
      <c r="A2" s="319"/>
      <c r="B2" s="320"/>
      <c r="C2" s="320"/>
      <c r="D2" s="320"/>
      <c r="E2" s="321"/>
      <c r="F2" s="322"/>
      <c r="G2" s="322"/>
      <c r="H2" s="322"/>
      <c r="I2" s="324"/>
    </row>
    <row r="3" s="326" customFormat="true" ht="20.25" hidden="false" customHeight="true" outlineLevel="0" collapsed="false">
      <c r="A3" s="325" t="s">
        <v>264</v>
      </c>
      <c r="B3" s="325"/>
      <c r="C3" s="325"/>
      <c r="D3" s="325"/>
      <c r="E3" s="325"/>
      <c r="F3" s="325" t="s">
        <v>265</v>
      </c>
      <c r="G3" s="325"/>
      <c r="H3" s="325"/>
      <c r="I3" s="325"/>
    </row>
    <row r="4" customFormat="false" ht="12.75" hidden="false" customHeight="true" outlineLevel="0" collapsed="false">
      <c r="A4" s="327"/>
      <c r="B4" s="327"/>
      <c r="C4" s="327"/>
      <c r="D4" s="327"/>
      <c r="E4" s="328"/>
      <c r="F4" s="327"/>
      <c r="G4" s="329"/>
      <c r="H4" s="329"/>
      <c r="I4" s="329"/>
    </row>
    <row r="5" customFormat="false" ht="12.75" hidden="false" customHeight="true" outlineLevel="0" collapsed="false">
      <c r="A5" s="330" t="s">
        <v>266</v>
      </c>
      <c r="B5" s="331"/>
      <c r="C5" s="331"/>
      <c r="D5" s="331"/>
      <c r="E5" s="332"/>
      <c r="F5" s="333"/>
      <c r="G5" s="333"/>
      <c r="H5" s="333"/>
      <c r="I5" s="334" t="s">
        <v>267</v>
      </c>
    </row>
    <row r="6" customFormat="false" ht="15" hidden="false" customHeight="true" outlineLevel="0" collapsed="false">
      <c r="A6" s="335" t="s">
        <v>268</v>
      </c>
      <c r="C6" s="336" t="s">
        <v>269</v>
      </c>
      <c r="D6" s="336"/>
      <c r="E6" s="336"/>
      <c r="F6" s="337" t="s">
        <v>270</v>
      </c>
      <c r="G6" s="337"/>
      <c r="H6" s="337"/>
      <c r="I6" s="338" t="s">
        <v>271</v>
      </c>
    </row>
    <row r="7" customFormat="false" ht="15" hidden="false" customHeight="true" outlineLevel="0" collapsed="false">
      <c r="A7" s="335"/>
      <c r="B7" s="339" t="s">
        <v>272</v>
      </c>
      <c r="C7" s="340" t="s">
        <v>273</v>
      </c>
      <c r="D7" s="340" t="s">
        <v>274</v>
      </c>
      <c r="E7" s="340" t="s">
        <v>275</v>
      </c>
      <c r="F7" s="340" t="s">
        <v>276</v>
      </c>
      <c r="G7" s="340" t="s">
        <v>277</v>
      </c>
      <c r="H7" s="340" t="s">
        <v>278</v>
      </c>
      <c r="I7" s="338"/>
    </row>
    <row r="8" customFormat="false" ht="15" hidden="false" customHeight="true" outlineLevel="0" collapsed="false">
      <c r="A8" s="335"/>
      <c r="B8" s="341" t="s">
        <v>279</v>
      </c>
      <c r="C8" s="340"/>
      <c r="D8" s="340"/>
      <c r="E8" s="340"/>
      <c r="F8" s="340"/>
      <c r="G8" s="340"/>
      <c r="H8" s="340"/>
      <c r="I8" s="338"/>
    </row>
    <row r="9" s="346" customFormat="true" ht="15" hidden="false" customHeight="true" outlineLevel="0" collapsed="false">
      <c r="A9" s="342" t="n">
        <v>2000</v>
      </c>
      <c r="B9" s="343" t="n">
        <v>7665</v>
      </c>
      <c r="C9" s="344" t="s">
        <v>59</v>
      </c>
      <c r="D9" s="344" t="n">
        <v>2</v>
      </c>
      <c r="E9" s="344" t="n">
        <v>16</v>
      </c>
      <c r="F9" s="344" t="s">
        <v>59</v>
      </c>
      <c r="G9" s="344" t="s">
        <v>59</v>
      </c>
      <c r="H9" s="344" t="n">
        <v>5</v>
      </c>
      <c r="I9" s="345" t="n">
        <v>2000</v>
      </c>
    </row>
    <row r="10" s="346" customFormat="true" ht="15" hidden="false" customHeight="true" outlineLevel="0" collapsed="false">
      <c r="A10" s="342" t="n">
        <v>2001</v>
      </c>
      <c r="B10" s="343" t="n">
        <v>12910</v>
      </c>
      <c r="C10" s="344" t="n">
        <v>22</v>
      </c>
      <c r="D10" s="344" t="n">
        <v>42</v>
      </c>
      <c r="E10" s="344" t="n">
        <v>34</v>
      </c>
      <c r="F10" s="344" t="s">
        <v>59</v>
      </c>
      <c r="G10" s="344" t="n">
        <v>3</v>
      </c>
      <c r="H10" s="344" t="n">
        <v>13</v>
      </c>
      <c r="I10" s="345" t="n">
        <v>2001</v>
      </c>
    </row>
    <row r="11" s="346" customFormat="true" ht="15" hidden="false" customHeight="true" outlineLevel="0" collapsed="false">
      <c r="A11" s="342" t="n">
        <v>2002</v>
      </c>
      <c r="B11" s="343" t="n">
        <v>11413</v>
      </c>
      <c r="C11" s="344" t="n">
        <v>0</v>
      </c>
      <c r="D11" s="344" t="n">
        <v>7</v>
      </c>
      <c r="E11" s="344" t="n">
        <v>38</v>
      </c>
      <c r="F11" s="344" t="s">
        <v>59</v>
      </c>
      <c r="G11" s="344" t="n">
        <v>3</v>
      </c>
      <c r="H11" s="344" t="n">
        <v>13</v>
      </c>
      <c r="I11" s="345" t="n">
        <v>2002</v>
      </c>
    </row>
    <row r="12" s="346" customFormat="true" ht="15" hidden="false" customHeight="true" outlineLevel="0" collapsed="false">
      <c r="A12" s="342" t="n">
        <v>2003</v>
      </c>
      <c r="B12" s="343" t="n">
        <v>14915</v>
      </c>
      <c r="C12" s="344" t="s">
        <v>59</v>
      </c>
      <c r="D12" s="344" t="n">
        <v>39</v>
      </c>
      <c r="E12" s="344" t="n">
        <v>40</v>
      </c>
      <c r="F12" s="344" t="s">
        <v>59</v>
      </c>
      <c r="G12" s="344" t="n">
        <v>3</v>
      </c>
      <c r="H12" s="344" t="n">
        <v>10</v>
      </c>
      <c r="I12" s="345" t="n">
        <v>2003</v>
      </c>
    </row>
    <row r="13" s="351" customFormat="true" ht="15" hidden="false" customHeight="true" outlineLevel="0" collapsed="false">
      <c r="A13" s="347" t="n">
        <v>2004</v>
      </c>
      <c r="B13" s="348" t="n">
        <f aca="false">SUM(B14:B20)</f>
        <v>8557</v>
      </c>
      <c r="C13" s="349" t="n">
        <f aca="false">SUM(C14:C20)</f>
        <v>0</v>
      </c>
      <c r="D13" s="349" t="n">
        <f aca="false">SUM(D14:D20)</f>
        <v>23</v>
      </c>
      <c r="E13" s="349" t="n">
        <f aca="false">SUM(E14:E20)</f>
        <v>38</v>
      </c>
      <c r="F13" s="349" t="n">
        <f aca="false">SUM(F14:F20)</f>
        <v>0</v>
      </c>
      <c r="G13" s="349" t="n">
        <f aca="false">SUM(G14:G20)</f>
        <v>3</v>
      </c>
      <c r="H13" s="349" t="n">
        <f aca="false">SUM(H14:H20)</f>
        <v>14</v>
      </c>
      <c r="I13" s="350" t="n">
        <v>2004</v>
      </c>
    </row>
    <row r="14" customFormat="false" ht="15" hidden="false" customHeight="true" outlineLevel="0" collapsed="false">
      <c r="A14" s="352" t="s">
        <v>280</v>
      </c>
      <c r="B14" s="353" t="n">
        <v>7568</v>
      </c>
      <c r="C14" s="354" t="n">
        <v>0</v>
      </c>
      <c r="D14" s="354" t="n">
        <v>5</v>
      </c>
      <c r="E14" s="354" t="n">
        <v>17</v>
      </c>
      <c r="F14" s="354" t="n">
        <v>0</v>
      </c>
      <c r="G14" s="354" t="n">
        <v>2</v>
      </c>
      <c r="H14" s="354" t="n">
        <v>5</v>
      </c>
      <c r="I14" s="355" t="s">
        <v>154</v>
      </c>
    </row>
    <row r="15" customFormat="false" ht="15" hidden="false" customHeight="true" outlineLevel="0" collapsed="false">
      <c r="A15" s="352" t="s">
        <v>281</v>
      </c>
      <c r="B15" s="353" t="n">
        <v>735</v>
      </c>
      <c r="C15" s="354" t="n">
        <v>0</v>
      </c>
      <c r="D15" s="354" t="n">
        <v>4</v>
      </c>
      <c r="E15" s="354" t="n">
        <v>9</v>
      </c>
      <c r="F15" s="354" t="n">
        <v>0</v>
      </c>
      <c r="G15" s="354" t="n">
        <v>1</v>
      </c>
      <c r="H15" s="354" t="n">
        <v>7</v>
      </c>
      <c r="I15" s="355" t="s">
        <v>282</v>
      </c>
    </row>
    <row r="16" customFormat="false" ht="15" hidden="false" customHeight="true" outlineLevel="0" collapsed="false">
      <c r="A16" s="352" t="s">
        <v>283</v>
      </c>
      <c r="B16" s="353" t="n">
        <v>99</v>
      </c>
      <c r="C16" s="354" t="n">
        <v>0</v>
      </c>
      <c r="D16" s="354" t="n">
        <v>6</v>
      </c>
      <c r="E16" s="354" t="n">
        <v>6</v>
      </c>
      <c r="F16" s="354" t="n">
        <v>0</v>
      </c>
      <c r="G16" s="354" t="n">
        <v>0</v>
      </c>
      <c r="H16" s="354" t="n">
        <v>2</v>
      </c>
      <c r="I16" s="355" t="s">
        <v>284</v>
      </c>
    </row>
    <row r="17" customFormat="false" ht="15" hidden="false" customHeight="true" outlineLevel="0" collapsed="false">
      <c r="A17" s="352" t="s">
        <v>285</v>
      </c>
      <c r="B17" s="353" t="n">
        <v>48</v>
      </c>
      <c r="C17" s="354" t="s">
        <v>59</v>
      </c>
      <c r="D17" s="354" t="s">
        <v>59</v>
      </c>
      <c r="E17" s="354" t="n">
        <v>3</v>
      </c>
      <c r="F17" s="354" t="s">
        <v>59</v>
      </c>
      <c r="G17" s="354" t="s">
        <v>59</v>
      </c>
      <c r="H17" s="354" t="n">
        <v>0</v>
      </c>
      <c r="I17" s="355" t="s">
        <v>286</v>
      </c>
    </row>
    <row r="18" customFormat="false" ht="15" hidden="false" customHeight="true" outlineLevel="0" collapsed="false">
      <c r="A18" s="352" t="s">
        <v>287</v>
      </c>
      <c r="B18" s="353" t="n">
        <v>53</v>
      </c>
      <c r="C18" s="354" t="n">
        <v>0</v>
      </c>
      <c r="D18" s="354" t="n">
        <v>4</v>
      </c>
      <c r="E18" s="354" t="n">
        <v>1</v>
      </c>
      <c r="F18" s="354" t="n">
        <v>0</v>
      </c>
      <c r="G18" s="354" t="n">
        <v>0</v>
      </c>
      <c r="H18" s="354" t="n">
        <v>0</v>
      </c>
      <c r="I18" s="355" t="s">
        <v>288</v>
      </c>
    </row>
    <row r="19" customFormat="false" ht="15" hidden="false" customHeight="true" outlineLevel="0" collapsed="false">
      <c r="A19" s="352" t="s">
        <v>289</v>
      </c>
      <c r="B19" s="353" t="n">
        <v>38</v>
      </c>
      <c r="C19" s="354" t="n">
        <v>0</v>
      </c>
      <c r="D19" s="354" t="n">
        <v>2</v>
      </c>
      <c r="E19" s="354" t="n">
        <v>1</v>
      </c>
      <c r="F19" s="354" t="n">
        <v>0</v>
      </c>
      <c r="G19" s="354" t="n">
        <v>0</v>
      </c>
      <c r="H19" s="354" t="n">
        <v>0</v>
      </c>
      <c r="I19" s="355" t="s">
        <v>290</v>
      </c>
    </row>
    <row r="20" customFormat="false" ht="15" hidden="false" customHeight="true" outlineLevel="0" collapsed="false">
      <c r="A20" s="352" t="s">
        <v>291</v>
      </c>
      <c r="B20" s="353" t="n">
        <v>16</v>
      </c>
      <c r="C20" s="354" t="n">
        <v>0</v>
      </c>
      <c r="D20" s="354" t="n">
        <v>2</v>
      </c>
      <c r="E20" s="354" t="n">
        <v>1</v>
      </c>
      <c r="F20" s="354" t="n">
        <v>0</v>
      </c>
      <c r="G20" s="354" t="n">
        <v>0</v>
      </c>
      <c r="H20" s="354" t="n">
        <v>0</v>
      </c>
      <c r="I20" s="355" t="s">
        <v>292</v>
      </c>
    </row>
    <row r="21" customFormat="false" ht="3.75" hidden="false" customHeight="true" outlineLevel="0" collapsed="false">
      <c r="A21" s="356"/>
    </row>
    <row r="22" customFormat="false" ht="3" hidden="false" customHeight="true" outlineLevel="0" collapsed="false">
      <c r="A22" s="357"/>
      <c r="B22" s="357"/>
      <c r="C22" s="357"/>
      <c r="D22" s="357"/>
      <c r="E22" s="357"/>
      <c r="F22" s="357"/>
      <c r="G22" s="357"/>
      <c r="H22" s="357"/>
      <c r="I22" s="357"/>
    </row>
    <row r="23" customFormat="false" ht="12" hidden="false" customHeight="true" outlineLevel="0" collapsed="false">
      <c r="A23" s="295"/>
      <c r="B23" s="358"/>
      <c r="C23" s="358"/>
      <c r="D23" s="359"/>
      <c r="E23" s="358"/>
      <c r="F23" s="65"/>
    </row>
    <row r="24" customFormat="false" ht="11.25" hidden="false" customHeight="true" outlineLevel="0" collapsed="false">
      <c r="A24" s="319"/>
      <c r="B24" s="358"/>
      <c r="C24" s="358"/>
      <c r="D24" s="359"/>
      <c r="E24" s="358"/>
      <c r="F24" s="65"/>
    </row>
    <row r="25" customFormat="false" ht="12.75" hidden="false" customHeight="true" outlineLevel="0" collapsed="false">
      <c r="A25" s="319"/>
      <c r="B25" s="358"/>
      <c r="C25" s="358"/>
      <c r="D25" s="359"/>
      <c r="E25" s="358"/>
      <c r="F25" s="65"/>
    </row>
    <row r="26" s="326" customFormat="true" ht="20.25" hidden="false" customHeight="true" outlineLevel="0" collapsed="false">
      <c r="A26" s="325" t="s">
        <v>293</v>
      </c>
      <c r="B26" s="325"/>
      <c r="C26" s="325"/>
      <c r="D26" s="325"/>
      <c r="E26" s="325"/>
      <c r="F26" s="325" t="s">
        <v>294</v>
      </c>
      <c r="G26" s="325"/>
      <c r="H26" s="325"/>
      <c r="I26" s="325"/>
    </row>
    <row r="27" customFormat="false" ht="4.5" hidden="false" customHeight="true" outlineLevel="0" collapsed="false">
      <c r="A27" s="327"/>
      <c r="B27" s="327"/>
      <c r="C27" s="327"/>
      <c r="D27" s="327"/>
      <c r="E27" s="328"/>
      <c r="F27" s="327"/>
      <c r="G27" s="329"/>
      <c r="H27" s="329"/>
      <c r="I27" s="329"/>
    </row>
    <row r="28" customFormat="false" ht="16.5" hidden="false" customHeight="true" outlineLevel="0" collapsed="false">
      <c r="A28" s="330" t="s">
        <v>295</v>
      </c>
      <c r="B28" s="331"/>
      <c r="C28" s="331"/>
      <c r="D28" s="331"/>
      <c r="E28" s="332"/>
      <c r="F28" s="333"/>
      <c r="G28" s="333"/>
      <c r="H28" s="333"/>
      <c r="I28" s="334" t="s">
        <v>296</v>
      </c>
    </row>
    <row r="29" customFormat="false" ht="15" hidden="false" customHeight="true" outlineLevel="0" collapsed="false">
      <c r="A29" s="335" t="s">
        <v>268</v>
      </c>
      <c r="C29" s="336" t="s">
        <v>297</v>
      </c>
      <c r="D29" s="336"/>
      <c r="E29" s="336"/>
      <c r="F29" s="360" t="s">
        <v>298</v>
      </c>
      <c r="G29" s="360"/>
      <c r="H29" s="361"/>
      <c r="I29" s="338" t="s">
        <v>271</v>
      </c>
    </row>
    <row r="30" customFormat="false" ht="15" hidden="false" customHeight="true" outlineLevel="0" collapsed="false">
      <c r="A30" s="335"/>
      <c r="B30" s="339" t="s">
        <v>299</v>
      </c>
      <c r="C30" s="340" t="s">
        <v>300</v>
      </c>
      <c r="D30" s="340" t="s">
        <v>301</v>
      </c>
      <c r="E30" s="340" t="s">
        <v>302</v>
      </c>
      <c r="F30" s="340" t="s">
        <v>303</v>
      </c>
      <c r="G30" s="340" t="s">
        <v>304</v>
      </c>
      <c r="H30" s="362" t="s">
        <v>305</v>
      </c>
      <c r="I30" s="338"/>
    </row>
    <row r="31" customFormat="false" ht="21" hidden="false" customHeight="true" outlineLevel="0" collapsed="false">
      <c r="A31" s="335"/>
      <c r="B31" s="341" t="s">
        <v>306</v>
      </c>
      <c r="C31" s="340"/>
      <c r="D31" s="340"/>
      <c r="E31" s="340"/>
      <c r="F31" s="340"/>
      <c r="G31" s="340"/>
      <c r="H31" s="363" t="s">
        <v>307</v>
      </c>
      <c r="I31" s="338"/>
    </row>
    <row r="32" s="346" customFormat="true" ht="15" hidden="false" customHeight="true" outlineLevel="0" collapsed="false">
      <c r="A32" s="342" t="n">
        <v>2000</v>
      </c>
      <c r="B32" s="353" t="n">
        <v>93</v>
      </c>
      <c r="C32" s="353" t="n">
        <v>93</v>
      </c>
      <c r="D32" s="353" t="n">
        <v>12400</v>
      </c>
      <c r="E32" s="343" t="n">
        <v>0</v>
      </c>
      <c r="F32" s="343" t="n">
        <v>0</v>
      </c>
      <c r="G32" s="343" t="n">
        <v>0</v>
      </c>
      <c r="H32" s="353" t="n">
        <v>9755</v>
      </c>
      <c r="I32" s="345" t="n">
        <v>2000</v>
      </c>
    </row>
    <row r="33" s="346" customFormat="true" ht="15" hidden="false" customHeight="true" outlineLevel="0" collapsed="false">
      <c r="A33" s="342" t="n">
        <v>2001</v>
      </c>
      <c r="B33" s="353" t="n">
        <v>93</v>
      </c>
      <c r="C33" s="353" t="n">
        <v>93</v>
      </c>
      <c r="D33" s="353" t="n">
        <v>12400</v>
      </c>
      <c r="E33" s="343" t="n">
        <v>0</v>
      </c>
      <c r="F33" s="343" t="n">
        <v>0</v>
      </c>
      <c r="G33" s="343" t="n">
        <v>0</v>
      </c>
      <c r="H33" s="353" t="n">
        <v>12910</v>
      </c>
      <c r="I33" s="345" t="n">
        <v>2001</v>
      </c>
    </row>
    <row r="34" s="367" customFormat="true" ht="15" hidden="false" customHeight="true" outlineLevel="0" collapsed="false">
      <c r="A34" s="364" t="n">
        <v>2002</v>
      </c>
      <c r="B34" s="353" t="n">
        <v>95</v>
      </c>
      <c r="C34" s="353" t="n">
        <v>95</v>
      </c>
      <c r="D34" s="353" t="n">
        <v>12700</v>
      </c>
      <c r="E34" s="343" t="n">
        <v>0</v>
      </c>
      <c r="F34" s="365" t="n">
        <v>0</v>
      </c>
      <c r="G34" s="365" t="n">
        <v>0</v>
      </c>
      <c r="H34" s="353" t="n">
        <v>11413</v>
      </c>
      <c r="I34" s="366" t="n">
        <v>2002</v>
      </c>
    </row>
    <row r="35" s="367" customFormat="true" ht="15" hidden="false" customHeight="true" outlineLevel="0" collapsed="false">
      <c r="A35" s="364" t="n">
        <v>2003</v>
      </c>
      <c r="B35" s="353" t="n">
        <v>212</v>
      </c>
      <c r="C35" s="353" t="n">
        <v>212</v>
      </c>
      <c r="D35" s="353" t="n">
        <v>13000</v>
      </c>
      <c r="E35" s="343" t="n">
        <v>2</v>
      </c>
      <c r="F35" s="365" t="n">
        <v>0</v>
      </c>
      <c r="G35" s="365" t="n">
        <v>0</v>
      </c>
      <c r="H35" s="353" t="n">
        <v>14915</v>
      </c>
      <c r="I35" s="366" t="n">
        <v>2003</v>
      </c>
    </row>
    <row r="36" s="351" customFormat="true" ht="15" hidden="false" customHeight="true" outlineLevel="0" collapsed="false">
      <c r="A36" s="347" t="n">
        <v>2004</v>
      </c>
      <c r="B36" s="348" t="n">
        <f aca="false">SUM(B37:B43)</f>
        <v>164</v>
      </c>
      <c r="C36" s="348" t="n">
        <f aca="false">SUM(C37:C43)</f>
        <v>164</v>
      </c>
      <c r="D36" s="348" t="n">
        <f aca="false">SUM(D37:D43)</f>
        <v>13300</v>
      </c>
      <c r="E36" s="348" t="n">
        <f aca="false">SUM(E37:E43)</f>
        <v>12</v>
      </c>
      <c r="F36" s="348" t="n">
        <v>0</v>
      </c>
      <c r="G36" s="348" t="n">
        <v>0</v>
      </c>
      <c r="H36" s="348" t="n">
        <f aca="false">SUM(H37:H43)</f>
        <v>8557</v>
      </c>
      <c r="I36" s="350" t="n">
        <v>2004</v>
      </c>
    </row>
    <row r="37" customFormat="false" ht="15" hidden="false" customHeight="true" outlineLevel="0" collapsed="false">
      <c r="A37" s="352" t="s">
        <v>280</v>
      </c>
      <c r="B37" s="353" t="n">
        <v>95</v>
      </c>
      <c r="C37" s="353" t="n">
        <v>95</v>
      </c>
      <c r="D37" s="353" t="n">
        <v>3500</v>
      </c>
      <c r="E37" s="353" t="n">
        <v>0</v>
      </c>
      <c r="F37" s="353" t="n">
        <v>0</v>
      </c>
      <c r="G37" s="353" t="n">
        <v>0</v>
      </c>
      <c r="H37" s="353" t="n">
        <v>7568</v>
      </c>
      <c r="I37" s="355" t="s">
        <v>154</v>
      </c>
    </row>
    <row r="38" customFormat="false" ht="15" hidden="false" customHeight="true" outlineLevel="0" collapsed="false">
      <c r="A38" s="352" t="s">
        <v>281</v>
      </c>
      <c r="B38" s="353" t="n">
        <v>4</v>
      </c>
      <c r="C38" s="353" t="n">
        <v>4</v>
      </c>
      <c r="D38" s="353" t="n">
        <v>1500</v>
      </c>
      <c r="E38" s="353" t="n">
        <v>0</v>
      </c>
      <c r="F38" s="353" t="n">
        <v>0</v>
      </c>
      <c r="G38" s="353" t="n">
        <v>0</v>
      </c>
      <c r="H38" s="353" t="n">
        <v>735</v>
      </c>
      <c r="I38" s="355" t="s">
        <v>282</v>
      </c>
    </row>
    <row r="39" customFormat="false" ht="15" hidden="false" customHeight="true" outlineLevel="0" collapsed="false">
      <c r="A39" s="352" t="s">
        <v>283</v>
      </c>
      <c r="B39" s="353" t="n">
        <v>30</v>
      </c>
      <c r="C39" s="353" t="n">
        <v>30</v>
      </c>
      <c r="D39" s="353" t="n">
        <v>3500</v>
      </c>
      <c r="E39" s="353" t="n">
        <v>6</v>
      </c>
      <c r="F39" s="353" t="n">
        <v>0</v>
      </c>
      <c r="G39" s="353" t="n">
        <v>0</v>
      </c>
      <c r="H39" s="353" t="n">
        <v>99</v>
      </c>
      <c r="I39" s="355" t="s">
        <v>284</v>
      </c>
    </row>
    <row r="40" customFormat="false" ht="15" hidden="false" customHeight="true" outlineLevel="0" collapsed="false">
      <c r="A40" s="352" t="s">
        <v>285</v>
      </c>
      <c r="B40" s="353" t="n">
        <v>5</v>
      </c>
      <c r="C40" s="353" t="n">
        <v>5</v>
      </c>
      <c r="D40" s="353" t="n">
        <v>800</v>
      </c>
      <c r="E40" s="353" t="n">
        <v>3</v>
      </c>
      <c r="F40" s="353" t="n">
        <v>0</v>
      </c>
      <c r="G40" s="353" t="n">
        <v>0</v>
      </c>
      <c r="H40" s="353" t="n">
        <v>48</v>
      </c>
      <c r="I40" s="355" t="s">
        <v>286</v>
      </c>
    </row>
    <row r="41" customFormat="false" ht="15" hidden="false" customHeight="true" outlineLevel="0" collapsed="false">
      <c r="A41" s="352" t="s">
        <v>287</v>
      </c>
      <c r="B41" s="353" t="n">
        <v>20</v>
      </c>
      <c r="C41" s="353" t="n">
        <v>20</v>
      </c>
      <c r="D41" s="353" t="n">
        <v>1500</v>
      </c>
      <c r="E41" s="353" t="n">
        <v>1</v>
      </c>
      <c r="F41" s="353" t="n">
        <v>0</v>
      </c>
      <c r="G41" s="353" t="n">
        <v>0</v>
      </c>
      <c r="H41" s="353" t="n">
        <v>53</v>
      </c>
      <c r="I41" s="355" t="s">
        <v>288</v>
      </c>
    </row>
    <row r="42" customFormat="false" ht="15" hidden="false" customHeight="true" outlineLevel="0" collapsed="false">
      <c r="A42" s="352" t="s">
        <v>308</v>
      </c>
      <c r="B42" s="353" t="n">
        <v>5</v>
      </c>
      <c r="C42" s="353" t="n">
        <v>5</v>
      </c>
      <c r="D42" s="353" t="n">
        <v>1500</v>
      </c>
      <c r="E42" s="353" t="n">
        <v>1</v>
      </c>
      <c r="F42" s="353" t="n">
        <v>0</v>
      </c>
      <c r="G42" s="353" t="n">
        <v>0</v>
      </c>
      <c r="H42" s="353" t="n">
        <v>38</v>
      </c>
      <c r="I42" s="355" t="s">
        <v>290</v>
      </c>
    </row>
    <row r="43" customFormat="false" ht="15" hidden="false" customHeight="true" outlineLevel="0" collapsed="false">
      <c r="A43" s="352" t="s">
        <v>309</v>
      </c>
      <c r="B43" s="353" t="n">
        <v>5</v>
      </c>
      <c r="C43" s="353" t="n">
        <v>5</v>
      </c>
      <c r="D43" s="353" t="n">
        <v>1000</v>
      </c>
      <c r="E43" s="353" t="n">
        <v>1</v>
      </c>
      <c r="F43" s="353" t="n">
        <v>0</v>
      </c>
      <c r="G43" s="353" t="n">
        <v>0</v>
      </c>
      <c r="H43" s="353" t="n">
        <v>16</v>
      </c>
      <c r="I43" s="368" t="s">
        <v>292</v>
      </c>
    </row>
    <row r="44" customFormat="false" ht="3" hidden="false" customHeight="true" outlineLevel="0" collapsed="false">
      <c r="A44" s="357"/>
      <c r="B44" s="357"/>
      <c r="C44" s="357"/>
      <c r="D44" s="357"/>
      <c r="E44" s="357"/>
      <c r="F44" s="357"/>
      <c r="G44" s="357"/>
      <c r="H44" s="357"/>
      <c r="I44" s="369"/>
    </row>
    <row r="45" s="358" customFormat="true" ht="14.25" hidden="false" customHeight="false" outlineLevel="0" collapsed="false">
      <c r="A45" s="295" t="s">
        <v>310</v>
      </c>
      <c r="D45" s="359"/>
      <c r="F45" s="65" t="s">
        <v>311</v>
      </c>
    </row>
    <row r="46" s="370" customFormat="true" ht="18.75" hidden="false" customHeight="false" outlineLevel="0" collapsed="false"/>
    <row r="47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</sheetData>
  <mergeCells count="23">
    <mergeCell ref="A3:E3"/>
    <mergeCell ref="F3:I3"/>
    <mergeCell ref="A6:A8"/>
    <mergeCell ref="C6:E6"/>
    <mergeCell ref="F6:H6"/>
    <mergeCell ref="I6:I8"/>
    <mergeCell ref="C7:C8"/>
    <mergeCell ref="D7:D8"/>
    <mergeCell ref="E7:E8"/>
    <mergeCell ref="F7:F8"/>
    <mergeCell ref="G7:G8"/>
    <mergeCell ref="H7:H8"/>
    <mergeCell ref="A26:E26"/>
    <mergeCell ref="F26:I26"/>
    <mergeCell ref="A29:A31"/>
    <mergeCell ref="C29:E29"/>
    <mergeCell ref="F29:G29"/>
    <mergeCell ref="I29:I31"/>
    <mergeCell ref="C30:C31"/>
    <mergeCell ref="D30:D31"/>
    <mergeCell ref="E30:E31"/>
    <mergeCell ref="F30:F31"/>
    <mergeCell ref="G30:G31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S16" activeCellId="0" sqref="S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1" width="8.77"/>
    <col collapsed="false" customWidth="true" hidden="false" outlineLevel="0" max="10" min="2" style="372" width="6.33"/>
    <col collapsed="false" customWidth="true" hidden="false" outlineLevel="0" max="18" min="11" style="372" width="6.99"/>
    <col collapsed="false" customWidth="true" hidden="false" outlineLevel="0" max="19" min="19" style="371" width="9.77"/>
    <col collapsed="false" customWidth="true" hidden="true" outlineLevel="0" max="20" min="20" style="372" width="1.33"/>
    <col collapsed="false" customWidth="false" hidden="true" outlineLevel="0" max="257" min="21" style="372" width="7.99"/>
  </cols>
  <sheetData>
    <row r="1" s="374" customFormat="true" ht="11.25" hidden="false" customHeight="false" outlineLevel="0" collapsed="false">
      <c r="A1" s="373" t="s">
        <v>0</v>
      </c>
      <c r="S1" s="375" t="s">
        <v>1</v>
      </c>
    </row>
    <row r="2" s="374" customFormat="true" ht="12.75" hidden="false" customHeight="true" outlineLevel="0" collapsed="false">
      <c r="A2" s="373"/>
      <c r="S2" s="376"/>
    </row>
    <row r="3" s="378" customFormat="true" ht="20.25" hidden="false" customHeight="false" outlineLevel="0" collapsed="false">
      <c r="A3" s="377" t="s">
        <v>312</v>
      </c>
      <c r="B3" s="377"/>
      <c r="C3" s="377"/>
      <c r="D3" s="377"/>
      <c r="E3" s="377"/>
      <c r="F3" s="377"/>
      <c r="G3" s="377"/>
      <c r="H3" s="377"/>
      <c r="I3" s="377"/>
      <c r="J3" s="377"/>
      <c r="K3" s="377" t="s">
        <v>313</v>
      </c>
      <c r="L3" s="377"/>
      <c r="M3" s="377"/>
      <c r="N3" s="377"/>
      <c r="O3" s="377"/>
      <c r="P3" s="377"/>
      <c r="Q3" s="377"/>
      <c r="R3" s="377"/>
      <c r="S3" s="377"/>
    </row>
    <row r="4" s="381" customFormat="true" ht="12.75" hidden="false" customHeight="true" outlineLevel="0" collapsed="false">
      <c r="A4" s="379"/>
      <c r="B4" s="380"/>
      <c r="C4" s="380"/>
      <c r="D4" s="380"/>
      <c r="E4" s="380"/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0"/>
      <c r="Q4" s="380"/>
      <c r="R4" s="380"/>
      <c r="S4" s="380"/>
    </row>
    <row r="5" s="381" customFormat="true" ht="12.75" hidden="false" customHeight="false" outlineLevel="0" collapsed="false">
      <c r="A5" s="382" t="s">
        <v>314</v>
      </c>
      <c r="B5" s="383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  <c r="Q5" s="383"/>
      <c r="R5" s="383"/>
      <c r="S5" s="384" t="s">
        <v>315</v>
      </c>
    </row>
    <row r="6" s="381" customFormat="true" ht="14.25" hidden="false" customHeight="true" outlineLevel="0" collapsed="false">
      <c r="A6" s="385"/>
      <c r="B6" s="386" t="s">
        <v>316</v>
      </c>
      <c r="C6" s="386"/>
      <c r="D6" s="386"/>
      <c r="E6" s="386"/>
      <c r="F6" s="386"/>
      <c r="G6" s="386"/>
      <c r="H6" s="386"/>
      <c r="I6" s="387" t="s">
        <v>317</v>
      </c>
      <c r="J6" s="388" t="s">
        <v>318</v>
      </c>
      <c r="K6" s="389" t="s">
        <v>319</v>
      </c>
      <c r="L6" s="389"/>
      <c r="M6" s="389"/>
      <c r="N6" s="387" t="s">
        <v>320</v>
      </c>
      <c r="O6" s="386" t="s">
        <v>321</v>
      </c>
      <c r="P6" s="386"/>
      <c r="Q6" s="386"/>
      <c r="R6" s="388" t="s">
        <v>322</v>
      </c>
    </row>
    <row r="7" s="381" customFormat="true" ht="14.25" hidden="false" customHeight="true" outlineLevel="0" collapsed="false">
      <c r="A7" s="387" t="s">
        <v>12</v>
      </c>
      <c r="B7" s="387" t="s">
        <v>235</v>
      </c>
      <c r="C7" s="387" t="s">
        <v>323</v>
      </c>
      <c r="D7" s="387" t="s">
        <v>324</v>
      </c>
      <c r="E7" s="387" t="s">
        <v>325</v>
      </c>
      <c r="F7" s="387" t="s">
        <v>326</v>
      </c>
      <c r="G7" s="387" t="s">
        <v>327</v>
      </c>
      <c r="H7" s="390" t="s">
        <v>328</v>
      </c>
      <c r="I7" s="391"/>
      <c r="J7" s="392"/>
      <c r="K7" s="393" t="s">
        <v>235</v>
      </c>
      <c r="L7" s="387" t="s">
        <v>329</v>
      </c>
      <c r="M7" s="387" t="s">
        <v>330</v>
      </c>
      <c r="N7" s="387" t="s">
        <v>331</v>
      </c>
      <c r="O7" s="387" t="s">
        <v>332</v>
      </c>
      <c r="P7" s="387" t="s">
        <v>333</v>
      </c>
      <c r="Q7" s="387" t="s">
        <v>334</v>
      </c>
      <c r="R7" s="393" t="s">
        <v>335</v>
      </c>
      <c r="S7" s="394" t="s">
        <v>17</v>
      </c>
    </row>
    <row r="8" s="381" customFormat="true" ht="14.25" hidden="false" customHeight="true" outlineLevel="0" collapsed="false">
      <c r="A8" s="387" t="s">
        <v>73</v>
      </c>
      <c r="B8" s="395"/>
      <c r="C8" s="395" t="s">
        <v>215</v>
      </c>
      <c r="D8" s="395" t="s">
        <v>336</v>
      </c>
      <c r="E8" s="395" t="s">
        <v>21</v>
      </c>
      <c r="F8" s="395" t="s">
        <v>337</v>
      </c>
      <c r="G8" s="395" t="s">
        <v>338</v>
      </c>
      <c r="H8" s="395" t="s">
        <v>338</v>
      </c>
      <c r="I8" s="395"/>
      <c r="J8" s="396"/>
      <c r="K8" s="396"/>
      <c r="L8" s="395"/>
      <c r="M8" s="395"/>
      <c r="N8" s="395"/>
      <c r="O8" s="395" t="s">
        <v>339</v>
      </c>
      <c r="P8" s="395" t="s">
        <v>22</v>
      </c>
      <c r="Q8" s="395"/>
      <c r="R8" s="396" t="s">
        <v>340</v>
      </c>
      <c r="S8" s="394" t="s">
        <v>341</v>
      </c>
    </row>
    <row r="9" s="381" customFormat="true" ht="15" hidden="false" customHeight="true" outlineLevel="0" collapsed="false">
      <c r="A9" s="397"/>
      <c r="B9" s="398" t="s">
        <v>23</v>
      </c>
      <c r="C9" s="398" t="s">
        <v>342</v>
      </c>
      <c r="D9" s="398" t="s">
        <v>342</v>
      </c>
      <c r="E9" s="398" t="s">
        <v>342</v>
      </c>
      <c r="F9" s="398" t="s">
        <v>342</v>
      </c>
      <c r="G9" s="398" t="s">
        <v>343</v>
      </c>
      <c r="H9" s="398" t="s">
        <v>344</v>
      </c>
      <c r="I9" s="398" t="s">
        <v>345</v>
      </c>
      <c r="J9" s="399" t="s">
        <v>346</v>
      </c>
      <c r="K9" s="399" t="s">
        <v>23</v>
      </c>
      <c r="L9" s="398" t="s">
        <v>347</v>
      </c>
      <c r="M9" s="398" t="s">
        <v>348</v>
      </c>
      <c r="N9" s="398" t="s">
        <v>349</v>
      </c>
      <c r="O9" s="398" t="s">
        <v>350</v>
      </c>
      <c r="P9" s="398" t="s">
        <v>351</v>
      </c>
      <c r="Q9" s="398" t="s">
        <v>352</v>
      </c>
      <c r="R9" s="399" t="s">
        <v>353</v>
      </c>
      <c r="S9" s="400" t="s">
        <v>83</v>
      </c>
    </row>
    <row r="10" s="381" customFormat="true" ht="21.95" hidden="false" customHeight="true" outlineLevel="0" collapsed="false">
      <c r="A10" s="401" t="n">
        <v>1999</v>
      </c>
      <c r="B10" s="402" t="n">
        <f aca="false">SUM(C10,D10,E10,F19,G10,H10)</f>
        <v>16</v>
      </c>
      <c r="C10" s="402" t="n">
        <v>7</v>
      </c>
      <c r="D10" s="402" t="n">
        <v>1</v>
      </c>
      <c r="E10" s="402" t="n">
        <v>5</v>
      </c>
      <c r="F10" s="402" t="n">
        <v>0</v>
      </c>
      <c r="G10" s="402" t="n">
        <v>0</v>
      </c>
      <c r="H10" s="402" t="n">
        <v>3</v>
      </c>
      <c r="I10" s="402" t="n">
        <v>122</v>
      </c>
      <c r="J10" s="402" t="n">
        <v>48</v>
      </c>
      <c r="K10" s="402" t="n">
        <f aca="false">SUM(L10,M10)</f>
        <v>181</v>
      </c>
      <c r="L10" s="402" t="n">
        <v>42</v>
      </c>
      <c r="M10" s="402" t="n">
        <v>139</v>
      </c>
      <c r="N10" s="402" t="n">
        <v>50</v>
      </c>
      <c r="O10" s="402" t="n">
        <v>3</v>
      </c>
      <c r="P10" s="402" t="n">
        <v>50</v>
      </c>
      <c r="Q10" s="402" t="n">
        <v>0</v>
      </c>
      <c r="R10" s="402" t="n">
        <v>202</v>
      </c>
      <c r="S10" s="403" t="n">
        <v>1999</v>
      </c>
    </row>
    <row r="11" s="381" customFormat="true" ht="21.95" hidden="false" customHeight="true" outlineLevel="0" collapsed="false">
      <c r="A11" s="401" t="n">
        <v>2000</v>
      </c>
      <c r="B11" s="402" t="n">
        <v>16</v>
      </c>
      <c r="C11" s="402" t="n">
        <v>7</v>
      </c>
      <c r="D11" s="402" t="n">
        <v>1</v>
      </c>
      <c r="E11" s="402" t="n">
        <v>5</v>
      </c>
      <c r="F11" s="402" t="n">
        <v>0</v>
      </c>
      <c r="G11" s="402" t="n">
        <v>0</v>
      </c>
      <c r="H11" s="402" t="n">
        <v>3</v>
      </c>
      <c r="I11" s="402" t="n">
        <v>118</v>
      </c>
      <c r="J11" s="402" t="n">
        <v>46</v>
      </c>
      <c r="K11" s="402" t="n">
        <f aca="false">SUM(L11,M11)</f>
        <v>171</v>
      </c>
      <c r="L11" s="402" t="n">
        <v>42</v>
      </c>
      <c r="M11" s="402" t="n">
        <v>129</v>
      </c>
      <c r="N11" s="402" t="n">
        <v>0</v>
      </c>
      <c r="O11" s="402" t="n">
        <v>0</v>
      </c>
      <c r="P11" s="402" t="n">
        <v>50</v>
      </c>
      <c r="Q11" s="402" t="n">
        <v>0</v>
      </c>
      <c r="R11" s="402" t="n">
        <v>198</v>
      </c>
      <c r="S11" s="403" t="n">
        <v>2000</v>
      </c>
    </row>
    <row r="12" s="381" customFormat="true" ht="21.95" hidden="false" customHeight="true" outlineLevel="0" collapsed="false">
      <c r="A12" s="401" t="n">
        <v>2001</v>
      </c>
      <c r="B12" s="402" t="n">
        <v>16</v>
      </c>
      <c r="C12" s="402" t="n">
        <v>7</v>
      </c>
      <c r="D12" s="402" t="n">
        <v>1</v>
      </c>
      <c r="E12" s="402" t="n">
        <v>5</v>
      </c>
      <c r="F12" s="402" t="n">
        <v>0</v>
      </c>
      <c r="G12" s="402" t="n">
        <v>0</v>
      </c>
      <c r="H12" s="402" t="n">
        <v>3</v>
      </c>
      <c r="I12" s="402" t="n">
        <v>121</v>
      </c>
      <c r="J12" s="402" t="n">
        <v>46</v>
      </c>
      <c r="K12" s="402" t="n">
        <v>172</v>
      </c>
      <c r="L12" s="402" t="n">
        <v>42</v>
      </c>
      <c r="M12" s="402" t="n">
        <v>130</v>
      </c>
      <c r="N12" s="402" t="n">
        <v>50</v>
      </c>
      <c r="O12" s="402" t="n">
        <v>7</v>
      </c>
      <c r="P12" s="402" t="n">
        <v>54</v>
      </c>
      <c r="Q12" s="402" t="n">
        <v>0</v>
      </c>
      <c r="R12" s="402" t="n">
        <v>202</v>
      </c>
      <c r="S12" s="403" t="n">
        <v>2001</v>
      </c>
    </row>
    <row r="13" s="381" customFormat="true" ht="21.95" hidden="false" customHeight="true" outlineLevel="0" collapsed="false">
      <c r="A13" s="401" t="n">
        <v>2002</v>
      </c>
      <c r="B13" s="402" t="n">
        <v>16</v>
      </c>
      <c r="C13" s="402" t="n">
        <v>8</v>
      </c>
      <c r="D13" s="402" t="n">
        <v>0</v>
      </c>
      <c r="E13" s="402" t="n">
        <v>5</v>
      </c>
      <c r="F13" s="402" t="n">
        <v>0</v>
      </c>
      <c r="G13" s="402" t="n">
        <v>0</v>
      </c>
      <c r="H13" s="402" t="n">
        <v>3</v>
      </c>
      <c r="I13" s="402" t="n">
        <v>116</v>
      </c>
      <c r="J13" s="402" t="n">
        <v>46</v>
      </c>
      <c r="K13" s="402" t="n">
        <v>263</v>
      </c>
      <c r="L13" s="402" t="n">
        <v>37</v>
      </c>
      <c r="M13" s="402" t="n">
        <v>119</v>
      </c>
      <c r="N13" s="402" t="n">
        <v>43</v>
      </c>
      <c r="O13" s="402" t="n">
        <v>7</v>
      </c>
      <c r="P13" s="402" t="n">
        <v>57</v>
      </c>
      <c r="Q13" s="402" t="n">
        <v>0</v>
      </c>
      <c r="R13" s="402" t="n">
        <v>160</v>
      </c>
      <c r="S13" s="403" t="n">
        <v>2002</v>
      </c>
    </row>
    <row r="14" s="381" customFormat="true" ht="21.95" hidden="false" customHeight="true" outlineLevel="0" collapsed="false">
      <c r="A14" s="401" t="n">
        <v>2003</v>
      </c>
      <c r="B14" s="402" t="n">
        <v>16</v>
      </c>
      <c r="C14" s="402" t="n">
        <v>8</v>
      </c>
      <c r="D14" s="402" t="n">
        <v>0</v>
      </c>
      <c r="E14" s="402" t="n">
        <v>5</v>
      </c>
      <c r="F14" s="402" t="n">
        <v>0</v>
      </c>
      <c r="G14" s="402" t="n">
        <v>0</v>
      </c>
      <c r="H14" s="402" t="n">
        <v>3</v>
      </c>
      <c r="I14" s="402" t="n">
        <v>71</v>
      </c>
      <c r="J14" s="402" t="n">
        <v>48</v>
      </c>
      <c r="K14" s="402" t="n">
        <v>165</v>
      </c>
      <c r="L14" s="402" t="n">
        <v>38</v>
      </c>
      <c r="M14" s="402" t="n">
        <v>127</v>
      </c>
      <c r="N14" s="402" t="n">
        <v>50</v>
      </c>
      <c r="O14" s="402" t="n">
        <v>7</v>
      </c>
      <c r="P14" s="402" t="n">
        <v>53</v>
      </c>
      <c r="Q14" s="402" t="n">
        <v>0</v>
      </c>
      <c r="R14" s="402" t="n">
        <v>119</v>
      </c>
      <c r="S14" s="403" t="n">
        <v>2003</v>
      </c>
    </row>
    <row r="15" s="407" customFormat="true" ht="21" hidden="false" customHeight="true" outlineLevel="0" collapsed="false">
      <c r="A15" s="404" t="n">
        <v>2004</v>
      </c>
      <c r="B15" s="405" t="n">
        <f aca="false">SUM(B16:B31)</f>
        <v>15</v>
      </c>
      <c r="C15" s="405" t="n">
        <f aca="false">SUM(C16:C31)</f>
        <v>7</v>
      </c>
      <c r="D15" s="405" t="n">
        <f aca="false">SUM(D16:D31)</f>
        <v>0</v>
      </c>
      <c r="E15" s="405" t="n">
        <f aca="false">SUM(E16:E31)</f>
        <v>5</v>
      </c>
      <c r="F15" s="405" t="n">
        <f aca="false">SUM(F16:F31)</f>
        <v>0</v>
      </c>
      <c r="G15" s="405" t="n">
        <f aca="false">SUM(G16:G31)</f>
        <v>0</v>
      </c>
      <c r="H15" s="405" t="n">
        <f aca="false">SUM(H16:H31)</f>
        <v>3</v>
      </c>
      <c r="I15" s="405" t="n">
        <f aca="false">SUM(I16:I31)</f>
        <v>118</v>
      </c>
      <c r="J15" s="405" t="n">
        <f aca="false">SUM(J16:J31)</f>
        <v>49</v>
      </c>
      <c r="K15" s="405" t="n">
        <f aca="false">SUM(K16:K31)</f>
        <v>155</v>
      </c>
      <c r="L15" s="405" t="n">
        <f aca="false">SUM(L16:L31)</f>
        <v>42</v>
      </c>
      <c r="M15" s="405" t="n">
        <f aca="false">SUM(M16:M31)</f>
        <v>113</v>
      </c>
      <c r="N15" s="405" t="n">
        <f aca="false">SUM(N16:N31)</f>
        <v>53</v>
      </c>
      <c r="O15" s="405" t="n">
        <f aca="false">SUM(O16:O31)</f>
        <v>7</v>
      </c>
      <c r="P15" s="405" t="n">
        <f aca="false">SUM(P16:P31)</f>
        <v>53</v>
      </c>
      <c r="Q15" s="405" t="n">
        <f aca="false">SUM(Q16:Q31)</f>
        <v>0</v>
      </c>
      <c r="R15" s="405" t="n">
        <f aca="false">SUM(R16:R31)</f>
        <v>52</v>
      </c>
      <c r="S15" s="406" t="n">
        <v>2004</v>
      </c>
    </row>
    <row r="16" s="381" customFormat="true" ht="21.95" hidden="false" customHeight="true" outlineLevel="0" collapsed="false">
      <c r="A16" s="408" t="s">
        <v>84</v>
      </c>
      <c r="B16" s="402" t="n">
        <f aca="false">SUM(C16:H16)</f>
        <v>1</v>
      </c>
      <c r="C16" s="402" t="n">
        <v>1</v>
      </c>
      <c r="D16" s="402" t="n">
        <v>0</v>
      </c>
      <c r="E16" s="402" t="n">
        <v>0</v>
      </c>
      <c r="F16" s="402" t="n">
        <v>0</v>
      </c>
      <c r="G16" s="402" t="n">
        <v>0</v>
      </c>
      <c r="H16" s="402" t="n">
        <v>0</v>
      </c>
      <c r="I16" s="402" t="n">
        <v>10</v>
      </c>
      <c r="J16" s="402" t="n">
        <v>6</v>
      </c>
      <c r="K16" s="402" t="n">
        <f aca="false">SUM(L16:M16)</f>
        <v>12</v>
      </c>
      <c r="L16" s="402" t="n">
        <v>6</v>
      </c>
      <c r="M16" s="402" t="n">
        <v>6</v>
      </c>
      <c r="N16" s="402" t="n">
        <v>0</v>
      </c>
      <c r="O16" s="402" t="n">
        <v>1</v>
      </c>
      <c r="P16" s="402" t="n">
        <v>11</v>
      </c>
      <c r="Q16" s="402" t="n">
        <v>0</v>
      </c>
      <c r="R16" s="402" t="n">
        <v>0</v>
      </c>
      <c r="S16" s="409" t="s">
        <v>86</v>
      </c>
    </row>
    <row r="17" s="381" customFormat="true" ht="21.95" hidden="false" customHeight="true" outlineLevel="0" collapsed="false">
      <c r="A17" s="408" t="s">
        <v>354</v>
      </c>
      <c r="B17" s="402" t="n">
        <f aca="false">SUM(C17:H17)</f>
        <v>1</v>
      </c>
      <c r="C17" s="402" t="n">
        <v>1</v>
      </c>
      <c r="D17" s="402" t="n">
        <v>0</v>
      </c>
      <c r="E17" s="402" t="n">
        <v>0</v>
      </c>
      <c r="F17" s="402" t="n">
        <v>0</v>
      </c>
      <c r="G17" s="402" t="n">
        <v>0</v>
      </c>
      <c r="H17" s="402" t="n">
        <v>0</v>
      </c>
      <c r="I17" s="402" t="n">
        <v>3</v>
      </c>
      <c r="J17" s="402"/>
      <c r="K17" s="402" t="n">
        <f aca="false">SUM(L17:M17)</f>
        <v>11</v>
      </c>
      <c r="L17" s="402" t="n">
        <v>2</v>
      </c>
      <c r="M17" s="402" t="n">
        <v>9</v>
      </c>
      <c r="N17" s="402" t="n">
        <v>0</v>
      </c>
      <c r="O17" s="402" t="n">
        <v>0</v>
      </c>
      <c r="P17" s="402" t="n">
        <v>0</v>
      </c>
      <c r="Q17" s="402" t="n">
        <v>0</v>
      </c>
      <c r="R17" s="402" t="n">
        <v>0</v>
      </c>
      <c r="S17" s="409" t="s">
        <v>355</v>
      </c>
    </row>
    <row r="18" s="381" customFormat="true" ht="21.95" hidden="false" customHeight="true" outlineLevel="0" collapsed="false">
      <c r="A18" s="408" t="s">
        <v>93</v>
      </c>
      <c r="B18" s="402" t="n">
        <f aca="false">SUM(C18:H18)</f>
        <v>1</v>
      </c>
      <c r="C18" s="402" t="n">
        <v>1</v>
      </c>
      <c r="D18" s="402" t="n">
        <v>0</v>
      </c>
      <c r="E18" s="402" t="n">
        <v>0</v>
      </c>
      <c r="F18" s="402" t="n">
        <v>0</v>
      </c>
      <c r="G18" s="402" t="n">
        <v>0</v>
      </c>
      <c r="H18" s="402" t="n">
        <v>0</v>
      </c>
      <c r="I18" s="402" t="n">
        <v>5</v>
      </c>
      <c r="J18" s="402" t="n">
        <v>2</v>
      </c>
      <c r="K18" s="402" t="n">
        <f aca="false">SUM(L18:M18)</f>
        <v>7</v>
      </c>
      <c r="L18" s="402" t="n">
        <v>1</v>
      </c>
      <c r="M18" s="402" t="n">
        <v>6</v>
      </c>
      <c r="N18" s="402" t="n">
        <v>0</v>
      </c>
      <c r="O18" s="402" t="n">
        <v>1</v>
      </c>
      <c r="P18" s="402" t="n">
        <v>10</v>
      </c>
      <c r="Q18" s="402" t="n">
        <v>0</v>
      </c>
      <c r="R18" s="402" t="n">
        <v>0</v>
      </c>
      <c r="S18" s="410" t="s">
        <v>95</v>
      </c>
    </row>
    <row r="19" s="381" customFormat="true" ht="21.95" hidden="false" customHeight="true" outlineLevel="0" collapsed="false">
      <c r="A19" s="408" t="s">
        <v>356</v>
      </c>
      <c r="B19" s="402" t="n">
        <f aca="false">SUM(C19:H19)</f>
        <v>1</v>
      </c>
      <c r="C19" s="402" t="n">
        <v>1</v>
      </c>
      <c r="D19" s="402" t="n">
        <v>0</v>
      </c>
      <c r="E19" s="402" t="n">
        <v>0</v>
      </c>
      <c r="F19" s="402" t="n">
        <v>0</v>
      </c>
      <c r="G19" s="402" t="n">
        <v>0</v>
      </c>
      <c r="H19" s="402" t="n">
        <v>0</v>
      </c>
      <c r="I19" s="402" t="n">
        <v>3</v>
      </c>
      <c r="J19" s="402" t="n">
        <v>1</v>
      </c>
      <c r="K19" s="402" t="n">
        <f aca="false">SUM(L19:M19)</f>
        <v>5</v>
      </c>
      <c r="L19" s="402" t="n">
        <v>1</v>
      </c>
      <c r="M19" s="402" t="n">
        <v>4</v>
      </c>
      <c r="N19" s="402" t="n">
        <v>0</v>
      </c>
      <c r="O19" s="402" t="n">
        <v>0</v>
      </c>
      <c r="P19" s="402" t="n">
        <v>0</v>
      </c>
      <c r="Q19" s="402" t="n">
        <v>0</v>
      </c>
      <c r="R19" s="402" t="n">
        <v>0</v>
      </c>
      <c r="S19" s="411" t="s">
        <v>284</v>
      </c>
    </row>
    <row r="20" s="381" customFormat="true" ht="21.95" hidden="false" customHeight="true" outlineLevel="0" collapsed="false">
      <c r="A20" s="408" t="s">
        <v>96</v>
      </c>
      <c r="B20" s="402" t="n">
        <f aca="false">SUM(C20:H20)</f>
        <v>1</v>
      </c>
      <c r="C20" s="402" t="n">
        <v>0</v>
      </c>
      <c r="D20" s="402" t="n">
        <v>0</v>
      </c>
      <c r="E20" s="402" t="n">
        <v>1</v>
      </c>
      <c r="F20" s="402" t="n">
        <v>0</v>
      </c>
      <c r="G20" s="402" t="n">
        <v>0</v>
      </c>
      <c r="H20" s="402" t="n">
        <v>0</v>
      </c>
      <c r="I20" s="402" t="n">
        <v>8</v>
      </c>
      <c r="J20" s="402" t="n">
        <v>4</v>
      </c>
      <c r="K20" s="402" t="n">
        <f aca="false">SUM(L20:M20)</f>
        <v>12</v>
      </c>
      <c r="L20" s="402" t="n">
        <v>1</v>
      </c>
      <c r="M20" s="402" t="n">
        <v>11</v>
      </c>
      <c r="N20" s="402" t="n">
        <v>0</v>
      </c>
      <c r="O20" s="402" t="n">
        <v>0</v>
      </c>
      <c r="P20" s="402" t="n">
        <v>0</v>
      </c>
      <c r="Q20" s="402" t="n">
        <v>0</v>
      </c>
      <c r="R20" s="402" t="n">
        <v>1</v>
      </c>
      <c r="S20" s="410" t="s">
        <v>98</v>
      </c>
    </row>
    <row r="21" s="381" customFormat="true" ht="21.95" hidden="false" customHeight="true" outlineLevel="0" collapsed="false">
      <c r="A21" s="408" t="s">
        <v>99</v>
      </c>
      <c r="B21" s="402" t="n">
        <f aca="false">SUM(C21:H21)</f>
        <v>1</v>
      </c>
      <c r="C21" s="402" t="n">
        <v>0</v>
      </c>
      <c r="D21" s="402" t="n">
        <v>0</v>
      </c>
      <c r="E21" s="402" t="n">
        <v>1</v>
      </c>
      <c r="F21" s="402" t="n">
        <v>0</v>
      </c>
      <c r="G21" s="402" t="n">
        <v>0</v>
      </c>
      <c r="H21" s="402" t="n">
        <v>0</v>
      </c>
      <c r="I21" s="402" t="n">
        <v>7</v>
      </c>
      <c r="J21" s="402" t="n">
        <v>3</v>
      </c>
      <c r="K21" s="402" t="n">
        <f aca="false">SUM(L21:M21)</f>
        <v>8</v>
      </c>
      <c r="L21" s="402" t="n">
        <v>1</v>
      </c>
      <c r="M21" s="402" t="n">
        <v>7</v>
      </c>
      <c r="N21" s="402" t="n">
        <v>0</v>
      </c>
      <c r="O21" s="402" t="n">
        <v>0</v>
      </c>
      <c r="P21" s="402" t="n">
        <v>0</v>
      </c>
      <c r="Q21" s="402" t="n">
        <v>0</v>
      </c>
      <c r="R21" s="402" t="n">
        <v>0</v>
      </c>
      <c r="S21" s="410" t="s">
        <v>101</v>
      </c>
    </row>
    <row r="22" s="381" customFormat="true" ht="21.95" hidden="false" customHeight="true" outlineLevel="0" collapsed="false">
      <c r="A22" s="408" t="s">
        <v>102</v>
      </c>
      <c r="B22" s="402" t="n">
        <f aca="false">SUM(C22:H22)</f>
        <v>1</v>
      </c>
      <c r="C22" s="402" t="n">
        <v>0</v>
      </c>
      <c r="D22" s="402" t="n">
        <v>0</v>
      </c>
      <c r="E22" s="402" t="n">
        <v>1</v>
      </c>
      <c r="F22" s="402" t="n">
        <v>0</v>
      </c>
      <c r="G22" s="402" t="n">
        <v>0</v>
      </c>
      <c r="H22" s="402" t="n">
        <v>0</v>
      </c>
      <c r="I22" s="402" t="n">
        <v>8</v>
      </c>
      <c r="J22" s="402" t="n">
        <v>4</v>
      </c>
      <c r="K22" s="402" t="n">
        <f aca="false">SUM(L22:M22)</f>
        <v>10</v>
      </c>
      <c r="L22" s="402" t="n">
        <v>1</v>
      </c>
      <c r="M22" s="402" t="n">
        <v>9</v>
      </c>
      <c r="N22" s="402" t="n">
        <v>0</v>
      </c>
      <c r="O22" s="402" t="n">
        <v>0</v>
      </c>
      <c r="P22" s="402" t="n">
        <v>0</v>
      </c>
      <c r="Q22" s="402" t="n">
        <v>0</v>
      </c>
      <c r="R22" s="402" t="n">
        <v>4</v>
      </c>
      <c r="S22" s="410" t="s">
        <v>104</v>
      </c>
    </row>
    <row r="23" s="381" customFormat="true" ht="21.95" hidden="false" customHeight="true" outlineLevel="0" collapsed="false">
      <c r="A23" s="408" t="s">
        <v>105</v>
      </c>
      <c r="B23" s="402" t="n">
        <f aca="false">SUM(C23:H23)</f>
        <v>1</v>
      </c>
      <c r="C23" s="402" t="n">
        <v>0</v>
      </c>
      <c r="D23" s="402" t="n">
        <v>0</v>
      </c>
      <c r="E23" s="402" t="n">
        <v>1</v>
      </c>
      <c r="F23" s="402" t="n">
        <v>0</v>
      </c>
      <c r="G23" s="402" t="n">
        <v>0</v>
      </c>
      <c r="H23" s="402" t="n">
        <v>0</v>
      </c>
      <c r="I23" s="402" t="n">
        <v>8</v>
      </c>
      <c r="J23" s="402" t="n">
        <v>4</v>
      </c>
      <c r="K23" s="402" t="n">
        <f aca="false">SUM(L23:M23)</f>
        <v>13</v>
      </c>
      <c r="L23" s="402" t="n">
        <v>1</v>
      </c>
      <c r="M23" s="402" t="n">
        <v>12</v>
      </c>
      <c r="N23" s="402" t="n">
        <v>0</v>
      </c>
      <c r="O23" s="402" t="n">
        <v>0</v>
      </c>
      <c r="P23" s="402" t="n">
        <v>0</v>
      </c>
      <c r="Q23" s="402" t="n">
        <v>0</v>
      </c>
      <c r="R23" s="402" t="n">
        <v>5</v>
      </c>
      <c r="S23" s="410" t="s">
        <v>107</v>
      </c>
    </row>
    <row r="24" s="381" customFormat="true" ht="21.95" hidden="false" customHeight="true" outlineLevel="0" collapsed="false">
      <c r="A24" s="408" t="s">
        <v>108</v>
      </c>
      <c r="B24" s="402" t="n">
        <f aca="false">SUM(C24:H24)</f>
        <v>1</v>
      </c>
      <c r="C24" s="402" t="n">
        <v>1</v>
      </c>
      <c r="D24" s="402" t="n">
        <v>0</v>
      </c>
      <c r="E24" s="402" t="n">
        <v>0</v>
      </c>
      <c r="F24" s="402" t="n">
        <v>0</v>
      </c>
      <c r="G24" s="402" t="n">
        <v>0</v>
      </c>
      <c r="H24" s="402" t="n">
        <v>0</v>
      </c>
      <c r="I24" s="402" t="n">
        <v>3</v>
      </c>
      <c r="J24" s="402" t="n">
        <v>0</v>
      </c>
      <c r="K24" s="402" t="n">
        <f aca="false">SUM(L24:M24)</f>
        <v>5</v>
      </c>
      <c r="L24" s="402" t="n">
        <v>2</v>
      </c>
      <c r="M24" s="402" t="n">
        <v>3</v>
      </c>
      <c r="N24" s="402" t="n">
        <v>0</v>
      </c>
      <c r="O24" s="402" t="n">
        <v>0</v>
      </c>
      <c r="P24" s="402" t="n">
        <v>0</v>
      </c>
      <c r="Q24" s="402" t="n">
        <v>0</v>
      </c>
      <c r="R24" s="402" t="n">
        <v>0</v>
      </c>
      <c r="S24" s="410" t="s">
        <v>110</v>
      </c>
    </row>
    <row r="25" s="381" customFormat="true" ht="21.95" hidden="false" customHeight="true" outlineLevel="0" collapsed="false">
      <c r="A25" s="408" t="s">
        <v>111</v>
      </c>
      <c r="B25" s="402" t="n">
        <f aca="false">SUM(C25:H25)</f>
        <v>1</v>
      </c>
      <c r="C25" s="402" t="n">
        <v>0</v>
      </c>
      <c r="D25" s="402" t="n">
        <v>0</v>
      </c>
      <c r="E25" s="402" t="n">
        <v>1</v>
      </c>
      <c r="F25" s="402" t="n">
        <v>0</v>
      </c>
      <c r="G25" s="402" t="n">
        <v>0</v>
      </c>
      <c r="H25" s="402" t="n">
        <v>0</v>
      </c>
      <c r="I25" s="402" t="n">
        <v>8</v>
      </c>
      <c r="J25" s="402" t="n">
        <v>5</v>
      </c>
      <c r="K25" s="402" t="n">
        <f aca="false">SUM(L25:M25)</f>
        <v>8</v>
      </c>
      <c r="L25" s="402" t="n">
        <v>1</v>
      </c>
      <c r="M25" s="402" t="n">
        <v>7</v>
      </c>
      <c r="N25" s="402" t="n">
        <v>0</v>
      </c>
      <c r="O25" s="402" t="n">
        <v>0</v>
      </c>
      <c r="P25" s="402" t="n">
        <v>0</v>
      </c>
      <c r="Q25" s="402" t="n">
        <v>0</v>
      </c>
      <c r="R25" s="402" t="n">
        <v>0</v>
      </c>
      <c r="S25" s="410" t="s">
        <v>113</v>
      </c>
    </row>
    <row r="26" s="381" customFormat="true" ht="21.95" hidden="false" customHeight="true" outlineLevel="0" collapsed="false">
      <c r="A26" s="408" t="s">
        <v>114</v>
      </c>
      <c r="B26" s="402" t="n">
        <f aca="false">SUM(C26:H26)</f>
        <v>1</v>
      </c>
      <c r="C26" s="402" t="n">
        <v>1</v>
      </c>
      <c r="D26" s="402" t="n">
        <v>0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3</v>
      </c>
      <c r="J26" s="402" t="n">
        <v>0</v>
      </c>
      <c r="K26" s="402" t="n">
        <f aca="false">SUM(L26:M26)</f>
        <v>10</v>
      </c>
      <c r="L26" s="402" t="n">
        <v>1</v>
      </c>
      <c r="M26" s="402" t="n">
        <v>9</v>
      </c>
      <c r="N26" s="402" t="n">
        <v>0</v>
      </c>
      <c r="O26" s="402" t="n">
        <v>0</v>
      </c>
      <c r="P26" s="402" t="n">
        <v>0</v>
      </c>
      <c r="Q26" s="402" t="n">
        <v>0</v>
      </c>
      <c r="R26" s="402" t="n">
        <v>0</v>
      </c>
      <c r="S26" s="410" t="s">
        <v>116</v>
      </c>
    </row>
    <row r="27" s="381" customFormat="true" ht="21.95" hidden="false" customHeight="true" outlineLevel="0" collapsed="false">
      <c r="A27" s="408" t="s">
        <v>117</v>
      </c>
      <c r="B27" s="402" t="n">
        <f aca="false">SUM(C27:H27)</f>
        <v>4</v>
      </c>
      <c r="C27" s="402" t="n">
        <v>1</v>
      </c>
      <c r="D27" s="402" t="n">
        <v>0</v>
      </c>
      <c r="E27" s="402" t="n">
        <v>0</v>
      </c>
      <c r="F27" s="402" t="n">
        <v>0</v>
      </c>
      <c r="G27" s="402" t="n">
        <v>0</v>
      </c>
      <c r="H27" s="402" t="n">
        <v>3</v>
      </c>
      <c r="I27" s="402" t="n">
        <v>52</v>
      </c>
      <c r="J27" s="402" t="n">
        <v>20</v>
      </c>
      <c r="K27" s="402" t="n">
        <f aca="false">SUM(L27:M27)</f>
        <v>54</v>
      </c>
      <c r="L27" s="402" t="n">
        <v>24</v>
      </c>
      <c r="M27" s="402" t="n">
        <v>30</v>
      </c>
      <c r="N27" s="402" t="n">
        <v>53</v>
      </c>
      <c r="O27" s="402" t="n">
        <v>5</v>
      </c>
      <c r="P27" s="402" t="n">
        <v>32</v>
      </c>
      <c r="Q27" s="402" t="n">
        <v>0</v>
      </c>
      <c r="R27" s="402" t="n">
        <v>42</v>
      </c>
      <c r="S27" s="410" t="s">
        <v>119</v>
      </c>
    </row>
    <row r="28" s="381" customFormat="true" ht="21.95" hidden="false" customHeight="true" outlineLevel="0" collapsed="false">
      <c r="A28" s="408" t="s">
        <v>120</v>
      </c>
      <c r="B28" s="402" t="n">
        <f aca="false">SUM(C28:H28)</f>
        <v>0</v>
      </c>
      <c r="C28" s="402" t="n">
        <v>0</v>
      </c>
      <c r="D28" s="402" t="n">
        <v>0</v>
      </c>
      <c r="E28" s="402" t="n">
        <v>0</v>
      </c>
      <c r="F28" s="402" t="n">
        <v>0</v>
      </c>
      <c r="G28" s="402" t="n">
        <v>0</v>
      </c>
      <c r="H28" s="402" t="n">
        <v>0</v>
      </c>
      <c r="I28" s="402" t="n">
        <v>0</v>
      </c>
      <c r="J28" s="402" t="n">
        <v>0</v>
      </c>
      <c r="K28" s="402" t="n">
        <v>0</v>
      </c>
      <c r="L28" s="402" t="n">
        <v>0</v>
      </c>
      <c r="M28" s="402" t="n">
        <v>0</v>
      </c>
      <c r="N28" s="402" t="n">
        <v>0</v>
      </c>
      <c r="O28" s="402" t="n">
        <v>0</v>
      </c>
      <c r="P28" s="402" t="n">
        <v>0</v>
      </c>
      <c r="Q28" s="402" t="n">
        <v>0</v>
      </c>
      <c r="R28" s="402" t="n">
        <v>0</v>
      </c>
      <c r="S28" s="410" t="s">
        <v>122</v>
      </c>
    </row>
    <row r="29" s="381" customFormat="true" ht="21.95" hidden="false" customHeight="true" outlineLevel="0" collapsed="false">
      <c r="A29" s="408" t="s">
        <v>123</v>
      </c>
      <c r="B29" s="402" t="n">
        <f aca="false">SUM(C29:H29)</f>
        <v>0</v>
      </c>
      <c r="C29" s="402" t="n">
        <v>0</v>
      </c>
      <c r="D29" s="402" t="n">
        <v>0</v>
      </c>
      <c r="E29" s="402" t="n">
        <v>0</v>
      </c>
      <c r="F29" s="402" t="n">
        <v>0</v>
      </c>
      <c r="G29" s="402" t="n">
        <v>0</v>
      </c>
      <c r="H29" s="402" t="n">
        <v>0</v>
      </c>
      <c r="I29" s="402" t="n">
        <v>0</v>
      </c>
      <c r="J29" s="402" t="n">
        <v>0</v>
      </c>
      <c r="K29" s="402" t="n">
        <v>0</v>
      </c>
      <c r="L29" s="402" t="n">
        <v>0</v>
      </c>
      <c r="M29" s="402" t="n">
        <v>0</v>
      </c>
      <c r="N29" s="402" t="n">
        <v>0</v>
      </c>
      <c r="O29" s="402" t="n">
        <v>0</v>
      </c>
      <c r="P29" s="402" t="n">
        <v>0</v>
      </c>
      <c r="Q29" s="402" t="n">
        <v>0</v>
      </c>
      <c r="R29" s="402" t="n">
        <v>0</v>
      </c>
      <c r="S29" s="410" t="s">
        <v>125</v>
      </c>
    </row>
    <row r="30" s="381" customFormat="true" ht="21.95" hidden="false" customHeight="true" outlineLevel="0" collapsed="false">
      <c r="A30" s="408" t="s">
        <v>126</v>
      </c>
      <c r="B30" s="402" t="n">
        <f aca="false">SUM(C30:H30)</f>
        <v>0</v>
      </c>
      <c r="C30" s="402" t="n">
        <v>0</v>
      </c>
      <c r="D30" s="402" t="n">
        <v>0</v>
      </c>
      <c r="E30" s="402" t="n">
        <v>0</v>
      </c>
      <c r="F30" s="402" t="n">
        <v>0</v>
      </c>
      <c r="G30" s="402" t="n">
        <v>0</v>
      </c>
      <c r="H30" s="402" t="n">
        <v>0</v>
      </c>
      <c r="I30" s="402" t="n">
        <v>0</v>
      </c>
      <c r="J30" s="402" t="n">
        <v>0</v>
      </c>
      <c r="K30" s="402" t="n">
        <v>0</v>
      </c>
      <c r="L30" s="402" t="n">
        <v>0</v>
      </c>
      <c r="M30" s="402" t="n">
        <v>0</v>
      </c>
      <c r="N30" s="402" t="n">
        <v>0</v>
      </c>
      <c r="O30" s="402" t="n">
        <v>0</v>
      </c>
      <c r="P30" s="402" t="n">
        <v>0</v>
      </c>
      <c r="Q30" s="402" t="n">
        <v>0</v>
      </c>
      <c r="R30" s="402" t="n">
        <v>0</v>
      </c>
      <c r="S30" s="410" t="s">
        <v>128</v>
      </c>
    </row>
    <row r="31" s="412" customFormat="true" ht="21.95" hidden="false" customHeight="true" outlineLevel="0" collapsed="false">
      <c r="A31" s="408" t="s">
        <v>129</v>
      </c>
      <c r="B31" s="402" t="n">
        <f aca="false">SUM(C31:H31)</f>
        <v>0</v>
      </c>
      <c r="C31" s="402" t="n">
        <v>0</v>
      </c>
      <c r="D31" s="402" t="n">
        <v>0</v>
      </c>
      <c r="E31" s="402" t="n">
        <v>0</v>
      </c>
      <c r="F31" s="402" t="n">
        <v>0</v>
      </c>
      <c r="G31" s="402" t="n">
        <v>0</v>
      </c>
      <c r="H31" s="402" t="n">
        <v>0</v>
      </c>
      <c r="I31" s="402" t="n">
        <v>0</v>
      </c>
      <c r="J31" s="402" t="n">
        <v>0</v>
      </c>
      <c r="K31" s="402" t="n">
        <v>0</v>
      </c>
      <c r="L31" s="402" t="n">
        <v>0</v>
      </c>
      <c r="M31" s="402" t="n">
        <v>0</v>
      </c>
      <c r="N31" s="402" t="n">
        <v>0</v>
      </c>
      <c r="O31" s="402" t="n">
        <v>0</v>
      </c>
      <c r="P31" s="402" t="n">
        <v>0</v>
      </c>
      <c r="Q31" s="402" t="n">
        <v>0</v>
      </c>
      <c r="R31" s="402" t="n">
        <v>0</v>
      </c>
      <c r="S31" s="410" t="s">
        <v>131</v>
      </c>
    </row>
    <row r="32" s="381" customFormat="true" ht="3" hidden="false" customHeight="true" outlineLevel="0" collapsed="false">
      <c r="A32" s="383"/>
      <c r="B32" s="413"/>
      <c r="C32" s="413"/>
      <c r="D32" s="413"/>
      <c r="E32" s="413"/>
      <c r="F32" s="413"/>
      <c r="G32" s="413"/>
      <c r="H32" s="413"/>
      <c r="I32" s="413"/>
      <c r="J32" s="413"/>
      <c r="K32" s="414"/>
      <c r="L32" s="414"/>
      <c r="M32" s="414"/>
      <c r="N32" s="414"/>
      <c r="O32" s="413"/>
      <c r="P32" s="414"/>
      <c r="Q32" s="414"/>
      <c r="R32" s="414"/>
      <c r="S32" s="384"/>
    </row>
    <row r="33" s="381" customFormat="true" ht="3" hidden="false" customHeight="true" outlineLevel="0" collapsed="false">
      <c r="B33" s="415"/>
      <c r="C33" s="415"/>
      <c r="D33" s="415"/>
      <c r="E33" s="415"/>
      <c r="F33" s="415"/>
      <c r="G33" s="415"/>
      <c r="H33" s="415"/>
      <c r="I33" s="415"/>
      <c r="J33" s="415"/>
      <c r="K33" s="416"/>
      <c r="L33" s="416"/>
      <c r="M33" s="416"/>
      <c r="N33" s="416"/>
      <c r="O33" s="415"/>
      <c r="P33" s="416"/>
      <c r="Q33" s="416"/>
      <c r="R33" s="416"/>
      <c r="S33" s="417"/>
    </row>
    <row r="34" s="381" customFormat="true" ht="12" hidden="false" customHeight="false" outlineLevel="0" collapsed="false">
      <c r="A34" s="418" t="s">
        <v>357</v>
      </c>
      <c r="K34" s="419" t="s">
        <v>358</v>
      </c>
    </row>
  </sheetData>
  <mergeCells count="5">
    <mergeCell ref="A3:J3"/>
    <mergeCell ref="K3:S3"/>
    <mergeCell ref="B6:H6"/>
    <mergeCell ref="K6:M6"/>
    <mergeCell ref="O6:Q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R28" activeCellId="0" sqref="R28"/>
    </sheetView>
  </sheetViews>
  <sheetFormatPr defaultColWidth="7.9921875" defaultRowHeight="14.25" zeroHeight="true" outlineLevelRow="0" outlineLevelCol="0"/>
  <cols>
    <col collapsed="false" customWidth="true" hidden="false" outlineLevel="0" max="1" min="1" style="420" width="8.77"/>
    <col collapsed="false" customWidth="true" hidden="false" outlineLevel="0" max="17" min="2" style="420" width="7.1"/>
    <col collapsed="false" customWidth="true" hidden="false" outlineLevel="0" max="18" min="18" style="420" width="8.77"/>
    <col collapsed="false" customWidth="false" hidden="true" outlineLevel="0" max="257" min="19" style="421" width="7.99"/>
  </cols>
  <sheetData>
    <row r="1" s="374" customFormat="true" ht="11.25" hidden="false" customHeight="false" outlineLevel="0" collapsed="false">
      <c r="A1" s="373" t="s">
        <v>0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  <c r="N1" s="422"/>
      <c r="O1" s="422"/>
      <c r="P1" s="422"/>
      <c r="Q1" s="422"/>
      <c r="R1" s="375" t="s">
        <v>1</v>
      </c>
    </row>
    <row r="2" s="374" customFormat="true" ht="12.75" hidden="false" customHeight="true" outlineLevel="0" collapsed="false">
      <c r="A2" s="373"/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375"/>
    </row>
    <row r="3" s="424" customFormat="true" ht="18.75" hidden="false" customHeight="false" outlineLevel="0" collapsed="false">
      <c r="A3" s="423" t="s">
        <v>359</v>
      </c>
      <c r="B3" s="423"/>
      <c r="C3" s="423"/>
      <c r="D3" s="423"/>
      <c r="E3" s="423"/>
      <c r="F3" s="423"/>
      <c r="G3" s="423"/>
      <c r="H3" s="423"/>
      <c r="I3" s="423"/>
      <c r="J3" s="423" t="s">
        <v>360</v>
      </c>
      <c r="K3" s="423"/>
      <c r="L3" s="423"/>
      <c r="M3" s="423"/>
      <c r="N3" s="423"/>
      <c r="O3" s="423"/>
      <c r="P3" s="423"/>
      <c r="Q3" s="423"/>
      <c r="R3" s="423"/>
    </row>
    <row r="4" s="426" customFormat="true" ht="12.75" hidden="false" customHeight="true" outlineLevel="0" collapsed="false">
      <c r="A4" s="379"/>
      <c r="B4" s="425"/>
      <c r="C4" s="425"/>
      <c r="D4" s="425"/>
      <c r="E4" s="425"/>
      <c r="F4" s="425"/>
      <c r="G4" s="425"/>
      <c r="H4" s="425"/>
      <c r="I4" s="425"/>
      <c r="J4" s="380"/>
      <c r="K4" s="380"/>
      <c r="L4" s="380"/>
      <c r="M4" s="380"/>
      <c r="N4" s="380"/>
      <c r="O4" s="380"/>
      <c r="P4" s="380"/>
      <c r="Q4" s="380"/>
      <c r="R4" s="380"/>
    </row>
    <row r="5" s="381" customFormat="true" ht="12.75" hidden="false" customHeight="false" outlineLevel="0" collapsed="false">
      <c r="A5" s="382" t="s">
        <v>361</v>
      </c>
      <c r="B5" s="383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  <c r="Q5" s="383"/>
      <c r="R5" s="384" t="s">
        <v>362</v>
      </c>
    </row>
    <row r="6" s="430" customFormat="true" ht="15" hidden="false" customHeight="true" outlineLevel="0" collapsed="false">
      <c r="A6" s="427"/>
      <c r="B6" s="389" t="s">
        <v>363</v>
      </c>
      <c r="C6" s="389"/>
      <c r="D6" s="389"/>
      <c r="E6" s="389"/>
      <c r="F6" s="389"/>
      <c r="G6" s="389"/>
      <c r="H6" s="389"/>
      <c r="I6" s="389"/>
      <c r="J6" s="428" t="s">
        <v>364</v>
      </c>
      <c r="K6" s="428"/>
      <c r="L6" s="428"/>
      <c r="M6" s="428"/>
      <c r="N6" s="428"/>
      <c r="O6" s="428"/>
      <c r="P6" s="428"/>
      <c r="Q6" s="428"/>
      <c r="R6" s="429"/>
    </row>
    <row r="7" s="430" customFormat="true" ht="15" hidden="false" customHeight="true" outlineLevel="0" collapsed="false">
      <c r="A7" s="387" t="s">
        <v>12</v>
      </c>
      <c r="B7" s="431" t="s">
        <v>365</v>
      </c>
      <c r="C7" s="431"/>
      <c r="D7" s="386" t="s">
        <v>366</v>
      </c>
      <c r="E7" s="386"/>
      <c r="F7" s="386" t="s">
        <v>367</v>
      </c>
      <c r="G7" s="386"/>
      <c r="H7" s="386" t="s">
        <v>368</v>
      </c>
      <c r="I7" s="386"/>
      <c r="J7" s="431" t="s">
        <v>365</v>
      </c>
      <c r="K7" s="431"/>
      <c r="L7" s="386" t="s">
        <v>366</v>
      </c>
      <c r="M7" s="386"/>
      <c r="N7" s="386" t="s">
        <v>369</v>
      </c>
      <c r="O7" s="386"/>
      <c r="P7" s="432" t="s">
        <v>368</v>
      </c>
      <c r="Q7" s="432"/>
      <c r="R7" s="433" t="s">
        <v>17</v>
      </c>
    </row>
    <row r="8" s="430" customFormat="true" ht="15" hidden="false" customHeight="true" outlineLevel="0" collapsed="false">
      <c r="A8" s="387" t="s">
        <v>370</v>
      </c>
      <c r="B8" s="434" t="s">
        <v>371</v>
      </c>
      <c r="C8" s="435" t="s">
        <v>372</v>
      </c>
      <c r="D8" s="387" t="s">
        <v>371</v>
      </c>
      <c r="E8" s="387" t="s">
        <v>372</v>
      </c>
      <c r="F8" s="387" t="s">
        <v>371</v>
      </c>
      <c r="G8" s="387" t="s">
        <v>372</v>
      </c>
      <c r="H8" s="387" t="s">
        <v>371</v>
      </c>
      <c r="I8" s="387" t="s">
        <v>372</v>
      </c>
      <c r="J8" s="435" t="s">
        <v>371</v>
      </c>
      <c r="K8" s="436" t="s">
        <v>372</v>
      </c>
      <c r="L8" s="387" t="s">
        <v>371</v>
      </c>
      <c r="M8" s="387" t="s">
        <v>372</v>
      </c>
      <c r="N8" s="387" t="s">
        <v>371</v>
      </c>
      <c r="O8" s="387" t="s">
        <v>372</v>
      </c>
      <c r="P8" s="387" t="s">
        <v>371</v>
      </c>
      <c r="Q8" s="387" t="s">
        <v>372</v>
      </c>
      <c r="R8" s="437" t="s">
        <v>373</v>
      </c>
    </row>
    <row r="9" s="430" customFormat="true" ht="15" hidden="false" customHeight="true" outlineLevel="0" collapsed="false">
      <c r="A9" s="438"/>
      <c r="B9" s="439" t="s">
        <v>374</v>
      </c>
      <c r="C9" s="440" t="s">
        <v>375</v>
      </c>
      <c r="D9" s="438" t="s">
        <v>374</v>
      </c>
      <c r="E9" s="438" t="s">
        <v>375</v>
      </c>
      <c r="F9" s="438" t="s">
        <v>374</v>
      </c>
      <c r="G9" s="438" t="s">
        <v>375</v>
      </c>
      <c r="H9" s="438" t="s">
        <v>374</v>
      </c>
      <c r="I9" s="438" t="s">
        <v>375</v>
      </c>
      <c r="J9" s="440" t="s">
        <v>374</v>
      </c>
      <c r="K9" s="441" t="s">
        <v>375</v>
      </c>
      <c r="L9" s="438" t="s">
        <v>374</v>
      </c>
      <c r="M9" s="438" t="s">
        <v>375</v>
      </c>
      <c r="N9" s="438" t="s">
        <v>374</v>
      </c>
      <c r="O9" s="438" t="s">
        <v>375</v>
      </c>
      <c r="P9" s="438" t="s">
        <v>374</v>
      </c>
      <c r="Q9" s="438" t="s">
        <v>375</v>
      </c>
      <c r="R9" s="442"/>
    </row>
    <row r="10" s="448" customFormat="true" ht="26.45" hidden="false" customHeight="true" outlineLevel="0" collapsed="false">
      <c r="A10" s="443" t="n">
        <v>1999</v>
      </c>
      <c r="B10" s="444" t="n">
        <f aca="false">(SUM(D10,F10,H10))</f>
        <v>5341</v>
      </c>
      <c r="C10" s="444" t="n">
        <f aca="false">(SUM(E10,G10,I10))</f>
        <v>8921</v>
      </c>
      <c r="D10" s="445" t="n">
        <v>4828</v>
      </c>
      <c r="E10" s="445" t="n">
        <v>8419</v>
      </c>
      <c r="F10" s="445" t="n">
        <v>322</v>
      </c>
      <c r="G10" s="445" t="n">
        <v>444</v>
      </c>
      <c r="H10" s="445" t="n">
        <v>191</v>
      </c>
      <c r="I10" s="445" t="n">
        <v>58</v>
      </c>
      <c r="J10" s="446" t="n">
        <f aca="false">(SUM(L10,N10,P10))</f>
        <v>8630</v>
      </c>
      <c r="K10" s="446" t="n">
        <f aca="false">(SUM(M10,O10,Q10))</f>
        <v>3785</v>
      </c>
      <c r="L10" s="445" t="n">
        <v>5968</v>
      </c>
      <c r="M10" s="445" t="n">
        <v>3018</v>
      </c>
      <c r="N10" s="445" t="n">
        <v>1187</v>
      </c>
      <c r="O10" s="445" t="n">
        <v>480</v>
      </c>
      <c r="P10" s="445" t="n">
        <v>1475</v>
      </c>
      <c r="Q10" s="445" t="n">
        <v>287</v>
      </c>
      <c r="R10" s="447" t="n">
        <v>1999</v>
      </c>
    </row>
    <row r="11" s="448" customFormat="true" ht="26.45" hidden="false" customHeight="true" outlineLevel="0" collapsed="false">
      <c r="A11" s="443" t="n">
        <v>2000</v>
      </c>
      <c r="B11" s="444" t="n">
        <v>5250</v>
      </c>
      <c r="C11" s="444" t="n">
        <v>10748</v>
      </c>
      <c r="D11" s="445" t="n">
        <v>4549</v>
      </c>
      <c r="E11" s="445" t="n">
        <v>10199</v>
      </c>
      <c r="F11" s="445" t="n">
        <v>335</v>
      </c>
      <c r="G11" s="445" t="n">
        <v>483</v>
      </c>
      <c r="H11" s="445" t="n">
        <v>366</v>
      </c>
      <c r="I11" s="445" t="n">
        <v>66</v>
      </c>
      <c r="J11" s="446" t="n">
        <v>11863</v>
      </c>
      <c r="K11" s="446" t="n">
        <v>5525</v>
      </c>
      <c r="L11" s="445" t="n">
        <v>8608</v>
      </c>
      <c r="M11" s="445" t="n">
        <v>4566</v>
      </c>
      <c r="N11" s="445" t="n">
        <v>1458</v>
      </c>
      <c r="O11" s="445" t="n">
        <v>588</v>
      </c>
      <c r="P11" s="445" t="n">
        <v>1797</v>
      </c>
      <c r="Q11" s="445" t="n">
        <v>371</v>
      </c>
      <c r="R11" s="447" t="n">
        <v>2000</v>
      </c>
    </row>
    <row r="12" s="448" customFormat="true" ht="26.45" hidden="false" customHeight="true" outlineLevel="0" collapsed="false">
      <c r="A12" s="443" t="n">
        <v>2001</v>
      </c>
      <c r="B12" s="444" t="n">
        <v>5805</v>
      </c>
      <c r="C12" s="444" t="n">
        <v>13829</v>
      </c>
      <c r="D12" s="445" t="n">
        <v>4866</v>
      </c>
      <c r="E12" s="445" t="n">
        <v>13154</v>
      </c>
      <c r="F12" s="445" t="n">
        <v>346</v>
      </c>
      <c r="G12" s="445" t="n">
        <v>539</v>
      </c>
      <c r="H12" s="445" t="n">
        <v>593</v>
      </c>
      <c r="I12" s="445" t="n">
        <v>136</v>
      </c>
      <c r="J12" s="446" t="n">
        <v>14337</v>
      </c>
      <c r="K12" s="446" t="n">
        <v>3626</v>
      </c>
      <c r="L12" s="445" t="n">
        <v>9803</v>
      </c>
      <c r="M12" s="445" t="n">
        <v>2610</v>
      </c>
      <c r="N12" s="445" t="n">
        <v>2285</v>
      </c>
      <c r="O12" s="445" t="n">
        <v>663</v>
      </c>
      <c r="P12" s="445" t="n">
        <v>2249</v>
      </c>
      <c r="Q12" s="445" t="n">
        <v>353</v>
      </c>
      <c r="R12" s="447" t="n">
        <v>2001</v>
      </c>
    </row>
    <row r="13" s="448" customFormat="true" ht="26.45" hidden="false" customHeight="true" outlineLevel="0" collapsed="false">
      <c r="A13" s="443" t="n">
        <v>2002</v>
      </c>
      <c r="B13" s="444" t="n">
        <v>6121</v>
      </c>
      <c r="C13" s="444" t="n">
        <v>13912</v>
      </c>
      <c r="D13" s="445" t="n">
        <v>4983</v>
      </c>
      <c r="E13" s="445" t="n">
        <v>13291</v>
      </c>
      <c r="F13" s="445" t="n">
        <v>357</v>
      </c>
      <c r="G13" s="445" t="n">
        <v>516</v>
      </c>
      <c r="H13" s="445" t="n">
        <v>781</v>
      </c>
      <c r="I13" s="445" t="n">
        <v>105</v>
      </c>
      <c r="J13" s="446" t="n">
        <v>14780</v>
      </c>
      <c r="K13" s="446" t="n">
        <v>5910</v>
      </c>
      <c r="L13" s="445" t="n">
        <v>8252</v>
      </c>
      <c r="M13" s="445" t="n">
        <v>4525</v>
      </c>
      <c r="N13" s="445" t="n">
        <v>4393</v>
      </c>
      <c r="O13" s="445" t="n">
        <v>793</v>
      </c>
      <c r="P13" s="445" t="n">
        <v>2135</v>
      </c>
      <c r="Q13" s="445" t="n">
        <v>592</v>
      </c>
      <c r="R13" s="447" t="n">
        <v>2002</v>
      </c>
    </row>
    <row r="14" s="448" customFormat="true" ht="26.45" hidden="false" customHeight="true" outlineLevel="0" collapsed="false">
      <c r="A14" s="443" t="n">
        <v>2003</v>
      </c>
      <c r="B14" s="444" t="n">
        <v>5375</v>
      </c>
      <c r="C14" s="449" t="n">
        <v>13579</v>
      </c>
      <c r="D14" s="445" t="n">
        <v>3894</v>
      </c>
      <c r="E14" s="445" t="n">
        <v>12874</v>
      </c>
      <c r="F14" s="445" t="n">
        <v>346</v>
      </c>
      <c r="G14" s="445" t="n">
        <v>577</v>
      </c>
      <c r="H14" s="445" t="n">
        <v>1135</v>
      </c>
      <c r="I14" s="445" t="n">
        <v>128</v>
      </c>
      <c r="J14" s="446" t="n">
        <v>12895</v>
      </c>
      <c r="K14" s="446" t="n">
        <v>8858</v>
      </c>
      <c r="L14" s="445" t="n">
        <v>6072</v>
      </c>
      <c r="M14" s="445" t="n">
        <v>7470</v>
      </c>
      <c r="N14" s="445" t="n">
        <v>5628</v>
      </c>
      <c r="O14" s="445" t="n">
        <v>905</v>
      </c>
      <c r="P14" s="445" t="n">
        <v>1195</v>
      </c>
      <c r="Q14" s="445" t="n">
        <v>483</v>
      </c>
      <c r="R14" s="447" t="n">
        <v>2003</v>
      </c>
    </row>
    <row r="15" s="452" customFormat="true" ht="26.45" hidden="false" customHeight="true" outlineLevel="0" collapsed="false">
      <c r="A15" s="404" t="n">
        <v>2004</v>
      </c>
      <c r="B15" s="450" t="n">
        <f aca="false">SUM(D15,F15,H15)</f>
        <v>5989</v>
      </c>
      <c r="C15" s="450" t="n">
        <f aca="false">SUM(E15,G15,I15)</f>
        <v>12062</v>
      </c>
      <c r="D15" s="451" t="n">
        <f aca="false">SUM(D16:D27)</f>
        <v>4305</v>
      </c>
      <c r="E15" s="451" t="n">
        <f aca="false">SUM(E16:E27)</f>
        <v>11251</v>
      </c>
      <c r="F15" s="451" t="n">
        <f aca="false">SUM(F16:F27)</f>
        <v>353</v>
      </c>
      <c r="G15" s="451" t="n">
        <f aca="false">SUM(G16:G27)</f>
        <v>663</v>
      </c>
      <c r="H15" s="451" t="n">
        <f aca="false">SUM(H16:H27)</f>
        <v>1331</v>
      </c>
      <c r="I15" s="451" t="n">
        <f aca="false">SUM(I16:I27)</f>
        <v>148</v>
      </c>
      <c r="J15" s="450" t="n">
        <f aca="false">SUM(L15,N15,P15)</f>
        <v>13892</v>
      </c>
      <c r="K15" s="450" t="n">
        <f aca="false">SUM(M15,O15,Q15)</f>
        <v>7121</v>
      </c>
      <c r="L15" s="451" t="n">
        <f aca="false">SUM(L16:L27)</f>
        <v>6082</v>
      </c>
      <c r="M15" s="451" t="n">
        <f aca="false">SUM(M16:M27)</f>
        <v>5372</v>
      </c>
      <c r="N15" s="451" t="n">
        <f aca="false">SUM(N16:N27)</f>
        <v>6603</v>
      </c>
      <c r="O15" s="451" t="n">
        <f aca="false">SUM(O16:O27)</f>
        <v>1271</v>
      </c>
      <c r="P15" s="451" t="n">
        <f aca="false">SUM(P16:P27)</f>
        <v>1207</v>
      </c>
      <c r="Q15" s="451" t="n">
        <f aca="false">SUM(Q16:Q27)</f>
        <v>478</v>
      </c>
      <c r="R15" s="406" t="n">
        <v>2004</v>
      </c>
    </row>
    <row r="16" s="448" customFormat="true" ht="26.45" hidden="false" customHeight="true" outlineLevel="0" collapsed="false">
      <c r="A16" s="453" t="s">
        <v>376</v>
      </c>
      <c r="B16" s="454" t="n">
        <f aca="false">SUM(D16,F16,H16)</f>
        <v>910</v>
      </c>
      <c r="C16" s="455" t="n">
        <f aca="false">SUM(E16,G16,I16)</f>
        <v>1045</v>
      </c>
      <c r="D16" s="456" t="n">
        <v>387</v>
      </c>
      <c r="E16" s="456" t="n">
        <v>980</v>
      </c>
      <c r="F16" s="456" t="n">
        <v>28</v>
      </c>
      <c r="G16" s="456" t="n">
        <v>49</v>
      </c>
      <c r="H16" s="456" t="n">
        <v>495</v>
      </c>
      <c r="I16" s="456" t="n">
        <v>16</v>
      </c>
      <c r="J16" s="457" t="n">
        <f aca="false">SUM(L16,N16,P16)</f>
        <v>1110</v>
      </c>
      <c r="K16" s="457" t="n">
        <f aca="false">SUM(M16,O16,Q16)</f>
        <v>656</v>
      </c>
      <c r="L16" s="456" t="n">
        <v>447</v>
      </c>
      <c r="M16" s="456" t="n">
        <v>538</v>
      </c>
      <c r="N16" s="456" t="n">
        <v>580</v>
      </c>
      <c r="O16" s="456" t="n">
        <v>78</v>
      </c>
      <c r="P16" s="456" t="n">
        <v>83</v>
      </c>
      <c r="Q16" s="456" t="n">
        <v>40</v>
      </c>
      <c r="R16" s="458" t="s">
        <v>241</v>
      </c>
    </row>
    <row r="17" s="448" customFormat="true" ht="26.45" hidden="false" customHeight="true" outlineLevel="0" collapsed="false">
      <c r="A17" s="453" t="s">
        <v>377</v>
      </c>
      <c r="B17" s="454" t="n">
        <f aca="false">SUM(D17,F17,H17)</f>
        <v>507</v>
      </c>
      <c r="C17" s="455" t="n">
        <f aca="false">SUM(E17,G17,I17)</f>
        <v>951</v>
      </c>
      <c r="D17" s="445" t="n">
        <v>453</v>
      </c>
      <c r="E17" s="456" t="n">
        <v>890</v>
      </c>
      <c r="F17" s="456" t="n">
        <v>27</v>
      </c>
      <c r="G17" s="459" t="n">
        <v>50</v>
      </c>
      <c r="H17" s="456" t="n">
        <v>27</v>
      </c>
      <c r="I17" s="456" t="n">
        <v>11</v>
      </c>
      <c r="J17" s="457" t="n">
        <f aca="false">SUM(L17,N17,P17)</f>
        <v>1287</v>
      </c>
      <c r="K17" s="457" t="n">
        <f aca="false">SUM(M17,O17,Q17)</f>
        <v>227</v>
      </c>
      <c r="L17" s="445" t="n">
        <v>692</v>
      </c>
      <c r="M17" s="456" t="n">
        <v>93</v>
      </c>
      <c r="N17" s="456" t="n">
        <v>483</v>
      </c>
      <c r="O17" s="459" t="n">
        <v>85</v>
      </c>
      <c r="P17" s="456" t="n">
        <v>112</v>
      </c>
      <c r="Q17" s="456" t="n">
        <v>49</v>
      </c>
      <c r="R17" s="458" t="s">
        <v>243</v>
      </c>
    </row>
    <row r="18" s="448" customFormat="true" ht="26.45" hidden="false" customHeight="true" outlineLevel="0" collapsed="false">
      <c r="A18" s="453" t="s">
        <v>378</v>
      </c>
      <c r="B18" s="454" t="n">
        <f aca="false">SUM(D18,F18,H18)</f>
        <v>534</v>
      </c>
      <c r="C18" s="455" t="n">
        <f aca="false">SUM(E18,G18,I18)</f>
        <v>988</v>
      </c>
      <c r="D18" s="456" t="n">
        <v>478</v>
      </c>
      <c r="E18" s="456" t="n">
        <v>920</v>
      </c>
      <c r="F18" s="459" t="n">
        <v>30</v>
      </c>
      <c r="G18" s="456" t="n">
        <v>56</v>
      </c>
      <c r="H18" s="456" t="n">
        <v>26</v>
      </c>
      <c r="I18" s="456" t="n">
        <v>12</v>
      </c>
      <c r="J18" s="457" t="n">
        <f aca="false">SUM(L18,N18,P18)</f>
        <v>873</v>
      </c>
      <c r="K18" s="457" t="n">
        <f aca="false">SUM(M18,O18,Q18)</f>
        <v>797</v>
      </c>
      <c r="L18" s="456" t="n">
        <v>217</v>
      </c>
      <c r="M18" s="456" t="n">
        <v>643</v>
      </c>
      <c r="N18" s="459" t="n">
        <v>524</v>
      </c>
      <c r="O18" s="456" t="n">
        <v>105</v>
      </c>
      <c r="P18" s="456" t="n">
        <v>132</v>
      </c>
      <c r="Q18" s="456" t="n">
        <v>49</v>
      </c>
      <c r="R18" s="458" t="s">
        <v>245</v>
      </c>
    </row>
    <row r="19" s="448" customFormat="true" ht="26.45" hidden="false" customHeight="true" outlineLevel="0" collapsed="false">
      <c r="A19" s="453" t="s">
        <v>379</v>
      </c>
      <c r="B19" s="454" t="n">
        <f aca="false">SUM(D19,F19,H19)</f>
        <v>408</v>
      </c>
      <c r="C19" s="455" t="n">
        <f aca="false">SUM(E19,G19,I19)</f>
        <v>1017</v>
      </c>
      <c r="D19" s="456" t="n">
        <v>352</v>
      </c>
      <c r="E19" s="456" t="n">
        <v>950</v>
      </c>
      <c r="F19" s="456" t="n">
        <v>32</v>
      </c>
      <c r="G19" s="456" t="n">
        <v>57</v>
      </c>
      <c r="H19" s="456" t="n">
        <v>24</v>
      </c>
      <c r="I19" s="456" t="n">
        <v>10</v>
      </c>
      <c r="J19" s="457" t="n">
        <f aca="false">SUM(L19,N19,P19)</f>
        <v>1073</v>
      </c>
      <c r="K19" s="457" t="n">
        <f aca="false">SUM(M19,O19,Q19)</f>
        <v>670</v>
      </c>
      <c r="L19" s="456" t="n">
        <v>571</v>
      </c>
      <c r="M19" s="456" t="n">
        <v>521</v>
      </c>
      <c r="N19" s="456" t="n">
        <v>425</v>
      </c>
      <c r="O19" s="456" t="n">
        <v>104</v>
      </c>
      <c r="P19" s="456" t="n">
        <v>77</v>
      </c>
      <c r="Q19" s="456" t="n">
        <v>45</v>
      </c>
      <c r="R19" s="458" t="s">
        <v>247</v>
      </c>
    </row>
    <row r="20" s="448" customFormat="true" ht="26.45" hidden="false" customHeight="true" outlineLevel="0" collapsed="false">
      <c r="A20" s="453" t="s">
        <v>380</v>
      </c>
      <c r="B20" s="454" t="n">
        <f aca="false">SUM(D20,F20,H20)</f>
        <v>375</v>
      </c>
      <c r="C20" s="455" t="n">
        <f aca="false">SUM(E20,G20,I20)</f>
        <v>992</v>
      </c>
      <c r="D20" s="456" t="n">
        <v>315</v>
      </c>
      <c r="E20" s="456" t="n">
        <v>924</v>
      </c>
      <c r="F20" s="456" t="n">
        <v>30</v>
      </c>
      <c r="G20" s="456" t="n">
        <v>57</v>
      </c>
      <c r="H20" s="456" t="n">
        <v>30</v>
      </c>
      <c r="I20" s="456" t="n">
        <v>11</v>
      </c>
      <c r="J20" s="457" t="n">
        <f aca="false">SUM(L20,N20,P20)</f>
        <v>905</v>
      </c>
      <c r="K20" s="457" t="n">
        <f aca="false">SUM(M20,O20,Q20)</f>
        <v>222</v>
      </c>
      <c r="L20" s="456" t="n">
        <v>395</v>
      </c>
      <c r="M20" s="456" t="n">
        <v>89</v>
      </c>
      <c r="N20" s="456" t="n">
        <v>431</v>
      </c>
      <c r="O20" s="456" t="n">
        <v>103</v>
      </c>
      <c r="P20" s="456" t="n">
        <v>79</v>
      </c>
      <c r="Q20" s="456" t="n">
        <v>30</v>
      </c>
      <c r="R20" s="458" t="s">
        <v>249</v>
      </c>
    </row>
    <row r="21" s="448" customFormat="true" ht="26.45" hidden="false" customHeight="true" outlineLevel="0" collapsed="false">
      <c r="A21" s="453" t="s">
        <v>381</v>
      </c>
      <c r="B21" s="454" t="n">
        <f aca="false">SUM(D21,F21,H21)</f>
        <v>357</v>
      </c>
      <c r="C21" s="455" t="n">
        <f aca="false">SUM(E21,G21,I21)</f>
        <v>996</v>
      </c>
      <c r="D21" s="456" t="n">
        <v>293</v>
      </c>
      <c r="E21" s="456" t="n">
        <v>923</v>
      </c>
      <c r="F21" s="456" t="n">
        <v>32</v>
      </c>
      <c r="G21" s="456" t="n">
        <v>61</v>
      </c>
      <c r="H21" s="456" t="n">
        <v>32</v>
      </c>
      <c r="I21" s="456" t="n">
        <v>12</v>
      </c>
      <c r="J21" s="457" t="n">
        <f aca="false">SUM(L21,N21,P21)</f>
        <v>1019</v>
      </c>
      <c r="K21" s="457" t="n">
        <f aca="false">SUM(M21,O21,Q21)</f>
        <v>201</v>
      </c>
      <c r="L21" s="456" t="n">
        <v>514</v>
      </c>
      <c r="M21" s="456" t="n">
        <v>49</v>
      </c>
      <c r="N21" s="456" t="n">
        <v>385</v>
      </c>
      <c r="O21" s="456" t="n">
        <v>110</v>
      </c>
      <c r="P21" s="456" t="n">
        <v>120</v>
      </c>
      <c r="Q21" s="456" t="n">
        <v>42</v>
      </c>
      <c r="R21" s="458" t="s">
        <v>251</v>
      </c>
    </row>
    <row r="22" s="448" customFormat="true" ht="26.45" hidden="false" customHeight="true" outlineLevel="0" collapsed="false">
      <c r="A22" s="453" t="s">
        <v>382</v>
      </c>
      <c r="B22" s="454" t="n">
        <f aca="false">SUM(D22,F22,H22)</f>
        <v>331</v>
      </c>
      <c r="C22" s="455" t="n">
        <f aca="false">SUM(E22,G22,I22)</f>
        <v>963</v>
      </c>
      <c r="D22" s="456" t="n">
        <v>285</v>
      </c>
      <c r="E22" s="456" t="n">
        <v>894</v>
      </c>
      <c r="F22" s="456" t="n">
        <v>30</v>
      </c>
      <c r="G22" s="456" t="n">
        <v>59</v>
      </c>
      <c r="H22" s="456" t="n">
        <v>16</v>
      </c>
      <c r="I22" s="456" t="n">
        <v>10</v>
      </c>
      <c r="J22" s="457" t="n">
        <f aca="false">SUM(L22,N22,P22)</f>
        <v>1093</v>
      </c>
      <c r="K22" s="457" t="n">
        <f aca="false">SUM(M22,O22,Q22)</f>
        <v>877</v>
      </c>
      <c r="L22" s="456" t="n">
        <v>608</v>
      </c>
      <c r="M22" s="456" t="n">
        <v>741</v>
      </c>
      <c r="N22" s="456" t="n">
        <v>408</v>
      </c>
      <c r="O22" s="456" t="n">
        <v>104</v>
      </c>
      <c r="P22" s="456" t="n">
        <v>77</v>
      </c>
      <c r="Q22" s="456" t="n">
        <v>32</v>
      </c>
      <c r="R22" s="458" t="s">
        <v>253</v>
      </c>
    </row>
    <row r="23" s="448" customFormat="true" ht="26.45" hidden="false" customHeight="true" outlineLevel="0" collapsed="false">
      <c r="A23" s="453" t="s">
        <v>383</v>
      </c>
      <c r="B23" s="454" t="n">
        <f aca="false">SUM(D23,F23,H23)</f>
        <v>367</v>
      </c>
      <c r="C23" s="455" t="n">
        <f aca="false">SUM(E23,G23,I23)</f>
        <v>915</v>
      </c>
      <c r="D23" s="456" t="n">
        <v>287</v>
      </c>
      <c r="E23" s="456" t="n">
        <v>853</v>
      </c>
      <c r="F23" s="456" t="n">
        <v>28</v>
      </c>
      <c r="G23" s="456" t="n">
        <v>53</v>
      </c>
      <c r="H23" s="456" t="n">
        <v>52</v>
      </c>
      <c r="I23" s="456" t="n">
        <v>9</v>
      </c>
      <c r="J23" s="457" t="n">
        <f aca="false">SUM(L23,N23,P23)</f>
        <v>868</v>
      </c>
      <c r="K23" s="457" t="n">
        <f aca="false">SUM(M23,O23,Q23)</f>
        <v>1153</v>
      </c>
      <c r="L23" s="456" t="n">
        <v>396</v>
      </c>
      <c r="M23" s="456" t="n">
        <v>991</v>
      </c>
      <c r="N23" s="456" t="n">
        <v>399</v>
      </c>
      <c r="O23" s="456" t="n">
        <v>119</v>
      </c>
      <c r="P23" s="456" t="n">
        <v>73</v>
      </c>
      <c r="Q23" s="456" t="n">
        <v>43</v>
      </c>
      <c r="R23" s="458" t="s">
        <v>255</v>
      </c>
    </row>
    <row r="24" s="448" customFormat="true" ht="26.45" hidden="false" customHeight="true" outlineLevel="0" collapsed="false">
      <c r="A24" s="453" t="s">
        <v>384</v>
      </c>
      <c r="B24" s="454" t="n">
        <f aca="false">SUM(D24,F24,H24)</f>
        <v>864</v>
      </c>
      <c r="C24" s="455" t="n">
        <f aca="false">SUM(E24,G24,I24)</f>
        <v>986</v>
      </c>
      <c r="D24" s="456" t="n">
        <v>329</v>
      </c>
      <c r="E24" s="456" t="n">
        <v>919</v>
      </c>
      <c r="F24" s="456" t="n">
        <v>27</v>
      </c>
      <c r="G24" s="456" t="n">
        <v>48</v>
      </c>
      <c r="H24" s="456" t="n">
        <v>508</v>
      </c>
      <c r="I24" s="456" t="n">
        <v>19</v>
      </c>
      <c r="J24" s="457" t="n">
        <f aca="false">SUM(L24,N24,P24)</f>
        <v>915</v>
      </c>
      <c r="K24" s="457" t="n">
        <f aca="false">SUM(M24,O24,Q24)</f>
        <v>771</v>
      </c>
      <c r="L24" s="456" t="n">
        <v>264</v>
      </c>
      <c r="M24" s="456" t="n">
        <v>632</v>
      </c>
      <c r="N24" s="456" t="n">
        <v>592</v>
      </c>
      <c r="O24" s="456" t="n">
        <v>106</v>
      </c>
      <c r="P24" s="456" t="n">
        <v>59</v>
      </c>
      <c r="Q24" s="456" t="n">
        <v>33</v>
      </c>
      <c r="R24" s="458" t="s">
        <v>257</v>
      </c>
    </row>
    <row r="25" s="448" customFormat="true" ht="26.45" hidden="false" customHeight="true" outlineLevel="0" collapsed="false">
      <c r="A25" s="453" t="s">
        <v>385</v>
      </c>
      <c r="B25" s="454" t="n">
        <f aca="false">SUM(D25,F25,H25)</f>
        <v>450</v>
      </c>
      <c r="C25" s="455" t="n">
        <f aca="false">SUM(E25,G25,I25)</f>
        <v>989</v>
      </c>
      <c r="D25" s="456" t="n">
        <v>386</v>
      </c>
      <c r="E25" s="456" t="n">
        <v>914</v>
      </c>
      <c r="F25" s="456" t="n">
        <v>33</v>
      </c>
      <c r="G25" s="456" t="n">
        <v>63</v>
      </c>
      <c r="H25" s="456" t="n">
        <v>31</v>
      </c>
      <c r="I25" s="456" t="n">
        <v>12</v>
      </c>
      <c r="J25" s="457" t="n">
        <f aca="false">SUM(L25,N25,P25)</f>
        <v>1029</v>
      </c>
      <c r="K25" s="457" t="n">
        <f aca="false">SUM(M25,O25,Q25)</f>
        <v>351</v>
      </c>
      <c r="L25" s="456" t="n">
        <v>311</v>
      </c>
      <c r="M25" s="456" t="n">
        <v>230</v>
      </c>
      <c r="N25" s="456" t="n">
        <v>599</v>
      </c>
      <c r="O25" s="456" t="n">
        <v>87</v>
      </c>
      <c r="P25" s="456" t="n">
        <v>119</v>
      </c>
      <c r="Q25" s="456" t="n">
        <v>34</v>
      </c>
      <c r="R25" s="458" t="s">
        <v>259</v>
      </c>
    </row>
    <row r="26" s="448" customFormat="true" ht="26.45" hidden="false" customHeight="true" outlineLevel="0" collapsed="false">
      <c r="A26" s="453" t="s">
        <v>386</v>
      </c>
      <c r="B26" s="454" t="n">
        <f aca="false">SUM(D26,F26,H26)</f>
        <v>356</v>
      </c>
      <c r="C26" s="455" t="n">
        <f aca="false">SUM(E26,G26,I26)</f>
        <v>1076</v>
      </c>
      <c r="D26" s="456" t="n">
        <v>295</v>
      </c>
      <c r="E26" s="456" t="n">
        <v>1011</v>
      </c>
      <c r="F26" s="456" t="n">
        <v>27</v>
      </c>
      <c r="G26" s="456" t="n">
        <v>53</v>
      </c>
      <c r="H26" s="456" t="n">
        <v>34</v>
      </c>
      <c r="I26" s="456" t="n">
        <v>12</v>
      </c>
      <c r="J26" s="457" t="n">
        <f aca="false">SUM(L26,N26,P26)</f>
        <v>1289</v>
      </c>
      <c r="K26" s="457" t="n">
        <f aca="false">SUM(M26,O26,Q26)</f>
        <v>788</v>
      </c>
      <c r="L26" s="456" t="n">
        <v>471</v>
      </c>
      <c r="M26" s="456" t="n">
        <v>633</v>
      </c>
      <c r="N26" s="456" t="n">
        <v>679</v>
      </c>
      <c r="O26" s="456" t="n">
        <v>114</v>
      </c>
      <c r="P26" s="456" t="n">
        <v>139</v>
      </c>
      <c r="Q26" s="456" t="n">
        <v>41</v>
      </c>
      <c r="R26" s="458" t="s">
        <v>261</v>
      </c>
    </row>
    <row r="27" s="448" customFormat="true" ht="26.45" hidden="false" customHeight="true" outlineLevel="0" collapsed="false">
      <c r="A27" s="453" t="s">
        <v>387</v>
      </c>
      <c r="B27" s="454" t="n">
        <f aca="false">SUM(D27,F27,H27)</f>
        <v>530</v>
      </c>
      <c r="C27" s="455" t="n">
        <f aca="false">SUM(E27,G27,I27)</f>
        <v>1144</v>
      </c>
      <c r="D27" s="456" t="n">
        <v>445</v>
      </c>
      <c r="E27" s="456" t="n">
        <v>1073</v>
      </c>
      <c r="F27" s="456" t="n">
        <v>29</v>
      </c>
      <c r="G27" s="456" t="n">
        <v>57</v>
      </c>
      <c r="H27" s="456" t="n">
        <v>56</v>
      </c>
      <c r="I27" s="456" t="n">
        <v>14</v>
      </c>
      <c r="J27" s="457" t="n">
        <f aca="false">SUM(L27,N27,P27)</f>
        <v>2431</v>
      </c>
      <c r="K27" s="457" t="n">
        <f aca="false">SUM(M27,O27,Q27)</f>
        <v>408</v>
      </c>
      <c r="L27" s="456" t="n">
        <v>1196</v>
      </c>
      <c r="M27" s="456" t="n">
        <v>212</v>
      </c>
      <c r="N27" s="456" t="n">
        <v>1098</v>
      </c>
      <c r="O27" s="456" t="n">
        <v>156</v>
      </c>
      <c r="P27" s="456" t="n">
        <v>137</v>
      </c>
      <c r="Q27" s="456" t="n">
        <v>40</v>
      </c>
      <c r="R27" s="458" t="s">
        <v>263</v>
      </c>
    </row>
    <row r="28" s="430" customFormat="true" ht="3.75" hidden="false" customHeight="true" outlineLevel="0" collapsed="false">
      <c r="A28" s="383"/>
      <c r="B28" s="460"/>
      <c r="C28" s="460"/>
      <c r="D28" s="414"/>
      <c r="E28" s="414"/>
      <c r="F28" s="414"/>
      <c r="G28" s="414"/>
      <c r="H28" s="414"/>
      <c r="I28" s="414"/>
      <c r="J28" s="414"/>
      <c r="K28" s="414"/>
      <c r="L28" s="414"/>
      <c r="M28" s="414"/>
      <c r="N28" s="414"/>
      <c r="O28" s="414"/>
      <c r="P28" s="414"/>
      <c r="Q28" s="413"/>
      <c r="R28" s="384"/>
    </row>
    <row r="29" s="430" customFormat="true" ht="3.75" hidden="false" customHeight="true" outlineLevel="0" collapsed="false">
      <c r="B29" s="461"/>
      <c r="C29" s="461"/>
      <c r="D29" s="462"/>
      <c r="E29" s="462"/>
      <c r="F29" s="462"/>
      <c r="G29" s="462"/>
      <c r="H29" s="462"/>
      <c r="I29" s="462"/>
      <c r="J29" s="462"/>
      <c r="K29" s="462"/>
      <c r="L29" s="462"/>
      <c r="M29" s="462"/>
      <c r="N29" s="462"/>
      <c r="O29" s="462"/>
      <c r="P29" s="462"/>
      <c r="Q29" s="463"/>
      <c r="R29" s="464"/>
    </row>
    <row r="30" s="430" customFormat="true" ht="11.25" hidden="false" customHeight="false" outlineLevel="0" collapsed="false">
      <c r="A30" s="418" t="s">
        <v>388</v>
      </c>
      <c r="B30" s="418"/>
      <c r="C30" s="418"/>
      <c r="D30" s="418"/>
      <c r="E30" s="418"/>
      <c r="F30" s="418"/>
      <c r="G30" s="418"/>
      <c r="H30" s="418"/>
      <c r="I30" s="418"/>
      <c r="J30" s="465" t="s">
        <v>358</v>
      </c>
      <c r="K30" s="418"/>
      <c r="L30" s="418"/>
      <c r="M30" s="418"/>
      <c r="N30" s="418"/>
      <c r="O30" s="418"/>
      <c r="P30" s="418"/>
      <c r="Q30" s="418"/>
      <c r="R30" s="418"/>
    </row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</sheetData>
  <mergeCells count="12">
    <mergeCell ref="A3:I3"/>
    <mergeCell ref="J3:R3"/>
    <mergeCell ref="B6:I6"/>
    <mergeCell ref="J6:Q6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23:58Z</dcterms:created>
  <dc:creator>김준자</dc:creator>
  <dc:description/>
  <dc:language>en-US</dc:language>
  <cp:lastModifiedBy>user</cp:lastModifiedBy>
  <cp:lastPrinted>2005-09-09T05:21:09Z</cp:lastPrinted>
  <dcterms:modified xsi:type="dcterms:W3CDTF">2005-11-22T01:04:53Z</dcterms:modified>
  <cp:revision>0</cp:revision>
  <dc:subject/>
  <dc:title/>
</cp:coreProperties>
</file>