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환경오염물질배출시설" sheetId="1" state="visible" r:id="rId2"/>
    <sheet name="2.환경오염배출시설단속" sheetId="2" state="visible" r:id="rId3"/>
    <sheet name="3.쓰레기수거" sheetId="3" state="visible" r:id="rId4"/>
    <sheet name="4.생활폐기물매립지" sheetId="4" state="visible" r:id="rId5"/>
    <sheet name="5.분뇨발생량및처리현황" sheetId="5" state="visible" r:id="rId6"/>
  </sheets>
  <definedNames>
    <definedName function="false" hidden="false" localSheetId="0" name="_xlnm.Print_Area" vbProcedure="false">'1.환경오염물질배출시설'!$A$1:$P$34</definedName>
    <definedName function="false" hidden="false" localSheetId="1" name="_xlnm.Print_Area" vbProcedure="false">'2.환경오염배출시설단속'!$A$1:$M$34</definedName>
    <definedName function="false" hidden="false" localSheetId="2" name="_xlnm.Print_Area" vbProcedure="false">'3.쓰레기수거'!$A$1:$A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96">
  <si>
    <t xml:space="preserve">⑬ 환     경</t>
  </si>
  <si>
    <t xml:space="preserve">ENVIRON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1. Facilities of Pollutant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Times New Roman"/>
        <family val="1"/>
      </rPr>
      <t xml:space="preserve">)           Air    pollution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</t>
    </r>
  </si>
  <si>
    <t xml:space="preserve">소음및진동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Year</t>
  </si>
  <si>
    <t xml:space="preserve">읍면동별</t>
  </si>
  <si>
    <t xml:space="preserve">Eup, Myeon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&amp; Dong</t>
  </si>
  <si>
    <t xml:space="preserve">-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Section of Environmental Protec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Facilities of P.G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 Number of</t>
  </si>
  <si>
    <t xml:space="preserve">Orders to improve</t>
  </si>
  <si>
    <t xml:space="preserve">Temporary</t>
  </si>
  <si>
    <t xml:space="preserve">Licens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 레 기  수 거</t>
    </r>
  </si>
  <si>
    <t xml:space="preserve">3. Disposal of Was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t xml:space="preserve">행  정  구  역</t>
  </si>
  <si>
    <t xml:space="preserve">청  소  구  역</t>
  </si>
  <si>
    <t xml:space="preserve">수거지인구율</t>
  </si>
  <si>
    <t xml:space="preserve">배출량</t>
  </si>
  <si>
    <t xml:space="preserve">처리량</t>
  </si>
  <si>
    <t xml:space="preserve">수거율</t>
  </si>
  <si>
    <t xml:space="preserve">                                                  수  거  처  리    </t>
  </si>
  <si>
    <t xml:space="preserve">수  거  처  리 </t>
  </si>
  <si>
    <t xml:space="preserve">수         거         처        리  </t>
  </si>
  <si>
    <t xml:space="preserve">지    방   자    치    단     체     </t>
  </si>
  <si>
    <t xml:space="preserve">대        행        업         체</t>
  </si>
  <si>
    <t xml:space="preserve"> 자   가   처   리   업   소</t>
  </si>
  <si>
    <t xml:space="preserve">매립</t>
  </si>
  <si>
    <t xml:space="preserve">소각</t>
  </si>
  <si>
    <t xml:space="preserve">재활용</t>
  </si>
  <si>
    <t xml:space="preserve">해양투기</t>
  </si>
  <si>
    <t xml:space="preserve">생활 폐기물 </t>
  </si>
  <si>
    <t xml:space="preserve">사업장 배출시설계 폐기물  </t>
  </si>
  <si>
    <t xml:space="preserve">건   설   폐   기   물   </t>
  </si>
  <si>
    <t xml:space="preserve">지   정   폐   기   물 </t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</si>
  <si>
    <t xml:space="preserve">장    비</t>
  </si>
  <si>
    <t xml:space="preserve">인   원</t>
  </si>
  <si>
    <t xml:space="preserve">장      비           </t>
  </si>
  <si>
    <t xml:space="preserve">면  적</t>
  </si>
  <si>
    <t xml:space="preserve">인   구</t>
  </si>
  <si>
    <t xml:space="preserve">(B/A)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발생량</t>
  </si>
  <si>
    <t xml:space="preserve">차  량</t>
  </si>
  <si>
    <t xml:space="preserve">손수레</t>
  </si>
  <si>
    <t xml:space="preserve">   중장비</t>
  </si>
  <si>
    <t xml:space="preserve">중장비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 활 폐 기 물  매 립 지</t>
    </r>
  </si>
  <si>
    <t xml:space="preserve">4. Landfill of Domestic Waste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매    립    고</t>
    </r>
    <r>
      <rPr>
        <sz val="9"/>
        <rFont val="Times New Roman"/>
        <family val="1"/>
      </rPr>
      <t xml:space="preserve">(m)(</t>
    </r>
    <r>
      <rPr>
        <sz val="9"/>
        <rFont val="Noto Sans"/>
        <family val="2"/>
      </rPr>
      <t xml:space="preserve">평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</t>
  </si>
  <si>
    <t xml:space="preserve">Area</t>
  </si>
  <si>
    <t xml:space="preserve">Landfill height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…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</si>
  <si>
    <t xml:space="preserve">5. Exhaust quantity &amp; status of disposal</t>
  </si>
  <si>
    <r>
      <rPr>
        <sz val="9"/>
        <rFont val="Noto Sans"/>
        <family val="2"/>
      </rPr>
      <t xml:space="preserve">분뇨발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거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인구</t>
    </r>
  </si>
  <si>
    <r>
      <rPr>
        <sz val="9"/>
        <rFont val="Noto Sans"/>
        <family val="2"/>
      </rPr>
      <t xml:space="preserve">분뇨발생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대상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       리  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분뇨수집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업체</t>
    </r>
  </si>
  <si>
    <t xml:space="preserve">분뇨처리시설</t>
  </si>
  <si>
    <t xml:space="preserve">세대수</t>
  </si>
  <si>
    <t xml:space="preserve">인        구</t>
  </si>
  <si>
    <t xml:space="preserve">하수처리구역내</t>
  </si>
  <si>
    <t xml:space="preserve">하수처리구역외</t>
  </si>
  <si>
    <t xml:space="preserve">수세
화율</t>
  </si>
  <si>
    <t xml:space="preserve">해  양  배  출</t>
  </si>
  <si>
    <t xml:space="preserve">재    활    용</t>
  </si>
  <si>
    <r>
      <rPr>
        <sz val="9"/>
        <rFont val="Noto Sans"/>
        <family val="2"/>
      </rPr>
      <t xml:space="preserve">처   리   율</t>
    </r>
    <r>
      <rPr>
        <sz val="9"/>
        <rFont val="바탕"/>
        <family val="1"/>
        <charset val="129"/>
      </rPr>
      <t xml:space="preserve">(%)</t>
    </r>
  </si>
  <si>
    <t xml:space="preserve">연   별</t>
  </si>
  <si>
    <t xml:space="preserve">인       구</t>
  </si>
  <si>
    <t xml:space="preserve">인           구</t>
  </si>
  <si>
    <t xml:space="preserve">수거식</t>
  </si>
  <si>
    <t xml:space="preserve">수세식</t>
  </si>
  <si>
    <t xml:space="preserve">수거
분뇨</t>
  </si>
  <si>
    <t xml:space="preserve">정화조
오   니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인원</t>
  </si>
  <si>
    <t xml:space="preserve">시설수</t>
  </si>
  <si>
    <t xml:space="preserve">시설용량</t>
  </si>
  <si>
    <t xml:space="preserve">세    대</t>
  </si>
  <si>
    <t xml:space="preserve">인 구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화장실</t>
    </r>
    <r>
      <rPr>
        <sz val="9"/>
        <rFont val="Times New Roman"/>
        <family val="1"/>
      </rPr>
      <t xml:space="preserve">(B)</t>
    </r>
  </si>
  <si>
    <t xml:space="preserve">화장실</t>
  </si>
  <si>
    <t xml:space="preserve">(C)</t>
  </si>
  <si>
    <t xml:space="preserve">(D)</t>
  </si>
  <si>
    <t xml:space="preserve">(D/C)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톤이하</t>
    </r>
  </si>
  <si>
    <t xml:space="preserve">기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_-* #,##0_-;\-* #,##0_-;_-* \-_-;_-@_-"/>
    <numFmt numFmtId="167" formatCode="@"/>
    <numFmt numFmtId="168" formatCode="#,###____;;\-____;@____"/>
    <numFmt numFmtId="169" formatCode="#,##0_);[RED]\(#,##0\)"/>
    <numFmt numFmtId="170" formatCode="#,##0.00____&quot;  &quot;"/>
    <numFmt numFmtId="171" formatCode="#,##0.0______;;\-______;@______"/>
    <numFmt numFmtId="172" formatCode="#,##0.0&quot;            &quot;"/>
    <numFmt numFmtId="173" formatCode="0"/>
    <numFmt numFmtId="174" formatCode="#,##0.0"/>
    <numFmt numFmtId="175" formatCode="#,###________________;;\-________________;@________________"/>
    <numFmt numFmtId="176" formatCode="#,###____________;;\-____________;@____________"/>
    <numFmt numFmtId="177" formatCode="#,###______;;\-______;@______"/>
    <numFmt numFmtId="178" formatCode="#,###__;;\-__;@__"/>
    <numFmt numFmtId="179" formatCode="#,##0_ "/>
    <numFmt numFmtId="180" formatCode="_-* #,##0.0_-;\-* #,##0.0_-;_-* \-_-;_-@_-"/>
    <numFmt numFmtId="181" formatCode="#,##0.0____;;\-____;@____"/>
    <numFmt numFmtId="182" formatCode="#,###.0____;;\-____;@____"/>
    <numFmt numFmtId="183" formatCode="#,##0\ "/>
    <numFmt numFmtId="184" formatCode="0.0_);[RED]\(0.0\)"/>
    <numFmt numFmtId="185" formatCode="#,##0&quot;  &quot;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sz val="6"/>
      <name val="Times New Roman"/>
      <family val="1"/>
    </font>
    <font>
      <sz val="9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3. 환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9" activeCellId="0" sqref="P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11" min="8" style="2" width="6.88"/>
    <col collapsed="false" customWidth="true" hidden="false" outlineLevel="0" max="12" min="12" style="1" width="6.88"/>
    <col collapsed="false" customWidth="true" hidden="false" outlineLevel="0" max="15" min="13" style="3" width="6.88"/>
    <col collapsed="false" customWidth="true" hidden="false" outlineLevel="0" max="16" min="16" style="1" width="10.77"/>
    <col collapsed="false" customWidth="false" hidden="true" outlineLevel="0" max="257" min="17" style="4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P2" s="12"/>
    </row>
    <row r="3" s="15" customFormat="true" ht="18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4" t="s">
        <v>3</v>
      </c>
      <c r="I3" s="14"/>
      <c r="J3" s="14"/>
      <c r="K3" s="14"/>
      <c r="L3" s="14"/>
      <c r="M3" s="14"/>
      <c r="N3" s="14"/>
      <c r="O3" s="14"/>
      <c r="P3" s="14"/>
    </row>
    <row r="4" s="3" customFormat="true" ht="12.7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6"/>
      <c r="M4" s="18"/>
      <c r="N4" s="18"/>
      <c r="O4" s="18"/>
      <c r="P4" s="16"/>
    </row>
    <row r="5" s="3" customFormat="true" ht="12.75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1"/>
      <c r="N5" s="21"/>
      <c r="O5" s="21"/>
      <c r="P5" s="22" t="s">
        <v>5</v>
      </c>
    </row>
    <row r="6" s="3" customFormat="true" ht="15.75" hidden="false" customHeight="true" outlineLevel="0" collapsed="false">
      <c r="A6" s="23"/>
      <c r="B6" s="24" t="s">
        <v>6</v>
      </c>
      <c r="C6" s="24"/>
      <c r="D6" s="24"/>
      <c r="E6" s="24"/>
      <c r="F6" s="24"/>
      <c r="G6" s="24"/>
      <c r="H6" s="25" t="s">
        <v>7</v>
      </c>
      <c r="I6" s="25"/>
      <c r="J6" s="25"/>
      <c r="K6" s="25"/>
      <c r="L6" s="25"/>
      <c r="M6" s="25"/>
      <c r="N6" s="26" t="s">
        <v>8</v>
      </c>
      <c r="O6" s="26"/>
      <c r="P6" s="27"/>
    </row>
    <row r="7" s="39" customFormat="true" ht="15.75" hidden="false" customHeight="true" outlineLevel="0" collapsed="false">
      <c r="A7" s="28" t="s">
        <v>9</v>
      </c>
      <c r="B7" s="29" t="s">
        <v>10</v>
      </c>
      <c r="C7" s="30" t="s">
        <v>11</v>
      </c>
      <c r="D7" s="31" t="s">
        <v>12</v>
      </c>
      <c r="E7" s="32" t="s">
        <v>13</v>
      </c>
      <c r="F7" s="31" t="s">
        <v>14</v>
      </c>
      <c r="G7" s="32" t="s">
        <v>15</v>
      </c>
      <c r="H7" s="33" t="s">
        <v>10</v>
      </c>
      <c r="I7" s="30" t="s">
        <v>11</v>
      </c>
      <c r="J7" s="34" t="s">
        <v>12</v>
      </c>
      <c r="K7" s="30" t="s">
        <v>13</v>
      </c>
      <c r="L7" s="35" t="s">
        <v>14</v>
      </c>
      <c r="M7" s="36" t="s">
        <v>15</v>
      </c>
      <c r="N7" s="37" t="s">
        <v>16</v>
      </c>
      <c r="O7" s="38" t="s">
        <v>17</v>
      </c>
      <c r="P7" s="18" t="s">
        <v>18</v>
      </c>
    </row>
    <row r="8" s="3" customFormat="true" ht="15.75" hidden="false" customHeight="true" outlineLevel="0" collapsed="false">
      <c r="A8" s="28" t="s">
        <v>19</v>
      </c>
      <c r="B8" s="40"/>
      <c r="C8" s="40"/>
      <c r="D8" s="31"/>
      <c r="E8" s="41"/>
      <c r="F8" s="31"/>
      <c r="G8" s="41"/>
      <c r="H8" s="42"/>
      <c r="I8" s="41"/>
      <c r="J8" s="31"/>
      <c r="K8" s="41"/>
      <c r="L8" s="43"/>
      <c r="M8" s="44"/>
      <c r="N8" s="43"/>
      <c r="O8" s="44"/>
      <c r="P8" s="43" t="s">
        <v>20</v>
      </c>
    </row>
    <row r="9" s="54" customFormat="true" ht="15.75" hidden="false" customHeight="true" outlineLevel="0" collapsed="false">
      <c r="A9" s="45"/>
      <c r="B9" s="46" t="s">
        <v>21</v>
      </c>
      <c r="C9" s="47" t="s">
        <v>22</v>
      </c>
      <c r="D9" s="48" t="s">
        <v>23</v>
      </c>
      <c r="E9" s="49" t="s">
        <v>24</v>
      </c>
      <c r="F9" s="48" t="s">
        <v>25</v>
      </c>
      <c r="G9" s="49" t="s">
        <v>26</v>
      </c>
      <c r="H9" s="50" t="s">
        <v>21</v>
      </c>
      <c r="I9" s="47" t="s">
        <v>22</v>
      </c>
      <c r="J9" s="46" t="s">
        <v>23</v>
      </c>
      <c r="K9" s="47" t="s">
        <v>24</v>
      </c>
      <c r="L9" s="46" t="s">
        <v>25</v>
      </c>
      <c r="M9" s="47" t="s">
        <v>26</v>
      </c>
      <c r="N9" s="51" t="s">
        <v>27</v>
      </c>
      <c r="O9" s="52" t="s">
        <v>28</v>
      </c>
      <c r="P9" s="53" t="s">
        <v>29</v>
      </c>
    </row>
    <row r="10" s="3" customFormat="true" ht="21.6" hidden="false" customHeight="true" outlineLevel="0" collapsed="false">
      <c r="A10" s="55" t="n">
        <v>1999</v>
      </c>
      <c r="B10" s="56" t="n">
        <f aca="false">SUM(C10:G10)</f>
        <v>150</v>
      </c>
      <c r="C10" s="56" t="n">
        <v>1</v>
      </c>
      <c r="D10" s="56" t="n">
        <v>1</v>
      </c>
      <c r="E10" s="56" t="n">
        <v>8</v>
      </c>
      <c r="F10" s="56" t="n">
        <v>17</v>
      </c>
      <c r="G10" s="56" t="n">
        <v>123</v>
      </c>
      <c r="H10" s="56" t="n">
        <f aca="false">SUM(I10:M10)</f>
        <v>229</v>
      </c>
      <c r="I10" s="56" t="n">
        <v>2</v>
      </c>
      <c r="J10" s="56" t="n">
        <v>1</v>
      </c>
      <c r="K10" s="56" t="n">
        <v>2</v>
      </c>
      <c r="L10" s="56" t="n">
        <v>14</v>
      </c>
      <c r="M10" s="56" t="n">
        <v>210</v>
      </c>
      <c r="N10" s="56" t="s">
        <v>30</v>
      </c>
      <c r="O10" s="56" t="n">
        <v>121</v>
      </c>
      <c r="P10" s="57" t="n">
        <v>1999</v>
      </c>
      <c r="Q10" s="58"/>
    </row>
    <row r="11" s="3" customFormat="true" ht="21.6" hidden="false" customHeight="true" outlineLevel="0" collapsed="false">
      <c r="A11" s="55" t="n">
        <v>2000</v>
      </c>
      <c r="B11" s="56" t="n">
        <v>196</v>
      </c>
      <c r="C11" s="56" t="n">
        <v>1</v>
      </c>
      <c r="D11" s="56" t="n">
        <v>1</v>
      </c>
      <c r="E11" s="56" t="n">
        <v>8</v>
      </c>
      <c r="F11" s="56" t="n">
        <v>18</v>
      </c>
      <c r="G11" s="56" t="n">
        <v>168</v>
      </c>
      <c r="H11" s="56" t="n">
        <v>250</v>
      </c>
      <c r="I11" s="56" t="n">
        <v>2</v>
      </c>
      <c r="J11" s="56" t="n">
        <v>0</v>
      </c>
      <c r="K11" s="56" t="n">
        <v>3</v>
      </c>
      <c r="L11" s="56" t="n">
        <v>14</v>
      </c>
      <c r="M11" s="56" t="n">
        <v>231</v>
      </c>
      <c r="N11" s="56" t="n">
        <v>0</v>
      </c>
      <c r="O11" s="56" t="n">
        <v>111</v>
      </c>
      <c r="P11" s="57" t="n">
        <v>2000</v>
      </c>
      <c r="Q11" s="58"/>
    </row>
    <row r="12" s="3" customFormat="true" ht="21.6" hidden="false" customHeight="true" outlineLevel="0" collapsed="false">
      <c r="A12" s="55" t="n">
        <v>2001</v>
      </c>
      <c r="B12" s="56" t="n">
        <v>198</v>
      </c>
      <c r="C12" s="56" t="n">
        <v>2</v>
      </c>
      <c r="D12" s="56" t="n">
        <v>0</v>
      </c>
      <c r="E12" s="56" t="n">
        <v>8</v>
      </c>
      <c r="F12" s="56" t="n">
        <v>19</v>
      </c>
      <c r="G12" s="56" t="n">
        <v>169</v>
      </c>
      <c r="H12" s="56" t="n">
        <v>246</v>
      </c>
      <c r="I12" s="56" t="n">
        <v>2</v>
      </c>
      <c r="J12" s="56" t="n">
        <v>0</v>
      </c>
      <c r="K12" s="56" t="n">
        <v>3</v>
      </c>
      <c r="L12" s="56" t="n">
        <v>8</v>
      </c>
      <c r="M12" s="56" t="n">
        <v>233</v>
      </c>
      <c r="N12" s="56" t="n">
        <v>0</v>
      </c>
      <c r="O12" s="56" t="n">
        <v>0</v>
      </c>
      <c r="P12" s="57" t="n">
        <v>2001</v>
      </c>
      <c r="Q12" s="58"/>
    </row>
    <row r="13" s="3" customFormat="true" ht="21.6" hidden="false" customHeight="true" outlineLevel="0" collapsed="false">
      <c r="A13" s="55" t="n">
        <v>2002</v>
      </c>
      <c r="B13" s="56" t="n">
        <v>136</v>
      </c>
      <c r="C13" s="56" t="n">
        <v>2</v>
      </c>
      <c r="D13" s="56" t="n">
        <v>0</v>
      </c>
      <c r="E13" s="56" t="n">
        <v>6</v>
      </c>
      <c r="F13" s="56" t="n">
        <v>12</v>
      </c>
      <c r="G13" s="56" t="n">
        <v>116</v>
      </c>
      <c r="H13" s="56" t="n">
        <v>343</v>
      </c>
      <c r="I13" s="56" t="n">
        <v>0</v>
      </c>
      <c r="J13" s="56" t="n">
        <v>0</v>
      </c>
      <c r="K13" s="56" t="n">
        <v>2</v>
      </c>
      <c r="L13" s="56" t="n">
        <v>6</v>
      </c>
      <c r="M13" s="56" t="n">
        <v>228</v>
      </c>
      <c r="N13" s="56" t="n">
        <v>0</v>
      </c>
      <c r="O13" s="56" t="n">
        <v>107</v>
      </c>
      <c r="P13" s="57" t="n">
        <v>2002</v>
      </c>
      <c r="Q13" s="58"/>
    </row>
    <row r="14" s="3" customFormat="true" ht="21.6" hidden="false" customHeight="true" outlineLevel="0" collapsed="false">
      <c r="A14" s="55" t="n">
        <v>2003</v>
      </c>
      <c r="B14" s="56" t="n">
        <v>181</v>
      </c>
      <c r="C14" s="56" t="n">
        <v>1</v>
      </c>
      <c r="D14" s="56" t="n">
        <v>0</v>
      </c>
      <c r="E14" s="56" t="n">
        <v>7</v>
      </c>
      <c r="F14" s="56" t="n">
        <v>15</v>
      </c>
      <c r="G14" s="56" t="n">
        <v>158</v>
      </c>
      <c r="H14" s="56" t="n">
        <v>337</v>
      </c>
      <c r="I14" s="56" t="n">
        <v>1</v>
      </c>
      <c r="J14" s="56" t="n">
        <v>0</v>
      </c>
      <c r="K14" s="56" t="n">
        <v>2</v>
      </c>
      <c r="L14" s="56" t="n">
        <v>2</v>
      </c>
      <c r="M14" s="56" t="n">
        <v>209</v>
      </c>
      <c r="N14" s="56" t="n">
        <v>123</v>
      </c>
      <c r="O14" s="56" t="n">
        <v>0</v>
      </c>
      <c r="P14" s="57" t="n">
        <v>2003</v>
      </c>
      <c r="Q14" s="58"/>
    </row>
    <row r="15" s="63" customFormat="true" ht="21.6" hidden="false" customHeight="true" outlineLevel="0" collapsed="false">
      <c r="A15" s="59" t="n">
        <v>2004</v>
      </c>
      <c r="B15" s="60" t="n">
        <f aca="false">SUM(C15:G15)</f>
        <v>134</v>
      </c>
      <c r="C15" s="60" t="n">
        <f aca="false">SUM(C16:C31)</f>
        <v>4</v>
      </c>
      <c r="D15" s="60" t="n">
        <f aca="false">SUM(D16:D31)</f>
        <v>3</v>
      </c>
      <c r="E15" s="60" t="n">
        <f aca="false">SUM(E16:E31)</f>
        <v>5</v>
      </c>
      <c r="F15" s="60" t="n">
        <f aca="false">SUM(F16:F31)</f>
        <v>38</v>
      </c>
      <c r="G15" s="60" t="n">
        <f aca="false">SUM(G16:G31)</f>
        <v>84</v>
      </c>
      <c r="H15" s="60" t="n">
        <f aca="false">SUM(I15:M15)</f>
        <v>220</v>
      </c>
      <c r="I15" s="60" t="n">
        <f aca="false">SUM(I16:I31)</f>
        <v>2</v>
      </c>
      <c r="J15" s="60" t="n">
        <f aca="false">SUM(J16:J31)</f>
        <v>0</v>
      </c>
      <c r="K15" s="60" t="n">
        <f aca="false">SUM(K16:K31)</f>
        <v>3</v>
      </c>
      <c r="L15" s="60" t="n">
        <f aca="false">SUM(L16:L31)</f>
        <v>3</v>
      </c>
      <c r="M15" s="60" t="n">
        <f aca="false">SUM(M16:M31)</f>
        <v>212</v>
      </c>
      <c r="N15" s="60" t="n">
        <f aca="false">SUM(N16:N31)</f>
        <v>121</v>
      </c>
      <c r="O15" s="60" t="n">
        <f aca="false">SUM(O16:O31)</f>
        <v>0</v>
      </c>
      <c r="P15" s="61" t="n">
        <v>2004</v>
      </c>
      <c r="Q15" s="62"/>
    </row>
    <row r="16" s="68" customFormat="true" ht="21.6" hidden="false" customHeight="true" outlineLevel="0" collapsed="false">
      <c r="A16" s="64" t="s">
        <v>31</v>
      </c>
      <c r="B16" s="56" t="n">
        <f aca="false">SUM(C16:F16)</f>
        <v>5</v>
      </c>
      <c r="C16" s="65" t="n">
        <v>1</v>
      </c>
      <c r="D16" s="65" t="n">
        <v>0</v>
      </c>
      <c r="E16" s="65" t="n">
        <v>0</v>
      </c>
      <c r="F16" s="65" t="n">
        <v>4</v>
      </c>
      <c r="G16" s="65" t="n">
        <v>6</v>
      </c>
      <c r="H16" s="66" t="n">
        <f aca="false">SUM(I16:M16)</f>
        <v>82</v>
      </c>
      <c r="I16" s="66" t="n">
        <v>1</v>
      </c>
      <c r="J16" s="56" t="n">
        <v>0</v>
      </c>
      <c r="K16" s="66" t="n">
        <v>1</v>
      </c>
      <c r="L16" s="66" t="n">
        <v>1</v>
      </c>
      <c r="M16" s="66" t="n">
        <v>79</v>
      </c>
      <c r="N16" s="56" t="n">
        <v>55</v>
      </c>
      <c r="O16" s="56" t="n">
        <v>0</v>
      </c>
      <c r="P16" s="67" t="s">
        <v>32</v>
      </c>
    </row>
    <row r="17" s="68" customFormat="true" ht="21.6" hidden="false" customHeight="true" outlineLevel="0" collapsed="false">
      <c r="A17" s="64" t="s">
        <v>33</v>
      </c>
      <c r="B17" s="56" t="n">
        <f aca="false">SUM(C17:F17)</f>
        <v>2</v>
      </c>
      <c r="C17" s="65" t="n">
        <v>0</v>
      </c>
      <c r="D17" s="65" t="n">
        <v>0</v>
      </c>
      <c r="E17" s="65" t="n">
        <v>0</v>
      </c>
      <c r="F17" s="65" t="n">
        <v>2</v>
      </c>
      <c r="G17" s="65" t="n">
        <v>3</v>
      </c>
      <c r="H17" s="66" t="n">
        <f aca="false">SUM(I17:M17)</f>
        <v>4</v>
      </c>
      <c r="I17" s="56" t="n">
        <v>0</v>
      </c>
      <c r="J17" s="56" t="n">
        <v>0</v>
      </c>
      <c r="K17" s="56" t="n">
        <v>0</v>
      </c>
      <c r="L17" s="56" t="n">
        <v>0</v>
      </c>
      <c r="M17" s="66" t="n">
        <v>4</v>
      </c>
      <c r="N17" s="56" t="n">
        <v>0</v>
      </c>
      <c r="O17" s="56" t="n">
        <v>0</v>
      </c>
      <c r="P17" s="69" t="s">
        <v>34</v>
      </c>
    </row>
    <row r="18" s="68" customFormat="true" ht="21.6" hidden="false" customHeight="true" outlineLevel="0" collapsed="false">
      <c r="A18" s="64" t="s">
        <v>35</v>
      </c>
      <c r="B18" s="56" t="n">
        <f aca="false">SUM(C18:F18)</f>
        <v>4</v>
      </c>
      <c r="C18" s="65" t="n">
        <v>0</v>
      </c>
      <c r="D18" s="65" t="n">
        <v>1</v>
      </c>
      <c r="E18" s="65" t="n">
        <v>1</v>
      </c>
      <c r="F18" s="65" t="n">
        <v>2</v>
      </c>
      <c r="G18" s="65" t="n">
        <v>6</v>
      </c>
      <c r="H18" s="66" t="n">
        <f aca="false">SUM(I18:M18)</f>
        <v>8</v>
      </c>
      <c r="I18" s="56" t="n">
        <v>0</v>
      </c>
      <c r="J18" s="56" t="n">
        <v>0</v>
      </c>
      <c r="K18" s="56" t="n">
        <v>1</v>
      </c>
      <c r="L18" s="56" t="n">
        <v>0</v>
      </c>
      <c r="M18" s="66" t="n">
        <v>7</v>
      </c>
      <c r="N18" s="56" t="n">
        <v>4</v>
      </c>
      <c r="O18" s="56" t="n">
        <v>0</v>
      </c>
      <c r="P18" s="69" t="s">
        <v>36</v>
      </c>
    </row>
    <row r="19" s="68" customFormat="true" ht="21.6" hidden="false" customHeight="true" outlineLevel="0" collapsed="false">
      <c r="A19" s="64" t="s">
        <v>37</v>
      </c>
      <c r="B19" s="56" t="n">
        <f aca="false">SUM(C19:F19)</f>
        <v>4</v>
      </c>
      <c r="C19" s="65" t="n">
        <v>1</v>
      </c>
      <c r="D19" s="65" t="n">
        <v>0</v>
      </c>
      <c r="E19" s="65" t="n">
        <v>0</v>
      </c>
      <c r="F19" s="65" t="n">
        <v>3</v>
      </c>
      <c r="G19" s="65" t="n">
        <v>5</v>
      </c>
      <c r="H19" s="66" t="n">
        <f aca="false">SUM(I19:M19)</f>
        <v>8</v>
      </c>
      <c r="I19" s="56" t="n">
        <v>1</v>
      </c>
      <c r="J19" s="56" t="n">
        <v>0</v>
      </c>
      <c r="K19" s="66" t="n">
        <v>1</v>
      </c>
      <c r="L19" s="56" t="n">
        <v>0</v>
      </c>
      <c r="M19" s="66" t="n">
        <v>6</v>
      </c>
      <c r="N19" s="56" t="n">
        <v>4</v>
      </c>
      <c r="O19" s="56" t="n">
        <v>0</v>
      </c>
      <c r="P19" s="69" t="s">
        <v>38</v>
      </c>
    </row>
    <row r="20" s="68" customFormat="true" ht="21.6" hidden="false" customHeight="true" outlineLevel="0" collapsed="false">
      <c r="A20" s="64" t="s">
        <v>39</v>
      </c>
      <c r="B20" s="56" t="n">
        <f aca="false">SUM(C20:F20)</f>
        <v>4</v>
      </c>
      <c r="C20" s="65" t="n">
        <v>0</v>
      </c>
      <c r="D20" s="65" t="n">
        <v>0</v>
      </c>
      <c r="E20" s="65" t="n">
        <v>0</v>
      </c>
      <c r="F20" s="65" t="n">
        <v>4</v>
      </c>
      <c r="G20" s="65" t="n">
        <v>11</v>
      </c>
      <c r="H20" s="66" t="n">
        <f aca="false">SUM(I20:M20)</f>
        <v>5</v>
      </c>
      <c r="I20" s="56" t="n">
        <v>0</v>
      </c>
      <c r="J20" s="56" t="n">
        <v>0</v>
      </c>
      <c r="K20" s="56" t="n">
        <v>0</v>
      </c>
      <c r="L20" s="56" t="n">
        <v>0</v>
      </c>
      <c r="M20" s="66" t="n">
        <v>5</v>
      </c>
      <c r="N20" s="56" t="n">
        <v>3</v>
      </c>
      <c r="O20" s="56" t="n">
        <v>0</v>
      </c>
      <c r="P20" s="69" t="s">
        <v>40</v>
      </c>
    </row>
    <row r="21" s="68" customFormat="true" ht="21.6" hidden="false" customHeight="true" outlineLevel="0" collapsed="false">
      <c r="A21" s="64" t="s">
        <v>41</v>
      </c>
      <c r="B21" s="56" t="n">
        <f aca="false">SUM(C21:F21)</f>
        <v>6</v>
      </c>
      <c r="C21" s="65" t="n">
        <v>1</v>
      </c>
      <c r="D21" s="65" t="n">
        <v>0</v>
      </c>
      <c r="E21" s="65" t="n">
        <v>0</v>
      </c>
      <c r="F21" s="65" t="n">
        <v>5</v>
      </c>
      <c r="G21" s="65" t="n">
        <v>7</v>
      </c>
      <c r="H21" s="66" t="n">
        <f aca="false">SUM(I21:M21)</f>
        <v>10</v>
      </c>
      <c r="I21" s="56" t="n">
        <v>0</v>
      </c>
      <c r="J21" s="56" t="n">
        <v>0</v>
      </c>
      <c r="K21" s="56" t="n">
        <v>0</v>
      </c>
      <c r="L21" s="56" t="n">
        <v>0</v>
      </c>
      <c r="M21" s="66" t="n">
        <v>10</v>
      </c>
      <c r="N21" s="56" t="n">
        <v>12</v>
      </c>
      <c r="O21" s="56" t="n">
        <v>0</v>
      </c>
      <c r="P21" s="69" t="s">
        <v>42</v>
      </c>
    </row>
    <row r="22" s="68" customFormat="true" ht="21.6" hidden="false" customHeight="true" outlineLevel="0" collapsed="false">
      <c r="A22" s="64" t="s">
        <v>43</v>
      </c>
      <c r="B22" s="56" t="n">
        <f aca="false">SUM(C22:F22)</f>
        <v>2</v>
      </c>
      <c r="C22" s="65" t="n">
        <v>0</v>
      </c>
      <c r="D22" s="65" t="n">
        <v>1</v>
      </c>
      <c r="E22" s="65" t="n">
        <v>1</v>
      </c>
      <c r="F22" s="65" t="n">
        <v>0</v>
      </c>
      <c r="G22" s="65" t="n">
        <v>8</v>
      </c>
      <c r="H22" s="66" t="n">
        <f aca="false">SUM(I22:M22)</f>
        <v>4</v>
      </c>
      <c r="I22" s="56" t="n">
        <v>0</v>
      </c>
      <c r="J22" s="56" t="n">
        <v>0</v>
      </c>
      <c r="K22" s="56" t="n">
        <v>0</v>
      </c>
      <c r="L22" s="56" t="n">
        <v>0</v>
      </c>
      <c r="M22" s="66" t="n">
        <v>4</v>
      </c>
      <c r="N22" s="56" t="n">
        <v>3</v>
      </c>
      <c r="O22" s="56" t="n">
        <v>0</v>
      </c>
      <c r="P22" s="69" t="s">
        <v>44</v>
      </c>
    </row>
    <row r="23" s="68" customFormat="true" ht="21.6" hidden="false" customHeight="true" outlineLevel="0" collapsed="false">
      <c r="A23" s="64" t="s">
        <v>45</v>
      </c>
      <c r="B23" s="56" t="n">
        <f aca="false">SUM(C23:F23)</f>
        <v>4</v>
      </c>
      <c r="C23" s="65" t="n">
        <v>0</v>
      </c>
      <c r="D23" s="65" t="n">
        <v>0</v>
      </c>
      <c r="E23" s="65" t="n">
        <v>0</v>
      </c>
      <c r="F23" s="65" t="n">
        <v>4</v>
      </c>
      <c r="G23" s="65" t="n">
        <v>10</v>
      </c>
      <c r="H23" s="66" t="n">
        <f aca="false">SUM(I23:M23)</f>
        <v>10</v>
      </c>
      <c r="I23" s="56" t="n">
        <v>0</v>
      </c>
      <c r="J23" s="56" t="n">
        <v>0</v>
      </c>
      <c r="K23" s="56" t="n">
        <v>0</v>
      </c>
      <c r="L23" s="56" t="n">
        <v>0</v>
      </c>
      <c r="M23" s="66" t="n">
        <v>10</v>
      </c>
      <c r="N23" s="56" t="n">
        <v>8</v>
      </c>
      <c r="O23" s="56" t="n">
        <v>0</v>
      </c>
      <c r="P23" s="69" t="s">
        <v>46</v>
      </c>
    </row>
    <row r="24" s="68" customFormat="true" ht="21.6" hidden="false" customHeight="true" outlineLevel="0" collapsed="false">
      <c r="A24" s="64" t="s">
        <v>47</v>
      </c>
      <c r="B24" s="56" t="n">
        <f aca="false">SUM(C24:F24)</f>
        <v>2</v>
      </c>
      <c r="C24" s="65" t="n">
        <v>1</v>
      </c>
      <c r="D24" s="65" t="n">
        <v>0</v>
      </c>
      <c r="E24" s="65" t="n">
        <v>1</v>
      </c>
      <c r="F24" s="65" t="n">
        <v>0</v>
      </c>
      <c r="G24" s="65" t="n">
        <v>5</v>
      </c>
      <c r="H24" s="66" t="n">
        <f aca="false">SUM(I24:M24)</f>
        <v>3</v>
      </c>
      <c r="I24" s="56" t="n">
        <v>0</v>
      </c>
      <c r="J24" s="56" t="n">
        <v>0</v>
      </c>
      <c r="K24" s="56" t="n">
        <v>0</v>
      </c>
      <c r="L24" s="56" t="n">
        <v>0</v>
      </c>
      <c r="M24" s="66" t="n">
        <v>3</v>
      </c>
      <c r="N24" s="56" t="n">
        <v>3</v>
      </c>
      <c r="O24" s="56" t="n">
        <v>0</v>
      </c>
      <c r="P24" s="69" t="s">
        <v>48</v>
      </c>
    </row>
    <row r="25" s="68" customFormat="true" ht="21.6" hidden="false" customHeight="true" outlineLevel="0" collapsed="false">
      <c r="A25" s="64" t="s">
        <v>49</v>
      </c>
      <c r="B25" s="56" t="n">
        <f aca="false">SUM(C25:F25)</f>
        <v>1</v>
      </c>
      <c r="C25" s="65" t="n">
        <v>0</v>
      </c>
      <c r="D25" s="65" t="n">
        <v>0</v>
      </c>
      <c r="E25" s="65" t="n">
        <v>0</v>
      </c>
      <c r="F25" s="65" t="n">
        <v>1</v>
      </c>
      <c r="G25" s="65" t="n">
        <v>0</v>
      </c>
      <c r="H25" s="66" t="n">
        <f aca="false">SUM(I25:M25)</f>
        <v>2</v>
      </c>
      <c r="I25" s="56" t="n">
        <v>0</v>
      </c>
      <c r="J25" s="56" t="n">
        <v>0</v>
      </c>
      <c r="K25" s="56" t="n">
        <v>0</v>
      </c>
      <c r="L25" s="56" t="n">
        <v>0</v>
      </c>
      <c r="M25" s="66" t="n">
        <v>2</v>
      </c>
      <c r="N25" s="56" t="n">
        <v>4</v>
      </c>
      <c r="O25" s="56" t="n">
        <v>0</v>
      </c>
      <c r="P25" s="69" t="s">
        <v>50</v>
      </c>
    </row>
    <row r="26" s="68" customFormat="true" ht="21.6" hidden="false" customHeight="true" outlineLevel="0" collapsed="false">
      <c r="A26" s="64" t="s">
        <v>51</v>
      </c>
      <c r="B26" s="56" t="n">
        <f aca="false">SUM(C26:F26)</f>
        <v>1</v>
      </c>
      <c r="C26" s="65" t="n">
        <v>0</v>
      </c>
      <c r="D26" s="65" t="n">
        <v>0</v>
      </c>
      <c r="E26" s="65" t="n">
        <v>0</v>
      </c>
      <c r="F26" s="65" t="n">
        <v>1</v>
      </c>
      <c r="G26" s="65" t="n">
        <v>3</v>
      </c>
      <c r="H26" s="66" t="n">
        <f aca="false">SUM(I26:M26)</f>
        <v>15</v>
      </c>
      <c r="I26" s="56" t="n">
        <v>0</v>
      </c>
      <c r="J26" s="56" t="n">
        <v>0</v>
      </c>
      <c r="K26" s="56" t="n">
        <v>0</v>
      </c>
      <c r="L26" s="56" t="n">
        <v>0</v>
      </c>
      <c r="M26" s="66" t="n">
        <v>15</v>
      </c>
      <c r="N26" s="56" t="n">
        <v>14</v>
      </c>
      <c r="O26" s="56" t="n">
        <v>0</v>
      </c>
      <c r="P26" s="69" t="s">
        <v>52</v>
      </c>
    </row>
    <row r="27" s="68" customFormat="true" ht="21.6" hidden="false" customHeight="true" outlineLevel="0" collapsed="false">
      <c r="A27" s="64" t="s">
        <v>53</v>
      </c>
      <c r="B27" s="56" t="n">
        <f aca="false">SUM(C27:F27)</f>
        <v>7</v>
      </c>
      <c r="C27" s="65" t="n">
        <v>0</v>
      </c>
      <c r="D27" s="65" t="n">
        <v>0</v>
      </c>
      <c r="E27" s="65" t="n">
        <v>0</v>
      </c>
      <c r="F27" s="65" t="n">
        <v>7</v>
      </c>
      <c r="G27" s="65" t="n">
        <v>3</v>
      </c>
      <c r="H27" s="66" t="n">
        <f aca="false">SUM(I27:M27)</f>
        <v>12</v>
      </c>
      <c r="I27" s="56" t="n">
        <v>0</v>
      </c>
      <c r="J27" s="56" t="n">
        <v>0</v>
      </c>
      <c r="K27" s="56" t="n">
        <v>0</v>
      </c>
      <c r="L27" s="66" t="n">
        <v>1</v>
      </c>
      <c r="M27" s="66" t="n">
        <v>11</v>
      </c>
      <c r="N27" s="56" t="n">
        <v>1</v>
      </c>
      <c r="O27" s="56" t="n">
        <v>0</v>
      </c>
      <c r="P27" s="69" t="s">
        <v>54</v>
      </c>
    </row>
    <row r="28" s="68" customFormat="true" ht="21.6" hidden="false" customHeight="true" outlineLevel="0" collapsed="false">
      <c r="A28" s="64" t="s">
        <v>55</v>
      </c>
      <c r="B28" s="56" t="n">
        <f aca="false">SUM(C28:F28)</f>
        <v>1</v>
      </c>
      <c r="C28" s="65" t="n">
        <v>0</v>
      </c>
      <c r="D28" s="65" t="n">
        <v>0</v>
      </c>
      <c r="E28" s="65" t="n">
        <v>0</v>
      </c>
      <c r="F28" s="65" t="n">
        <v>1</v>
      </c>
      <c r="G28" s="65" t="n">
        <v>2</v>
      </c>
      <c r="H28" s="66" t="n">
        <f aca="false">SUM(I28:M28)</f>
        <v>9</v>
      </c>
      <c r="I28" s="56" t="n">
        <v>0</v>
      </c>
      <c r="J28" s="56" t="n">
        <v>0</v>
      </c>
      <c r="K28" s="56" t="n">
        <v>0</v>
      </c>
      <c r="L28" s="56" t="n">
        <v>0</v>
      </c>
      <c r="M28" s="66" t="n">
        <v>9</v>
      </c>
      <c r="N28" s="56" t="n">
        <v>0</v>
      </c>
      <c r="O28" s="56" t="n">
        <v>0</v>
      </c>
      <c r="P28" s="69" t="s">
        <v>56</v>
      </c>
    </row>
    <row r="29" s="68" customFormat="true" ht="21.6" hidden="false" customHeight="true" outlineLevel="0" collapsed="false">
      <c r="A29" s="64" t="s">
        <v>57</v>
      </c>
      <c r="B29" s="56" t="n">
        <f aca="false">SUM(C29:F29)</f>
        <v>2</v>
      </c>
      <c r="C29" s="65" t="n">
        <v>0</v>
      </c>
      <c r="D29" s="65" t="n">
        <v>0</v>
      </c>
      <c r="E29" s="65" t="n">
        <v>0</v>
      </c>
      <c r="F29" s="65" t="n">
        <v>2</v>
      </c>
      <c r="G29" s="65" t="n">
        <v>1</v>
      </c>
      <c r="H29" s="66" t="n">
        <f aca="false">SUM(I29:M29)</f>
        <v>19</v>
      </c>
      <c r="I29" s="56" t="n">
        <v>0</v>
      </c>
      <c r="J29" s="56" t="n">
        <v>0</v>
      </c>
      <c r="K29" s="56" t="n">
        <v>0</v>
      </c>
      <c r="L29" s="56" t="n">
        <v>0</v>
      </c>
      <c r="M29" s="66" t="n">
        <v>19</v>
      </c>
      <c r="N29" s="56" t="n">
        <v>1</v>
      </c>
      <c r="O29" s="56" t="n">
        <v>0</v>
      </c>
      <c r="P29" s="69" t="s">
        <v>58</v>
      </c>
    </row>
    <row r="30" s="68" customFormat="true" ht="21.6" hidden="false" customHeight="true" outlineLevel="0" collapsed="false">
      <c r="A30" s="64" t="s">
        <v>59</v>
      </c>
      <c r="B30" s="56" t="n">
        <f aca="false">SUM(C30:F30)</f>
        <v>4</v>
      </c>
      <c r="C30" s="65" t="n">
        <v>0</v>
      </c>
      <c r="D30" s="65" t="n">
        <v>1</v>
      </c>
      <c r="E30" s="65" t="n">
        <v>2</v>
      </c>
      <c r="F30" s="65" t="n">
        <v>1</v>
      </c>
      <c r="G30" s="65" t="n">
        <v>9</v>
      </c>
      <c r="H30" s="66" t="n">
        <f aca="false">SUM(I30:M30)</f>
        <v>17</v>
      </c>
      <c r="I30" s="56" t="n">
        <v>0</v>
      </c>
      <c r="J30" s="56" t="n">
        <v>0</v>
      </c>
      <c r="K30" s="56" t="n">
        <v>0</v>
      </c>
      <c r="L30" s="56" t="n">
        <v>0</v>
      </c>
      <c r="M30" s="66" t="n">
        <v>17</v>
      </c>
      <c r="N30" s="56" t="n">
        <v>6</v>
      </c>
      <c r="O30" s="56" t="n">
        <v>0</v>
      </c>
      <c r="P30" s="69" t="s">
        <v>60</v>
      </c>
    </row>
    <row r="31" s="68" customFormat="true" ht="21.6" hidden="false" customHeight="true" outlineLevel="0" collapsed="false">
      <c r="A31" s="64" t="s">
        <v>61</v>
      </c>
      <c r="B31" s="56" t="n">
        <f aca="false">SUM(C31:F31)</f>
        <v>1</v>
      </c>
      <c r="C31" s="65" t="n">
        <v>0</v>
      </c>
      <c r="D31" s="65" t="n">
        <v>0</v>
      </c>
      <c r="E31" s="65" t="n">
        <v>0</v>
      </c>
      <c r="F31" s="65" t="n">
        <v>1</v>
      </c>
      <c r="G31" s="65" t="n">
        <v>5</v>
      </c>
      <c r="H31" s="66" t="n">
        <f aca="false">SUM(I31:M31)</f>
        <v>12</v>
      </c>
      <c r="I31" s="56" t="n">
        <v>0</v>
      </c>
      <c r="J31" s="56" t="n">
        <v>0</v>
      </c>
      <c r="K31" s="56" t="n">
        <v>0</v>
      </c>
      <c r="L31" s="56" t="n">
        <v>1</v>
      </c>
      <c r="M31" s="66" t="n">
        <v>11</v>
      </c>
      <c r="N31" s="56" t="n">
        <v>3</v>
      </c>
      <c r="O31" s="56" t="n">
        <v>0</v>
      </c>
      <c r="P31" s="69" t="s">
        <v>62</v>
      </c>
    </row>
    <row r="32" customFormat="false" ht="1.5" hidden="false" customHeight="true" outlineLevel="0" collapsed="false">
      <c r="A32" s="70"/>
      <c r="B32" s="71"/>
      <c r="C32" s="71"/>
      <c r="D32" s="71"/>
      <c r="E32" s="72" t="n">
        <v>0</v>
      </c>
      <c r="F32" s="71"/>
      <c r="G32" s="71"/>
      <c r="H32" s="71"/>
      <c r="I32" s="71"/>
      <c r="J32" s="71"/>
      <c r="K32" s="71"/>
      <c r="L32" s="22"/>
      <c r="M32" s="71"/>
      <c r="N32" s="71"/>
      <c r="O32" s="71"/>
      <c r="P32" s="73"/>
    </row>
    <row r="33" customFormat="false" ht="3" hidden="false" customHeight="true" outlineLevel="0" collapsed="false">
      <c r="A33" s="4"/>
      <c r="B33" s="74"/>
      <c r="C33" s="74"/>
      <c r="D33" s="74"/>
      <c r="E33" s="75"/>
      <c r="F33" s="74"/>
      <c r="G33" s="74"/>
      <c r="H33" s="74"/>
      <c r="I33" s="74"/>
      <c r="J33" s="74"/>
      <c r="K33" s="74"/>
      <c r="L33" s="76"/>
      <c r="M33" s="74"/>
      <c r="N33" s="74"/>
      <c r="O33" s="74"/>
      <c r="P33" s="3"/>
    </row>
    <row r="34" customFormat="false" ht="14.25" hidden="false" customHeight="true" outlineLevel="0" collapsed="false">
      <c r="A34" s="77" t="s">
        <v>63</v>
      </c>
      <c r="B34" s="58"/>
      <c r="C34" s="58"/>
      <c r="D34" s="58"/>
      <c r="E34" s="58"/>
      <c r="F34" s="58"/>
      <c r="G34" s="58"/>
      <c r="H34" s="78" t="s">
        <v>64</v>
      </c>
      <c r="I34" s="58"/>
      <c r="J34" s="58"/>
      <c r="K34" s="58"/>
      <c r="L34" s="79"/>
      <c r="M34" s="76"/>
      <c r="N34" s="76"/>
      <c r="O34" s="76"/>
    </row>
    <row r="35" customFormat="false" ht="12.95" hidden="false" customHeight="tru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79"/>
      <c r="M35" s="76"/>
      <c r="N35" s="76"/>
      <c r="O35" s="76"/>
    </row>
    <row r="36" customFormat="false" ht="12.95" hidden="false" customHeight="tru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79"/>
      <c r="M36" s="76"/>
      <c r="N36" s="76"/>
      <c r="O36" s="76"/>
    </row>
    <row r="37" customFormat="false" ht="9.75" hidden="tru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1"/>
      <c r="M37" s="76"/>
      <c r="N37" s="76"/>
      <c r="O37" s="76"/>
    </row>
    <row r="38" customFormat="false" ht="15.75" hidden="true" customHeight="fals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1"/>
      <c r="M38" s="76"/>
      <c r="N38" s="76"/>
      <c r="O38" s="76"/>
    </row>
    <row r="39" customFormat="false" ht="15.75" hidden="true" customHeight="fals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1"/>
      <c r="M39" s="76"/>
      <c r="N39" s="76"/>
      <c r="O39" s="76"/>
    </row>
    <row r="40" customFormat="false" ht="15.75" hidden="true" customHeight="fals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1"/>
      <c r="M40" s="76"/>
      <c r="N40" s="76"/>
      <c r="O40" s="76"/>
    </row>
    <row r="41" customFormat="false" ht="15.75" hidden="true" customHeight="false" outlineLevel="0" collapsed="false"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1"/>
      <c r="M41" s="76"/>
      <c r="N41" s="76"/>
      <c r="O41" s="76"/>
    </row>
    <row r="42" customFormat="false" ht="15.75" hidden="true" customHeight="fals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1"/>
      <c r="M42" s="76"/>
      <c r="N42" s="76"/>
      <c r="O42" s="76"/>
    </row>
    <row r="43" customFormat="false" ht="15.75" hidden="true" customHeight="fals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1"/>
      <c r="M43" s="76"/>
      <c r="N43" s="76"/>
      <c r="O43" s="76"/>
    </row>
    <row r="44" customFormat="false" ht="15.75" hidden="true" customHeight="fals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1"/>
      <c r="M44" s="76"/>
      <c r="N44" s="76"/>
      <c r="O44" s="76"/>
    </row>
    <row r="45" customFormat="false" ht="15.75" hidden="true" customHeight="false" outlineLevel="0" collapsed="false"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1"/>
      <c r="M45" s="76"/>
      <c r="N45" s="76"/>
      <c r="O45" s="76"/>
    </row>
    <row r="46" customFormat="false" ht="15.75" hidden="true" customHeight="false" outlineLevel="0" collapsed="false"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1"/>
      <c r="M46" s="76"/>
      <c r="N46" s="76"/>
      <c r="O46" s="76"/>
    </row>
    <row r="47" customFormat="false" ht="15.75" hidden="true" customHeight="false" outlineLevel="0" collapsed="false"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1"/>
      <c r="M47" s="76"/>
      <c r="N47" s="76"/>
      <c r="O47" s="76"/>
    </row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</sheetData>
  <mergeCells count="6">
    <mergeCell ref="A3:G3"/>
    <mergeCell ref="H3:P3"/>
    <mergeCell ref="B6:G6"/>
    <mergeCell ref="H6:M6"/>
    <mergeCell ref="N6:O6"/>
    <mergeCell ref="B8:C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M9" activeCellId="0" sqref="M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6" min="2" style="2" width="11.1"/>
    <col collapsed="false" customWidth="true" hidden="false" outlineLevel="0" max="10" min="7" style="2" width="9.33"/>
    <col collapsed="false" customWidth="true" hidden="false" outlineLevel="0" max="11" min="11" style="2" width="8.44"/>
    <col collapsed="false" customWidth="true" hidden="false" outlineLevel="0" max="12" min="12" style="11" width="9.33"/>
    <col collapsed="false" customWidth="true" hidden="false" outlineLevel="0" max="13" min="13" style="1" width="10.44"/>
    <col collapsed="false" customWidth="false" hidden="true" outlineLevel="0" max="257" min="14" style="1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9" t="s">
        <v>1</v>
      </c>
    </row>
    <row r="2" s="12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82" customFormat="true" ht="20.25" hidden="false" customHeight="true" outlineLevel="0" collapsed="false">
      <c r="A3" s="13" t="s">
        <v>65</v>
      </c>
      <c r="B3" s="13"/>
      <c r="C3" s="13"/>
      <c r="D3" s="13"/>
      <c r="E3" s="13"/>
      <c r="F3" s="13"/>
      <c r="G3" s="14" t="s">
        <v>66</v>
      </c>
      <c r="H3" s="14"/>
      <c r="I3" s="14"/>
      <c r="J3" s="14"/>
      <c r="K3" s="14"/>
      <c r="L3" s="14"/>
      <c r="M3" s="14"/>
    </row>
    <row r="4" s="85" customFormat="true" ht="12.75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3" customFormat="true" ht="12.75" hidden="false" customHeight="false" outlineLevel="0" collapsed="false">
      <c r="A5" s="19" t="s">
        <v>67</v>
      </c>
      <c r="B5" s="20"/>
      <c r="C5" s="20"/>
      <c r="D5" s="20"/>
      <c r="E5" s="20"/>
      <c r="F5" s="20"/>
      <c r="G5" s="20"/>
      <c r="H5" s="86"/>
      <c r="I5" s="86"/>
      <c r="J5" s="86"/>
      <c r="K5" s="86"/>
      <c r="L5" s="86"/>
      <c r="M5" s="22" t="s">
        <v>68</v>
      </c>
    </row>
    <row r="6" s="3" customFormat="true" ht="15" hidden="false" customHeight="true" outlineLevel="0" collapsed="false">
      <c r="A6" s="18"/>
      <c r="B6" s="87" t="s">
        <v>69</v>
      </c>
      <c r="C6" s="88" t="s">
        <v>70</v>
      </c>
      <c r="D6" s="87" t="s">
        <v>71</v>
      </c>
      <c r="E6" s="89" t="s">
        <v>72</v>
      </c>
      <c r="F6" s="89"/>
      <c r="G6" s="90" t="s">
        <v>73</v>
      </c>
      <c r="H6" s="90"/>
      <c r="I6" s="90"/>
      <c r="J6" s="90"/>
      <c r="K6" s="90"/>
      <c r="L6" s="91" t="s">
        <v>74</v>
      </c>
      <c r="M6" s="92"/>
    </row>
    <row r="7" s="3" customFormat="true" ht="15" hidden="false" customHeight="true" outlineLevel="0" collapsed="false">
      <c r="A7" s="28" t="s">
        <v>9</v>
      </c>
      <c r="B7" s="42"/>
      <c r="C7" s="42"/>
      <c r="D7" s="42"/>
      <c r="E7" s="93" t="s">
        <v>75</v>
      </c>
      <c r="F7" s="94" t="s">
        <v>76</v>
      </c>
      <c r="G7" s="95" t="s">
        <v>77</v>
      </c>
      <c r="H7" s="94" t="s">
        <v>78</v>
      </c>
      <c r="I7" s="96" t="s">
        <v>79</v>
      </c>
      <c r="J7" s="94" t="s">
        <v>80</v>
      </c>
      <c r="K7" s="95" t="s">
        <v>81</v>
      </c>
      <c r="L7" s="41"/>
      <c r="M7" s="18" t="s">
        <v>18</v>
      </c>
    </row>
    <row r="8" s="3" customFormat="true" ht="15" hidden="false" customHeight="true" outlineLevel="0" collapsed="false">
      <c r="A8" s="28" t="s">
        <v>19</v>
      </c>
      <c r="B8" s="97" t="s">
        <v>82</v>
      </c>
      <c r="C8" s="97" t="s">
        <v>82</v>
      </c>
      <c r="D8" s="97" t="s">
        <v>83</v>
      </c>
      <c r="E8" s="97"/>
      <c r="F8" s="98" t="s">
        <v>84</v>
      </c>
      <c r="G8" s="97" t="s">
        <v>85</v>
      </c>
      <c r="H8" s="98"/>
      <c r="I8" s="99" t="s">
        <v>86</v>
      </c>
      <c r="J8" s="98"/>
      <c r="K8" s="97"/>
      <c r="L8" s="98"/>
      <c r="M8" s="43" t="s">
        <v>20</v>
      </c>
    </row>
    <row r="9" s="3" customFormat="true" ht="15" hidden="false" customHeight="true" outlineLevel="0" collapsed="false">
      <c r="A9" s="45"/>
      <c r="B9" s="100" t="s">
        <v>87</v>
      </c>
      <c r="C9" s="101" t="s">
        <v>88</v>
      </c>
      <c r="D9" s="101" t="s">
        <v>89</v>
      </c>
      <c r="E9" s="101" t="s">
        <v>90</v>
      </c>
      <c r="F9" s="102" t="s">
        <v>91</v>
      </c>
      <c r="G9" s="101" t="s">
        <v>92</v>
      </c>
      <c r="H9" s="102" t="s">
        <v>93</v>
      </c>
      <c r="I9" s="103" t="s">
        <v>94</v>
      </c>
      <c r="J9" s="102" t="s">
        <v>95</v>
      </c>
      <c r="K9" s="101" t="s">
        <v>96</v>
      </c>
      <c r="L9" s="102" t="s">
        <v>97</v>
      </c>
      <c r="M9" s="53" t="s">
        <v>29</v>
      </c>
    </row>
    <row r="10" s="107" customFormat="true" ht="22.5" hidden="false" customHeight="true" outlineLevel="0" collapsed="false">
      <c r="A10" s="104" t="n">
        <v>1999</v>
      </c>
      <c r="B10" s="105" t="n">
        <v>374</v>
      </c>
      <c r="C10" s="105" t="n">
        <v>576</v>
      </c>
      <c r="D10" s="105" t="n">
        <v>1</v>
      </c>
      <c r="E10" s="105" t="n">
        <v>3</v>
      </c>
      <c r="F10" s="105" t="n">
        <v>5</v>
      </c>
      <c r="G10" s="105" t="n">
        <v>4</v>
      </c>
      <c r="H10" s="56" t="n">
        <v>0</v>
      </c>
      <c r="I10" s="56" t="n">
        <v>0</v>
      </c>
      <c r="J10" s="56" t="n">
        <v>0</v>
      </c>
      <c r="K10" s="105" t="n">
        <v>0</v>
      </c>
      <c r="L10" s="105" t="n">
        <v>7</v>
      </c>
      <c r="M10" s="106" t="n">
        <v>1999</v>
      </c>
    </row>
    <row r="11" s="107" customFormat="true" ht="22.5" hidden="false" customHeight="true" outlineLevel="0" collapsed="false">
      <c r="A11" s="104" t="n">
        <v>2000</v>
      </c>
      <c r="B11" s="105" t="n">
        <v>433</v>
      </c>
      <c r="C11" s="105" t="n">
        <v>440</v>
      </c>
      <c r="D11" s="105" t="n">
        <v>53</v>
      </c>
      <c r="E11" s="105" t="n">
        <v>1</v>
      </c>
      <c r="F11" s="105" t="n">
        <v>13</v>
      </c>
      <c r="G11" s="105" t="n">
        <v>3</v>
      </c>
      <c r="H11" s="56" t="n">
        <v>0</v>
      </c>
      <c r="I11" s="56" t="n">
        <v>0</v>
      </c>
      <c r="J11" s="56" t="n">
        <v>0</v>
      </c>
      <c r="K11" s="105" t="n">
        <v>36</v>
      </c>
      <c r="L11" s="105" t="n">
        <v>3</v>
      </c>
      <c r="M11" s="106" t="n">
        <v>2000</v>
      </c>
    </row>
    <row r="12" s="107" customFormat="true" ht="22.5" hidden="false" customHeight="true" outlineLevel="0" collapsed="false">
      <c r="A12" s="104" t="n">
        <v>2001</v>
      </c>
      <c r="B12" s="105" t="n">
        <v>439</v>
      </c>
      <c r="C12" s="105" t="n">
        <v>506</v>
      </c>
      <c r="D12" s="105" t="n">
        <v>10</v>
      </c>
      <c r="E12" s="105" t="n">
        <v>4</v>
      </c>
      <c r="F12" s="105" t="n">
        <v>5</v>
      </c>
      <c r="G12" s="105" t="n">
        <v>1</v>
      </c>
      <c r="H12" s="56" t="n">
        <v>0</v>
      </c>
      <c r="I12" s="56" t="n">
        <v>0</v>
      </c>
      <c r="J12" s="56" t="n">
        <v>0</v>
      </c>
      <c r="K12" s="105" t="n">
        <v>0</v>
      </c>
      <c r="L12" s="105" t="n">
        <v>2</v>
      </c>
      <c r="M12" s="106" t="n">
        <v>2001</v>
      </c>
    </row>
    <row r="13" s="107" customFormat="true" ht="22.5" hidden="false" customHeight="true" outlineLevel="0" collapsed="false">
      <c r="A13" s="104" t="n">
        <v>2002</v>
      </c>
      <c r="B13" s="105" t="n">
        <v>337</v>
      </c>
      <c r="C13" s="105" t="n">
        <v>337</v>
      </c>
      <c r="D13" s="105" t="n">
        <v>5</v>
      </c>
      <c r="E13" s="105" t="n">
        <v>2</v>
      </c>
      <c r="F13" s="105" t="n">
        <v>3</v>
      </c>
      <c r="G13" s="105" t="n">
        <v>3</v>
      </c>
      <c r="H13" s="56" t="n">
        <v>0</v>
      </c>
      <c r="I13" s="56" t="n">
        <v>0</v>
      </c>
      <c r="J13" s="56" t="n">
        <v>0</v>
      </c>
      <c r="K13" s="105" t="n">
        <v>0</v>
      </c>
      <c r="L13" s="105" t="n">
        <v>8</v>
      </c>
      <c r="M13" s="106" t="n">
        <v>2002</v>
      </c>
    </row>
    <row r="14" s="107" customFormat="true" ht="22.5" hidden="false" customHeight="true" outlineLevel="0" collapsed="false">
      <c r="A14" s="104" t="n">
        <v>2003</v>
      </c>
      <c r="B14" s="105" t="n">
        <v>181</v>
      </c>
      <c r="C14" s="105" t="n">
        <v>181</v>
      </c>
      <c r="D14" s="105" t="n">
        <v>7</v>
      </c>
      <c r="E14" s="105" t="n">
        <v>1</v>
      </c>
      <c r="F14" s="105" t="n">
        <v>2</v>
      </c>
      <c r="G14" s="105" t="n">
        <v>3</v>
      </c>
      <c r="H14" s="56" t="n">
        <v>0</v>
      </c>
      <c r="I14" s="56" t="n">
        <v>0</v>
      </c>
      <c r="J14" s="56" t="n">
        <v>0</v>
      </c>
      <c r="K14" s="105" t="n">
        <v>1</v>
      </c>
      <c r="L14" s="105" t="n">
        <v>0</v>
      </c>
      <c r="M14" s="106" t="n">
        <v>2003</v>
      </c>
    </row>
    <row r="15" s="107" customFormat="true" ht="22.5" hidden="false" customHeight="true" outlineLevel="0" collapsed="false">
      <c r="A15" s="59" t="n">
        <v>2004</v>
      </c>
      <c r="B15" s="60" t="n">
        <f aca="false">SUM(B16:B31)</f>
        <v>337</v>
      </c>
      <c r="C15" s="60" t="n">
        <f aca="false">SUM(C16:C31)</f>
        <v>337</v>
      </c>
      <c r="D15" s="60" t="n">
        <f aca="false">SUM(E15:L15)</f>
        <v>13</v>
      </c>
      <c r="E15" s="60" t="n">
        <f aca="false">SUM(E16:E31)</f>
        <v>1</v>
      </c>
      <c r="F15" s="60" t="n">
        <f aca="false">SUM(F16:F31)</f>
        <v>6</v>
      </c>
      <c r="G15" s="60" t="n">
        <f aca="false">SUM(G16:G31)</f>
        <v>1</v>
      </c>
      <c r="H15" s="60" t="n">
        <f aca="false">SUM(H16:H31)</f>
        <v>0</v>
      </c>
      <c r="I15" s="60" t="n">
        <f aca="false">SUM(I16:I31)</f>
        <v>0</v>
      </c>
      <c r="J15" s="60" t="n">
        <f aca="false">SUM(J16:J31)</f>
        <v>0</v>
      </c>
      <c r="K15" s="60" t="n">
        <f aca="false">SUM(K16:K31)</f>
        <v>0</v>
      </c>
      <c r="L15" s="60" t="n">
        <f aca="false">SUM(L16:L31)</f>
        <v>5</v>
      </c>
      <c r="M15" s="61" t="n">
        <v>2004</v>
      </c>
    </row>
    <row r="16" s="12" customFormat="true" ht="21" hidden="false" customHeight="true" outlineLevel="0" collapsed="false">
      <c r="A16" s="108" t="s">
        <v>31</v>
      </c>
      <c r="B16" s="56" t="n">
        <v>94</v>
      </c>
      <c r="C16" s="56" t="n">
        <v>94</v>
      </c>
      <c r="D16" s="56" t="n">
        <f aca="false">SUM(E16:L16)</f>
        <v>4</v>
      </c>
      <c r="E16" s="56" t="n">
        <v>0</v>
      </c>
      <c r="F16" s="56" t="n">
        <v>2</v>
      </c>
      <c r="G16" s="56" t="n">
        <v>1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1</v>
      </c>
      <c r="M16" s="109" t="s">
        <v>32</v>
      </c>
    </row>
    <row r="17" s="68" customFormat="true" ht="21" hidden="false" customHeight="true" outlineLevel="0" collapsed="false">
      <c r="A17" s="64" t="s">
        <v>33</v>
      </c>
      <c r="B17" s="56" t="n">
        <v>5</v>
      </c>
      <c r="C17" s="56" t="n">
        <v>5</v>
      </c>
      <c r="D17" s="56" t="n">
        <f aca="false">SUM(E17:L17)</f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110" t="s">
        <v>34</v>
      </c>
    </row>
    <row r="18" s="68" customFormat="true" ht="21" hidden="false" customHeight="true" outlineLevel="0" collapsed="false">
      <c r="A18" s="64" t="s">
        <v>35</v>
      </c>
      <c r="B18" s="56" t="n">
        <v>16</v>
      </c>
      <c r="C18" s="56" t="n">
        <v>16</v>
      </c>
      <c r="D18" s="56" t="n">
        <f aca="false">SUM(E18:L18)</f>
        <v>2</v>
      </c>
      <c r="E18" s="56" t="n">
        <v>0</v>
      </c>
      <c r="F18" s="56" t="n">
        <v>1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1</v>
      </c>
      <c r="M18" s="110" t="s">
        <v>36</v>
      </c>
    </row>
    <row r="19" s="68" customFormat="true" ht="21" hidden="false" customHeight="true" outlineLevel="0" collapsed="false">
      <c r="A19" s="64" t="s">
        <v>37</v>
      </c>
      <c r="B19" s="56" t="n">
        <v>11</v>
      </c>
      <c r="C19" s="56" t="n">
        <v>11</v>
      </c>
      <c r="D19" s="56" t="n">
        <f aca="false">SUM(E19:L19)</f>
        <v>2</v>
      </c>
      <c r="E19" s="56" t="n">
        <v>0</v>
      </c>
      <c r="F19" s="56" t="n">
        <v>1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1</v>
      </c>
      <c r="M19" s="110" t="s">
        <v>38</v>
      </c>
    </row>
    <row r="20" s="68" customFormat="true" ht="21" hidden="false" customHeight="true" outlineLevel="0" collapsed="false">
      <c r="A20" s="64" t="s">
        <v>39</v>
      </c>
      <c r="B20" s="56" t="n">
        <v>18</v>
      </c>
      <c r="C20" s="56" t="n">
        <v>18</v>
      </c>
      <c r="D20" s="56" t="n">
        <f aca="false">SUM(E20:L20)</f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110" t="s">
        <v>40</v>
      </c>
    </row>
    <row r="21" s="68" customFormat="true" ht="21" hidden="false" customHeight="true" outlineLevel="0" collapsed="false">
      <c r="A21" s="64" t="s">
        <v>41</v>
      </c>
      <c r="B21" s="56" t="n">
        <v>21</v>
      </c>
      <c r="C21" s="56" t="n">
        <v>21</v>
      </c>
      <c r="D21" s="56" t="n">
        <f aca="false">SUM(E21:L21)</f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110" t="s">
        <v>42</v>
      </c>
    </row>
    <row r="22" s="68" customFormat="true" ht="21" hidden="false" customHeight="true" outlineLevel="0" collapsed="false">
      <c r="A22" s="64" t="s">
        <v>43</v>
      </c>
      <c r="B22" s="56" t="n">
        <v>14</v>
      </c>
      <c r="C22" s="56" t="n">
        <v>14</v>
      </c>
      <c r="D22" s="56" t="n">
        <f aca="false">SUM(E22:L22)</f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1</v>
      </c>
      <c r="M22" s="110" t="s">
        <v>44</v>
      </c>
    </row>
    <row r="23" s="68" customFormat="true" ht="21" hidden="false" customHeight="true" outlineLevel="0" collapsed="false">
      <c r="A23" s="64" t="s">
        <v>45</v>
      </c>
      <c r="B23" s="56" t="n">
        <v>21</v>
      </c>
      <c r="C23" s="56" t="n">
        <v>21</v>
      </c>
      <c r="D23" s="56" t="n">
        <f aca="false">SUM(E23:L23)</f>
        <v>2</v>
      </c>
      <c r="E23" s="56" t="n">
        <v>1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1</v>
      </c>
      <c r="M23" s="110" t="s">
        <v>46</v>
      </c>
    </row>
    <row r="24" s="68" customFormat="true" ht="21" hidden="false" customHeight="true" outlineLevel="0" collapsed="false">
      <c r="A24" s="64" t="s">
        <v>47</v>
      </c>
      <c r="B24" s="56" t="n">
        <v>10</v>
      </c>
      <c r="C24" s="56" t="n">
        <v>10</v>
      </c>
      <c r="D24" s="56" t="n">
        <f aca="false">SUM(E24:L24)</f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110" t="s">
        <v>48</v>
      </c>
    </row>
    <row r="25" s="68" customFormat="true" ht="21" hidden="false" customHeight="true" outlineLevel="0" collapsed="false">
      <c r="A25" s="64" t="s">
        <v>49</v>
      </c>
      <c r="B25" s="56" t="n">
        <v>4</v>
      </c>
      <c r="C25" s="56" t="n">
        <v>4</v>
      </c>
      <c r="D25" s="56" t="n">
        <f aca="false">SUM(E25:L25)</f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110" t="s">
        <v>50</v>
      </c>
    </row>
    <row r="26" s="68" customFormat="true" ht="21" hidden="false" customHeight="true" outlineLevel="0" collapsed="false">
      <c r="A26" s="64" t="s">
        <v>51</v>
      </c>
      <c r="B26" s="56" t="n">
        <v>17</v>
      </c>
      <c r="C26" s="56" t="n">
        <v>17</v>
      </c>
      <c r="D26" s="56" t="n">
        <f aca="false">SUM(E26:L26)</f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110" t="s">
        <v>52</v>
      </c>
    </row>
    <row r="27" s="68" customFormat="true" ht="21" hidden="false" customHeight="true" outlineLevel="0" collapsed="false">
      <c r="A27" s="64" t="s">
        <v>53</v>
      </c>
      <c r="B27" s="56" t="n">
        <v>21</v>
      </c>
      <c r="C27" s="56" t="n">
        <v>21</v>
      </c>
      <c r="D27" s="56" t="n">
        <f aca="false">SUM(E27:L27)</f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110" t="s">
        <v>54</v>
      </c>
    </row>
    <row r="28" s="68" customFormat="true" ht="21" hidden="false" customHeight="true" outlineLevel="0" collapsed="false">
      <c r="A28" s="64" t="s">
        <v>55</v>
      </c>
      <c r="B28" s="56" t="n">
        <v>10</v>
      </c>
      <c r="C28" s="56" t="n">
        <v>10</v>
      </c>
      <c r="D28" s="56" t="n">
        <f aca="false">SUM(E28:L28)</f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110" t="s">
        <v>56</v>
      </c>
    </row>
    <row r="29" s="68" customFormat="true" ht="21" hidden="false" customHeight="true" outlineLevel="0" collapsed="false">
      <c r="A29" s="64" t="s">
        <v>57</v>
      </c>
      <c r="B29" s="56" t="n">
        <v>22</v>
      </c>
      <c r="C29" s="56" t="n">
        <v>22</v>
      </c>
      <c r="D29" s="56" t="n">
        <f aca="false">SUM(E29:L29)</f>
        <v>1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110" t="s">
        <v>58</v>
      </c>
    </row>
    <row r="30" s="68" customFormat="true" ht="21" hidden="false" customHeight="true" outlineLevel="0" collapsed="false">
      <c r="A30" s="64" t="s">
        <v>59</v>
      </c>
      <c r="B30" s="56" t="n">
        <v>31</v>
      </c>
      <c r="C30" s="56" t="n">
        <v>31</v>
      </c>
      <c r="D30" s="56" t="n">
        <f aca="false">SUM(E30:L30)</f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110" t="s">
        <v>60</v>
      </c>
    </row>
    <row r="31" s="68" customFormat="true" ht="21" hidden="false" customHeight="true" outlineLevel="0" collapsed="false">
      <c r="A31" s="64" t="s">
        <v>61</v>
      </c>
      <c r="B31" s="56" t="n">
        <v>22</v>
      </c>
      <c r="C31" s="56" t="n">
        <v>22</v>
      </c>
      <c r="D31" s="56" t="n">
        <f aca="false">SUM(E31:L31)</f>
        <v>1</v>
      </c>
      <c r="E31" s="56" t="n">
        <v>0</v>
      </c>
      <c r="F31" s="56" t="n">
        <v>1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110" t="s">
        <v>62</v>
      </c>
    </row>
    <row r="32" s="4" customFormat="true" ht="3" hidden="false" customHeight="true" outlineLevel="0" collapsed="false">
      <c r="A32" s="70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73"/>
    </row>
    <row r="33" s="4" customFormat="true" ht="3" hidden="false" customHeight="true" outlineLevel="0" collapsed="false">
      <c r="B33" s="112"/>
      <c r="C33" s="113"/>
      <c r="D33" s="113"/>
      <c r="E33" s="113"/>
      <c r="F33" s="113"/>
      <c r="G33" s="114"/>
      <c r="H33" s="114"/>
      <c r="I33" s="114"/>
      <c r="J33" s="113"/>
      <c r="K33" s="113"/>
      <c r="L33" s="115"/>
      <c r="M33" s="3"/>
    </row>
    <row r="34" customFormat="false" ht="12.95" hidden="false" customHeight="true" outlineLevel="0" collapsed="false">
      <c r="A34" s="77" t="s">
        <v>63</v>
      </c>
      <c r="G34" s="78" t="s">
        <v>64</v>
      </c>
      <c r="H34" s="114"/>
      <c r="I34" s="114"/>
    </row>
    <row r="35" customFormat="false" ht="15.75" hidden="false" customHeight="false" outlineLevel="0" collapsed="false">
      <c r="G35" s="114"/>
      <c r="H35" s="114"/>
      <c r="I35" s="114"/>
    </row>
    <row r="36" customFormat="false" ht="15.75" hidden="true" customHeight="false" outlineLevel="0" collapsed="false">
      <c r="G36" s="114"/>
      <c r="H36" s="114"/>
      <c r="I36" s="114"/>
    </row>
    <row r="37" customFormat="false" ht="15.75" hidden="false" customHeight="false" outlineLevel="0" collapsed="false">
      <c r="G37" s="114"/>
      <c r="H37" s="114"/>
      <c r="I37" s="114"/>
    </row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4">
    <mergeCell ref="A3:F3"/>
    <mergeCell ref="G3:M3"/>
    <mergeCell ref="E6:F6"/>
    <mergeCell ref="G6:K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P9" activePane="bottomRight" state="frozen"/>
      <selection pane="topLeft" activeCell="A1" activeCellId="0" sqref="A1"/>
      <selection pane="topRight" activeCell="AP1" activeCellId="0" sqref="AP1"/>
      <selection pane="bottomLeft" activeCell="A9" activeCellId="0" sqref="A9"/>
      <selection pane="bottomRight" activeCell="AY11" activeCellId="0" sqref="AY1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11" min="8" style="2" width="6.99"/>
    <col collapsed="false" customWidth="true" hidden="false" outlineLevel="0" max="12" min="12" style="11" width="6.99"/>
    <col collapsed="false" customWidth="true" hidden="false" outlineLevel="0" max="15" min="13" style="12" width="6.99"/>
    <col collapsed="false" customWidth="true" hidden="false" outlineLevel="0" max="16" min="16" style="1" width="9.77"/>
    <col collapsed="false" customWidth="true" hidden="true" outlineLevel="0" max="17" min="17" style="116" width="0.77"/>
    <col collapsed="false" customWidth="true" hidden="false" outlineLevel="0" max="18" min="18" style="1" width="9.77"/>
    <col collapsed="false" customWidth="true" hidden="false" outlineLevel="0" max="36" min="19" style="2" width="6.1"/>
    <col collapsed="false" customWidth="true" hidden="false" outlineLevel="0" max="38" min="37" style="1" width="9.77"/>
    <col collapsed="false" customWidth="true" hidden="false" outlineLevel="0" max="39" min="39" style="12" width="9.33"/>
    <col collapsed="false" customWidth="true" hidden="false" outlineLevel="0" max="40" min="40" style="1" width="9.33"/>
    <col collapsed="false" customWidth="true" hidden="false" outlineLevel="0" max="50" min="41" style="2" width="9.33"/>
    <col collapsed="false" customWidth="true" hidden="false" outlineLevel="0" max="51" min="51" style="1" width="9.77"/>
    <col collapsed="false" customWidth="false" hidden="true" outlineLevel="0" max="257" min="52" style="4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9" t="s">
        <v>1</v>
      </c>
      <c r="Q1" s="117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9"/>
      <c r="AL1" s="5"/>
      <c r="AM1" s="7"/>
      <c r="AN1" s="7"/>
      <c r="AO1" s="6"/>
      <c r="AP1" s="6"/>
      <c r="AQ1" s="6"/>
      <c r="AR1" s="6"/>
      <c r="AS1" s="6"/>
      <c r="AT1" s="6"/>
      <c r="AU1" s="6"/>
      <c r="AV1" s="6"/>
      <c r="AW1" s="6"/>
      <c r="AX1" s="118"/>
      <c r="AY1" s="9"/>
    </row>
    <row r="2" s="3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2"/>
      <c r="O2" s="12"/>
      <c r="P2" s="12"/>
      <c r="Q2" s="119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3"/>
      <c r="AY2" s="12"/>
    </row>
    <row r="3" s="15" customFormat="true" ht="18.75" hidden="false" customHeight="false" outlineLevel="0" collapsed="false">
      <c r="A3" s="13" t="s">
        <v>98</v>
      </c>
      <c r="B3" s="13"/>
      <c r="C3" s="13"/>
      <c r="D3" s="13"/>
      <c r="E3" s="13"/>
      <c r="F3" s="13"/>
      <c r="G3" s="13"/>
      <c r="H3" s="14" t="s">
        <v>99</v>
      </c>
      <c r="I3" s="14"/>
      <c r="J3" s="14"/>
      <c r="K3" s="14"/>
      <c r="L3" s="14"/>
      <c r="M3" s="14"/>
      <c r="N3" s="14"/>
      <c r="O3" s="14"/>
      <c r="P3" s="14"/>
      <c r="Q3" s="120"/>
      <c r="R3" s="121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1"/>
      <c r="AL3" s="121"/>
      <c r="AM3" s="121"/>
      <c r="AN3" s="121"/>
      <c r="AO3" s="122"/>
      <c r="AP3" s="122"/>
      <c r="AQ3" s="122"/>
      <c r="AR3" s="122"/>
      <c r="AS3" s="122"/>
      <c r="AT3" s="122"/>
      <c r="AU3" s="122"/>
      <c r="AV3" s="122"/>
      <c r="AW3" s="122"/>
      <c r="AX3" s="14"/>
      <c r="AY3" s="121"/>
    </row>
    <row r="4" s="3" customFormat="true" ht="12.7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6"/>
      <c r="K4" s="16"/>
      <c r="L4" s="17"/>
      <c r="M4" s="16"/>
      <c r="N4" s="16"/>
      <c r="O4" s="16"/>
      <c r="P4" s="16"/>
      <c r="Q4" s="119"/>
      <c r="R4" s="16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6"/>
      <c r="AL4" s="16"/>
      <c r="AM4" s="16"/>
      <c r="AN4" s="16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6"/>
    </row>
    <row r="5" s="3" customFormat="true" ht="12.75" hidden="false" customHeight="false" outlineLevel="0" collapsed="false">
      <c r="A5" s="19" t="s">
        <v>100</v>
      </c>
      <c r="B5" s="20"/>
      <c r="C5" s="20"/>
      <c r="D5" s="20"/>
      <c r="E5" s="20"/>
      <c r="F5" s="20"/>
      <c r="G5" s="20"/>
      <c r="H5" s="20"/>
      <c r="I5" s="123"/>
      <c r="J5" s="20"/>
      <c r="K5" s="20"/>
      <c r="L5" s="20"/>
      <c r="M5" s="21"/>
      <c r="N5" s="21"/>
      <c r="O5" s="21"/>
      <c r="P5" s="71" t="s">
        <v>101</v>
      </c>
      <c r="Q5" s="119"/>
      <c r="R5" s="19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71"/>
      <c r="AL5" s="19"/>
      <c r="AM5" s="21"/>
      <c r="AN5" s="22"/>
      <c r="AO5" s="20"/>
      <c r="AP5" s="20"/>
      <c r="AQ5" s="20"/>
      <c r="AR5" s="20"/>
      <c r="AS5" s="20"/>
      <c r="AT5" s="21"/>
      <c r="AU5" s="20"/>
      <c r="AV5" s="20"/>
      <c r="AW5" s="20"/>
      <c r="AX5" s="21"/>
      <c r="AY5" s="71"/>
    </row>
    <row r="6" s="3" customFormat="true" ht="15" hidden="false" customHeight="true" outlineLevel="0" collapsed="false">
      <c r="A6" s="124" t="s">
        <v>9</v>
      </c>
      <c r="B6" s="125" t="s">
        <v>102</v>
      </c>
      <c r="C6" s="125"/>
      <c r="D6" s="126" t="s">
        <v>103</v>
      </c>
      <c r="E6" s="126"/>
      <c r="F6" s="91" t="s">
        <v>104</v>
      </c>
      <c r="G6" s="91" t="s">
        <v>105</v>
      </c>
      <c r="H6" s="91" t="s">
        <v>106</v>
      </c>
      <c r="I6" s="91" t="s">
        <v>107</v>
      </c>
      <c r="J6" s="127" t="s">
        <v>108</v>
      </c>
      <c r="K6" s="128"/>
      <c r="L6" s="129"/>
      <c r="M6" s="128"/>
      <c r="N6" s="130"/>
      <c r="O6" s="131"/>
      <c r="P6" s="18"/>
      <c r="Q6" s="119"/>
      <c r="R6" s="124" t="s">
        <v>9</v>
      </c>
      <c r="S6" s="91" t="s">
        <v>109</v>
      </c>
      <c r="T6" s="91"/>
      <c r="U6" s="91"/>
      <c r="V6" s="91"/>
      <c r="W6" s="91"/>
      <c r="X6" s="91"/>
      <c r="Y6" s="91"/>
      <c r="Z6" s="91"/>
      <c r="AA6" s="91"/>
      <c r="AB6" s="91" t="s">
        <v>110</v>
      </c>
      <c r="AC6" s="91"/>
      <c r="AD6" s="91"/>
      <c r="AE6" s="91"/>
      <c r="AF6" s="91"/>
      <c r="AG6" s="91"/>
      <c r="AH6" s="91"/>
      <c r="AI6" s="91"/>
      <c r="AJ6" s="91"/>
      <c r="AK6" s="132"/>
      <c r="AL6" s="55"/>
      <c r="AM6" s="133" t="s">
        <v>111</v>
      </c>
      <c r="AN6" s="133"/>
      <c r="AO6" s="133"/>
      <c r="AP6" s="133"/>
      <c r="AQ6" s="134" t="s">
        <v>112</v>
      </c>
      <c r="AR6" s="134"/>
      <c r="AS6" s="135"/>
      <c r="AT6" s="136"/>
      <c r="AU6" s="24" t="s">
        <v>113</v>
      </c>
      <c r="AV6" s="24"/>
      <c r="AW6" s="24"/>
      <c r="AX6" s="24"/>
      <c r="AY6" s="137"/>
    </row>
    <row r="7" s="3" customFormat="true" ht="15" hidden="false" customHeight="true" outlineLevel="0" collapsed="false">
      <c r="A7" s="124"/>
      <c r="B7" s="125"/>
      <c r="C7" s="125"/>
      <c r="D7" s="126"/>
      <c r="E7" s="126"/>
      <c r="F7" s="91"/>
      <c r="G7" s="91"/>
      <c r="H7" s="91"/>
      <c r="I7" s="91"/>
      <c r="J7" s="138" t="s">
        <v>10</v>
      </c>
      <c r="K7" s="138" t="s">
        <v>114</v>
      </c>
      <c r="L7" s="138" t="s">
        <v>115</v>
      </c>
      <c r="M7" s="139" t="s">
        <v>116</v>
      </c>
      <c r="N7" s="139" t="s">
        <v>117</v>
      </c>
      <c r="O7" s="139" t="s">
        <v>81</v>
      </c>
      <c r="P7" s="43" t="s">
        <v>18</v>
      </c>
      <c r="Q7" s="119"/>
      <c r="R7" s="124"/>
      <c r="S7" s="140" t="s">
        <v>118</v>
      </c>
      <c r="T7" s="140"/>
      <c r="U7" s="140"/>
      <c r="V7" s="140"/>
      <c r="W7" s="141" t="s">
        <v>119</v>
      </c>
      <c r="X7" s="141"/>
      <c r="Y7" s="141"/>
      <c r="Z7" s="141"/>
      <c r="AA7" s="141"/>
      <c r="AB7" s="140" t="s">
        <v>120</v>
      </c>
      <c r="AC7" s="140"/>
      <c r="AD7" s="140"/>
      <c r="AE7" s="140"/>
      <c r="AF7" s="141" t="s">
        <v>121</v>
      </c>
      <c r="AG7" s="141"/>
      <c r="AH7" s="141"/>
      <c r="AI7" s="141"/>
      <c r="AJ7" s="141"/>
      <c r="AK7" s="18" t="s">
        <v>18</v>
      </c>
      <c r="AL7" s="28" t="s">
        <v>9</v>
      </c>
      <c r="AM7" s="139" t="s">
        <v>122</v>
      </c>
      <c r="AN7" s="133" t="s">
        <v>123</v>
      </c>
      <c r="AO7" s="133"/>
      <c r="AP7" s="133"/>
      <c r="AQ7" s="138" t="s">
        <v>122</v>
      </c>
      <c r="AR7" s="24" t="s">
        <v>124</v>
      </c>
      <c r="AS7" s="24"/>
      <c r="AT7" s="24"/>
      <c r="AU7" s="138" t="s">
        <v>125</v>
      </c>
      <c r="AV7" s="24" t="s">
        <v>126</v>
      </c>
      <c r="AW7" s="24"/>
      <c r="AX7" s="24"/>
      <c r="AY7" s="57" t="s">
        <v>18</v>
      </c>
    </row>
    <row r="8" s="3" customFormat="true" ht="17.25" hidden="false" customHeight="true" outlineLevel="0" collapsed="false">
      <c r="A8" s="124"/>
      <c r="B8" s="142" t="s">
        <v>127</v>
      </c>
      <c r="C8" s="143" t="s">
        <v>128</v>
      </c>
      <c r="D8" s="143" t="s">
        <v>127</v>
      </c>
      <c r="E8" s="143" t="s">
        <v>128</v>
      </c>
      <c r="F8" s="144" t="s">
        <v>129</v>
      </c>
      <c r="G8" s="145" t="s">
        <v>130</v>
      </c>
      <c r="H8" s="145" t="s">
        <v>131</v>
      </c>
      <c r="I8" s="146" t="s">
        <v>132</v>
      </c>
      <c r="J8" s="138"/>
      <c r="K8" s="138"/>
      <c r="L8" s="138"/>
      <c r="M8" s="139"/>
      <c r="N8" s="139"/>
      <c r="O8" s="139"/>
      <c r="P8" s="57"/>
      <c r="Q8" s="119"/>
      <c r="R8" s="124"/>
      <c r="S8" s="142" t="s">
        <v>133</v>
      </c>
      <c r="T8" s="143" t="s">
        <v>114</v>
      </c>
      <c r="U8" s="143" t="s">
        <v>115</v>
      </c>
      <c r="V8" s="143" t="s">
        <v>116</v>
      </c>
      <c r="W8" s="147" t="s">
        <v>133</v>
      </c>
      <c r="X8" s="148" t="s">
        <v>114</v>
      </c>
      <c r="Y8" s="147" t="s">
        <v>115</v>
      </c>
      <c r="Z8" s="148" t="s">
        <v>116</v>
      </c>
      <c r="AA8" s="148" t="s">
        <v>117</v>
      </c>
      <c r="AB8" s="142" t="s">
        <v>133</v>
      </c>
      <c r="AC8" s="143" t="s">
        <v>114</v>
      </c>
      <c r="AD8" s="143" t="s">
        <v>115</v>
      </c>
      <c r="AE8" s="143" t="s">
        <v>116</v>
      </c>
      <c r="AF8" s="147" t="s">
        <v>133</v>
      </c>
      <c r="AG8" s="148" t="s">
        <v>114</v>
      </c>
      <c r="AH8" s="147" t="s">
        <v>115</v>
      </c>
      <c r="AI8" s="148" t="s">
        <v>116</v>
      </c>
      <c r="AJ8" s="148" t="s">
        <v>117</v>
      </c>
      <c r="AK8" s="43"/>
      <c r="AL8" s="28" t="s">
        <v>19</v>
      </c>
      <c r="AM8" s="139"/>
      <c r="AN8" s="28" t="s">
        <v>134</v>
      </c>
      <c r="AO8" s="143" t="s">
        <v>135</v>
      </c>
      <c r="AP8" s="143" t="s">
        <v>136</v>
      </c>
      <c r="AQ8" s="138"/>
      <c r="AR8" s="138" t="s">
        <v>134</v>
      </c>
      <c r="AS8" s="138" t="s">
        <v>135</v>
      </c>
      <c r="AT8" s="143" t="s">
        <v>137</v>
      </c>
      <c r="AU8" s="138"/>
      <c r="AV8" s="143" t="s">
        <v>134</v>
      </c>
      <c r="AW8" s="143" t="s">
        <v>135</v>
      </c>
      <c r="AX8" s="143" t="s">
        <v>137</v>
      </c>
      <c r="AY8" s="57"/>
    </row>
    <row r="9" s="18" customFormat="true" ht="18.75" hidden="false" customHeight="true" outlineLevel="0" collapsed="false">
      <c r="A9" s="149" t="n">
        <v>1999</v>
      </c>
      <c r="B9" s="150" t="n">
        <v>567.93</v>
      </c>
      <c r="C9" s="150" t="n">
        <v>120889</v>
      </c>
      <c r="D9" s="150" t="n">
        <v>568.93</v>
      </c>
      <c r="E9" s="150" t="n">
        <v>120889</v>
      </c>
      <c r="F9" s="150" t="n">
        <f aca="false">E9/C9*100</f>
        <v>100</v>
      </c>
      <c r="G9" s="150" t="n">
        <v>105</v>
      </c>
      <c r="H9" s="150" t="n">
        <v>105</v>
      </c>
      <c r="I9" s="150" t="n">
        <f aca="false">(H9/G9)*100</f>
        <v>100</v>
      </c>
      <c r="J9" s="150" t="n">
        <f aca="false">SUM(K9:N9)</f>
        <v>105</v>
      </c>
      <c r="K9" s="150" t="n">
        <v>74</v>
      </c>
      <c r="L9" s="150" t="n">
        <v>6</v>
      </c>
      <c r="M9" s="150" t="n">
        <v>25</v>
      </c>
      <c r="N9" s="150" t="s">
        <v>30</v>
      </c>
      <c r="O9" s="151" t="s">
        <v>30</v>
      </c>
      <c r="P9" s="152" t="n">
        <v>1999</v>
      </c>
      <c r="Q9" s="153"/>
      <c r="R9" s="154" t="n">
        <v>1999</v>
      </c>
      <c r="S9" s="150" t="n">
        <v>95</v>
      </c>
      <c r="T9" s="150" t="n">
        <v>69</v>
      </c>
      <c r="U9" s="150" t="n">
        <v>4</v>
      </c>
      <c r="V9" s="150" t="n">
        <v>22</v>
      </c>
      <c r="W9" s="150" t="n">
        <v>2350.5</v>
      </c>
      <c r="X9" s="150" t="n">
        <v>875</v>
      </c>
      <c r="Y9" s="150" t="n">
        <v>2</v>
      </c>
      <c r="Z9" s="150" t="n">
        <v>1473.5</v>
      </c>
      <c r="AA9" s="150" t="s">
        <v>30</v>
      </c>
      <c r="AB9" s="150" t="n">
        <v>209</v>
      </c>
      <c r="AC9" s="150" t="s">
        <v>30</v>
      </c>
      <c r="AD9" s="150" t="n">
        <v>3.3</v>
      </c>
      <c r="AE9" s="150" t="n">
        <v>205.7</v>
      </c>
      <c r="AF9" s="150" t="n">
        <v>2.7</v>
      </c>
      <c r="AG9" s="150" t="s">
        <v>30</v>
      </c>
      <c r="AH9" s="150" t="s">
        <v>30</v>
      </c>
      <c r="AI9" s="150" t="n">
        <v>2.6</v>
      </c>
      <c r="AJ9" s="150" t="s">
        <v>30</v>
      </c>
      <c r="AK9" s="152" t="n">
        <v>1999</v>
      </c>
      <c r="AL9" s="154" t="n">
        <v>1999</v>
      </c>
      <c r="AM9" s="150" t="n">
        <v>69</v>
      </c>
      <c r="AN9" s="150" t="n">
        <v>24</v>
      </c>
      <c r="AO9" s="150" t="n">
        <v>55</v>
      </c>
      <c r="AP9" s="150" t="n">
        <v>1</v>
      </c>
      <c r="AQ9" s="150" t="n">
        <v>12</v>
      </c>
      <c r="AR9" s="150" t="n">
        <v>8</v>
      </c>
      <c r="AS9" s="150" t="s">
        <v>30</v>
      </c>
      <c r="AT9" s="150" t="s">
        <v>30</v>
      </c>
      <c r="AU9" s="150" t="s">
        <v>30</v>
      </c>
      <c r="AV9" s="150" t="s">
        <v>30</v>
      </c>
      <c r="AW9" s="150" t="s">
        <v>30</v>
      </c>
      <c r="AX9" s="151" t="s">
        <v>30</v>
      </c>
      <c r="AY9" s="152" t="n">
        <v>1999</v>
      </c>
    </row>
    <row r="10" s="18" customFormat="true" ht="18.75" hidden="false" customHeight="true" outlineLevel="0" collapsed="false">
      <c r="A10" s="55" t="n">
        <v>2000</v>
      </c>
      <c r="B10" s="155" t="n">
        <v>567.8</v>
      </c>
      <c r="C10" s="155" t="n">
        <v>118721</v>
      </c>
      <c r="D10" s="155" t="n">
        <v>567.8</v>
      </c>
      <c r="E10" s="155" t="n">
        <v>118721</v>
      </c>
      <c r="F10" s="156" t="n">
        <v>100</v>
      </c>
      <c r="G10" s="155" t="n">
        <v>94</v>
      </c>
      <c r="H10" s="155" t="n">
        <v>94</v>
      </c>
      <c r="I10" s="155" t="n">
        <v>100</v>
      </c>
      <c r="J10" s="155" t="n">
        <v>94</v>
      </c>
      <c r="K10" s="155" t="n">
        <v>66</v>
      </c>
      <c r="L10" s="155" t="n">
        <v>3</v>
      </c>
      <c r="M10" s="155" t="n">
        <v>25</v>
      </c>
      <c r="N10" s="155" t="s">
        <v>30</v>
      </c>
      <c r="O10" s="157" t="s">
        <v>30</v>
      </c>
      <c r="P10" s="158" t="n">
        <v>2000</v>
      </c>
      <c r="Q10" s="159"/>
      <c r="R10" s="160" t="n">
        <v>2000</v>
      </c>
      <c r="S10" s="155" t="n">
        <v>94</v>
      </c>
      <c r="T10" s="155" t="n">
        <v>66</v>
      </c>
      <c r="U10" s="155" t="n">
        <v>3</v>
      </c>
      <c r="V10" s="155" t="n">
        <v>25</v>
      </c>
      <c r="W10" s="156" t="n">
        <v>2218.8</v>
      </c>
      <c r="X10" s="155" t="n">
        <v>612.7</v>
      </c>
      <c r="Y10" s="156" t="n">
        <v>2</v>
      </c>
      <c r="Z10" s="155" t="n">
        <v>1604.1</v>
      </c>
      <c r="AA10" s="155" t="s">
        <v>30</v>
      </c>
      <c r="AB10" s="155" t="n">
        <v>320.7</v>
      </c>
      <c r="AC10" s="155" t="s">
        <v>30</v>
      </c>
      <c r="AD10" s="155" t="n">
        <v>1.7</v>
      </c>
      <c r="AE10" s="155" t="n">
        <v>319</v>
      </c>
      <c r="AF10" s="156" t="n">
        <v>1.3</v>
      </c>
      <c r="AG10" s="155" t="s">
        <v>30</v>
      </c>
      <c r="AH10" s="155" t="s">
        <v>30</v>
      </c>
      <c r="AI10" s="155" t="n">
        <v>1</v>
      </c>
      <c r="AJ10" s="155" t="s">
        <v>30</v>
      </c>
      <c r="AK10" s="158" t="n">
        <v>2000</v>
      </c>
      <c r="AL10" s="160" t="n">
        <v>2000</v>
      </c>
      <c r="AM10" s="155" t="n">
        <v>65</v>
      </c>
      <c r="AN10" s="155" t="n">
        <v>22</v>
      </c>
      <c r="AO10" s="155" t="n">
        <v>50</v>
      </c>
      <c r="AP10" s="155" t="n">
        <v>2</v>
      </c>
      <c r="AQ10" s="155" t="n">
        <v>12</v>
      </c>
      <c r="AR10" s="155" t="n">
        <v>8</v>
      </c>
      <c r="AS10" s="155" t="s">
        <v>30</v>
      </c>
      <c r="AT10" s="155" t="s">
        <v>30</v>
      </c>
      <c r="AU10" s="155" t="s">
        <v>30</v>
      </c>
      <c r="AV10" s="155" t="s">
        <v>30</v>
      </c>
      <c r="AW10" s="155" t="s">
        <v>30</v>
      </c>
      <c r="AX10" s="157" t="s">
        <v>30</v>
      </c>
      <c r="AY10" s="158" t="n">
        <v>2000</v>
      </c>
    </row>
    <row r="11" s="18" customFormat="true" ht="18.75" hidden="false" customHeight="true" outlineLevel="0" collapsed="false">
      <c r="A11" s="55" t="n">
        <v>2001</v>
      </c>
      <c r="B11" s="155" t="n">
        <v>567.97</v>
      </c>
      <c r="C11" s="155" t="n">
        <v>116306</v>
      </c>
      <c r="D11" s="155" t="n">
        <v>567.97</v>
      </c>
      <c r="E11" s="155" t="n">
        <v>116306</v>
      </c>
      <c r="F11" s="156" t="n">
        <v>100</v>
      </c>
      <c r="G11" s="155" t="n">
        <v>97</v>
      </c>
      <c r="H11" s="155" t="n">
        <v>97</v>
      </c>
      <c r="I11" s="155" t="n">
        <v>100</v>
      </c>
      <c r="J11" s="155" t="n">
        <v>97</v>
      </c>
      <c r="K11" s="155" t="n">
        <v>56.2</v>
      </c>
      <c r="L11" s="155" t="n">
        <v>3</v>
      </c>
      <c r="M11" s="155" t="n">
        <v>37.8</v>
      </c>
      <c r="N11" s="155" t="s">
        <v>30</v>
      </c>
      <c r="O11" s="157" t="s">
        <v>30</v>
      </c>
      <c r="P11" s="158" t="n">
        <v>2001</v>
      </c>
      <c r="Q11" s="159"/>
      <c r="R11" s="160" t="n">
        <v>2001</v>
      </c>
      <c r="S11" s="155" t="n">
        <v>97</v>
      </c>
      <c r="T11" s="155" t="n">
        <v>56.2</v>
      </c>
      <c r="U11" s="155" t="n">
        <v>3</v>
      </c>
      <c r="V11" s="155" t="n">
        <v>37.8</v>
      </c>
      <c r="W11" s="156" t="n">
        <v>2072</v>
      </c>
      <c r="X11" s="155" t="n">
        <v>659</v>
      </c>
      <c r="Y11" s="156" t="n">
        <v>5</v>
      </c>
      <c r="Z11" s="155" t="n">
        <v>1408</v>
      </c>
      <c r="AA11" s="155" t="s">
        <v>30</v>
      </c>
      <c r="AB11" s="155" t="n">
        <v>454.7</v>
      </c>
      <c r="AC11" s="155" t="s">
        <v>30</v>
      </c>
      <c r="AD11" s="155" t="n">
        <v>2.1</v>
      </c>
      <c r="AE11" s="155" t="n">
        <v>452.6</v>
      </c>
      <c r="AF11" s="156" t="n">
        <v>1.4</v>
      </c>
      <c r="AG11" s="155" t="s">
        <v>30</v>
      </c>
      <c r="AH11" s="156" t="n">
        <v>0.5</v>
      </c>
      <c r="AI11" s="155" t="n">
        <v>0.9</v>
      </c>
      <c r="AJ11" s="155" t="s">
        <v>30</v>
      </c>
      <c r="AK11" s="158" t="n">
        <v>2001</v>
      </c>
      <c r="AL11" s="160" t="n">
        <v>2001</v>
      </c>
      <c r="AM11" s="155" t="n">
        <v>27</v>
      </c>
      <c r="AN11" s="155" t="n">
        <v>8</v>
      </c>
      <c r="AO11" s="155" t="n">
        <v>12</v>
      </c>
      <c r="AP11" s="155" t="n">
        <v>2</v>
      </c>
      <c r="AQ11" s="155" t="n">
        <v>49</v>
      </c>
      <c r="AR11" s="155" t="n">
        <v>18</v>
      </c>
      <c r="AS11" s="155" t="n">
        <v>21</v>
      </c>
      <c r="AT11" s="155" t="s">
        <v>30</v>
      </c>
      <c r="AU11" s="155" t="s">
        <v>30</v>
      </c>
      <c r="AV11" s="155" t="s">
        <v>30</v>
      </c>
      <c r="AW11" s="155" t="s">
        <v>30</v>
      </c>
      <c r="AX11" s="157" t="s">
        <v>30</v>
      </c>
      <c r="AY11" s="158" t="n">
        <v>2001</v>
      </c>
    </row>
    <row r="12" s="18" customFormat="true" ht="18.75" hidden="false" customHeight="true" outlineLevel="0" collapsed="false">
      <c r="A12" s="55" t="n">
        <v>2002</v>
      </c>
      <c r="B12" s="155" t="n">
        <v>568.22</v>
      </c>
      <c r="C12" s="155" t="n">
        <v>113720</v>
      </c>
      <c r="D12" s="155" t="n">
        <v>568.22</v>
      </c>
      <c r="E12" s="155" t="n">
        <v>113720</v>
      </c>
      <c r="F12" s="156" t="n">
        <v>100</v>
      </c>
      <c r="G12" s="155" t="n">
        <v>110</v>
      </c>
      <c r="H12" s="155" t="n">
        <v>110</v>
      </c>
      <c r="I12" s="155" t="n">
        <v>100</v>
      </c>
      <c r="J12" s="155" t="n">
        <v>110</v>
      </c>
      <c r="K12" s="155" t="n">
        <v>69.5</v>
      </c>
      <c r="L12" s="155" t="n">
        <v>2.5</v>
      </c>
      <c r="M12" s="155" t="n">
        <v>38</v>
      </c>
      <c r="N12" s="155" t="s">
        <v>30</v>
      </c>
      <c r="O12" s="157" t="s">
        <v>30</v>
      </c>
      <c r="P12" s="158" t="n">
        <v>2002</v>
      </c>
      <c r="Q12" s="159"/>
      <c r="R12" s="160" t="n">
        <v>2002</v>
      </c>
      <c r="S12" s="155" t="n">
        <v>110</v>
      </c>
      <c r="T12" s="155" t="n">
        <v>69.5</v>
      </c>
      <c r="U12" s="155" t="n">
        <v>3</v>
      </c>
      <c r="V12" s="155" t="n">
        <v>37.8</v>
      </c>
      <c r="W12" s="156" t="n">
        <v>2214</v>
      </c>
      <c r="X12" s="155" t="n">
        <v>737.5</v>
      </c>
      <c r="Y12" s="156" t="n">
        <v>1.5</v>
      </c>
      <c r="Z12" s="155" t="n">
        <v>1478</v>
      </c>
      <c r="AA12" s="155" t="s">
        <v>30</v>
      </c>
      <c r="AB12" s="155" t="n">
        <v>472.4</v>
      </c>
      <c r="AC12" s="155" t="n">
        <v>9.3</v>
      </c>
      <c r="AD12" s="155" t="n">
        <v>6.3</v>
      </c>
      <c r="AE12" s="155" t="n">
        <v>456.8</v>
      </c>
      <c r="AF12" s="156" t="n">
        <v>1.3</v>
      </c>
      <c r="AG12" s="155" t="s">
        <v>30</v>
      </c>
      <c r="AH12" s="156" t="n">
        <v>0.54</v>
      </c>
      <c r="AI12" s="155" t="n">
        <v>0.9</v>
      </c>
      <c r="AJ12" s="155" t="s">
        <v>30</v>
      </c>
      <c r="AK12" s="158" t="n">
        <v>2002</v>
      </c>
      <c r="AL12" s="160" t="n">
        <v>2002</v>
      </c>
      <c r="AM12" s="155" t="n">
        <v>27</v>
      </c>
      <c r="AN12" s="155" t="n">
        <v>8</v>
      </c>
      <c r="AO12" s="155" t="n">
        <v>12</v>
      </c>
      <c r="AP12" s="155" t="n">
        <v>2</v>
      </c>
      <c r="AQ12" s="155" t="n">
        <v>49</v>
      </c>
      <c r="AR12" s="155" t="n">
        <v>18</v>
      </c>
      <c r="AS12" s="155" t="n">
        <v>21</v>
      </c>
      <c r="AT12" s="155" t="s">
        <v>30</v>
      </c>
      <c r="AU12" s="155" t="s">
        <v>30</v>
      </c>
      <c r="AV12" s="155" t="s">
        <v>30</v>
      </c>
      <c r="AW12" s="155" t="s">
        <v>30</v>
      </c>
      <c r="AX12" s="157" t="s">
        <v>30</v>
      </c>
      <c r="AY12" s="158" t="n">
        <v>2002</v>
      </c>
    </row>
    <row r="13" s="18" customFormat="true" ht="18.75" hidden="false" customHeight="true" outlineLevel="0" collapsed="false">
      <c r="A13" s="55" t="n">
        <v>2003</v>
      </c>
      <c r="B13" s="155" t="n">
        <v>568.39</v>
      </c>
      <c r="C13" s="155" t="n">
        <v>110880</v>
      </c>
      <c r="D13" s="155" t="n">
        <v>568.4</v>
      </c>
      <c r="E13" s="155" t="n">
        <v>110880</v>
      </c>
      <c r="F13" s="156" t="n">
        <v>100</v>
      </c>
      <c r="G13" s="155" t="n">
        <v>111.1</v>
      </c>
      <c r="H13" s="155" t="n">
        <v>111.1</v>
      </c>
      <c r="I13" s="155" t="n">
        <v>100</v>
      </c>
      <c r="J13" s="155" t="n">
        <v>111.1</v>
      </c>
      <c r="K13" s="155" t="n">
        <v>74.6</v>
      </c>
      <c r="L13" s="155" t="n">
        <v>3</v>
      </c>
      <c r="M13" s="155" t="n">
        <v>33.5</v>
      </c>
      <c r="N13" s="155" t="s">
        <v>30</v>
      </c>
      <c r="O13" s="157" t="s">
        <v>30</v>
      </c>
      <c r="P13" s="158" t="n">
        <v>2003</v>
      </c>
      <c r="Q13" s="159"/>
      <c r="R13" s="160" t="n">
        <v>2003</v>
      </c>
      <c r="S13" s="155" t="n">
        <v>111.1</v>
      </c>
      <c r="T13" s="155" t="n">
        <v>74.6</v>
      </c>
      <c r="U13" s="155" t="n">
        <v>3</v>
      </c>
      <c r="V13" s="155" t="n">
        <v>33.5</v>
      </c>
      <c r="W13" s="156" t="n">
        <v>2224</v>
      </c>
      <c r="X13" s="155" t="n">
        <v>734.8</v>
      </c>
      <c r="Y13" s="156" t="n">
        <v>3.1</v>
      </c>
      <c r="Z13" s="155" t="n">
        <v>1481</v>
      </c>
      <c r="AA13" s="155" t="n">
        <v>5</v>
      </c>
      <c r="AB13" s="155" t="n">
        <v>453.2</v>
      </c>
      <c r="AC13" s="155" t="n">
        <v>0.8</v>
      </c>
      <c r="AD13" s="155" t="n">
        <v>1</v>
      </c>
      <c r="AE13" s="155" t="n">
        <v>451.4</v>
      </c>
      <c r="AF13" s="156" t="n">
        <v>1.7</v>
      </c>
      <c r="AG13" s="155" t="s">
        <v>30</v>
      </c>
      <c r="AH13" s="156" t="n">
        <v>0.7</v>
      </c>
      <c r="AI13" s="155" t="n">
        <v>1</v>
      </c>
      <c r="AJ13" s="155" t="s">
        <v>30</v>
      </c>
      <c r="AK13" s="158" t="n">
        <v>2003</v>
      </c>
      <c r="AL13" s="160" t="n">
        <v>2003</v>
      </c>
      <c r="AM13" s="155" t="n">
        <v>30</v>
      </c>
      <c r="AN13" s="155" t="n">
        <v>8</v>
      </c>
      <c r="AO13" s="155" t="n">
        <v>10</v>
      </c>
      <c r="AP13" s="155" t="n">
        <v>2</v>
      </c>
      <c r="AQ13" s="155" t="n">
        <v>51</v>
      </c>
      <c r="AR13" s="155" t="n">
        <v>16</v>
      </c>
      <c r="AS13" s="155" t="n">
        <v>21</v>
      </c>
      <c r="AT13" s="155" t="s">
        <v>30</v>
      </c>
      <c r="AU13" s="155" t="s">
        <v>30</v>
      </c>
      <c r="AV13" s="155" t="s">
        <v>30</v>
      </c>
      <c r="AW13" s="155" t="s">
        <v>30</v>
      </c>
      <c r="AX13" s="157" t="s">
        <v>30</v>
      </c>
      <c r="AY13" s="158" t="n">
        <v>2003</v>
      </c>
    </row>
    <row r="14" s="166" customFormat="true" ht="18.75" hidden="false" customHeight="true" outlineLevel="0" collapsed="false">
      <c r="A14" s="59" t="n">
        <v>2004</v>
      </c>
      <c r="B14" s="161" t="n">
        <v>568</v>
      </c>
      <c r="C14" s="161" t="n">
        <v>108861</v>
      </c>
      <c r="D14" s="161" t="n">
        <v>568</v>
      </c>
      <c r="E14" s="161" t="n">
        <v>108861</v>
      </c>
      <c r="F14" s="161" t="n">
        <v>100</v>
      </c>
      <c r="G14" s="161" t="n">
        <v>112</v>
      </c>
      <c r="H14" s="161" t="n">
        <v>112</v>
      </c>
      <c r="I14" s="161" t="n">
        <v>100</v>
      </c>
      <c r="J14" s="161" t="n">
        <v>112</v>
      </c>
      <c r="K14" s="161" t="n">
        <v>76</v>
      </c>
      <c r="L14" s="161" t="n">
        <v>3</v>
      </c>
      <c r="M14" s="161" t="n">
        <v>34</v>
      </c>
      <c r="N14" s="161" t="s">
        <v>30</v>
      </c>
      <c r="O14" s="162" t="s">
        <v>30</v>
      </c>
      <c r="P14" s="163" t="n">
        <v>2004</v>
      </c>
      <c r="Q14" s="164"/>
      <c r="R14" s="165" t="n">
        <v>2004</v>
      </c>
      <c r="S14" s="161" t="n">
        <v>112</v>
      </c>
      <c r="T14" s="161" t="n">
        <v>76</v>
      </c>
      <c r="U14" s="161" t="n">
        <v>3</v>
      </c>
      <c r="V14" s="161" t="n">
        <v>34</v>
      </c>
      <c r="W14" s="161" t="n">
        <v>2715.6</v>
      </c>
      <c r="X14" s="161" t="n">
        <v>801.4</v>
      </c>
      <c r="Y14" s="161" t="n">
        <v>3.1</v>
      </c>
      <c r="Z14" s="161" t="n">
        <v>1897.9</v>
      </c>
      <c r="AA14" s="161" t="n">
        <v>13.2</v>
      </c>
      <c r="AB14" s="161" t="n">
        <v>482.1</v>
      </c>
      <c r="AC14" s="161" t="n">
        <v>3.2</v>
      </c>
      <c r="AD14" s="161" t="n">
        <v>3.4</v>
      </c>
      <c r="AE14" s="161" t="n">
        <v>475.5</v>
      </c>
      <c r="AF14" s="161" t="n">
        <v>2.1</v>
      </c>
      <c r="AG14" s="161" t="s">
        <v>30</v>
      </c>
      <c r="AH14" s="161" t="n">
        <v>1</v>
      </c>
      <c r="AI14" s="161" t="n">
        <v>1.2</v>
      </c>
      <c r="AJ14" s="161" t="s">
        <v>30</v>
      </c>
      <c r="AK14" s="163" t="n">
        <v>2004</v>
      </c>
      <c r="AL14" s="165" t="n">
        <v>2004</v>
      </c>
      <c r="AM14" s="161" t="n">
        <v>21</v>
      </c>
      <c r="AN14" s="161" t="n">
        <v>8</v>
      </c>
      <c r="AO14" s="161" t="n">
        <v>10</v>
      </c>
      <c r="AP14" s="161" t="n">
        <v>2</v>
      </c>
      <c r="AQ14" s="161" t="n">
        <v>51</v>
      </c>
      <c r="AR14" s="161" t="n">
        <v>16</v>
      </c>
      <c r="AS14" s="161" t="n">
        <v>21</v>
      </c>
      <c r="AT14" s="161" t="s">
        <v>30</v>
      </c>
      <c r="AU14" s="161" t="s">
        <v>30</v>
      </c>
      <c r="AV14" s="161" t="s">
        <v>30</v>
      </c>
      <c r="AW14" s="161" t="s">
        <v>30</v>
      </c>
      <c r="AX14" s="162" t="s">
        <v>30</v>
      </c>
      <c r="AY14" s="163" t="n">
        <v>2004</v>
      </c>
    </row>
    <row r="15" s="177" customFormat="true" ht="1.5" hidden="false" customHeight="true" outlineLevel="0" collapsed="false">
      <c r="A15" s="167"/>
      <c r="B15" s="168"/>
      <c r="C15" s="86"/>
      <c r="D15" s="86"/>
      <c r="E15" s="86"/>
      <c r="F15" s="169"/>
      <c r="G15" s="86"/>
      <c r="H15" s="86"/>
      <c r="I15" s="169"/>
      <c r="J15" s="170"/>
      <c r="K15" s="171"/>
      <c r="L15" s="171"/>
      <c r="M15" s="171"/>
      <c r="N15" s="171"/>
      <c r="O15" s="171"/>
      <c r="P15" s="172"/>
      <c r="Q15" s="86"/>
      <c r="R15" s="173"/>
      <c r="S15" s="174"/>
      <c r="T15" s="86"/>
      <c r="U15" s="86"/>
      <c r="V15" s="86"/>
      <c r="W15" s="175"/>
      <c r="X15" s="86"/>
      <c r="Y15" s="175"/>
      <c r="Z15" s="86"/>
      <c r="AA15" s="86"/>
      <c r="AB15" s="168"/>
      <c r="AC15" s="86"/>
      <c r="AD15" s="86"/>
      <c r="AE15" s="86"/>
      <c r="AF15" s="175"/>
      <c r="AG15" s="86"/>
      <c r="AH15" s="175"/>
      <c r="AI15" s="86"/>
      <c r="AJ15" s="86"/>
      <c r="AK15" s="176"/>
      <c r="AL15" s="167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67"/>
    </row>
    <row r="16" customFormat="false" ht="18" hidden="false" customHeight="true" outlineLevel="0" collapsed="false">
      <c r="A16" s="77"/>
      <c r="B16" s="115"/>
      <c r="F16" s="178"/>
      <c r="J16" s="179"/>
      <c r="K16" s="180"/>
      <c r="L16" s="180"/>
      <c r="M16" s="180"/>
      <c r="N16" s="180"/>
      <c r="O16" s="1"/>
      <c r="P16" s="112"/>
      <c r="Q16" s="112"/>
      <c r="R16" s="113"/>
      <c r="V16" s="181"/>
      <c r="X16" s="181"/>
      <c r="Z16" s="182"/>
      <c r="AA16" s="183"/>
      <c r="AE16" s="181"/>
      <c r="AG16" s="181"/>
      <c r="AJ16" s="7"/>
      <c r="AK16" s="4"/>
      <c r="AL16" s="77" t="s">
        <v>63</v>
      </c>
      <c r="AM16" s="1"/>
      <c r="AN16" s="2"/>
      <c r="AR16" s="112"/>
      <c r="AS16" s="78" t="s">
        <v>64</v>
      </c>
      <c r="AW16" s="112"/>
      <c r="AX16" s="1"/>
      <c r="AY16" s="4"/>
    </row>
    <row r="17" customFormat="false" ht="12.95" hidden="false" customHeight="true" outlineLevel="0" collapsed="false">
      <c r="B17" s="115"/>
      <c r="C17" s="182"/>
      <c r="D17" s="182"/>
      <c r="E17" s="182"/>
      <c r="F17" s="184"/>
      <c r="G17" s="182"/>
      <c r="H17" s="182"/>
      <c r="I17" s="182"/>
      <c r="J17" s="182"/>
      <c r="K17" s="185"/>
      <c r="L17" s="186"/>
      <c r="M17" s="186"/>
      <c r="N17" s="186"/>
      <c r="O17" s="186"/>
      <c r="P17" s="187"/>
      <c r="Q17" s="183"/>
      <c r="R17" s="187"/>
      <c r="S17" s="115"/>
      <c r="T17" s="182"/>
      <c r="U17" s="182"/>
      <c r="V17" s="182"/>
      <c r="W17" s="184"/>
      <c r="X17" s="182"/>
      <c r="Y17" s="184"/>
      <c r="Z17" s="182"/>
      <c r="AA17" s="182"/>
      <c r="AB17" s="115"/>
      <c r="AC17" s="182"/>
      <c r="AD17" s="182"/>
      <c r="AE17" s="182"/>
      <c r="AF17" s="184"/>
      <c r="AG17" s="182"/>
      <c r="AH17" s="184"/>
      <c r="AI17" s="182"/>
      <c r="AJ17" s="182"/>
      <c r="AK17" s="187"/>
      <c r="AL17" s="188"/>
      <c r="AM17" s="18"/>
      <c r="AN17" s="187"/>
      <c r="AO17" s="182"/>
      <c r="AP17" s="182"/>
      <c r="AQ17" s="182"/>
      <c r="AR17" s="182"/>
      <c r="AS17" s="182"/>
      <c r="AT17" s="183"/>
      <c r="AU17" s="182"/>
      <c r="AV17" s="182"/>
      <c r="AW17" s="182"/>
      <c r="AX17" s="183"/>
    </row>
    <row r="18" customFormat="false" ht="12.95" hidden="false" customHeight="true" outlineLevel="0" collapsed="false">
      <c r="B18" s="115"/>
      <c r="C18" s="182"/>
      <c r="D18" s="182"/>
      <c r="E18" s="182"/>
      <c r="F18" s="184"/>
      <c r="G18" s="182"/>
      <c r="H18" s="182"/>
      <c r="I18" s="182"/>
      <c r="J18" s="182"/>
      <c r="K18" s="185"/>
      <c r="L18" s="186"/>
      <c r="M18" s="186"/>
      <c r="N18" s="186"/>
      <c r="O18" s="186"/>
      <c r="P18" s="187"/>
      <c r="Q18" s="183"/>
      <c r="R18" s="187"/>
      <c r="S18" s="115"/>
      <c r="T18" s="182"/>
      <c r="U18" s="182"/>
      <c r="V18" s="182"/>
      <c r="W18" s="184"/>
      <c r="X18" s="182"/>
      <c r="Y18" s="184"/>
      <c r="Z18" s="182"/>
      <c r="AA18" s="182"/>
      <c r="AB18" s="115"/>
      <c r="AC18" s="182"/>
      <c r="AD18" s="182"/>
      <c r="AE18" s="182"/>
      <c r="AF18" s="184"/>
      <c r="AG18" s="182"/>
      <c r="AH18" s="184"/>
      <c r="AI18" s="182"/>
      <c r="AJ18" s="182"/>
      <c r="AK18" s="187"/>
      <c r="AL18" s="187"/>
      <c r="AM18" s="18"/>
      <c r="AN18" s="187"/>
      <c r="AO18" s="182"/>
      <c r="AP18" s="182"/>
      <c r="AQ18" s="182"/>
      <c r="AR18" s="182"/>
      <c r="AS18" s="182"/>
      <c r="AT18" s="183"/>
      <c r="AU18" s="182"/>
      <c r="AV18" s="182"/>
      <c r="AW18" s="182"/>
      <c r="AX18" s="183"/>
    </row>
    <row r="19" customFormat="false" ht="9.75" hidden="true" customHeight="true" outlineLevel="0" collapsed="false">
      <c r="B19" s="115"/>
      <c r="C19" s="182"/>
      <c r="D19" s="182"/>
      <c r="E19" s="182"/>
      <c r="F19" s="184"/>
      <c r="G19" s="182"/>
      <c r="H19" s="182"/>
      <c r="I19" s="182"/>
      <c r="J19" s="182"/>
      <c r="K19" s="185"/>
      <c r="L19" s="186"/>
      <c r="M19" s="186"/>
      <c r="N19" s="186"/>
      <c r="O19" s="186"/>
      <c r="P19" s="187"/>
      <c r="Q19" s="183"/>
      <c r="R19" s="187"/>
      <c r="S19" s="115"/>
      <c r="T19" s="182"/>
      <c r="U19" s="182"/>
      <c r="V19" s="182"/>
      <c r="W19" s="184"/>
      <c r="X19" s="182"/>
      <c r="Y19" s="184"/>
      <c r="Z19" s="182"/>
      <c r="AA19" s="182"/>
      <c r="AB19" s="115"/>
      <c r="AC19" s="182"/>
      <c r="AD19" s="182"/>
      <c r="AE19" s="182"/>
      <c r="AF19" s="184"/>
      <c r="AG19" s="182"/>
      <c r="AH19" s="184"/>
      <c r="AI19" s="182"/>
      <c r="AJ19" s="182"/>
      <c r="AK19" s="187"/>
      <c r="AL19" s="187"/>
      <c r="AM19" s="18"/>
      <c r="AN19" s="187"/>
      <c r="AO19" s="182"/>
      <c r="AP19" s="182"/>
      <c r="AQ19" s="182"/>
      <c r="AR19" s="182"/>
      <c r="AS19" s="182"/>
      <c r="AT19" s="183"/>
      <c r="AU19" s="182"/>
      <c r="AV19" s="182"/>
      <c r="AW19" s="182"/>
      <c r="AX19" s="183"/>
    </row>
    <row r="20" customFormat="false" ht="12" hidden="true" customHeight="true" outlineLevel="0" collapsed="false">
      <c r="B20" s="115"/>
      <c r="C20" s="182"/>
      <c r="D20" s="182"/>
      <c r="E20" s="182"/>
      <c r="F20" s="184"/>
      <c r="G20" s="182"/>
      <c r="H20" s="182"/>
      <c r="I20" s="182"/>
      <c r="J20" s="182"/>
      <c r="K20" s="185"/>
      <c r="L20" s="186"/>
      <c r="M20" s="186"/>
      <c r="N20" s="186"/>
      <c r="O20" s="186"/>
      <c r="P20" s="187"/>
      <c r="Q20" s="183"/>
      <c r="R20" s="187"/>
      <c r="S20" s="115"/>
      <c r="T20" s="182"/>
      <c r="U20" s="182"/>
      <c r="V20" s="182"/>
      <c r="W20" s="184"/>
      <c r="X20" s="182"/>
      <c r="Y20" s="184"/>
      <c r="Z20" s="182"/>
      <c r="AA20" s="182"/>
      <c r="AB20" s="115"/>
      <c r="AC20" s="182"/>
      <c r="AD20" s="182"/>
      <c r="AE20" s="182"/>
      <c r="AF20" s="184"/>
      <c r="AG20" s="182"/>
      <c r="AH20" s="184"/>
      <c r="AI20" s="182"/>
      <c r="AJ20" s="182"/>
      <c r="AK20" s="187"/>
      <c r="AL20" s="187"/>
      <c r="AM20" s="18"/>
      <c r="AN20" s="187"/>
      <c r="AO20" s="182"/>
      <c r="AP20" s="182"/>
      <c r="AQ20" s="182"/>
      <c r="AR20" s="182"/>
      <c r="AS20" s="182"/>
      <c r="AT20" s="183"/>
      <c r="AU20" s="182"/>
      <c r="AV20" s="182"/>
      <c r="AW20" s="182"/>
      <c r="AX20" s="183"/>
    </row>
    <row r="21" customFormat="false" ht="15.75" hidden="true" customHeight="false" outlineLevel="0" collapsed="false">
      <c r="B21" s="115"/>
      <c r="C21" s="182"/>
      <c r="D21" s="182"/>
      <c r="E21" s="182"/>
      <c r="F21" s="184"/>
      <c r="G21" s="182"/>
      <c r="H21" s="182"/>
      <c r="I21" s="182"/>
      <c r="J21" s="182"/>
      <c r="K21" s="185"/>
      <c r="L21" s="186"/>
      <c r="M21" s="186"/>
      <c r="N21" s="186"/>
      <c r="O21" s="186"/>
      <c r="P21" s="187"/>
      <c r="Q21" s="183"/>
      <c r="R21" s="187"/>
      <c r="S21" s="115"/>
      <c r="T21" s="182"/>
      <c r="U21" s="182"/>
      <c r="V21" s="182"/>
      <c r="W21" s="184"/>
      <c r="X21" s="182"/>
      <c r="Y21" s="184"/>
      <c r="Z21" s="182"/>
      <c r="AA21" s="182"/>
      <c r="AB21" s="115"/>
      <c r="AC21" s="182"/>
      <c r="AD21" s="182"/>
      <c r="AE21" s="182"/>
      <c r="AF21" s="184"/>
      <c r="AG21" s="182"/>
      <c r="AH21" s="184"/>
      <c r="AI21" s="182"/>
      <c r="AJ21" s="182"/>
      <c r="AK21" s="187"/>
      <c r="AL21" s="187"/>
      <c r="AM21" s="18"/>
      <c r="AN21" s="187"/>
      <c r="AO21" s="182"/>
      <c r="AP21" s="182"/>
      <c r="AQ21" s="182"/>
      <c r="AR21" s="182"/>
      <c r="AS21" s="182"/>
      <c r="AT21" s="183"/>
      <c r="AU21" s="182"/>
      <c r="AV21" s="182"/>
      <c r="AW21" s="182"/>
      <c r="AX21" s="183"/>
    </row>
    <row r="22" customFormat="false" ht="15.75" hidden="true" customHeight="false" outlineLevel="0" collapsed="false">
      <c r="B22" s="189"/>
      <c r="C22" s="190"/>
      <c r="D22" s="182"/>
      <c r="E22" s="182"/>
      <c r="F22" s="184"/>
      <c r="G22" s="182"/>
      <c r="H22" s="182"/>
      <c r="I22" s="182"/>
      <c r="J22" s="182"/>
      <c r="K22" s="185"/>
      <c r="L22" s="186"/>
      <c r="M22" s="186"/>
      <c r="N22" s="186"/>
      <c r="O22" s="186"/>
      <c r="P22" s="187"/>
      <c r="Q22" s="183"/>
      <c r="R22" s="187"/>
      <c r="S22" s="189"/>
      <c r="T22" s="190"/>
      <c r="U22" s="182"/>
      <c r="V22" s="182"/>
      <c r="W22" s="184"/>
      <c r="X22" s="182"/>
      <c r="Y22" s="184"/>
      <c r="Z22" s="182"/>
      <c r="AA22" s="182"/>
      <c r="AB22" s="189"/>
      <c r="AC22" s="190"/>
      <c r="AD22" s="182"/>
      <c r="AE22" s="182"/>
      <c r="AF22" s="184"/>
      <c r="AG22" s="182"/>
      <c r="AH22" s="184"/>
      <c r="AI22" s="182"/>
      <c r="AJ22" s="182"/>
      <c r="AK22" s="187"/>
      <c r="AL22" s="187"/>
      <c r="AM22" s="18"/>
      <c r="AN22" s="187"/>
      <c r="AO22" s="182"/>
      <c r="AP22" s="182"/>
      <c r="AQ22" s="182"/>
      <c r="AR22" s="182"/>
      <c r="AS22" s="182"/>
      <c r="AT22" s="183"/>
      <c r="AU22" s="182"/>
      <c r="AV22" s="182"/>
      <c r="AW22" s="182"/>
      <c r="AX22" s="183"/>
    </row>
    <row r="23" customFormat="false" ht="15.75" hidden="true" customHeight="false" outlineLevel="0" collapsed="false">
      <c r="B23" s="115"/>
      <c r="C23" s="190"/>
      <c r="D23" s="182"/>
      <c r="E23" s="182"/>
      <c r="F23" s="182"/>
      <c r="G23" s="182"/>
      <c r="H23" s="182"/>
      <c r="I23" s="182"/>
      <c r="J23" s="182"/>
      <c r="K23" s="185"/>
      <c r="L23" s="186"/>
      <c r="M23" s="186"/>
      <c r="N23" s="186"/>
      <c r="O23" s="186"/>
      <c r="P23" s="187"/>
      <c r="Q23" s="183"/>
      <c r="R23" s="187"/>
      <c r="S23" s="115"/>
      <c r="T23" s="190"/>
      <c r="U23" s="182"/>
      <c r="V23" s="182"/>
      <c r="W23" s="182"/>
      <c r="X23" s="182"/>
      <c r="Y23" s="182"/>
      <c r="Z23" s="182"/>
      <c r="AA23" s="182"/>
      <c r="AB23" s="115"/>
      <c r="AC23" s="190"/>
      <c r="AD23" s="182"/>
      <c r="AE23" s="182"/>
      <c r="AF23" s="182"/>
      <c r="AG23" s="182"/>
      <c r="AH23" s="182"/>
      <c r="AI23" s="182"/>
      <c r="AJ23" s="182"/>
      <c r="AK23" s="187"/>
      <c r="AL23" s="187"/>
      <c r="AM23" s="18"/>
      <c r="AN23" s="187"/>
      <c r="AO23" s="182"/>
      <c r="AP23" s="182"/>
      <c r="AQ23" s="182"/>
      <c r="AR23" s="182"/>
      <c r="AS23" s="182"/>
      <c r="AT23" s="183"/>
      <c r="AU23" s="182"/>
      <c r="AV23" s="182"/>
      <c r="AW23" s="182"/>
      <c r="AX23" s="183"/>
    </row>
    <row r="24" customFormat="false" ht="15.75" hidden="true" customHeight="false" outlineLevel="0" collapsed="false">
      <c r="B24" s="115"/>
      <c r="C24" s="190"/>
      <c r="D24" s="182"/>
      <c r="E24" s="182"/>
      <c r="F24" s="182"/>
      <c r="G24" s="182"/>
      <c r="H24" s="182"/>
      <c r="I24" s="182"/>
      <c r="J24" s="182"/>
      <c r="K24" s="185"/>
      <c r="L24" s="186"/>
      <c r="M24" s="186"/>
      <c r="N24" s="186"/>
      <c r="O24" s="186"/>
      <c r="P24" s="187"/>
      <c r="Q24" s="183"/>
      <c r="R24" s="187"/>
      <c r="S24" s="115"/>
      <c r="T24" s="190"/>
      <c r="U24" s="182"/>
      <c r="V24" s="182"/>
      <c r="W24" s="182"/>
      <c r="X24" s="182"/>
      <c r="Y24" s="182"/>
      <c r="Z24" s="182"/>
      <c r="AA24" s="182"/>
      <c r="AB24" s="115"/>
      <c r="AC24" s="190"/>
      <c r="AD24" s="182"/>
      <c r="AE24" s="182"/>
      <c r="AF24" s="182"/>
      <c r="AG24" s="182"/>
      <c r="AH24" s="182"/>
      <c r="AI24" s="182"/>
      <c r="AJ24" s="182"/>
      <c r="AK24" s="187"/>
      <c r="AL24" s="187"/>
      <c r="AM24" s="18"/>
      <c r="AN24" s="187"/>
      <c r="AO24" s="182"/>
      <c r="AP24" s="182"/>
      <c r="AQ24" s="182"/>
      <c r="AR24" s="182"/>
      <c r="AS24" s="182"/>
      <c r="AT24" s="183"/>
      <c r="AU24" s="182"/>
      <c r="AV24" s="182"/>
      <c r="AW24" s="182"/>
      <c r="AX24" s="183"/>
    </row>
    <row r="25" customFormat="false" ht="15.75" hidden="true" customHeight="false" outlineLevel="0" collapsed="false">
      <c r="B25" s="115"/>
      <c r="C25" s="190"/>
      <c r="D25" s="182"/>
      <c r="E25" s="182"/>
      <c r="F25" s="182"/>
      <c r="G25" s="182"/>
      <c r="H25" s="182"/>
      <c r="I25" s="182"/>
      <c r="J25" s="182"/>
      <c r="K25" s="185"/>
      <c r="L25" s="186"/>
      <c r="M25" s="186"/>
      <c r="N25" s="186"/>
      <c r="O25" s="186"/>
      <c r="P25" s="187"/>
      <c r="Q25" s="183"/>
      <c r="R25" s="187"/>
      <c r="S25" s="115"/>
      <c r="T25" s="190"/>
      <c r="U25" s="182"/>
      <c r="V25" s="182"/>
      <c r="W25" s="182"/>
      <c r="X25" s="182"/>
      <c r="Y25" s="182"/>
      <c r="Z25" s="182"/>
      <c r="AA25" s="182"/>
      <c r="AB25" s="115"/>
      <c r="AC25" s="190"/>
      <c r="AD25" s="182"/>
      <c r="AE25" s="182"/>
      <c r="AF25" s="182"/>
      <c r="AG25" s="182"/>
      <c r="AH25" s="182"/>
      <c r="AI25" s="182"/>
      <c r="AJ25" s="182"/>
      <c r="AK25" s="187"/>
      <c r="AL25" s="187"/>
      <c r="AM25" s="18"/>
      <c r="AN25" s="187"/>
      <c r="AO25" s="182"/>
      <c r="AP25" s="182"/>
      <c r="AQ25" s="182"/>
      <c r="AR25" s="182"/>
      <c r="AS25" s="182"/>
      <c r="AT25" s="183"/>
      <c r="AU25" s="182"/>
      <c r="AV25" s="182"/>
      <c r="AW25" s="182"/>
      <c r="AX25" s="183"/>
    </row>
    <row r="26" customFormat="false" ht="15.75" hidden="true" customHeight="false" outlineLevel="0" collapsed="false">
      <c r="B26" s="115"/>
      <c r="C26" s="190"/>
      <c r="D26" s="182"/>
      <c r="E26" s="182"/>
      <c r="F26" s="182"/>
      <c r="G26" s="182"/>
      <c r="H26" s="182"/>
      <c r="I26" s="182"/>
      <c r="J26" s="182"/>
      <c r="K26" s="185"/>
      <c r="L26" s="186"/>
      <c r="M26" s="186"/>
      <c r="N26" s="186"/>
      <c r="O26" s="186"/>
      <c r="P26" s="187"/>
      <c r="Q26" s="183"/>
      <c r="R26" s="187"/>
      <c r="S26" s="115"/>
      <c r="T26" s="190"/>
      <c r="U26" s="182"/>
      <c r="V26" s="182"/>
      <c r="W26" s="182"/>
      <c r="X26" s="182"/>
      <c r="Y26" s="182"/>
      <c r="Z26" s="182"/>
      <c r="AA26" s="182"/>
      <c r="AB26" s="115"/>
      <c r="AC26" s="190"/>
      <c r="AD26" s="182"/>
      <c r="AE26" s="182"/>
      <c r="AF26" s="182"/>
      <c r="AG26" s="182"/>
      <c r="AH26" s="182"/>
      <c r="AI26" s="182"/>
      <c r="AJ26" s="182"/>
      <c r="AK26" s="187"/>
      <c r="AL26" s="187"/>
      <c r="AM26" s="16"/>
      <c r="AN26" s="187"/>
      <c r="AO26" s="182"/>
      <c r="AP26" s="182"/>
      <c r="AQ26" s="182"/>
      <c r="AR26" s="182"/>
      <c r="AS26" s="182"/>
      <c r="AT26" s="183"/>
      <c r="AU26" s="182"/>
      <c r="AV26" s="182"/>
      <c r="AW26" s="182"/>
      <c r="AX26" s="183"/>
    </row>
    <row r="27" customFormat="false" ht="15.75" hidden="true" customHeight="false" outlineLevel="0" collapsed="false">
      <c r="B27" s="115"/>
      <c r="C27" s="190"/>
      <c r="D27" s="182"/>
      <c r="E27" s="182"/>
      <c r="F27" s="182"/>
      <c r="G27" s="182"/>
      <c r="H27" s="182"/>
      <c r="I27" s="182"/>
      <c r="J27" s="182"/>
      <c r="K27" s="185"/>
      <c r="L27" s="186"/>
      <c r="M27" s="186"/>
      <c r="N27" s="186"/>
      <c r="O27" s="186"/>
      <c r="P27" s="187"/>
      <c r="Q27" s="183"/>
      <c r="R27" s="187"/>
      <c r="S27" s="115"/>
      <c r="T27" s="190"/>
      <c r="U27" s="182"/>
      <c r="V27" s="182"/>
      <c r="W27" s="182"/>
      <c r="X27" s="182"/>
      <c r="Y27" s="182"/>
      <c r="Z27" s="182"/>
      <c r="AA27" s="182"/>
      <c r="AB27" s="115"/>
      <c r="AC27" s="190"/>
      <c r="AD27" s="182"/>
      <c r="AE27" s="182"/>
      <c r="AF27" s="182"/>
      <c r="AG27" s="182"/>
      <c r="AH27" s="182"/>
      <c r="AI27" s="182"/>
      <c r="AJ27" s="182"/>
      <c r="AK27" s="187"/>
      <c r="AL27" s="187"/>
      <c r="AM27" s="16"/>
      <c r="AN27" s="187"/>
      <c r="AO27" s="182"/>
      <c r="AP27" s="182"/>
      <c r="AQ27" s="182"/>
      <c r="AR27" s="182"/>
      <c r="AS27" s="182"/>
      <c r="AT27" s="183"/>
      <c r="AU27" s="182"/>
      <c r="AV27" s="182"/>
      <c r="AW27" s="182"/>
      <c r="AX27" s="183"/>
    </row>
    <row r="28" customFormat="false" ht="15.75" hidden="true" customHeight="false" outlineLevel="0" collapsed="false">
      <c r="B28" s="115"/>
      <c r="C28" s="190"/>
      <c r="D28" s="182"/>
      <c r="E28" s="182"/>
      <c r="F28" s="182"/>
      <c r="G28" s="182"/>
      <c r="H28" s="182"/>
      <c r="I28" s="182"/>
      <c r="J28" s="182"/>
      <c r="K28" s="185"/>
      <c r="L28" s="186"/>
      <c r="M28" s="186"/>
      <c r="N28" s="186"/>
      <c r="O28" s="186"/>
      <c r="P28" s="187"/>
      <c r="Q28" s="183"/>
      <c r="R28" s="187"/>
      <c r="S28" s="115"/>
      <c r="T28" s="190"/>
      <c r="U28" s="182"/>
      <c r="V28" s="182"/>
      <c r="W28" s="182"/>
      <c r="X28" s="182"/>
      <c r="Y28" s="182"/>
      <c r="Z28" s="182"/>
      <c r="AA28" s="182"/>
      <c r="AB28" s="115"/>
      <c r="AC28" s="190"/>
      <c r="AD28" s="182"/>
      <c r="AE28" s="182"/>
      <c r="AF28" s="182"/>
      <c r="AG28" s="182"/>
      <c r="AH28" s="182"/>
      <c r="AI28" s="182"/>
      <c r="AJ28" s="182"/>
      <c r="AK28" s="187"/>
      <c r="AL28" s="187"/>
      <c r="AM28" s="16"/>
      <c r="AN28" s="187"/>
      <c r="AO28" s="182"/>
      <c r="AP28" s="182"/>
      <c r="AQ28" s="182"/>
      <c r="AR28" s="182"/>
      <c r="AS28" s="182"/>
      <c r="AT28" s="183"/>
      <c r="AU28" s="182"/>
      <c r="AV28" s="182"/>
      <c r="AW28" s="182"/>
      <c r="AX28" s="183"/>
    </row>
    <row r="29" customFormat="false" ht="15.75" hidden="true" customHeight="false" outlineLevel="0" collapsed="false">
      <c r="B29" s="115"/>
      <c r="C29" s="182"/>
      <c r="D29" s="182"/>
      <c r="E29" s="182"/>
      <c r="F29" s="182"/>
      <c r="G29" s="182"/>
      <c r="H29" s="182"/>
      <c r="I29" s="182"/>
      <c r="J29" s="182"/>
      <c r="K29" s="185"/>
      <c r="L29" s="186"/>
      <c r="M29" s="186"/>
      <c r="N29" s="186"/>
      <c r="O29" s="186"/>
      <c r="P29" s="187"/>
      <c r="Q29" s="183"/>
      <c r="R29" s="187"/>
      <c r="S29" s="115"/>
      <c r="T29" s="182"/>
      <c r="U29" s="182"/>
      <c r="V29" s="182"/>
      <c r="W29" s="182"/>
      <c r="X29" s="182"/>
      <c r="Y29" s="182"/>
      <c r="Z29" s="182"/>
      <c r="AA29" s="182"/>
      <c r="AB29" s="115"/>
      <c r="AC29" s="182"/>
      <c r="AD29" s="182"/>
      <c r="AE29" s="182"/>
      <c r="AF29" s="182"/>
      <c r="AG29" s="182"/>
      <c r="AH29" s="182"/>
      <c r="AI29" s="182"/>
      <c r="AJ29" s="182"/>
      <c r="AK29" s="187"/>
      <c r="AL29" s="187"/>
      <c r="AM29" s="16"/>
      <c r="AN29" s="187"/>
      <c r="AO29" s="182"/>
      <c r="AP29" s="182"/>
      <c r="AQ29" s="182"/>
      <c r="AR29" s="182"/>
      <c r="AS29" s="182"/>
      <c r="AT29" s="183"/>
      <c r="AU29" s="182"/>
      <c r="AV29" s="182"/>
      <c r="AW29" s="182"/>
      <c r="AX29" s="183"/>
    </row>
    <row r="30" customFormat="false" ht="15.75" hidden="true" customHeight="false" outlineLevel="0" collapsed="false">
      <c r="B30" s="115"/>
      <c r="C30" s="182"/>
      <c r="D30" s="182"/>
      <c r="E30" s="182"/>
      <c r="F30" s="182"/>
      <c r="G30" s="182"/>
      <c r="H30" s="182"/>
      <c r="I30" s="182"/>
      <c r="J30" s="182"/>
      <c r="K30" s="185"/>
      <c r="L30" s="186"/>
      <c r="M30" s="186"/>
      <c r="N30" s="186"/>
      <c r="O30" s="186"/>
      <c r="P30" s="187"/>
      <c r="Q30" s="183"/>
      <c r="R30" s="187"/>
      <c r="S30" s="115"/>
      <c r="T30" s="182"/>
      <c r="U30" s="182"/>
      <c r="V30" s="182"/>
      <c r="W30" s="182"/>
      <c r="X30" s="182"/>
      <c r="Y30" s="182"/>
      <c r="Z30" s="182"/>
      <c r="AA30" s="182"/>
      <c r="AB30" s="115"/>
      <c r="AC30" s="182"/>
      <c r="AD30" s="182"/>
      <c r="AE30" s="182"/>
      <c r="AF30" s="182"/>
      <c r="AG30" s="182"/>
      <c r="AH30" s="182"/>
      <c r="AI30" s="182"/>
      <c r="AJ30" s="182"/>
      <c r="AK30" s="187"/>
      <c r="AL30" s="187"/>
      <c r="AM30" s="16"/>
      <c r="AN30" s="187"/>
      <c r="AO30" s="182"/>
      <c r="AP30" s="182"/>
      <c r="AQ30" s="182"/>
      <c r="AR30" s="182"/>
      <c r="AS30" s="182"/>
      <c r="AT30" s="183"/>
      <c r="AU30" s="182"/>
      <c r="AV30" s="182"/>
      <c r="AW30" s="182"/>
      <c r="AX30" s="183"/>
    </row>
    <row r="31" customFormat="false" ht="15.75" hidden="true" customHeight="false" outlineLevel="0" collapsed="false">
      <c r="B31" s="115"/>
      <c r="C31" s="182"/>
      <c r="D31" s="182"/>
      <c r="E31" s="182"/>
      <c r="F31" s="182"/>
      <c r="G31" s="182"/>
      <c r="H31" s="182"/>
      <c r="I31" s="182"/>
      <c r="J31" s="182"/>
      <c r="K31" s="185"/>
      <c r="L31" s="186"/>
      <c r="M31" s="186"/>
      <c r="N31" s="186"/>
      <c r="O31" s="186"/>
      <c r="P31" s="187"/>
      <c r="Q31" s="183"/>
      <c r="R31" s="187"/>
      <c r="S31" s="115"/>
      <c r="T31" s="182"/>
      <c r="U31" s="182"/>
      <c r="V31" s="182"/>
      <c r="W31" s="182"/>
      <c r="X31" s="182"/>
      <c r="Y31" s="182"/>
      <c r="Z31" s="182"/>
      <c r="AA31" s="182"/>
      <c r="AB31" s="115"/>
      <c r="AC31" s="182"/>
      <c r="AD31" s="182"/>
      <c r="AE31" s="182"/>
      <c r="AF31" s="182"/>
      <c r="AG31" s="182"/>
      <c r="AH31" s="182"/>
      <c r="AI31" s="182"/>
      <c r="AJ31" s="182"/>
      <c r="AK31" s="187"/>
      <c r="AL31" s="187"/>
      <c r="AM31" s="16"/>
      <c r="AN31" s="187"/>
      <c r="AO31" s="182"/>
      <c r="AP31" s="182"/>
      <c r="AQ31" s="182"/>
      <c r="AR31" s="182"/>
      <c r="AS31" s="182"/>
      <c r="AT31" s="183"/>
      <c r="AU31" s="182"/>
      <c r="AV31" s="182"/>
      <c r="AW31" s="182"/>
      <c r="AX31" s="183"/>
    </row>
    <row r="32" customFormat="false" ht="15.75" hidden="true" customHeight="false" outlineLevel="0" collapsed="false">
      <c r="B32" s="115"/>
      <c r="C32" s="182"/>
      <c r="D32" s="182"/>
      <c r="E32" s="182"/>
      <c r="F32" s="182"/>
      <c r="G32" s="182"/>
      <c r="H32" s="182"/>
      <c r="I32" s="182"/>
      <c r="J32" s="182"/>
      <c r="K32" s="185"/>
      <c r="L32" s="186"/>
      <c r="M32" s="186"/>
      <c r="N32" s="186"/>
      <c r="O32" s="186"/>
      <c r="P32" s="187"/>
      <c r="Q32" s="183"/>
      <c r="R32" s="187"/>
      <c r="S32" s="115"/>
      <c r="T32" s="182"/>
      <c r="U32" s="182"/>
      <c r="V32" s="182"/>
      <c r="W32" s="182"/>
      <c r="X32" s="182"/>
      <c r="Y32" s="182"/>
      <c r="Z32" s="182"/>
      <c r="AA32" s="182"/>
      <c r="AB32" s="115"/>
      <c r="AC32" s="182"/>
      <c r="AD32" s="182"/>
      <c r="AE32" s="182"/>
      <c r="AF32" s="182"/>
      <c r="AG32" s="182"/>
      <c r="AH32" s="182"/>
      <c r="AI32" s="182"/>
      <c r="AJ32" s="182"/>
      <c r="AK32" s="187"/>
      <c r="AL32" s="187"/>
      <c r="AM32" s="16"/>
      <c r="AN32" s="187"/>
      <c r="AO32" s="182"/>
      <c r="AP32" s="182"/>
      <c r="AQ32" s="182"/>
      <c r="AR32" s="182"/>
      <c r="AS32" s="182"/>
      <c r="AT32" s="183"/>
      <c r="AU32" s="182"/>
      <c r="AV32" s="182"/>
      <c r="AW32" s="182"/>
      <c r="AX32" s="183"/>
    </row>
    <row r="33" customFormat="false" ht="15.75" hidden="true" customHeight="false" outlineLevel="0" collapsed="false">
      <c r="B33" s="182"/>
      <c r="C33" s="182"/>
      <c r="D33" s="182"/>
      <c r="E33" s="182"/>
      <c r="F33" s="182"/>
      <c r="G33" s="182"/>
      <c r="H33" s="182"/>
      <c r="I33" s="182"/>
      <c r="J33" s="182"/>
      <c r="K33" s="185"/>
      <c r="L33" s="186"/>
      <c r="M33" s="186"/>
      <c r="N33" s="186"/>
      <c r="O33" s="186"/>
      <c r="P33" s="187"/>
      <c r="Q33" s="183"/>
      <c r="R33" s="187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7"/>
      <c r="AL33" s="187"/>
      <c r="AM33" s="16"/>
      <c r="AN33" s="187"/>
      <c r="AO33" s="182"/>
      <c r="AP33" s="182"/>
      <c r="AQ33" s="182"/>
      <c r="AR33" s="182"/>
      <c r="AS33" s="182"/>
      <c r="AT33" s="183"/>
      <c r="AU33" s="182"/>
      <c r="AV33" s="182"/>
      <c r="AW33" s="182"/>
      <c r="AX33" s="183"/>
    </row>
    <row r="34" customFormat="false" ht="15.75" hidden="true" customHeight="false" outlineLevel="0" collapsed="false">
      <c r="B34" s="182"/>
      <c r="C34" s="182"/>
      <c r="D34" s="182"/>
      <c r="E34" s="182"/>
      <c r="F34" s="182"/>
      <c r="G34" s="182"/>
      <c r="H34" s="182"/>
      <c r="I34" s="182"/>
      <c r="J34" s="182"/>
      <c r="K34" s="185"/>
      <c r="L34" s="186"/>
      <c r="M34" s="186"/>
      <c r="N34" s="186"/>
      <c r="O34" s="186"/>
      <c r="P34" s="187"/>
      <c r="Q34" s="183"/>
      <c r="R34" s="187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7"/>
      <c r="AL34" s="187"/>
      <c r="AM34" s="16"/>
      <c r="AN34" s="187"/>
      <c r="AO34" s="182"/>
      <c r="AP34" s="182"/>
      <c r="AQ34" s="182"/>
      <c r="AR34" s="182"/>
      <c r="AS34" s="182"/>
      <c r="AT34" s="183"/>
      <c r="AU34" s="182"/>
      <c r="AV34" s="182"/>
      <c r="AW34" s="182"/>
      <c r="AX34" s="183"/>
    </row>
    <row r="35" customFormat="false" ht="15.75" hidden="tru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  <c r="J35" s="182"/>
      <c r="K35" s="185"/>
      <c r="L35" s="186"/>
      <c r="M35" s="186"/>
      <c r="N35" s="186"/>
      <c r="O35" s="186"/>
      <c r="P35" s="187"/>
      <c r="Q35" s="183"/>
      <c r="R35" s="187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7"/>
      <c r="AL35" s="187"/>
      <c r="AM35" s="16"/>
      <c r="AN35" s="187"/>
      <c r="AO35" s="182"/>
      <c r="AP35" s="182"/>
      <c r="AQ35" s="182"/>
      <c r="AR35" s="182"/>
      <c r="AS35" s="182"/>
      <c r="AT35" s="183"/>
      <c r="AU35" s="182"/>
      <c r="AV35" s="182"/>
      <c r="AW35" s="182"/>
      <c r="AX35" s="183"/>
    </row>
    <row r="36" customFormat="false" ht="15.75" hidden="true" customHeight="false" outlineLevel="0" collapsed="false">
      <c r="B36" s="182"/>
      <c r="C36" s="182"/>
      <c r="D36" s="182"/>
      <c r="E36" s="182"/>
      <c r="F36" s="182"/>
      <c r="G36" s="182"/>
      <c r="H36" s="182"/>
      <c r="I36" s="182"/>
      <c r="J36" s="182"/>
      <c r="K36" s="185"/>
      <c r="L36" s="186"/>
      <c r="M36" s="186"/>
      <c r="N36" s="186"/>
      <c r="O36" s="186"/>
      <c r="P36" s="187"/>
      <c r="Q36" s="183"/>
      <c r="R36" s="187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7"/>
      <c r="AL36" s="187"/>
      <c r="AM36" s="16"/>
      <c r="AN36" s="187"/>
      <c r="AO36" s="182"/>
      <c r="AP36" s="182"/>
      <c r="AQ36" s="182"/>
      <c r="AR36" s="182"/>
      <c r="AS36" s="182"/>
      <c r="AT36" s="183"/>
      <c r="AU36" s="182"/>
      <c r="AV36" s="182"/>
      <c r="AW36" s="182"/>
      <c r="AX36" s="183"/>
    </row>
    <row r="37" customFormat="false" ht="15.75" hidden="true" customHeight="false" outlineLevel="0" collapsed="false"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7"/>
      <c r="M37" s="16"/>
      <c r="N37" s="16"/>
      <c r="O37" s="16"/>
      <c r="P37" s="187"/>
      <c r="Q37" s="183"/>
      <c r="R37" s="187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7"/>
      <c r="AL37" s="187"/>
      <c r="AM37" s="16"/>
      <c r="AN37" s="187"/>
      <c r="AO37" s="182"/>
      <c r="AP37" s="182"/>
      <c r="AQ37" s="182"/>
      <c r="AR37" s="182"/>
      <c r="AS37" s="182"/>
      <c r="AT37" s="183"/>
      <c r="AU37" s="182"/>
      <c r="AV37" s="182"/>
      <c r="AW37" s="182"/>
      <c r="AX37" s="183"/>
    </row>
    <row r="38" customFormat="false" ht="15.75" hidden="true" customHeight="false" outlineLevel="0" collapsed="false"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7"/>
      <c r="M38" s="16"/>
      <c r="N38" s="16"/>
      <c r="O38" s="16"/>
      <c r="P38" s="187"/>
      <c r="Q38" s="183"/>
      <c r="R38" s="187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7"/>
      <c r="AL38" s="187"/>
      <c r="AM38" s="16"/>
      <c r="AN38" s="187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</row>
    <row r="39" customFormat="false" ht="15.75" hidden="true" customHeight="false" outlineLevel="0" collapsed="false"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7"/>
      <c r="M39" s="16"/>
      <c r="N39" s="16"/>
      <c r="O39" s="16"/>
      <c r="P39" s="187"/>
      <c r="Q39" s="183"/>
      <c r="R39" s="187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7"/>
      <c r="AL39" s="187"/>
      <c r="AM39" s="16"/>
      <c r="AN39" s="187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</row>
    <row r="40" customFormat="false" ht="15.75" hidden="true" customHeight="false" outlineLevel="0" collapsed="false"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7"/>
      <c r="M40" s="16"/>
      <c r="N40" s="16"/>
      <c r="O40" s="16"/>
      <c r="P40" s="187"/>
      <c r="Q40" s="183"/>
      <c r="R40" s="187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7"/>
      <c r="AL40" s="187"/>
      <c r="AM40" s="16"/>
      <c r="AN40" s="187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</row>
    <row r="41" customFormat="false" ht="15.75" hidden="true" customHeight="false" outlineLevel="0" collapsed="false"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7"/>
      <c r="M41" s="16"/>
      <c r="N41" s="16"/>
      <c r="O41" s="16"/>
      <c r="P41" s="187"/>
      <c r="Q41" s="183"/>
      <c r="R41" s="187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7"/>
      <c r="AL41" s="187"/>
      <c r="AM41" s="16"/>
      <c r="AN41" s="187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</row>
    <row r="42" customFormat="false" ht="15.75" hidden="true" customHeight="false" outlineLevel="0" collapsed="false"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7"/>
      <c r="M42" s="16"/>
      <c r="N42" s="16"/>
      <c r="O42" s="16"/>
      <c r="P42" s="187"/>
      <c r="Q42" s="183"/>
      <c r="R42" s="187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7"/>
      <c r="AL42" s="187"/>
      <c r="AM42" s="16"/>
      <c r="AN42" s="187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</row>
    <row r="43" customFormat="false" ht="15.75" hidden="true" customHeight="false" outlineLevel="0" collapsed="false"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7"/>
      <c r="M43" s="16"/>
      <c r="N43" s="16"/>
      <c r="O43" s="16"/>
      <c r="P43" s="187"/>
      <c r="Q43" s="183"/>
      <c r="R43" s="187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7"/>
      <c r="AL43" s="187"/>
      <c r="AM43" s="16"/>
      <c r="AN43" s="187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</row>
    <row r="44" customFormat="false" ht="15.75" hidden="true" customHeight="false" outlineLevel="0" collapsed="false"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7"/>
      <c r="M44" s="16"/>
      <c r="N44" s="16"/>
      <c r="O44" s="16"/>
      <c r="P44" s="187"/>
      <c r="Q44" s="183"/>
      <c r="R44" s="187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7"/>
      <c r="AL44" s="187"/>
      <c r="AM44" s="16"/>
      <c r="AN44" s="187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</row>
    <row r="45" customFormat="false" ht="15.75" hidden="true" customHeight="false" outlineLevel="0" collapsed="false"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7"/>
      <c r="M45" s="16"/>
      <c r="N45" s="16"/>
      <c r="O45" s="16"/>
      <c r="P45" s="187"/>
      <c r="Q45" s="183"/>
      <c r="R45" s="187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7"/>
      <c r="AL45" s="187"/>
      <c r="AM45" s="16"/>
      <c r="AN45" s="187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</row>
    <row r="46" customFormat="false" ht="15.75" hidden="true" customHeight="false" outlineLevel="0" collapsed="false"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7"/>
      <c r="M46" s="16"/>
      <c r="N46" s="16"/>
      <c r="O46" s="16"/>
      <c r="P46" s="187"/>
      <c r="Q46" s="183"/>
      <c r="R46" s="187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7"/>
      <c r="AL46" s="187"/>
      <c r="AM46" s="16"/>
      <c r="AN46" s="187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</row>
    <row r="47" customFormat="false" ht="15.75" hidden="true" customHeight="false" outlineLevel="0" collapsed="false">
      <c r="B47" s="182"/>
      <c r="C47" s="182"/>
      <c r="D47" s="182"/>
      <c r="E47" s="182"/>
      <c r="F47" s="182"/>
      <c r="G47" s="182"/>
      <c r="H47" s="182"/>
      <c r="I47" s="182"/>
      <c r="J47" s="182"/>
      <c r="K47" s="182"/>
      <c r="L47" s="17"/>
      <c r="M47" s="16"/>
      <c r="N47" s="16"/>
      <c r="O47" s="16"/>
      <c r="P47" s="187"/>
      <c r="Q47" s="183"/>
      <c r="R47" s="187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7"/>
      <c r="AL47" s="187"/>
      <c r="AM47" s="16"/>
      <c r="AN47" s="187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</row>
    <row r="48" customFormat="false" ht="15.75" hidden="false" customHeight="false" outlineLevel="0" collapsed="false"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7"/>
      <c r="M48" s="16"/>
      <c r="N48" s="16"/>
      <c r="O48" s="16"/>
      <c r="P48" s="187"/>
      <c r="Q48" s="183"/>
      <c r="R48" s="187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7"/>
      <c r="AL48" s="187"/>
      <c r="AM48" s="16"/>
      <c r="AN48" s="187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</row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</sheetData>
  <mergeCells count="31">
    <mergeCell ref="A3:G3"/>
    <mergeCell ref="H3:P3"/>
    <mergeCell ref="A6:A8"/>
    <mergeCell ref="B6:C7"/>
    <mergeCell ref="D6:E7"/>
    <mergeCell ref="F6:F7"/>
    <mergeCell ref="G6:G7"/>
    <mergeCell ref="H6:H7"/>
    <mergeCell ref="I6:I7"/>
    <mergeCell ref="R6:R8"/>
    <mergeCell ref="S6:AA6"/>
    <mergeCell ref="AB6:AJ6"/>
    <mergeCell ref="AM6:AP6"/>
    <mergeCell ref="AQ6:AR6"/>
    <mergeCell ref="AU6:AX6"/>
    <mergeCell ref="J7:J8"/>
    <mergeCell ref="K7:K8"/>
    <mergeCell ref="L7:L8"/>
    <mergeCell ref="M7:M8"/>
    <mergeCell ref="N7:N8"/>
    <mergeCell ref="O7:O8"/>
    <mergeCell ref="S7:V7"/>
    <mergeCell ref="W7:AA7"/>
    <mergeCell ref="AB7:AE7"/>
    <mergeCell ref="AF7:AJ7"/>
    <mergeCell ref="AM7:AM8"/>
    <mergeCell ref="AN7:AP7"/>
    <mergeCell ref="AQ7:AQ8"/>
    <mergeCell ref="AR7:AT7"/>
    <mergeCell ref="AU7:AU8"/>
    <mergeCell ref="AV7:AX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3" activeCellId="0" sqref="D13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3" min="2" style="2" width="14.1"/>
    <col collapsed="false" customWidth="true" hidden="false" outlineLevel="0" max="4" min="4" style="182" width="14.1"/>
    <col collapsed="false" customWidth="true" hidden="false" outlineLevel="0" max="5" min="5" style="2" width="14.1"/>
    <col collapsed="false" customWidth="true" hidden="false" outlineLevel="0" max="8" min="6" style="2" width="18.77"/>
    <col collapsed="false" customWidth="true" hidden="false" outlineLevel="0" max="9" min="9" style="1" width="9.77"/>
    <col collapsed="false" customWidth="false" hidden="true" outlineLevel="0" max="257" min="10" style="4" width="8.97"/>
    <col collapsed="false" customWidth="false" hidden="true" outlineLevel="0" max="16384" min="258" style="0" width="8.97"/>
  </cols>
  <sheetData>
    <row r="1" s="193" customFormat="true" ht="11.25" hidden="false" customHeight="true" outlineLevel="0" collapsed="false">
      <c r="A1" s="5" t="s">
        <v>0</v>
      </c>
      <c r="B1" s="191"/>
      <c r="C1" s="191"/>
      <c r="D1" s="192"/>
      <c r="E1" s="191"/>
      <c r="F1" s="191"/>
      <c r="G1" s="191"/>
      <c r="H1" s="191"/>
      <c r="I1" s="9" t="s">
        <v>1</v>
      </c>
    </row>
    <row r="2" s="3" customFormat="true" ht="12.75" hidden="false" customHeight="true" outlineLevel="0" collapsed="false">
      <c r="A2" s="5"/>
      <c r="B2" s="11"/>
      <c r="C2" s="11"/>
      <c r="D2" s="17"/>
      <c r="E2" s="11"/>
      <c r="F2" s="11"/>
      <c r="G2" s="11"/>
      <c r="H2" s="11"/>
      <c r="I2" s="12"/>
    </row>
    <row r="3" s="15" customFormat="true" ht="20.25" hidden="false" customHeight="true" outlineLevel="0" collapsed="false">
      <c r="A3" s="13" t="s">
        <v>138</v>
      </c>
      <c r="B3" s="13"/>
      <c r="C3" s="13"/>
      <c r="D3" s="13"/>
      <c r="E3" s="13"/>
      <c r="F3" s="14" t="s">
        <v>139</v>
      </c>
      <c r="G3" s="14"/>
      <c r="H3" s="14"/>
      <c r="I3" s="14"/>
    </row>
    <row r="4" s="3" customFormat="true" ht="12" hidden="false" customHeight="false" outlineLevel="0" collapsed="false">
      <c r="A4" s="16"/>
      <c r="B4" s="16"/>
      <c r="C4" s="16"/>
      <c r="D4" s="16"/>
      <c r="E4" s="17"/>
      <c r="F4" s="84"/>
      <c r="G4" s="84"/>
      <c r="H4" s="84"/>
      <c r="I4" s="83"/>
    </row>
    <row r="5" s="3" customFormat="true" ht="12.75" hidden="false" customHeight="false" outlineLevel="0" collapsed="false">
      <c r="A5" s="21"/>
      <c r="B5" s="20"/>
      <c r="C5" s="20"/>
      <c r="D5" s="86"/>
      <c r="E5" s="20"/>
      <c r="F5" s="20"/>
      <c r="G5" s="20"/>
      <c r="H5" s="20"/>
      <c r="I5" s="22"/>
    </row>
    <row r="6" s="3" customFormat="true" ht="20.1" hidden="false" customHeight="true" outlineLevel="0" collapsed="false">
      <c r="A6" s="194"/>
      <c r="B6" s="91" t="s">
        <v>140</v>
      </c>
      <c r="C6" s="91" t="s">
        <v>141</v>
      </c>
      <c r="D6" s="91" t="s">
        <v>142</v>
      </c>
      <c r="E6" s="91" t="s">
        <v>143</v>
      </c>
      <c r="F6" s="91" t="s">
        <v>144</v>
      </c>
      <c r="G6" s="91" t="s">
        <v>145</v>
      </c>
      <c r="H6" s="91" t="s">
        <v>146</v>
      </c>
      <c r="I6" s="195"/>
    </row>
    <row r="7" s="3" customFormat="true" ht="20.1" hidden="false" customHeight="true" outlineLevel="0" collapsed="false">
      <c r="A7" s="28" t="s">
        <v>9</v>
      </c>
      <c r="B7" s="196"/>
      <c r="C7" s="196"/>
      <c r="D7" s="196"/>
      <c r="E7" s="196"/>
      <c r="F7" s="196"/>
      <c r="G7" s="196"/>
      <c r="H7" s="196"/>
      <c r="I7" s="57" t="s">
        <v>18</v>
      </c>
    </row>
    <row r="8" s="3" customFormat="true" ht="20.1" hidden="false" customHeight="true" outlineLevel="0" collapsed="false">
      <c r="A8" s="197"/>
      <c r="B8" s="198" t="s">
        <v>147</v>
      </c>
      <c r="C8" s="198" t="s">
        <v>148</v>
      </c>
      <c r="D8" s="198" t="s">
        <v>149</v>
      </c>
      <c r="E8" s="198" t="s">
        <v>150</v>
      </c>
      <c r="F8" s="198" t="s">
        <v>151</v>
      </c>
      <c r="G8" s="198" t="s">
        <v>152</v>
      </c>
      <c r="H8" s="198" t="s">
        <v>153</v>
      </c>
      <c r="I8" s="199"/>
    </row>
    <row r="9" s="202" customFormat="true" ht="72.75" hidden="false" customHeight="true" outlineLevel="0" collapsed="false">
      <c r="A9" s="104" t="n">
        <v>1999</v>
      </c>
      <c r="B9" s="200" t="n">
        <v>1</v>
      </c>
      <c r="C9" s="201" t="n">
        <v>57000</v>
      </c>
      <c r="D9" s="201" t="n">
        <v>16</v>
      </c>
      <c r="E9" s="201" t="n">
        <v>736000</v>
      </c>
      <c r="F9" s="200" t="s">
        <v>154</v>
      </c>
      <c r="G9" s="200" t="n">
        <v>6570</v>
      </c>
      <c r="H9" s="200" t="n">
        <v>729430</v>
      </c>
      <c r="I9" s="106" t="n">
        <v>1999</v>
      </c>
    </row>
    <row r="10" s="202" customFormat="true" ht="72.75" hidden="false" customHeight="true" outlineLevel="0" collapsed="false">
      <c r="A10" s="104" t="n">
        <v>2000</v>
      </c>
      <c r="B10" s="200" t="n">
        <v>1</v>
      </c>
      <c r="C10" s="201" t="n">
        <v>57000</v>
      </c>
      <c r="D10" s="201" t="n">
        <v>16</v>
      </c>
      <c r="E10" s="201" t="n">
        <v>736000</v>
      </c>
      <c r="F10" s="200" t="s">
        <v>154</v>
      </c>
      <c r="G10" s="200" t="n">
        <v>63875</v>
      </c>
      <c r="H10" s="200" t="n">
        <v>665555</v>
      </c>
      <c r="I10" s="106" t="n">
        <v>2000</v>
      </c>
    </row>
    <row r="11" s="202" customFormat="true" ht="72.75" hidden="false" customHeight="true" outlineLevel="0" collapsed="false">
      <c r="A11" s="104" t="n">
        <v>2001</v>
      </c>
      <c r="B11" s="200" t="n">
        <v>1</v>
      </c>
      <c r="C11" s="201" t="n">
        <v>57000</v>
      </c>
      <c r="D11" s="201" t="n">
        <v>16</v>
      </c>
      <c r="E11" s="201" t="n">
        <v>736000</v>
      </c>
      <c r="F11" s="200" t="n">
        <v>63875</v>
      </c>
      <c r="G11" s="200" t="n">
        <v>51283</v>
      </c>
      <c r="H11" s="200" t="n">
        <v>620842</v>
      </c>
      <c r="I11" s="106" t="n">
        <v>2001</v>
      </c>
    </row>
    <row r="12" s="202" customFormat="true" ht="72.75" hidden="false" customHeight="true" outlineLevel="0" collapsed="false">
      <c r="A12" s="104" t="n">
        <v>2002</v>
      </c>
      <c r="B12" s="200" t="n">
        <v>2</v>
      </c>
      <c r="C12" s="201" t="n">
        <v>60900</v>
      </c>
      <c r="D12" s="201" t="n">
        <v>16</v>
      </c>
      <c r="E12" s="201" t="n">
        <v>739400</v>
      </c>
      <c r="F12" s="200" t="n">
        <v>115158</v>
      </c>
      <c r="G12" s="200" t="n">
        <v>83562</v>
      </c>
      <c r="H12" s="200" t="n">
        <v>540680</v>
      </c>
      <c r="I12" s="106" t="n">
        <v>2002</v>
      </c>
    </row>
    <row r="13" s="202" customFormat="true" ht="72.75" hidden="false" customHeight="true" outlineLevel="0" collapsed="false">
      <c r="A13" s="104" t="n">
        <v>2003</v>
      </c>
      <c r="B13" s="200" t="n">
        <v>1</v>
      </c>
      <c r="C13" s="201" t="n">
        <v>57000</v>
      </c>
      <c r="D13" s="201" t="n">
        <v>16</v>
      </c>
      <c r="E13" s="201" t="n">
        <v>736000</v>
      </c>
      <c r="F13" s="200" t="n">
        <v>198720</v>
      </c>
      <c r="G13" s="200" t="n">
        <v>70095</v>
      </c>
      <c r="H13" s="200" t="n">
        <v>460615</v>
      </c>
      <c r="I13" s="106" t="n">
        <v>2003</v>
      </c>
    </row>
    <row r="14" s="205" customFormat="true" ht="72.75" hidden="false" customHeight="true" outlineLevel="0" collapsed="false">
      <c r="A14" s="59" t="n">
        <v>2004</v>
      </c>
      <c r="B14" s="203" t="n">
        <v>1</v>
      </c>
      <c r="C14" s="204" t="n">
        <v>57000</v>
      </c>
      <c r="D14" s="204" t="n">
        <v>16</v>
      </c>
      <c r="E14" s="204" t="n">
        <v>736000</v>
      </c>
      <c r="F14" s="203" t="n">
        <v>275385</v>
      </c>
      <c r="G14" s="203" t="n">
        <v>92830</v>
      </c>
      <c r="H14" s="203" t="n">
        <v>367785</v>
      </c>
      <c r="I14" s="61" t="n">
        <v>2004</v>
      </c>
    </row>
    <row r="15" customFormat="false" ht="4.5" hidden="false" customHeight="true" outlineLevel="0" collapsed="false">
      <c r="A15" s="70"/>
      <c r="B15" s="206"/>
      <c r="C15" s="86"/>
      <c r="D15" s="86"/>
      <c r="E15" s="86"/>
      <c r="F15" s="86"/>
      <c r="G15" s="86"/>
      <c r="H15" s="86"/>
      <c r="I15" s="21"/>
    </row>
    <row r="16" customFormat="false" ht="16.5" hidden="false" customHeight="false" outlineLevel="0" collapsed="false">
      <c r="A16" s="77" t="s">
        <v>63</v>
      </c>
      <c r="F16" s="78" t="s">
        <v>64</v>
      </c>
    </row>
    <row r="17" customFormat="false" ht="15.75" hidden="false" customHeight="false" outlineLevel="0" collapsed="false"/>
    <row r="18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2">
    <mergeCell ref="A3:E3"/>
    <mergeCell ref="F3:I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8" min="8" style="2" width="6.88"/>
    <col collapsed="false" customWidth="true" hidden="false" outlineLevel="0" max="9" min="9" style="2" width="4.99"/>
    <col collapsed="false" customWidth="true" hidden="false" outlineLevel="0" max="13" min="10" style="2" width="6.21"/>
    <col collapsed="false" customWidth="true" hidden="false" outlineLevel="0" max="14" min="14" style="2" width="6.77"/>
    <col collapsed="false" customWidth="true" hidden="false" outlineLevel="0" max="15" min="15" style="2" width="6.55"/>
    <col collapsed="false" customWidth="true" hidden="false" outlineLevel="0" max="16" min="16" style="2" width="6.21"/>
    <col collapsed="false" customWidth="true" hidden="false" outlineLevel="0" max="18" min="17" style="112" width="9.77"/>
    <col collapsed="false" customWidth="true" hidden="false" outlineLevel="0" max="19" min="19" style="112" width="8.44"/>
    <col collapsed="false" customWidth="true" hidden="false" outlineLevel="0" max="20" min="20" style="112" width="8.77"/>
    <col collapsed="false" customWidth="true" hidden="false" outlineLevel="0" max="21" min="21" style="112" width="8.44"/>
    <col collapsed="false" customWidth="true" hidden="false" outlineLevel="0" max="22" min="22" style="112" width="7.99"/>
    <col collapsed="false" customWidth="true" hidden="false" outlineLevel="0" max="23" min="23" style="112" width="7.77"/>
    <col collapsed="false" customWidth="true" hidden="false" outlineLevel="0" max="24" min="24" style="112" width="7.99"/>
    <col collapsed="false" customWidth="true" hidden="false" outlineLevel="0" max="25" min="25" style="2" width="7.99"/>
    <col collapsed="false" customWidth="true" hidden="false" outlineLevel="0" max="26" min="26" style="2" width="6.99"/>
    <col collapsed="false" customWidth="true" hidden="false" outlineLevel="0" max="27" min="27" style="80" width="6.21"/>
    <col collapsed="false" customWidth="true" hidden="false" outlineLevel="0" max="28" min="28" style="2" width="6.33"/>
    <col collapsed="false" customWidth="true" hidden="false" outlineLevel="0" max="29" min="29" style="2" width="6.99"/>
    <col collapsed="false" customWidth="true" hidden="false" outlineLevel="0" max="30" min="30" style="2" width="6.44"/>
    <col collapsed="false" customWidth="true" hidden="false" outlineLevel="0" max="31" min="31" style="1" width="4.99"/>
    <col collapsed="false" customWidth="true" hidden="false" outlineLevel="0" max="32" min="32" style="112" width="5.21"/>
    <col collapsed="false" customWidth="true" hidden="false" outlineLevel="0" max="33" min="33" style="2" width="5.44"/>
    <col collapsed="false" customWidth="false" hidden="false" outlineLevel="0" max="34" min="34" style="2" width="8.99"/>
    <col collapsed="false" customWidth="true" hidden="false" outlineLevel="0" max="35" min="35" style="2" width="9.77"/>
    <col collapsed="false" customWidth="true" hidden="false" outlineLevel="0" max="41" min="36" style="2" width="9.33"/>
    <col collapsed="false" customWidth="true" hidden="false" outlineLevel="0" max="50" min="42" style="2" width="6.1"/>
    <col collapsed="false" customWidth="true" hidden="false" outlineLevel="0" max="51" min="51" style="1" width="9.77"/>
    <col collapsed="false" customWidth="false" hidden="true" outlineLevel="0" max="257" min="52" style="4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9" t="s">
        <v>1</v>
      </c>
      <c r="R1" s="5"/>
      <c r="S1" s="118"/>
      <c r="T1" s="118"/>
      <c r="U1" s="118"/>
      <c r="V1" s="118"/>
      <c r="W1" s="118"/>
      <c r="X1" s="118"/>
      <c r="Y1" s="6"/>
      <c r="Z1" s="6"/>
      <c r="AA1" s="207"/>
      <c r="AB1" s="6"/>
      <c r="AC1" s="6"/>
      <c r="AD1" s="6"/>
      <c r="AE1" s="7"/>
      <c r="AF1" s="118"/>
      <c r="AG1" s="6"/>
      <c r="AH1" s="9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9"/>
    </row>
    <row r="2" s="3" customFormat="true" ht="12.75" hidden="false" customHeight="true" outlineLevel="0" collapsed="false">
      <c r="A2" s="12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3"/>
      <c r="R2" s="113"/>
      <c r="S2" s="113"/>
      <c r="T2" s="113"/>
      <c r="U2" s="113"/>
      <c r="V2" s="113"/>
      <c r="W2" s="113"/>
      <c r="X2" s="113"/>
      <c r="Y2" s="11"/>
      <c r="Z2" s="11"/>
      <c r="AA2" s="58"/>
      <c r="AB2" s="11"/>
      <c r="AC2" s="11"/>
      <c r="AD2" s="11"/>
      <c r="AE2" s="12"/>
      <c r="AF2" s="113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2"/>
    </row>
    <row r="3" s="15" customFormat="true" ht="18.75" hidden="false" customHeight="false" outlineLevel="0" collapsed="false">
      <c r="A3" s="121"/>
      <c r="B3" s="14" t="s">
        <v>155</v>
      </c>
      <c r="C3" s="14"/>
      <c r="D3" s="14"/>
      <c r="E3" s="14"/>
      <c r="F3" s="14"/>
      <c r="G3" s="14"/>
      <c r="H3" s="14" t="s">
        <v>156</v>
      </c>
      <c r="I3" s="14"/>
      <c r="J3" s="14"/>
      <c r="K3" s="14"/>
      <c r="L3" s="14"/>
      <c r="M3" s="14"/>
      <c r="N3" s="14"/>
      <c r="O3" s="14"/>
      <c r="P3" s="14"/>
      <c r="Q3" s="14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1"/>
      <c r="AJ3" s="121"/>
      <c r="AK3" s="121"/>
      <c r="AL3" s="121"/>
      <c r="AM3" s="121"/>
      <c r="AN3" s="121"/>
      <c r="AO3" s="121"/>
      <c r="AP3" s="122"/>
      <c r="AQ3" s="122"/>
      <c r="AR3" s="122"/>
      <c r="AS3" s="122"/>
      <c r="AT3" s="122"/>
      <c r="AU3" s="122"/>
      <c r="AV3" s="122"/>
      <c r="AW3" s="122"/>
      <c r="AX3" s="122"/>
      <c r="AY3" s="122"/>
    </row>
    <row r="4" s="3" customFormat="true" ht="12.75" hidden="false" customHeight="true" outlineLevel="0" collapsed="false">
      <c r="A4" s="21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113"/>
      <c r="R4" s="208"/>
      <c r="S4" s="208"/>
      <c r="T4" s="208"/>
      <c r="U4" s="208"/>
      <c r="V4" s="14"/>
      <c r="W4" s="14"/>
      <c r="X4" s="14"/>
      <c r="Y4" s="208"/>
      <c r="Z4" s="113"/>
      <c r="AA4" s="74"/>
      <c r="AB4" s="113"/>
      <c r="AC4" s="113"/>
      <c r="AD4" s="113"/>
      <c r="AF4" s="113"/>
      <c r="AG4" s="113"/>
      <c r="AH4" s="20"/>
      <c r="AI4" s="113"/>
      <c r="AJ4" s="20"/>
      <c r="AK4" s="20"/>
      <c r="AL4" s="20"/>
      <c r="AM4" s="20"/>
      <c r="AN4" s="20"/>
      <c r="AO4" s="20"/>
      <c r="AP4" s="113"/>
      <c r="AQ4" s="113"/>
      <c r="AR4" s="113"/>
      <c r="AS4" s="113"/>
      <c r="AT4" s="113"/>
      <c r="AU4" s="113"/>
      <c r="AV4" s="113"/>
      <c r="AW4" s="113"/>
      <c r="AX4" s="113"/>
      <c r="AY4" s="22"/>
    </row>
    <row r="5" s="3" customFormat="true" ht="18.75" hidden="false" customHeight="true" outlineLevel="0" collapsed="false">
      <c r="A5" s="18"/>
      <c r="B5" s="125" t="s">
        <v>102</v>
      </c>
      <c r="C5" s="125"/>
      <c r="D5" s="25" t="s">
        <v>157</v>
      </c>
      <c r="E5" s="25"/>
      <c r="F5" s="25"/>
      <c r="G5" s="25"/>
      <c r="H5" s="209"/>
      <c r="I5" s="209"/>
      <c r="J5" s="209"/>
      <c r="K5" s="209"/>
      <c r="L5" s="209"/>
      <c r="M5" s="209"/>
      <c r="N5" s="209"/>
      <c r="O5" s="210"/>
      <c r="P5" s="196"/>
      <c r="Q5" s="211"/>
      <c r="R5" s="23"/>
      <c r="S5" s="125" t="s">
        <v>158</v>
      </c>
      <c r="T5" s="125"/>
      <c r="U5" s="125"/>
      <c r="V5" s="125" t="s">
        <v>159</v>
      </c>
      <c r="W5" s="125"/>
      <c r="X5" s="125"/>
      <c r="Y5" s="195"/>
      <c r="Z5" s="212" t="s">
        <v>160</v>
      </c>
      <c r="AA5" s="212"/>
      <c r="AB5" s="212"/>
      <c r="AC5" s="212"/>
      <c r="AD5" s="212"/>
      <c r="AE5" s="213"/>
      <c r="AF5" s="213"/>
      <c r="AG5" s="213"/>
      <c r="AH5" s="214"/>
      <c r="AI5" s="23"/>
      <c r="AJ5" s="215"/>
      <c r="AK5" s="213"/>
      <c r="AL5" s="211"/>
      <c r="AM5" s="195"/>
      <c r="AN5" s="211"/>
      <c r="AO5" s="216"/>
      <c r="AP5" s="125" t="s">
        <v>161</v>
      </c>
      <c r="AQ5" s="125"/>
      <c r="AR5" s="125"/>
      <c r="AS5" s="125"/>
      <c r="AT5" s="125"/>
      <c r="AU5" s="125"/>
      <c r="AV5" s="125"/>
      <c r="AW5" s="125" t="s">
        <v>162</v>
      </c>
      <c r="AX5" s="125"/>
      <c r="AY5" s="217"/>
    </row>
    <row r="6" s="3" customFormat="true" ht="14.25" hidden="false" customHeight="true" outlineLevel="0" collapsed="false">
      <c r="A6" s="218"/>
      <c r="B6" s="125"/>
      <c r="C6" s="125"/>
      <c r="D6" s="219" t="s">
        <v>163</v>
      </c>
      <c r="E6" s="220" t="s">
        <v>164</v>
      </c>
      <c r="F6" s="220"/>
      <c r="G6" s="220"/>
      <c r="H6" s="221" t="s">
        <v>165</v>
      </c>
      <c r="I6" s="221"/>
      <c r="J6" s="221"/>
      <c r="K6" s="221"/>
      <c r="L6" s="221" t="s">
        <v>166</v>
      </c>
      <c r="M6" s="221"/>
      <c r="N6" s="221"/>
      <c r="O6" s="221"/>
      <c r="P6" s="222" t="s">
        <v>167</v>
      </c>
      <c r="Q6" s="218"/>
      <c r="R6" s="28"/>
      <c r="S6" s="125"/>
      <c r="T6" s="125"/>
      <c r="U6" s="125"/>
      <c r="V6" s="125"/>
      <c r="W6" s="125"/>
      <c r="X6" s="125"/>
      <c r="Y6" s="223"/>
      <c r="Z6" s="224" t="s">
        <v>10</v>
      </c>
      <c r="AA6" s="224"/>
      <c r="AB6" s="221" t="s">
        <v>162</v>
      </c>
      <c r="AC6" s="221"/>
      <c r="AD6" s="221"/>
      <c r="AE6" s="221" t="s">
        <v>168</v>
      </c>
      <c r="AF6" s="221"/>
      <c r="AG6" s="221"/>
      <c r="AH6" s="57"/>
      <c r="AI6" s="28"/>
      <c r="AJ6" s="225"/>
      <c r="AK6" s="226" t="s">
        <v>169</v>
      </c>
      <c r="AL6" s="143"/>
      <c r="AM6" s="227"/>
      <c r="AN6" s="226" t="s">
        <v>170</v>
      </c>
      <c r="AO6" s="143"/>
      <c r="AP6" s="125"/>
      <c r="AQ6" s="125"/>
      <c r="AR6" s="125"/>
      <c r="AS6" s="125"/>
      <c r="AT6" s="125"/>
      <c r="AU6" s="125"/>
      <c r="AV6" s="125"/>
      <c r="AW6" s="125"/>
      <c r="AX6" s="125"/>
      <c r="AY6" s="43"/>
    </row>
    <row r="7" s="3" customFormat="true" ht="16.5" hidden="false" customHeight="true" outlineLevel="0" collapsed="false">
      <c r="A7" s="228" t="s">
        <v>171</v>
      </c>
      <c r="B7" s="125"/>
      <c r="C7" s="125"/>
      <c r="D7" s="219"/>
      <c r="E7" s="220"/>
      <c r="F7" s="220"/>
      <c r="G7" s="220"/>
      <c r="H7" s="229" t="s">
        <v>163</v>
      </c>
      <c r="I7" s="230"/>
      <c r="J7" s="231" t="s">
        <v>172</v>
      </c>
      <c r="K7" s="231"/>
      <c r="L7" s="219" t="s">
        <v>163</v>
      </c>
      <c r="M7" s="232" t="s">
        <v>173</v>
      </c>
      <c r="N7" s="232"/>
      <c r="O7" s="232"/>
      <c r="P7" s="222"/>
      <c r="Q7" s="18" t="s">
        <v>18</v>
      </c>
      <c r="R7" s="228" t="s">
        <v>171</v>
      </c>
      <c r="S7" s="139" t="s">
        <v>10</v>
      </c>
      <c r="T7" s="138" t="s">
        <v>174</v>
      </c>
      <c r="U7" s="138" t="s">
        <v>175</v>
      </c>
      <c r="V7" s="139" t="s">
        <v>10</v>
      </c>
      <c r="W7" s="233" t="s">
        <v>176</v>
      </c>
      <c r="X7" s="233" t="s">
        <v>177</v>
      </c>
      <c r="Y7" s="234" t="s">
        <v>10</v>
      </c>
      <c r="Z7" s="224"/>
      <c r="AA7" s="224"/>
      <c r="AB7" s="221"/>
      <c r="AC7" s="221"/>
      <c r="AD7" s="221"/>
      <c r="AE7" s="221"/>
      <c r="AF7" s="221"/>
      <c r="AG7" s="221"/>
      <c r="AH7" s="57" t="s">
        <v>18</v>
      </c>
      <c r="AI7" s="28" t="s">
        <v>171</v>
      </c>
      <c r="AJ7" s="235"/>
      <c r="AK7" s="236"/>
      <c r="AL7" s="237"/>
      <c r="AM7" s="238"/>
      <c r="AN7" s="128"/>
      <c r="AO7" s="45"/>
      <c r="AP7" s="138" t="s">
        <v>178</v>
      </c>
      <c r="AQ7" s="221" t="s">
        <v>179</v>
      </c>
      <c r="AR7" s="221"/>
      <c r="AS7" s="221"/>
      <c r="AT7" s="221"/>
      <c r="AU7" s="221"/>
      <c r="AV7" s="138" t="s">
        <v>180</v>
      </c>
      <c r="AW7" s="138" t="s">
        <v>181</v>
      </c>
      <c r="AX7" s="138" t="s">
        <v>182</v>
      </c>
      <c r="AY7" s="43" t="s">
        <v>18</v>
      </c>
    </row>
    <row r="8" s="3" customFormat="true" ht="15" hidden="false" customHeight="true" outlineLevel="0" collapsed="false">
      <c r="A8" s="18"/>
      <c r="B8" s="138" t="s">
        <v>183</v>
      </c>
      <c r="C8" s="138" t="s">
        <v>184</v>
      </c>
      <c r="D8" s="219"/>
      <c r="E8" s="138" t="s">
        <v>185</v>
      </c>
      <c r="F8" s="143" t="s">
        <v>175</v>
      </c>
      <c r="G8" s="138" t="s">
        <v>174</v>
      </c>
      <c r="H8" s="229"/>
      <c r="I8" s="138" t="s">
        <v>10</v>
      </c>
      <c r="J8" s="138" t="s">
        <v>175</v>
      </c>
      <c r="K8" s="138" t="s">
        <v>174</v>
      </c>
      <c r="L8" s="219"/>
      <c r="M8" s="239" t="s">
        <v>10</v>
      </c>
      <c r="N8" s="95" t="s">
        <v>175</v>
      </c>
      <c r="O8" s="95" t="s">
        <v>174</v>
      </c>
      <c r="P8" s="196"/>
      <c r="Q8" s="18"/>
      <c r="R8" s="18"/>
      <c r="S8" s="139"/>
      <c r="T8" s="138"/>
      <c r="U8" s="138"/>
      <c r="V8" s="139"/>
      <c r="W8" s="233"/>
      <c r="X8" s="233"/>
      <c r="Y8" s="234"/>
      <c r="Z8" s="240" t="s">
        <v>176</v>
      </c>
      <c r="AA8" s="241" t="s">
        <v>177</v>
      </c>
      <c r="AB8" s="139" t="s">
        <v>10</v>
      </c>
      <c r="AC8" s="240" t="s">
        <v>176</v>
      </c>
      <c r="AD8" s="241" t="s">
        <v>177</v>
      </c>
      <c r="AE8" s="139" t="s">
        <v>10</v>
      </c>
      <c r="AF8" s="233" t="s">
        <v>176</v>
      </c>
      <c r="AG8" s="233" t="s">
        <v>177</v>
      </c>
      <c r="AH8" s="43"/>
      <c r="AI8" s="55"/>
      <c r="AJ8" s="94" t="s">
        <v>10</v>
      </c>
      <c r="AK8" s="233" t="s">
        <v>176</v>
      </c>
      <c r="AL8" s="233" t="s">
        <v>177</v>
      </c>
      <c r="AM8" s="94" t="s">
        <v>10</v>
      </c>
      <c r="AN8" s="233" t="s">
        <v>176</v>
      </c>
      <c r="AO8" s="233" t="s">
        <v>177</v>
      </c>
      <c r="AP8" s="138"/>
      <c r="AQ8" s="221"/>
      <c r="AR8" s="221"/>
      <c r="AS8" s="221"/>
      <c r="AT8" s="221"/>
      <c r="AU8" s="221"/>
      <c r="AV8" s="138"/>
      <c r="AW8" s="138"/>
      <c r="AX8" s="138"/>
      <c r="AY8" s="43"/>
    </row>
    <row r="9" s="3" customFormat="true" ht="15" hidden="false" customHeight="true" outlineLevel="0" collapsed="false">
      <c r="A9" s="18"/>
      <c r="B9" s="138"/>
      <c r="C9" s="138"/>
      <c r="D9" s="219"/>
      <c r="E9" s="138"/>
      <c r="F9" s="143" t="s">
        <v>186</v>
      </c>
      <c r="G9" s="142" t="s">
        <v>187</v>
      </c>
      <c r="H9" s="229"/>
      <c r="I9" s="138"/>
      <c r="J9" s="142" t="s">
        <v>187</v>
      </c>
      <c r="K9" s="142" t="s">
        <v>187</v>
      </c>
      <c r="L9" s="219"/>
      <c r="M9" s="239"/>
      <c r="N9" s="93" t="s">
        <v>187</v>
      </c>
      <c r="O9" s="93" t="s">
        <v>187</v>
      </c>
      <c r="P9" s="196" t="s">
        <v>129</v>
      </c>
      <c r="Q9" s="18"/>
      <c r="R9" s="18"/>
      <c r="S9" s="139"/>
      <c r="T9" s="138"/>
      <c r="U9" s="138"/>
      <c r="V9" s="18" t="s">
        <v>188</v>
      </c>
      <c r="W9" s="233"/>
      <c r="X9" s="233"/>
      <c r="Y9" s="242" t="s">
        <v>189</v>
      </c>
      <c r="Z9" s="240"/>
      <c r="AA9" s="241"/>
      <c r="AB9" s="241"/>
      <c r="AC9" s="240"/>
      <c r="AD9" s="241"/>
      <c r="AE9" s="241"/>
      <c r="AF9" s="233"/>
      <c r="AG9" s="233"/>
      <c r="AH9" s="43"/>
      <c r="AI9" s="55"/>
      <c r="AJ9" s="94"/>
      <c r="AK9" s="233"/>
      <c r="AL9" s="233"/>
      <c r="AM9" s="196" t="s">
        <v>190</v>
      </c>
      <c r="AN9" s="233"/>
      <c r="AO9" s="233"/>
      <c r="AP9" s="233"/>
      <c r="AQ9" s="231" t="s">
        <v>10</v>
      </c>
      <c r="AR9" s="243" t="s">
        <v>191</v>
      </c>
      <c r="AS9" s="223" t="s">
        <v>192</v>
      </c>
      <c r="AT9" s="223" t="s">
        <v>193</v>
      </c>
      <c r="AU9" s="231" t="s">
        <v>194</v>
      </c>
      <c r="AV9" s="138"/>
      <c r="AW9" s="138"/>
      <c r="AX9" s="196" t="s">
        <v>195</v>
      </c>
      <c r="AY9" s="43"/>
    </row>
    <row r="10" s="3" customFormat="true" ht="15" hidden="false" customHeight="true" outlineLevel="0" collapsed="false">
      <c r="A10" s="149" t="n">
        <v>1999</v>
      </c>
      <c r="B10" s="244" t="n">
        <v>38971</v>
      </c>
      <c r="C10" s="244" t="n">
        <v>120889</v>
      </c>
      <c r="D10" s="245" t="n">
        <v>38901</v>
      </c>
      <c r="E10" s="246" t="n">
        <f aca="false">SUM(F10:G10)</f>
        <v>107820</v>
      </c>
      <c r="F10" s="246" t="n">
        <v>76420</v>
      </c>
      <c r="G10" s="246" t="n">
        <v>31400</v>
      </c>
      <c r="H10" s="246" t="n">
        <v>0</v>
      </c>
      <c r="I10" s="246" t="n">
        <f aca="false">SUM(J10:K10)</f>
        <v>0</v>
      </c>
      <c r="J10" s="246" t="n">
        <v>0</v>
      </c>
      <c r="K10" s="246" t="n">
        <v>0</v>
      </c>
      <c r="L10" s="247" t="n">
        <v>38901</v>
      </c>
      <c r="M10" s="246" t="n">
        <f aca="false">SUM(N10:O10)</f>
        <v>123</v>
      </c>
      <c r="N10" s="246" t="n">
        <v>84</v>
      </c>
      <c r="O10" s="246" t="n">
        <v>39</v>
      </c>
      <c r="P10" s="248" t="n">
        <f aca="false">F10/E10*100</f>
        <v>70.8773882396587</v>
      </c>
      <c r="Q10" s="249" t="n">
        <v>1999</v>
      </c>
      <c r="R10" s="149" t="n">
        <v>1999</v>
      </c>
      <c r="S10" s="250" t="n">
        <f aca="false">SUM(T10:U10)</f>
        <v>122.3</v>
      </c>
      <c r="T10" s="250" t="n">
        <v>38.8</v>
      </c>
      <c r="U10" s="250" t="n">
        <v>83.5</v>
      </c>
      <c r="V10" s="250" t="n">
        <v>78</v>
      </c>
      <c r="W10" s="250" t="n">
        <v>35</v>
      </c>
      <c r="X10" s="250" t="n">
        <v>42</v>
      </c>
      <c r="Y10" s="250" t="n">
        <f aca="false">SUM(Z10:AA10)</f>
        <v>77</v>
      </c>
      <c r="Z10" s="246" t="n">
        <v>35</v>
      </c>
      <c r="AA10" s="246" t="n">
        <v>42</v>
      </c>
      <c r="AB10" s="246" t="n">
        <f aca="false">SUM(AC10:AD10)</f>
        <v>77</v>
      </c>
      <c r="AC10" s="246" t="n">
        <v>35</v>
      </c>
      <c r="AD10" s="246" t="n">
        <v>42</v>
      </c>
      <c r="AE10" s="246" t="s">
        <v>30</v>
      </c>
      <c r="AF10" s="246" t="s">
        <v>30</v>
      </c>
      <c r="AG10" s="246" t="s">
        <v>30</v>
      </c>
      <c r="AH10" s="251" t="n">
        <v>1999</v>
      </c>
      <c r="AI10" s="149" t="n">
        <v>1999</v>
      </c>
      <c r="AJ10" s="246" t="s">
        <v>30</v>
      </c>
      <c r="AK10" s="246" t="s">
        <v>30</v>
      </c>
      <c r="AL10" s="246" t="s">
        <v>30</v>
      </c>
      <c r="AM10" s="246" t="n">
        <v>100</v>
      </c>
      <c r="AN10" s="246" t="n">
        <v>100</v>
      </c>
      <c r="AO10" s="246" t="n">
        <v>100</v>
      </c>
      <c r="AP10" s="246" t="n">
        <v>4</v>
      </c>
      <c r="AQ10" s="246" t="n">
        <f aca="false">SUM(AR10:AT10)</f>
        <v>10</v>
      </c>
      <c r="AR10" s="246" t="n">
        <v>3</v>
      </c>
      <c r="AS10" s="246" t="n">
        <v>5</v>
      </c>
      <c r="AT10" s="246" t="n">
        <v>2</v>
      </c>
      <c r="AU10" s="246" t="s">
        <v>30</v>
      </c>
      <c r="AV10" s="246" t="n">
        <v>10</v>
      </c>
      <c r="AW10" s="246" t="n">
        <v>1</v>
      </c>
      <c r="AX10" s="246" t="n">
        <v>100</v>
      </c>
      <c r="AY10" s="249" t="n">
        <v>1999</v>
      </c>
    </row>
    <row r="11" s="3" customFormat="true" ht="15" hidden="false" customHeight="true" outlineLevel="0" collapsed="false">
      <c r="A11" s="55" t="n">
        <v>2000</v>
      </c>
      <c r="B11" s="252" t="n">
        <v>39112</v>
      </c>
      <c r="C11" s="252" t="n">
        <v>118721</v>
      </c>
      <c r="D11" s="253" t="n">
        <v>38971</v>
      </c>
      <c r="E11" s="254" t="n">
        <f aca="false">SUM(F11:G11)</f>
        <v>109920</v>
      </c>
      <c r="F11" s="254" t="n">
        <v>87936</v>
      </c>
      <c r="G11" s="254" t="n">
        <v>21984</v>
      </c>
      <c r="H11" s="254" t="n">
        <v>0</v>
      </c>
      <c r="I11" s="254" t="n">
        <f aca="false">SUM(J11:K11)</f>
        <v>0</v>
      </c>
      <c r="J11" s="254" t="n">
        <v>0</v>
      </c>
      <c r="K11" s="254" t="n">
        <v>0</v>
      </c>
      <c r="L11" s="255" t="n">
        <v>38971</v>
      </c>
      <c r="M11" s="254" t="n">
        <f aca="false">SUM(N11:O11)</f>
        <v>121</v>
      </c>
      <c r="N11" s="254" t="n">
        <v>89</v>
      </c>
      <c r="O11" s="254" t="n">
        <v>32</v>
      </c>
      <c r="P11" s="256" t="n">
        <f aca="false">F11/E11*100</f>
        <v>80</v>
      </c>
      <c r="Q11" s="137" t="n">
        <v>2000</v>
      </c>
      <c r="R11" s="55" t="n">
        <v>2000</v>
      </c>
      <c r="S11" s="257" t="n">
        <f aca="false">SUM(T11:U11)</f>
        <v>121</v>
      </c>
      <c r="T11" s="257" t="n">
        <v>32</v>
      </c>
      <c r="U11" s="257" t="n">
        <v>89</v>
      </c>
      <c r="V11" s="257" t="n">
        <v>75</v>
      </c>
      <c r="W11" s="257" t="n">
        <v>30</v>
      </c>
      <c r="X11" s="257" t="n">
        <v>45</v>
      </c>
      <c r="Y11" s="257" t="n">
        <f aca="false">SUM(Z11:AA11)</f>
        <v>72</v>
      </c>
      <c r="Z11" s="254" t="n">
        <v>28</v>
      </c>
      <c r="AA11" s="254" t="n">
        <v>44</v>
      </c>
      <c r="AB11" s="254" t="n">
        <f aca="false">SUM(AC11:AD11)</f>
        <v>75</v>
      </c>
      <c r="AC11" s="254" t="n">
        <v>30</v>
      </c>
      <c r="AD11" s="254" t="n">
        <v>45</v>
      </c>
      <c r="AE11" s="254" t="s">
        <v>30</v>
      </c>
      <c r="AF11" s="254" t="s">
        <v>30</v>
      </c>
      <c r="AG11" s="254" t="s">
        <v>30</v>
      </c>
      <c r="AH11" s="57" t="n">
        <v>2000</v>
      </c>
      <c r="AI11" s="55" t="n">
        <v>2000</v>
      </c>
      <c r="AJ11" s="254" t="s">
        <v>30</v>
      </c>
      <c r="AK11" s="254" t="s">
        <v>30</v>
      </c>
      <c r="AL11" s="254" t="s">
        <v>30</v>
      </c>
      <c r="AM11" s="254" t="n">
        <v>96</v>
      </c>
      <c r="AN11" s="254" t="n">
        <v>93</v>
      </c>
      <c r="AO11" s="254" t="n">
        <v>98</v>
      </c>
      <c r="AP11" s="254" t="n">
        <v>2</v>
      </c>
      <c r="AQ11" s="254" t="n">
        <f aca="false">SUM(AR11:AT11)</f>
        <v>5</v>
      </c>
      <c r="AR11" s="254" t="n">
        <v>3</v>
      </c>
      <c r="AS11" s="254" t="n">
        <v>1</v>
      </c>
      <c r="AT11" s="254" t="n">
        <v>1</v>
      </c>
      <c r="AU11" s="254" t="s">
        <v>30</v>
      </c>
      <c r="AV11" s="254" t="n">
        <v>6</v>
      </c>
      <c r="AW11" s="254" t="n">
        <v>1</v>
      </c>
      <c r="AX11" s="254" t="n">
        <v>100</v>
      </c>
      <c r="AY11" s="137" t="n">
        <v>2000</v>
      </c>
    </row>
    <row r="12" s="3" customFormat="true" ht="15" hidden="false" customHeight="true" outlineLevel="0" collapsed="false">
      <c r="A12" s="55" t="n">
        <v>2001</v>
      </c>
      <c r="B12" s="252" t="n">
        <v>39281</v>
      </c>
      <c r="C12" s="252" t="n">
        <v>116546</v>
      </c>
      <c r="D12" s="253" t="n">
        <v>39281</v>
      </c>
      <c r="E12" s="254" t="n">
        <v>108397</v>
      </c>
      <c r="F12" s="254" t="n">
        <v>87477</v>
      </c>
      <c r="G12" s="254" t="n">
        <v>20920</v>
      </c>
      <c r="H12" s="254" t="n">
        <v>17600</v>
      </c>
      <c r="I12" s="254" t="n">
        <v>70</v>
      </c>
      <c r="J12" s="254" t="n">
        <v>63</v>
      </c>
      <c r="K12" s="254" t="n">
        <v>7</v>
      </c>
      <c r="L12" s="255" t="n">
        <v>21681</v>
      </c>
      <c r="M12" s="254" t="n">
        <v>46</v>
      </c>
      <c r="N12" s="254" t="n">
        <v>32</v>
      </c>
      <c r="O12" s="254" t="n">
        <v>14</v>
      </c>
      <c r="P12" s="256" t="n">
        <v>80.7005728940838</v>
      </c>
      <c r="Q12" s="137" t="n">
        <v>2001</v>
      </c>
      <c r="R12" s="55" t="n">
        <v>2001</v>
      </c>
      <c r="S12" s="257" t="n">
        <v>116</v>
      </c>
      <c r="T12" s="257" t="n">
        <v>12</v>
      </c>
      <c r="U12" s="257" t="n">
        <v>104</v>
      </c>
      <c r="V12" s="257" t="n">
        <v>66</v>
      </c>
      <c r="W12" s="257" t="n">
        <v>8</v>
      </c>
      <c r="X12" s="257" t="n">
        <v>58</v>
      </c>
      <c r="Y12" s="257" t="n">
        <v>66</v>
      </c>
      <c r="Z12" s="254" t="n">
        <v>8</v>
      </c>
      <c r="AA12" s="254" t="n">
        <v>58</v>
      </c>
      <c r="AB12" s="254" t="n">
        <v>66</v>
      </c>
      <c r="AC12" s="254" t="n">
        <v>8</v>
      </c>
      <c r="AD12" s="254" t="n">
        <v>58</v>
      </c>
      <c r="AE12" s="254" t="s">
        <v>30</v>
      </c>
      <c r="AF12" s="254" t="s">
        <v>30</v>
      </c>
      <c r="AG12" s="254" t="s">
        <v>30</v>
      </c>
      <c r="AH12" s="57" t="n">
        <v>2001</v>
      </c>
      <c r="AI12" s="55" t="n">
        <v>2001</v>
      </c>
      <c r="AJ12" s="254" t="s">
        <v>30</v>
      </c>
      <c r="AK12" s="254" t="s">
        <v>30</v>
      </c>
      <c r="AL12" s="254" t="s">
        <v>30</v>
      </c>
      <c r="AM12" s="254" t="n">
        <v>100</v>
      </c>
      <c r="AN12" s="254" t="n">
        <v>100</v>
      </c>
      <c r="AO12" s="254" t="n">
        <v>100</v>
      </c>
      <c r="AP12" s="254" t="n">
        <v>3</v>
      </c>
      <c r="AQ12" s="254" t="n">
        <v>8</v>
      </c>
      <c r="AR12" s="254" t="n">
        <v>3</v>
      </c>
      <c r="AS12" s="254" t="n">
        <v>2</v>
      </c>
      <c r="AT12" s="254" t="n">
        <v>3</v>
      </c>
      <c r="AU12" s="254" t="s">
        <v>30</v>
      </c>
      <c r="AV12" s="254" t="n">
        <v>8</v>
      </c>
      <c r="AW12" s="254" t="n">
        <v>1</v>
      </c>
      <c r="AX12" s="254" t="n">
        <v>100</v>
      </c>
      <c r="AY12" s="137" t="n">
        <v>2001</v>
      </c>
    </row>
    <row r="13" s="3" customFormat="true" ht="15" hidden="false" customHeight="true" outlineLevel="0" collapsed="false">
      <c r="A13" s="55" t="n">
        <v>2002</v>
      </c>
      <c r="B13" s="252" t="n">
        <v>39360</v>
      </c>
      <c r="C13" s="252" t="n">
        <v>113720</v>
      </c>
      <c r="D13" s="253" t="n">
        <v>39360</v>
      </c>
      <c r="E13" s="254" t="n">
        <v>113000</v>
      </c>
      <c r="F13" s="254" t="n">
        <v>97000</v>
      </c>
      <c r="G13" s="254" t="n">
        <v>16000</v>
      </c>
      <c r="H13" s="254" t="n">
        <v>17800</v>
      </c>
      <c r="I13" s="254" t="n">
        <v>71</v>
      </c>
      <c r="J13" s="254" t="n">
        <v>65</v>
      </c>
      <c r="K13" s="254" t="n">
        <v>6</v>
      </c>
      <c r="L13" s="255" t="n">
        <v>21110</v>
      </c>
      <c r="M13" s="254" t="n">
        <v>41</v>
      </c>
      <c r="N13" s="254" t="n">
        <v>32</v>
      </c>
      <c r="O13" s="254" t="n">
        <v>9</v>
      </c>
      <c r="P13" s="256" t="n">
        <v>86</v>
      </c>
      <c r="Q13" s="137" t="n">
        <v>2002</v>
      </c>
      <c r="R13" s="55" t="n">
        <v>2002</v>
      </c>
      <c r="S13" s="257" t="n">
        <v>113</v>
      </c>
      <c r="T13" s="257" t="n">
        <v>16</v>
      </c>
      <c r="U13" s="257" t="n">
        <v>97</v>
      </c>
      <c r="V13" s="257" t="n">
        <v>63</v>
      </c>
      <c r="W13" s="257" t="n">
        <v>7</v>
      </c>
      <c r="X13" s="257" t="n">
        <v>56</v>
      </c>
      <c r="Y13" s="257" t="n">
        <v>63</v>
      </c>
      <c r="Z13" s="254" t="n">
        <v>7</v>
      </c>
      <c r="AA13" s="254" t="n">
        <v>56</v>
      </c>
      <c r="AB13" s="254" t="n">
        <v>63</v>
      </c>
      <c r="AC13" s="254" t="n">
        <v>7</v>
      </c>
      <c r="AD13" s="254" t="n">
        <v>56</v>
      </c>
      <c r="AE13" s="254" t="n">
        <v>0</v>
      </c>
      <c r="AF13" s="254" t="n">
        <v>0</v>
      </c>
      <c r="AG13" s="254" t="n">
        <v>0</v>
      </c>
      <c r="AH13" s="57" t="n">
        <v>2002</v>
      </c>
      <c r="AI13" s="55" t="n">
        <v>2002</v>
      </c>
      <c r="AJ13" s="254" t="n">
        <v>0</v>
      </c>
      <c r="AK13" s="254" t="n">
        <v>0</v>
      </c>
      <c r="AL13" s="254" t="n">
        <v>0</v>
      </c>
      <c r="AM13" s="254" t="n">
        <v>200</v>
      </c>
      <c r="AN13" s="254" t="n">
        <v>100</v>
      </c>
      <c r="AO13" s="254" t="n">
        <v>100</v>
      </c>
      <c r="AP13" s="254" t="n">
        <v>3</v>
      </c>
      <c r="AQ13" s="254" t="n">
        <v>8</v>
      </c>
      <c r="AR13" s="254" t="n">
        <v>3</v>
      </c>
      <c r="AS13" s="254" t="n">
        <v>2</v>
      </c>
      <c r="AT13" s="254" t="n">
        <v>3</v>
      </c>
      <c r="AU13" s="254" t="n">
        <v>0</v>
      </c>
      <c r="AV13" s="254" t="n">
        <v>8</v>
      </c>
      <c r="AW13" s="254" t="n">
        <v>1</v>
      </c>
      <c r="AX13" s="254" t="n">
        <v>100</v>
      </c>
      <c r="AY13" s="137" t="n">
        <v>2002</v>
      </c>
    </row>
    <row r="14" s="3" customFormat="true" ht="15" hidden="false" customHeight="true" outlineLevel="0" collapsed="false">
      <c r="A14" s="55" t="n">
        <v>2003</v>
      </c>
      <c r="B14" s="252" t="n">
        <v>39583</v>
      </c>
      <c r="C14" s="252" t="n">
        <v>110380</v>
      </c>
      <c r="D14" s="253" t="n">
        <v>39583</v>
      </c>
      <c r="E14" s="254" t="n">
        <v>110380</v>
      </c>
      <c r="F14" s="254" t="n">
        <v>95850</v>
      </c>
      <c r="G14" s="254" t="n">
        <v>14530</v>
      </c>
      <c r="H14" s="254" t="n">
        <v>20541</v>
      </c>
      <c r="I14" s="254" t="n">
        <v>46</v>
      </c>
      <c r="J14" s="254" t="n">
        <v>40</v>
      </c>
      <c r="K14" s="254" t="n">
        <v>6</v>
      </c>
      <c r="L14" s="255" t="n">
        <v>19042</v>
      </c>
      <c r="M14" s="254" t="n">
        <v>64</v>
      </c>
      <c r="N14" s="254" t="n">
        <v>56</v>
      </c>
      <c r="O14" s="254" t="n">
        <v>8</v>
      </c>
      <c r="P14" s="256" t="n">
        <v>87</v>
      </c>
      <c r="Q14" s="137" t="n">
        <v>2003</v>
      </c>
      <c r="R14" s="55" t="n">
        <v>2003</v>
      </c>
      <c r="S14" s="257" t="n">
        <v>110</v>
      </c>
      <c r="T14" s="257" t="n">
        <v>14</v>
      </c>
      <c r="U14" s="257" t="n">
        <v>96</v>
      </c>
      <c r="V14" s="257" t="n">
        <v>61</v>
      </c>
      <c r="W14" s="257" t="n">
        <v>6</v>
      </c>
      <c r="X14" s="257" t="n">
        <v>55</v>
      </c>
      <c r="Y14" s="257" t="n">
        <v>61</v>
      </c>
      <c r="Z14" s="254" t="n">
        <v>6</v>
      </c>
      <c r="AA14" s="254" t="n">
        <v>55</v>
      </c>
      <c r="AB14" s="254" t="n">
        <v>61</v>
      </c>
      <c r="AC14" s="254" t="n">
        <v>6</v>
      </c>
      <c r="AD14" s="254" t="n">
        <v>55</v>
      </c>
      <c r="AE14" s="254" t="n">
        <v>0</v>
      </c>
      <c r="AF14" s="254" t="n">
        <v>0</v>
      </c>
      <c r="AG14" s="254" t="n">
        <v>0</v>
      </c>
      <c r="AH14" s="57" t="n">
        <v>2003</v>
      </c>
      <c r="AI14" s="55" t="n">
        <v>2003</v>
      </c>
      <c r="AJ14" s="254" t="n">
        <v>0</v>
      </c>
      <c r="AK14" s="254" t="n">
        <v>0</v>
      </c>
      <c r="AL14" s="254" t="n">
        <v>0</v>
      </c>
      <c r="AM14" s="254" t="n">
        <v>100</v>
      </c>
      <c r="AN14" s="254" t="n">
        <v>100</v>
      </c>
      <c r="AO14" s="254" t="n">
        <v>100</v>
      </c>
      <c r="AP14" s="254" t="n">
        <v>3</v>
      </c>
      <c r="AQ14" s="254" t="n">
        <v>6</v>
      </c>
      <c r="AR14" s="254" t="n">
        <v>1</v>
      </c>
      <c r="AS14" s="254" t="n">
        <v>1</v>
      </c>
      <c r="AT14" s="254" t="n">
        <v>4</v>
      </c>
      <c r="AU14" s="254" t="n">
        <v>0</v>
      </c>
      <c r="AV14" s="254" t="n">
        <v>11</v>
      </c>
      <c r="AW14" s="254" t="n">
        <v>1</v>
      </c>
      <c r="AX14" s="254" t="n">
        <v>100</v>
      </c>
      <c r="AY14" s="137" t="n">
        <v>2003</v>
      </c>
    </row>
    <row r="15" s="266" customFormat="true" ht="15" hidden="false" customHeight="true" outlineLevel="0" collapsed="false">
      <c r="A15" s="59" t="n">
        <v>2004</v>
      </c>
      <c r="B15" s="258" t="n">
        <v>40222</v>
      </c>
      <c r="C15" s="258" t="n">
        <v>108861</v>
      </c>
      <c r="D15" s="259" t="n">
        <v>40222</v>
      </c>
      <c r="E15" s="260" t="n">
        <v>108861</v>
      </c>
      <c r="F15" s="260" t="n">
        <v>95918</v>
      </c>
      <c r="G15" s="260" t="n">
        <v>12950</v>
      </c>
      <c r="H15" s="260" t="n">
        <v>20950</v>
      </c>
      <c r="I15" s="260" t="n">
        <v>57</v>
      </c>
      <c r="J15" s="260" t="n">
        <v>51</v>
      </c>
      <c r="K15" s="260" t="n">
        <v>6</v>
      </c>
      <c r="L15" s="261" t="n">
        <v>19272</v>
      </c>
      <c r="M15" s="260" t="n">
        <v>52</v>
      </c>
      <c r="N15" s="260" t="n">
        <v>45</v>
      </c>
      <c r="O15" s="260" t="n">
        <v>7</v>
      </c>
      <c r="P15" s="262" t="n">
        <v>88</v>
      </c>
      <c r="Q15" s="263" t="n">
        <v>2004</v>
      </c>
      <c r="R15" s="59" t="n">
        <v>2004</v>
      </c>
      <c r="S15" s="264" t="n">
        <v>110</v>
      </c>
      <c r="T15" s="265" t="n">
        <v>22</v>
      </c>
      <c r="U15" s="265" t="n">
        <v>88</v>
      </c>
      <c r="V15" s="264" t="n">
        <v>106</v>
      </c>
      <c r="W15" s="265" t="n">
        <v>19</v>
      </c>
      <c r="X15" s="265" t="n">
        <v>87</v>
      </c>
      <c r="Y15" s="264" t="n">
        <v>106</v>
      </c>
      <c r="Z15" s="260" t="n">
        <v>19</v>
      </c>
      <c r="AA15" s="260" t="n">
        <v>87</v>
      </c>
      <c r="AB15" s="260" t="n">
        <v>106</v>
      </c>
      <c r="AC15" s="260" t="n">
        <v>19</v>
      </c>
      <c r="AD15" s="260" t="n">
        <v>87</v>
      </c>
      <c r="AE15" s="260" t="s">
        <v>30</v>
      </c>
      <c r="AF15" s="260" t="s">
        <v>30</v>
      </c>
      <c r="AG15" s="260" t="s">
        <v>30</v>
      </c>
      <c r="AH15" s="61" t="n">
        <v>2004</v>
      </c>
      <c r="AI15" s="59" t="n">
        <v>2004</v>
      </c>
      <c r="AJ15" s="260" t="n">
        <v>4</v>
      </c>
      <c r="AK15" s="260" t="n">
        <v>2</v>
      </c>
      <c r="AL15" s="260" t="n">
        <v>2</v>
      </c>
      <c r="AM15" s="260" t="n">
        <v>100</v>
      </c>
      <c r="AN15" s="260" t="n">
        <v>100</v>
      </c>
      <c r="AO15" s="260" t="n">
        <v>100</v>
      </c>
      <c r="AP15" s="260" t="n">
        <v>3</v>
      </c>
      <c r="AQ15" s="260" t="n">
        <v>7</v>
      </c>
      <c r="AR15" s="260" t="n">
        <v>1</v>
      </c>
      <c r="AS15" s="260" t="n">
        <v>1</v>
      </c>
      <c r="AT15" s="260" t="n">
        <v>5</v>
      </c>
      <c r="AU15" s="260" t="s">
        <v>30</v>
      </c>
      <c r="AV15" s="260" t="n">
        <v>11</v>
      </c>
      <c r="AW15" s="260" t="n">
        <v>1</v>
      </c>
      <c r="AX15" s="260" t="n">
        <v>100</v>
      </c>
      <c r="AY15" s="263" t="n">
        <v>2004</v>
      </c>
    </row>
    <row r="16" customFormat="false" ht="3" hidden="false" customHeight="true" outlineLevel="0" collapsed="false">
      <c r="A16" s="70"/>
      <c r="B16" s="267"/>
      <c r="C16" s="267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71"/>
      <c r="Q16" s="71"/>
      <c r="R16" s="71"/>
      <c r="S16" s="71"/>
      <c r="T16" s="71"/>
      <c r="U16" s="71"/>
      <c r="V16" s="71"/>
      <c r="W16" s="71"/>
      <c r="X16" s="71"/>
      <c r="Y16" s="268"/>
      <c r="Z16" s="20"/>
      <c r="AA16" s="71"/>
      <c r="AB16" s="20"/>
      <c r="AC16" s="20"/>
      <c r="AD16" s="71"/>
      <c r="AE16" s="269"/>
      <c r="AF16" s="71"/>
      <c r="AG16" s="270"/>
      <c r="AH16" s="271"/>
      <c r="AI16" s="70"/>
      <c r="AJ16" s="267"/>
      <c r="AK16" s="267"/>
      <c r="AL16" s="86"/>
      <c r="AM16" s="86"/>
      <c r="AN16" s="86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customFormat="false" ht="3" hidden="false" customHeight="true" outlineLevel="0" collapsed="false">
      <c r="A17" s="4"/>
      <c r="B17" s="112"/>
      <c r="C17" s="112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74"/>
      <c r="Q17" s="74"/>
      <c r="R17" s="74"/>
      <c r="S17" s="74"/>
      <c r="T17" s="74"/>
      <c r="U17" s="74"/>
      <c r="V17" s="74"/>
      <c r="W17" s="74"/>
      <c r="X17" s="74"/>
      <c r="Y17" s="272"/>
      <c r="Z17" s="113"/>
      <c r="AA17" s="74"/>
      <c r="AB17" s="113"/>
      <c r="AC17" s="113"/>
      <c r="AD17" s="74"/>
      <c r="AE17" s="273"/>
      <c r="AF17" s="74"/>
      <c r="AG17" s="274"/>
      <c r="AH17" s="113"/>
      <c r="AI17" s="4"/>
      <c r="AJ17" s="112"/>
      <c r="AK17" s="112"/>
      <c r="AL17" s="115"/>
      <c r="AM17" s="115"/>
      <c r="AN17" s="115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</row>
    <row r="18" customFormat="false" ht="15.75" hidden="false" customHeight="false" outlineLevel="0" collapsed="false">
      <c r="A18" s="77"/>
      <c r="H18" s="78"/>
      <c r="R18" s="77"/>
      <c r="Z18" s="78"/>
      <c r="AD18" s="80"/>
      <c r="AF18" s="275"/>
      <c r="AI18" s="77" t="s">
        <v>63</v>
      </c>
      <c r="AL18" s="182"/>
      <c r="AM18" s="182"/>
      <c r="AN18" s="182"/>
      <c r="AP18" s="78" t="s">
        <v>64</v>
      </c>
      <c r="AY18" s="4"/>
    </row>
    <row r="19" customFormat="false" ht="15.75" hidden="false" customHeight="false" outlineLevel="0" collapsed="false">
      <c r="AD19" s="80"/>
      <c r="AE19" s="79"/>
      <c r="AM19" s="182"/>
      <c r="AN19" s="182"/>
    </row>
    <row r="20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51">
    <mergeCell ref="B3:G3"/>
    <mergeCell ref="H3:Q3"/>
    <mergeCell ref="B5:C7"/>
    <mergeCell ref="D5:G5"/>
    <mergeCell ref="S5:U6"/>
    <mergeCell ref="V5:X6"/>
    <mergeCell ref="Z5:AD5"/>
    <mergeCell ref="AP5:AV6"/>
    <mergeCell ref="AW5:AX6"/>
    <mergeCell ref="D6:D9"/>
    <mergeCell ref="E6:G7"/>
    <mergeCell ref="H6:K6"/>
    <mergeCell ref="L6:O6"/>
    <mergeCell ref="P6:P7"/>
    <mergeCell ref="Z6:AA7"/>
    <mergeCell ref="AB6:AD7"/>
    <mergeCell ref="AE6:AG7"/>
    <mergeCell ref="H7:H9"/>
    <mergeCell ref="J7:K7"/>
    <mergeCell ref="L7:L9"/>
    <mergeCell ref="M7:O7"/>
    <mergeCell ref="S7:S9"/>
    <mergeCell ref="T7:T9"/>
    <mergeCell ref="U7:U9"/>
    <mergeCell ref="V7:V8"/>
    <mergeCell ref="W7:W9"/>
    <mergeCell ref="X7:X9"/>
    <mergeCell ref="Y7:Y8"/>
    <mergeCell ref="AP7:AP9"/>
    <mergeCell ref="AQ7:AU8"/>
    <mergeCell ref="AV7:AV9"/>
    <mergeCell ref="AW7:AW9"/>
    <mergeCell ref="AX7:AX8"/>
    <mergeCell ref="B8:B9"/>
    <mergeCell ref="C8:C9"/>
    <mergeCell ref="E8:E9"/>
    <mergeCell ref="I8:I9"/>
    <mergeCell ref="M8:M9"/>
    <mergeCell ref="Z8:Z9"/>
    <mergeCell ref="AA8:AA9"/>
    <mergeCell ref="AB8:AB9"/>
    <mergeCell ref="AC8:AC9"/>
    <mergeCell ref="AD8:AD9"/>
    <mergeCell ref="AE8:AE9"/>
    <mergeCell ref="AF8:AF9"/>
    <mergeCell ref="AG8:AG9"/>
    <mergeCell ref="AJ8:AJ9"/>
    <mergeCell ref="AK8:AK9"/>
    <mergeCell ref="AL8:AL9"/>
    <mergeCell ref="AN8:AN9"/>
    <mergeCell ref="AO8:AO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47:32Z</dcterms:created>
  <dc:creator>김준자</dc:creator>
  <dc:description/>
  <dc:language>en-US</dc:language>
  <cp:lastModifiedBy>user</cp:lastModifiedBy>
  <cp:lastPrinted>2005-09-06T02:33:08Z</cp:lastPrinted>
  <dcterms:modified xsi:type="dcterms:W3CDTF">2005-09-09T07:12:22Z</dcterms:modified>
  <cp:revision>0</cp:revision>
  <dc:subject/>
  <dc:title/>
</cp:coreProperties>
</file>