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공립)" sheetId="4" state="visible" r:id="rId5"/>
    <sheet name="5.중학교(사립)" sheetId="5" state="visible" r:id="rId6"/>
    <sheet name="6.일반계고등학교(국공립)" sheetId="6" state="visible" r:id="rId7"/>
    <sheet name="7.실업계고등학교(국공립)" sheetId="7" state="visible" r:id="rId8"/>
    <sheet name="8.대학" sheetId="8" state="visible" r:id="rId9"/>
    <sheet name="9.기타학교" sheetId="9" state="visible" r:id="rId10"/>
    <sheet name="10.적령아동취학 " sheetId="10" state="visible" r:id="rId11"/>
    <sheet name="11.사설학원" sheetId="11" state="visible" r:id="rId12"/>
    <sheet name="12.공공도서관" sheetId="12" state="visible" r:id="rId13"/>
    <sheet name="13.문화재" sheetId="13" state="visible" r:id="rId14"/>
    <sheet name="14.종교단체" sheetId="14" state="visible" r:id="rId15"/>
    <sheet name="15.체육시설 " sheetId="15" state="visible" r:id="rId16"/>
    <sheet name="16.언론매체" sheetId="16" state="visible" r:id="rId17"/>
    <sheet name="17.출판사및인쇄소현황" sheetId="17" state="visible" r:id="rId18"/>
    <sheet name="18.문화공간" sheetId="18" state="visible" r:id="rId19"/>
  </sheets>
  <definedNames>
    <definedName function="false" hidden="false" localSheetId="9" name="_xlnm.Print_Area" vbProcedure="false">'10.적령아동취학 '!$A$1:$P$34</definedName>
    <definedName function="false" hidden="false" localSheetId="10" name="_xlnm.Print_Area" vbProcedure="false">'11.사설학원'!$A$1:$W$33</definedName>
    <definedName function="false" hidden="false" localSheetId="12" name="_xlnm.Print_Area" vbProcedure="false">'13.문화재'!$A$1:$R$32</definedName>
    <definedName function="false" hidden="false" localSheetId="13" name="_xlnm.Print_Area" vbProcedure="false">'14.종교단체'!$A$1:$R$33</definedName>
    <definedName function="false" hidden="false" localSheetId="14" name="_xlnm.Print_Area" vbProcedure="false">'15.체육시설 '!$A$1:$AH$18</definedName>
    <definedName function="false" hidden="false" localSheetId="1" name="_xlnm.Print_Area" vbProcedure="false">'2.유치원'!$A$1:$W$35</definedName>
    <definedName function="false" hidden="false" localSheetId="2" name="_xlnm.Print_Area" vbProcedure="false">'3.초등학교'!$A$1:$T$34</definedName>
    <definedName function="false" hidden="false" localSheetId="3" name="_xlnm.Print_Area" vbProcedure="false">'4.중학교(공립)'!$A$1:$U$31</definedName>
    <definedName function="false" hidden="false" localSheetId="4" name="_xlnm.Print_Area" vbProcedure="false">'5.중학교(사립)'!$A$1:$U$22</definedName>
    <definedName function="false" hidden="false" localSheetId="5" name="_xlnm.Print_Area" vbProcedure="false">'6.일반계고등학교(국공립)'!$A$1:$U$22</definedName>
    <definedName function="false" hidden="false" localSheetId="6" name="_xlnm.Print_Area" vbProcedure="false">'7.실업계고등학교(국공립)'!$A$1:$W$23</definedName>
    <definedName function="false" hidden="false" localSheetId="7" name="_xlnm.Print_Area" vbProcedure="false">'8.대학'!$A$1:$U$21</definedName>
    <definedName function="false" hidden="false" localSheetId="8" name="_xlnm.Print_Area" vbProcedure="false">'9.기타학교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59">
  <si>
    <t xml:space="preserve">⑭ 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학  교  총  개  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연   도   별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 생 수</t>
  </si>
  <si>
    <t xml:space="preserve">Year &amp;</t>
  </si>
  <si>
    <t xml:space="preserve">교육과정별</t>
  </si>
  <si>
    <t xml:space="preserve"> </t>
  </si>
  <si>
    <t xml:space="preserve">Classes &amp;</t>
  </si>
  <si>
    <t xml:space="preserve">남</t>
  </si>
  <si>
    <t xml:space="preserve">여</t>
  </si>
  <si>
    <t xml:space="preserve">Student per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teacjer</t>
  </si>
  <si>
    <t xml:space="preserve">88(5)</t>
  </si>
  <si>
    <t xml:space="preserve">82(4)</t>
  </si>
  <si>
    <t xml:space="preserve">-</t>
  </si>
  <si>
    <t xml:space="preserve">80(4)</t>
  </si>
  <si>
    <t xml:space="preserve">83(4)</t>
  </si>
  <si>
    <t xml:space="preserve">유     치     원</t>
  </si>
  <si>
    <t xml:space="preserve">Kindergarten</t>
  </si>
  <si>
    <t xml:space="preserve">초  등  학  교</t>
  </si>
  <si>
    <t xml:space="preserve">Elementary school</t>
  </si>
  <si>
    <t xml:space="preserve">중    학    교</t>
  </si>
  <si>
    <t xml:space="preserve">Middle school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국  공  립 </t>
    </r>
    <r>
      <rPr>
        <sz val="9"/>
        <rFont val="Times New Roman"/>
        <family val="1"/>
      </rPr>
      <t xml:space="preserve">)</t>
    </r>
  </si>
  <si>
    <t xml:space="preserve">(National, Public)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사       립  </t>
    </r>
    <r>
      <rPr>
        <sz val="9"/>
        <rFont val="Times New Roman"/>
        <family val="1"/>
      </rPr>
      <t xml:space="preserve">)</t>
    </r>
  </si>
  <si>
    <t xml:space="preserve">(Private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t xml:space="preserve">Source : Chungchongnam-do boryeong Office of Educ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EDUCATION  AND  CULTR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2. Kindergarte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원  수
</t>
    </r>
    <r>
      <rPr>
        <sz val="7"/>
        <rFont val="Times New Roman"/>
        <family val="1"/>
      </rPr>
      <t xml:space="preserve">Number
of Kinder-
gartens</t>
    </r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연 도 별</t>
  </si>
  <si>
    <t xml:space="preserve">학급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Year</t>
  </si>
  <si>
    <t xml:space="preserve">보통교실</t>
  </si>
  <si>
    <t xml:space="preserve">유희실</t>
  </si>
  <si>
    <t xml:space="preserve">공작실</t>
  </si>
  <si>
    <t xml:space="preserve">Eup, Myeon</t>
  </si>
  <si>
    <t xml:space="preserve">읍면동별</t>
  </si>
  <si>
    <t xml:space="preserve">Classes</t>
  </si>
  <si>
    <t xml:space="preserve">Class-</t>
  </si>
  <si>
    <t xml:space="preserve">Play-</t>
  </si>
  <si>
    <t xml:space="preserve">Workshop</t>
  </si>
  <si>
    <t xml:space="preserve">&amp; Dong</t>
  </si>
  <si>
    <t xml:space="preserve">rooms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As of Apr. 1. 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8"/>
        <rFont val="Noto Sans"/>
        <family val="2"/>
      </rPr>
      <t xml:space="preserve">보통교실</t>
    </r>
    <r>
      <rPr>
        <vertAlign val="superscript"/>
        <sz val="8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. Middle Schools(National, Public)</t>
  </si>
  <si>
    <t xml:space="preserve">As of Apr. 1.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   별
학 교 별</t>
  </si>
  <si>
    <t xml:space="preserve">학  생  수 </t>
  </si>
  <si>
    <t xml:space="preserve">졸업자 현황</t>
  </si>
  <si>
    <t xml:space="preserve">입학자현황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Clerical staff</t>
  </si>
  <si>
    <t xml:space="preserve">Entrants</t>
  </si>
  <si>
    <t xml:space="preserve">졸업자</t>
  </si>
  <si>
    <t xml:space="preserve">진학자</t>
  </si>
  <si>
    <t xml:space="preserve">입학정원</t>
  </si>
  <si>
    <t xml:space="preserve">입학자</t>
  </si>
  <si>
    <t xml:space="preserve">Freshmen</t>
  </si>
  <si>
    <t xml:space="preserve">School </t>
  </si>
  <si>
    <t xml:space="preserve">Quota</t>
  </si>
  <si>
    <t xml:space="preserve">site areas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5. Middle Schools(Pravate)</t>
  </si>
  <si>
    <t xml:space="preserve">연   별</t>
  </si>
  <si>
    <t xml:space="preserve">학교별</t>
  </si>
  <si>
    <t xml:space="preserve">원  의  중</t>
  </si>
  <si>
    <t xml:space="preserve">원   의   중</t>
  </si>
  <si>
    <t xml:space="preserve">대  명  중</t>
  </si>
  <si>
    <t xml:space="preserve">대   명   중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 문 계 고 등 학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.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6. General High Schools(National, Public)</t>
  </si>
  <si>
    <t xml:space="preserve">지원자수</t>
  </si>
  <si>
    <t xml:space="preserve">Applicant</t>
  </si>
  <si>
    <t xml:space="preserve">대   천   고</t>
  </si>
  <si>
    <t xml:space="preserve">DaechEon H.S</t>
  </si>
  <si>
    <t xml:space="preserve">대 천 여 고</t>
  </si>
  <si>
    <t xml:space="preserve">dae.chun Girli.H.S </t>
  </si>
  <si>
    <t xml:space="preserve">웅   천   고</t>
  </si>
  <si>
    <t xml:space="preserve">Ungche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실 업 계 고 등 학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대 천 여 상</t>
  </si>
  <si>
    <t xml:space="preserve">Jusan Industrial</t>
  </si>
  <si>
    <t xml:space="preserve">해양과학고</t>
  </si>
  <si>
    <t xml:space="preserve">주산산업고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과학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4"/>
        <color rgb="FF000000"/>
        <rFont val="바탕"/>
        <family val="1"/>
        <charset val="129"/>
      </rPr>
      <t xml:space="preserve">8.  </t>
    </r>
    <r>
      <rPr>
        <b val="true"/>
        <sz val="14"/>
        <color rgb="FF000000"/>
        <rFont val="Noto Sans"/>
        <family val="2"/>
      </rPr>
      <t xml:space="preserve">대           학</t>
    </r>
  </si>
  <si>
    <t xml:space="preserve">8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천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school</t>
  </si>
  <si>
    <t xml:space="preserve">Depart.</t>
  </si>
  <si>
    <t xml:space="preserve">Employed</t>
  </si>
  <si>
    <t xml:space="preserve">Army</t>
  </si>
  <si>
    <t xml:space="preserve">Admitted</t>
  </si>
  <si>
    <t xml:space="preserve">1999</t>
  </si>
  <si>
    <t xml:space="preserve">8,500   (21,100)</t>
  </si>
  <si>
    <t xml:space="preserve">8.4(21.2)</t>
  </si>
  <si>
    <t xml:space="preserve">9.5(25.5)</t>
  </si>
  <si>
    <t xml:space="preserve">아주자동차
대         학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교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기   타   학 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 -</t>
  </si>
  <si>
    <t xml:space="preserve">보  령
정심학교</t>
  </si>
  <si>
    <t xml:space="preserve">Boryeong Jeo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적  령  아  동  취  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합       계</t>
  </si>
  <si>
    <t xml:space="preserve">적   령   아   동</t>
  </si>
  <si>
    <t xml:space="preserve">유예 및 과령아</t>
  </si>
  <si>
    <t xml:space="preserve">취  학  률</t>
  </si>
  <si>
    <t xml:space="preserve">Children of the average age</t>
  </si>
  <si>
    <t xml:space="preserve">Older Children</t>
  </si>
  <si>
    <t xml:space="preserve">국    립</t>
  </si>
  <si>
    <t xml:space="preserve">공    립</t>
  </si>
  <si>
    <t xml:space="preserve">사    립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t xml:space="preserve">…</t>
  </si>
  <si>
    <r>
      <rPr>
        <b val="true"/>
        <sz val="16"/>
        <rFont val="바탕"/>
        <family val="1"/>
        <charset val="129"/>
      </rPr>
      <t xml:space="preserve">11.  </t>
    </r>
    <r>
      <rPr>
        <b val="true"/>
        <sz val="16"/>
        <rFont val="Noto Sans"/>
        <family val="2"/>
      </rPr>
      <t xml:space="preserve">사   설   학 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   험
실습실
수</t>
  </si>
  <si>
    <t xml:space="preserve">사무실
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t xml:space="preserve">Liberal arts</t>
  </si>
  <si>
    <t xml:space="preserve">Man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t xml:space="preserve">     …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  공  도  서 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보 령 도 서 관</t>
  </si>
  <si>
    <t xml:space="preserve">Daecheon  Library</t>
  </si>
  <si>
    <t xml:space="preserve">웅 천 도 서 관</t>
  </si>
  <si>
    <t xml:space="preserve">Ungcheon  Library</t>
  </si>
  <si>
    <t xml:space="preserve">보  령  시 
공공도서관</t>
  </si>
  <si>
    <t xml:space="preserve">Public Library of 
Boryeong C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r>
      <rPr>
        <b val="true"/>
        <sz val="14"/>
        <rFont val="바탕"/>
        <family val="1"/>
        <charset val="129"/>
      </rPr>
      <t xml:space="preserve">13.  </t>
    </r>
    <r>
      <rPr>
        <b val="true"/>
        <sz val="14"/>
        <rFont val="Noto Sans"/>
        <family val="2"/>
      </rPr>
      <t xml:space="preserve">문      화   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연        별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시 지 정</t>
  </si>
  <si>
    <t xml:space="preserve">국  보</t>
  </si>
  <si>
    <t xml:space="preserve">보  물</t>
  </si>
  <si>
    <t xml:space="preserve">사적및
명   승</t>
  </si>
  <si>
    <t xml:space="preserve">사  적</t>
  </si>
  <si>
    <t xml:space="preserve">천   연
기념물</t>
  </si>
  <si>
    <t xml:space="preserve">중     요
민속자료</t>
  </si>
  <si>
    <t xml:space="preserve">중요무형
문  화 재</t>
  </si>
  <si>
    <t xml:space="preserve">유   형
문화재</t>
  </si>
  <si>
    <t xml:space="preserve">기 념 물</t>
  </si>
  <si>
    <t xml:space="preserve">민속자료</t>
  </si>
  <si>
    <t xml:space="preserve">  무형문화재</t>
  </si>
  <si>
    <t xml:space="preserve"> 문화재
자    료</t>
  </si>
  <si>
    <t xml:space="preserve">문  화 재
향토유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 </t>
    </r>
    <r>
      <rPr>
        <b val="true"/>
        <sz val="14"/>
        <rFont val="Noto Sans"/>
        <family val="2"/>
      </rPr>
      <t xml:space="preserve">종    교    단  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t xml:space="preserve">연  도 별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교  당</t>
  </si>
  <si>
    <t xml:space="preserve">교직자</t>
  </si>
  <si>
    <t xml:space="preserve">Sanctuary</t>
  </si>
  <si>
    <t xml:space="preserve">Clergy</t>
  </si>
  <si>
    <r>
      <rPr>
        <b val="true"/>
        <sz val="14"/>
        <rFont val="바탕"/>
        <family val="1"/>
        <charset val="129"/>
      </rPr>
      <t xml:space="preserve">15.  </t>
    </r>
    <r>
      <rPr>
        <b val="true"/>
        <sz val="14"/>
        <rFont val="Noto Sans"/>
        <family val="2"/>
      </rPr>
      <t xml:space="preserve">체    육    시    설</t>
    </r>
  </si>
  <si>
    <t xml:space="preserve">15. Facilities of Sports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</t>
    </r>
  </si>
  <si>
    <t xml:space="preserve">테니스장 </t>
  </si>
  <si>
    <t xml:space="preserve">Tennis courts</t>
  </si>
  <si>
    <r>
      <rPr>
        <sz val="9"/>
        <rFont val="Noto Sans"/>
        <family val="2"/>
      </rPr>
      <t xml:space="preserve">수영 장   </t>
    </r>
    <r>
      <rPr>
        <sz val="9"/>
        <rFont val="Times New Roman"/>
        <family val="1"/>
      </rPr>
      <t xml:space="preserve">Swimming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육단련장</t>
  </si>
  <si>
    <t xml:space="preserve">에어로빅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적 </t>
  </si>
  <si>
    <t xml:space="preserve">  개   소    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Canieing</t>
  </si>
  <si>
    <t xml:space="preserve">Ice</t>
  </si>
  <si>
    <t xml:space="preserve">경주장</t>
  </si>
  <si>
    <t xml:space="preserve">Eques trian</t>
  </si>
  <si>
    <t xml:space="preserve">육시설</t>
  </si>
  <si>
    <t xml:space="preserve">Swimming</t>
  </si>
  <si>
    <t xml:space="preserve">Exercise</t>
  </si>
  <si>
    <t xml:space="preserve">Bowling</t>
  </si>
  <si>
    <t xml:space="preserve">Tennis</t>
  </si>
  <si>
    <t xml:space="preserve">연습장</t>
  </si>
  <si>
    <t xml:space="preserve">Physical tra</t>
  </si>
  <si>
    <t xml:space="preserve">Aerobic</t>
  </si>
  <si>
    <t xml:space="preserve">Billiards</t>
  </si>
  <si>
    <t xml:space="preserve">Area for</t>
  </si>
  <si>
    <t xml:space="preserve">Ball</t>
  </si>
  <si>
    <t xml:space="preserve">Ballroom</t>
  </si>
  <si>
    <t xml:space="preserve">    Places</t>
  </si>
  <si>
    <t xml:space="preserve">Gross coverage</t>
  </si>
  <si>
    <t xml:space="preserve">course</t>
  </si>
  <si>
    <t xml:space="preserve">ground</t>
  </si>
  <si>
    <t xml:space="preserve">Marina</t>
  </si>
  <si>
    <t xml:space="preserve">Regatta</t>
  </si>
  <si>
    <t xml:space="preserve">center</t>
  </si>
  <si>
    <t xml:space="preserve">rink</t>
  </si>
  <si>
    <t xml:space="preserve">Car racing track</t>
  </si>
  <si>
    <t xml:space="preserve">field</t>
  </si>
  <si>
    <t xml:space="preserve">Sports complex</t>
  </si>
  <si>
    <t xml:space="preserve">pools</t>
  </si>
  <si>
    <t xml:space="preserve">hall</t>
  </si>
  <si>
    <t xml:space="preserve">alley</t>
  </si>
  <si>
    <t xml:space="preserve">courts</t>
  </si>
  <si>
    <t xml:space="preserve">Golf practice range</t>
  </si>
  <si>
    <t xml:space="preserve">ining range</t>
  </si>
  <si>
    <t xml:space="preserve">room</t>
  </si>
  <si>
    <t xml:space="preserve">Sledding</t>
  </si>
  <si>
    <t xml:space="preserve">dancing school</t>
  </si>
  <si>
    <t xml:space="preserve">Source : Department Culture and Public Relation</t>
  </si>
  <si>
    <r>
      <rPr>
        <b val="true"/>
        <sz val="14"/>
        <rFont val="바탕"/>
        <family val="1"/>
        <charset val="129"/>
      </rPr>
      <t xml:space="preserve">16.  </t>
    </r>
    <r>
      <rPr>
        <b val="true"/>
        <sz val="14"/>
        <rFont val="Noto Sans"/>
        <family val="2"/>
      </rPr>
      <t xml:space="preserve">언    론    매   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0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연도별</t>
  </si>
  <si>
    <t xml:space="preserve"> Publishing  books</t>
  </si>
  <si>
    <t xml:space="preserve">Periodical</t>
  </si>
  <si>
    <t xml:space="preserve">Recording Medium</t>
  </si>
  <si>
    <t xml:space="preserve">Others</t>
  </si>
  <si>
    <t xml:space="preserve">Commercial</t>
  </si>
  <si>
    <t xml:space="preserve">Service</t>
  </si>
  <si>
    <t xml:space="preserve">Copy</t>
  </si>
  <si>
    <t xml:space="preserve">사업체수</t>
  </si>
  <si>
    <t xml:space="preserve">종사자수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사업체기초통계조사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 </t>
    </r>
    <r>
      <rPr>
        <b val="true"/>
        <sz val="14"/>
        <rFont val="Noto Sans"/>
        <family val="2"/>
      </rPr>
      <t xml:space="preserve">문    화    공  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#____;;\-____"/>
    <numFmt numFmtId="170" formatCode="#,###.00____;;\-____"/>
    <numFmt numFmtId="171" formatCode="#,##0;[RED]#,##0"/>
    <numFmt numFmtId="172" formatCode="#,###.0____;;\-____"/>
    <numFmt numFmtId="173" formatCode="@"/>
    <numFmt numFmtId="174" formatCode="0_ "/>
    <numFmt numFmtId="175" formatCode="0.0_);[RED]\(0.0\)"/>
    <numFmt numFmtId="176" formatCode="#,##0_ "/>
    <numFmt numFmtId="177" formatCode="#,###____;;\-____;@____"/>
    <numFmt numFmtId="178" formatCode="#,###__;;\-__;@__"/>
    <numFmt numFmtId="179" formatCode="#,##0&quot;  &quot;"/>
    <numFmt numFmtId="180" formatCode="#,##0&quot;   &quot;"/>
    <numFmt numFmtId="181" formatCode="#,##0&quot;      &quot;"/>
    <numFmt numFmtId="182" formatCode="#,##0_);&quot;\\!!(&quot;#,##0&quot;\\!!)&quot;"/>
    <numFmt numFmtId="183" formatCode="#,##0_);[RED]\(#,##0\)"/>
    <numFmt numFmtId="184" formatCode="0_);[RED]\(0\)"/>
    <numFmt numFmtId="185" formatCode="#,###.0______;;\-______;@______"/>
    <numFmt numFmtId="186" formatCode="#,###______;;\-______;@______"/>
    <numFmt numFmtId="187" formatCode="#,###;;\-"/>
    <numFmt numFmtId="188" formatCode="General"/>
  </numFmts>
  <fonts count="4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1"/>
      <color rgb="FFFF0000"/>
      <name val="Times New Roman"/>
      <family val="1"/>
    </font>
    <font>
      <sz val="8"/>
      <name val="바탕"/>
      <family val="1"/>
      <charset val="129"/>
    </font>
    <font>
      <sz val="9"/>
      <color rgb="FF000000"/>
      <name val="바탕"/>
      <family val="1"/>
      <charset val="129"/>
    </font>
    <font>
      <sz val="11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12"/>
      <name val="바탕"/>
      <family val="1"/>
      <charset val="129"/>
    </font>
    <font>
      <sz val="14"/>
      <name val="돋움"/>
      <family val="3"/>
      <charset val="129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2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2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4교육및문화" xfId="20"/>
    <cellStyle name="콤마 [0]_04완)3-1. 토지지목별현황(1-3) " xfId="21"/>
    <cellStyle name="콤마 [0]_189완)22.체육시설(1-2)" xfId="22"/>
    <cellStyle name="콤마 [0]_25.출판사및인쇄소등록" xfId="23"/>
    <cellStyle name="콤마 [0]_해안선및도서" xfId="24"/>
    <cellStyle name="콤마_04완)3-1. 토지지목별현황(1-3) " xfId="25"/>
    <cellStyle name="표준_142문화" xfId="26"/>
    <cellStyle name="표준_180완)13.기타학교" xfId="27"/>
    <cellStyle name="표준_181완)14.적령아동취학" xfId="28"/>
    <cellStyle name="표준_182완)15.사설학원" xfId="29"/>
    <cellStyle name="표준_188완)21.문화공간" xfId="30"/>
    <cellStyle name="표준_191완)24.언론매체" xfId="31"/>
    <cellStyle name="표준_192완)25.출판사및인쇄소등록" xfId="32"/>
    <cellStyle name="표준_고05새마을" xfId="33"/>
    <cellStyle name="표준_공보담당관실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20" activeCellId="0" sqref="N20"/>
    </sheetView>
  </sheetViews>
  <sheetFormatPr defaultColWidth="8.96875" defaultRowHeight="1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9.33"/>
    <col collapsed="false" customWidth="true" hidden="false" outlineLevel="0" max="7" min="3" style="3" width="9.33"/>
    <col collapsed="false" customWidth="true" hidden="false" outlineLevel="0" max="15" min="8" style="3" width="6.99"/>
    <col collapsed="false" customWidth="true" hidden="false" outlineLevel="0" max="16" min="16" style="4" width="9.77"/>
    <col collapsed="false" customWidth="false" hidden="true" outlineLevel="0" max="257" min="17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5" t="s">
        <v>0</v>
      </c>
      <c r="B1" s="6"/>
      <c r="P1" s="8" t="s">
        <v>1</v>
      </c>
    </row>
    <row r="2" s="11" customFormat="true" ht="12.75" hidden="false" customHeight="true" outlineLevel="0" collapsed="false">
      <c r="A2" s="9"/>
      <c r="B2" s="10"/>
      <c r="P2" s="12"/>
    </row>
    <row r="3" s="15" customFormat="true" ht="20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4" t="s">
        <v>3</v>
      </c>
      <c r="I3" s="14"/>
      <c r="J3" s="14"/>
      <c r="K3" s="14"/>
      <c r="L3" s="14"/>
      <c r="M3" s="14"/>
      <c r="N3" s="14"/>
      <c r="O3" s="14"/>
      <c r="P3" s="14"/>
    </row>
    <row r="4" s="22" customFormat="true" ht="12.75" hidden="false" customHeight="true" outlineLevel="0" collapsed="false">
      <c r="A4" s="16"/>
      <c r="B4" s="17"/>
      <c r="C4" s="18"/>
      <c r="D4" s="18"/>
      <c r="E4" s="18"/>
      <c r="F4" s="19"/>
      <c r="G4" s="18"/>
      <c r="H4" s="20"/>
      <c r="I4" s="18"/>
      <c r="J4" s="18"/>
      <c r="K4" s="18"/>
      <c r="L4" s="18"/>
      <c r="M4" s="18"/>
      <c r="N4" s="18"/>
      <c r="O4" s="18"/>
      <c r="P4" s="21"/>
    </row>
    <row r="5" s="11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 t="s">
        <v>5</v>
      </c>
    </row>
    <row r="6" s="11" customFormat="true" ht="15.95" hidden="false" customHeight="true" outlineLevel="0" collapsed="false">
      <c r="A6" s="26"/>
      <c r="B6" s="27" t="s">
        <v>6</v>
      </c>
      <c r="C6" s="27" t="s">
        <v>7</v>
      </c>
      <c r="D6" s="28" t="s">
        <v>8</v>
      </c>
      <c r="E6" s="29" t="s">
        <v>9</v>
      </c>
      <c r="F6" s="29"/>
      <c r="G6" s="29"/>
      <c r="H6" s="30" t="s">
        <v>10</v>
      </c>
      <c r="I6" s="30"/>
      <c r="J6" s="30"/>
      <c r="K6" s="30"/>
      <c r="L6" s="30"/>
      <c r="M6" s="30"/>
      <c r="N6" s="30"/>
      <c r="O6" s="28" t="s">
        <v>11</v>
      </c>
      <c r="P6" s="31"/>
    </row>
    <row r="7" s="11" customFormat="true" ht="15.95" hidden="false" customHeight="true" outlineLevel="0" collapsed="false">
      <c r="A7" s="32" t="s">
        <v>12</v>
      </c>
      <c r="B7" s="33"/>
      <c r="C7" s="34" t="s">
        <v>13</v>
      </c>
      <c r="D7" s="35"/>
      <c r="E7" s="36" t="s">
        <v>14</v>
      </c>
      <c r="F7" s="36"/>
      <c r="G7" s="36"/>
      <c r="H7" s="37" t="s">
        <v>15</v>
      </c>
      <c r="I7" s="38" t="s">
        <v>16</v>
      </c>
      <c r="J7" s="38"/>
      <c r="K7" s="38"/>
      <c r="L7" s="38" t="s">
        <v>17</v>
      </c>
      <c r="M7" s="38"/>
      <c r="N7" s="38"/>
      <c r="O7" s="39" t="s">
        <v>18</v>
      </c>
      <c r="P7" s="40" t="s">
        <v>19</v>
      </c>
    </row>
    <row r="8" s="11" customFormat="true" ht="15.95" hidden="false" customHeight="true" outlineLevel="0" collapsed="false">
      <c r="A8" s="32" t="s">
        <v>20</v>
      </c>
      <c r="B8" s="41" t="s">
        <v>21</v>
      </c>
      <c r="C8" s="33" t="s">
        <v>22</v>
      </c>
      <c r="D8" s="42"/>
      <c r="E8" s="29" t="s">
        <v>15</v>
      </c>
      <c r="F8" s="29" t="s">
        <v>23</v>
      </c>
      <c r="G8" s="37" t="s">
        <v>24</v>
      </c>
      <c r="H8" s="35"/>
      <c r="I8" s="43" t="s">
        <v>15</v>
      </c>
      <c r="J8" s="37" t="s">
        <v>23</v>
      </c>
      <c r="K8" s="43" t="s">
        <v>24</v>
      </c>
      <c r="L8" s="37" t="s">
        <v>15</v>
      </c>
      <c r="M8" s="43" t="s">
        <v>23</v>
      </c>
      <c r="N8" s="37" t="s">
        <v>24</v>
      </c>
      <c r="O8" s="35" t="s">
        <v>25</v>
      </c>
      <c r="P8" s="40" t="s">
        <v>26</v>
      </c>
    </row>
    <row r="9" s="11" customFormat="true" ht="15.95" hidden="false" customHeight="true" outlineLevel="0" collapsed="false">
      <c r="A9" s="44"/>
      <c r="B9" s="45" t="s">
        <v>27</v>
      </c>
      <c r="C9" s="45" t="s">
        <v>28</v>
      </c>
      <c r="D9" s="46" t="s">
        <v>29</v>
      </c>
      <c r="E9" s="36" t="s">
        <v>30</v>
      </c>
      <c r="F9" s="36" t="s">
        <v>31</v>
      </c>
      <c r="G9" s="46" t="s">
        <v>32</v>
      </c>
      <c r="H9" s="46" t="s">
        <v>30</v>
      </c>
      <c r="I9" s="47" t="s">
        <v>30</v>
      </c>
      <c r="J9" s="46" t="s">
        <v>31</v>
      </c>
      <c r="K9" s="47" t="s">
        <v>32</v>
      </c>
      <c r="L9" s="46" t="s">
        <v>30</v>
      </c>
      <c r="M9" s="47" t="s">
        <v>31</v>
      </c>
      <c r="N9" s="46" t="s">
        <v>32</v>
      </c>
      <c r="O9" s="46" t="s">
        <v>33</v>
      </c>
      <c r="P9" s="48"/>
    </row>
    <row r="10" s="11" customFormat="true" ht="42" hidden="false" customHeight="true" outlineLevel="0" collapsed="false">
      <c r="A10" s="49" t="n">
        <v>1999</v>
      </c>
      <c r="B10" s="50" t="n">
        <v>94</v>
      </c>
      <c r="C10" s="50" t="n">
        <v>673</v>
      </c>
      <c r="D10" s="50" t="n">
        <v>674</v>
      </c>
      <c r="E10" s="50" t="n">
        <f aca="false">SUM(F10,G10)</f>
        <v>21624</v>
      </c>
      <c r="F10" s="50" t="n">
        <v>11752</v>
      </c>
      <c r="G10" s="50" t="n">
        <v>9872</v>
      </c>
      <c r="H10" s="50" t="n">
        <f aca="false">SUM(I10,L10)</f>
        <v>1511</v>
      </c>
      <c r="I10" s="50" t="n">
        <f aca="false">SUM(J10,K10)</f>
        <v>1180</v>
      </c>
      <c r="J10" s="50" t="n">
        <v>699</v>
      </c>
      <c r="K10" s="50" t="n">
        <v>481</v>
      </c>
      <c r="L10" s="50" t="n">
        <f aca="false">SUM(M10,N10)</f>
        <v>331</v>
      </c>
      <c r="M10" s="50" t="n">
        <v>210</v>
      </c>
      <c r="N10" s="50" t="n">
        <v>121</v>
      </c>
      <c r="O10" s="51" t="n">
        <f aca="false">E10/H10</f>
        <v>14.3110522832561</v>
      </c>
      <c r="P10" s="52" t="n">
        <v>1999</v>
      </c>
    </row>
    <row r="11" s="11" customFormat="true" ht="42" hidden="false" customHeight="true" outlineLevel="0" collapsed="false">
      <c r="A11" s="49" t="n">
        <v>2000</v>
      </c>
      <c r="B11" s="50" t="n">
        <v>88</v>
      </c>
      <c r="C11" s="50" t="n">
        <v>663</v>
      </c>
      <c r="D11" s="50" t="n">
        <v>663</v>
      </c>
      <c r="E11" s="50" t="n">
        <f aca="false">SUM(F11,G11)</f>
        <v>20835</v>
      </c>
      <c r="F11" s="50" t="n">
        <v>11501</v>
      </c>
      <c r="G11" s="50" t="n">
        <v>9334</v>
      </c>
      <c r="H11" s="50" t="n">
        <f aca="false">SUM(I11,L11)</f>
        <v>1431</v>
      </c>
      <c r="I11" s="50" t="n">
        <f aca="false">SUM(J11,K11)</f>
        <v>1131</v>
      </c>
      <c r="J11" s="50" t="n">
        <v>633</v>
      </c>
      <c r="K11" s="50" t="n">
        <v>498</v>
      </c>
      <c r="L11" s="50" t="n">
        <f aca="false">SUM(M11,N11)</f>
        <v>300</v>
      </c>
      <c r="M11" s="50" t="n">
        <v>195</v>
      </c>
      <c r="N11" s="50" t="n">
        <v>105</v>
      </c>
      <c r="O11" s="51" t="n">
        <f aca="false">E11/H11</f>
        <v>14.559748427673</v>
      </c>
      <c r="P11" s="52" t="n">
        <v>2000</v>
      </c>
    </row>
    <row r="12" s="11" customFormat="true" ht="42" hidden="false" customHeight="true" outlineLevel="0" collapsed="false">
      <c r="A12" s="49" t="n">
        <v>2001</v>
      </c>
      <c r="B12" s="50" t="s">
        <v>34</v>
      </c>
      <c r="C12" s="50" t="n">
        <v>689</v>
      </c>
      <c r="D12" s="50" t="n">
        <v>672</v>
      </c>
      <c r="E12" s="50" t="n">
        <v>19328</v>
      </c>
      <c r="F12" s="50" t="n">
        <v>10665</v>
      </c>
      <c r="G12" s="50" t="n">
        <v>8663</v>
      </c>
      <c r="H12" s="50" t="n">
        <v>1443</v>
      </c>
      <c r="I12" s="50" t="n">
        <v>1146</v>
      </c>
      <c r="J12" s="50" t="n">
        <v>594</v>
      </c>
      <c r="K12" s="50" t="n">
        <v>552</v>
      </c>
      <c r="L12" s="50" t="n">
        <v>297</v>
      </c>
      <c r="M12" s="50" t="n">
        <v>176</v>
      </c>
      <c r="N12" s="50" t="n">
        <v>121</v>
      </c>
      <c r="O12" s="51" t="n">
        <v>13.3943173943174</v>
      </c>
      <c r="P12" s="52" t="n">
        <v>2001</v>
      </c>
    </row>
    <row r="13" s="11" customFormat="true" ht="42" hidden="false" customHeight="true" outlineLevel="0" collapsed="false">
      <c r="A13" s="49" t="n">
        <v>2002</v>
      </c>
      <c r="B13" s="50" t="s">
        <v>35</v>
      </c>
      <c r="C13" s="50" t="n">
        <v>554</v>
      </c>
      <c r="D13" s="50" t="n">
        <v>593</v>
      </c>
      <c r="E13" s="50" t="n">
        <v>13691</v>
      </c>
      <c r="F13" s="50" t="n">
        <v>7252</v>
      </c>
      <c r="G13" s="50" t="n">
        <v>6439</v>
      </c>
      <c r="H13" s="50" t="n">
        <v>1048</v>
      </c>
      <c r="I13" s="50" t="n">
        <v>847</v>
      </c>
      <c r="J13" s="50" t="n">
        <v>375</v>
      </c>
      <c r="K13" s="50" t="n">
        <v>472</v>
      </c>
      <c r="L13" s="50" t="n">
        <v>201</v>
      </c>
      <c r="M13" s="53" t="s">
        <v>36</v>
      </c>
      <c r="N13" s="50" t="n">
        <v>87</v>
      </c>
      <c r="O13" s="51" t="n">
        <v>41.0544488187804</v>
      </c>
      <c r="P13" s="52" t="n">
        <v>2002</v>
      </c>
    </row>
    <row r="14" s="11" customFormat="true" ht="42" hidden="false" customHeight="true" outlineLevel="0" collapsed="false">
      <c r="A14" s="49" t="n">
        <v>2003</v>
      </c>
      <c r="B14" s="50" t="s">
        <v>37</v>
      </c>
      <c r="C14" s="50" t="n">
        <v>549</v>
      </c>
      <c r="D14" s="50" t="n">
        <v>556</v>
      </c>
      <c r="E14" s="50" t="n">
        <v>13351</v>
      </c>
      <c r="F14" s="50" t="n">
        <v>7097</v>
      </c>
      <c r="G14" s="50" t="n">
        <v>6254</v>
      </c>
      <c r="H14" s="50" t="n">
        <v>1025</v>
      </c>
      <c r="I14" s="50" t="n">
        <v>821</v>
      </c>
      <c r="J14" s="50" t="n">
        <v>375</v>
      </c>
      <c r="K14" s="50" t="n">
        <v>446</v>
      </c>
      <c r="L14" s="50" t="n">
        <v>204</v>
      </c>
      <c r="M14" s="53" t="n">
        <v>109</v>
      </c>
      <c r="N14" s="50" t="n">
        <v>95</v>
      </c>
      <c r="O14" s="51" t="n">
        <v>15.9062069511303</v>
      </c>
      <c r="P14" s="52" t="n">
        <v>2003</v>
      </c>
    </row>
    <row r="15" s="59" customFormat="true" ht="42" hidden="false" customHeight="true" outlineLevel="0" collapsed="false">
      <c r="A15" s="54" t="n">
        <v>2004</v>
      </c>
      <c r="B15" s="55" t="s">
        <v>38</v>
      </c>
      <c r="C15" s="56" t="n">
        <f aca="false">SUM(C16:C18)</f>
        <v>554</v>
      </c>
      <c r="D15" s="56" t="n">
        <f aca="false">SUM(D16:D18)</f>
        <v>554</v>
      </c>
      <c r="E15" s="56" t="n">
        <f aca="false">SUM(E16:E18)</f>
        <v>13100</v>
      </c>
      <c r="F15" s="56" t="n">
        <f aca="false">SUM(F16:F18)</f>
        <v>6957</v>
      </c>
      <c r="G15" s="56" t="n">
        <f aca="false">SUM(G16:G18)</f>
        <v>6143</v>
      </c>
      <c r="H15" s="56" t="n">
        <f aca="false">SUM(H16:H18)</f>
        <v>1065</v>
      </c>
      <c r="I15" s="56" t="n">
        <f aca="false">SUM(I16:I18)</f>
        <v>818</v>
      </c>
      <c r="J15" s="56" t="n">
        <f aca="false">SUM(J16:J18)</f>
        <v>372</v>
      </c>
      <c r="K15" s="56" t="n">
        <f aca="false">SUM(K16:K18)</f>
        <v>446</v>
      </c>
      <c r="L15" s="56" t="n">
        <f aca="false">SUM(L16:L18)</f>
        <v>247</v>
      </c>
      <c r="M15" s="56" t="n">
        <f aca="false">SUM(M16:M18)</f>
        <v>147</v>
      </c>
      <c r="N15" s="56" t="n">
        <f aca="false">SUM(N16:N18)</f>
        <v>100</v>
      </c>
      <c r="O15" s="57" t="n">
        <v>16.01</v>
      </c>
      <c r="P15" s="58" t="n">
        <v>2004</v>
      </c>
    </row>
    <row r="16" s="62" customFormat="true" ht="42" hidden="false" customHeight="true" outlineLevel="0" collapsed="false">
      <c r="A16" s="60" t="s">
        <v>39</v>
      </c>
      <c r="B16" s="50" t="n">
        <v>39</v>
      </c>
      <c r="C16" s="50" t="n">
        <v>73</v>
      </c>
      <c r="D16" s="50" t="n">
        <v>73</v>
      </c>
      <c r="E16" s="50" t="n">
        <f aca="false">F16+G16</f>
        <v>1384</v>
      </c>
      <c r="F16" s="50" t="n">
        <v>732</v>
      </c>
      <c r="G16" s="50" t="n">
        <v>652</v>
      </c>
      <c r="H16" s="50" t="n">
        <f aca="false">I16+L16</f>
        <v>85</v>
      </c>
      <c r="I16" s="50" t="n">
        <f aca="false">J16+K16</f>
        <v>85</v>
      </c>
      <c r="J16" s="50" t="n">
        <v>1</v>
      </c>
      <c r="K16" s="50" t="n">
        <v>84</v>
      </c>
      <c r="L16" s="50" t="n">
        <f aca="false">M16+N16</f>
        <v>0</v>
      </c>
      <c r="M16" s="50" t="n">
        <v>0</v>
      </c>
      <c r="N16" s="50" t="n">
        <v>0</v>
      </c>
      <c r="O16" s="51"/>
      <c r="P16" s="61" t="s">
        <v>40</v>
      </c>
    </row>
    <row r="17" s="63" customFormat="true" ht="42" hidden="false" customHeight="true" outlineLevel="0" collapsed="false">
      <c r="A17" s="60" t="s">
        <v>41</v>
      </c>
      <c r="B17" s="50" t="n">
        <v>31</v>
      </c>
      <c r="C17" s="50" t="n">
        <v>345</v>
      </c>
      <c r="D17" s="50" t="n">
        <v>345</v>
      </c>
      <c r="E17" s="50" t="n">
        <f aca="false">F17+G17</f>
        <v>7944</v>
      </c>
      <c r="F17" s="50" t="n">
        <v>4166</v>
      </c>
      <c r="G17" s="50" t="n">
        <v>3778</v>
      </c>
      <c r="H17" s="50" t="n">
        <f aca="false">I17+L17</f>
        <v>664</v>
      </c>
      <c r="I17" s="50" t="n">
        <f aca="false">J17+K17</f>
        <v>465</v>
      </c>
      <c r="J17" s="50" t="n">
        <v>237</v>
      </c>
      <c r="K17" s="50" t="n">
        <v>228</v>
      </c>
      <c r="L17" s="50" t="n">
        <f aca="false">M17+N17</f>
        <v>199</v>
      </c>
      <c r="M17" s="50" t="n">
        <v>111</v>
      </c>
      <c r="N17" s="50" t="n">
        <v>88</v>
      </c>
      <c r="O17" s="51"/>
      <c r="P17" s="61" t="s">
        <v>42</v>
      </c>
    </row>
    <row r="18" s="63" customFormat="true" ht="42" hidden="false" customHeight="true" outlineLevel="0" collapsed="false">
      <c r="A18" s="60" t="s">
        <v>43</v>
      </c>
      <c r="B18" s="50" t="n">
        <v>13</v>
      </c>
      <c r="C18" s="50" t="n">
        <v>136</v>
      </c>
      <c r="D18" s="50" t="n">
        <v>136</v>
      </c>
      <c r="E18" s="50" t="n">
        <f aca="false">F18+G18</f>
        <v>3772</v>
      </c>
      <c r="F18" s="50" t="n">
        <f aca="false">SUM(F19:F20)</f>
        <v>2059</v>
      </c>
      <c r="G18" s="50" t="n">
        <f aca="false">SUM(G19:G20)</f>
        <v>1713</v>
      </c>
      <c r="H18" s="50" t="n">
        <f aca="false">I18+L18</f>
        <v>316</v>
      </c>
      <c r="I18" s="50" t="n">
        <f aca="false">J18+K18</f>
        <v>268</v>
      </c>
      <c r="J18" s="50" t="n">
        <f aca="false">SUM(J19:J20)</f>
        <v>134</v>
      </c>
      <c r="K18" s="50" t="n">
        <f aca="false">SUM(K19:K20)</f>
        <v>134</v>
      </c>
      <c r="L18" s="50" t="n">
        <f aca="false">M18+N18</f>
        <v>48</v>
      </c>
      <c r="M18" s="50" t="n">
        <f aca="false">SUM(M19:M20)</f>
        <v>36</v>
      </c>
      <c r="N18" s="50" t="n">
        <f aca="false">SUM(N19:N20)</f>
        <v>12</v>
      </c>
      <c r="O18" s="50"/>
      <c r="P18" s="61" t="s">
        <v>44</v>
      </c>
    </row>
    <row r="19" s="63" customFormat="true" ht="42" hidden="false" customHeight="true" outlineLevel="0" collapsed="false">
      <c r="A19" s="64" t="s">
        <v>45</v>
      </c>
      <c r="B19" s="50" t="n">
        <v>11</v>
      </c>
      <c r="C19" s="50" t="n">
        <v>118</v>
      </c>
      <c r="D19" s="50" t="n">
        <v>118</v>
      </c>
      <c r="E19" s="50" t="n">
        <f aca="false">F19+G19</f>
        <v>3262</v>
      </c>
      <c r="F19" s="50" t="n">
        <v>1562</v>
      </c>
      <c r="G19" s="50" t="n">
        <v>1700</v>
      </c>
      <c r="H19" s="50" t="n">
        <f aca="false">I19+L19</f>
        <v>273</v>
      </c>
      <c r="I19" s="50" t="n">
        <f aca="false">J19+K19</f>
        <v>232</v>
      </c>
      <c r="J19" s="50" t="n">
        <v>111</v>
      </c>
      <c r="K19" s="50" t="n">
        <v>121</v>
      </c>
      <c r="L19" s="50" t="n">
        <f aca="false">M19+N19</f>
        <v>41</v>
      </c>
      <c r="M19" s="50" t="n">
        <v>29</v>
      </c>
      <c r="N19" s="50" t="n">
        <v>12</v>
      </c>
      <c r="O19" s="51"/>
      <c r="P19" s="61" t="s">
        <v>46</v>
      </c>
    </row>
    <row r="20" s="63" customFormat="true" ht="42" hidden="false" customHeight="true" outlineLevel="0" collapsed="false">
      <c r="A20" s="64" t="s">
        <v>47</v>
      </c>
      <c r="B20" s="50" t="n">
        <v>2</v>
      </c>
      <c r="C20" s="50" t="n">
        <v>18</v>
      </c>
      <c r="D20" s="50" t="n">
        <v>18</v>
      </c>
      <c r="E20" s="50" t="n">
        <f aca="false">F20+G20</f>
        <v>510</v>
      </c>
      <c r="F20" s="50" t="n">
        <v>497</v>
      </c>
      <c r="G20" s="50" t="n">
        <v>13</v>
      </c>
      <c r="H20" s="50" t="n">
        <f aca="false">I20+L20</f>
        <v>43</v>
      </c>
      <c r="I20" s="50" t="n">
        <f aca="false">J20+K20</f>
        <v>36</v>
      </c>
      <c r="J20" s="50" t="n">
        <v>23</v>
      </c>
      <c r="K20" s="50" t="n">
        <v>13</v>
      </c>
      <c r="L20" s="50" t="n">
        <f aca="false">M20+N20</f>
        <v>7</v>
      </c>
      <c r="M20" s="50" t="n">
        <v>7</v>
      </c>
      <c r="N20" s="50" t="n">
        <v>0</v>
      </c>
      <c r="O20" s="51"/>
      <c r="P20" s="61" t="s">
        <v>48</v>
      </c>
    </row>
    <row r="21" customFormat="false" ht="3" hidden="false" customHeight="true" outlineLevel="0" collapsed="false">
      <c r="A21" s="65"/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/>
      <c r="P21" s="69"/>
    </row>
    <row r="22" customFormat="false" ht="3" hidden="false" customHeight="true" outlineLevel="0" collapsed="false">
      <c r="A22" s="70"/>
      <c r="B22" s="71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</row>
    <row r="23" s="11" customFormat="true" ht="12" hidden="false" customHeight="false" outlineLevel="0" collapsed="false">
      <c r="A23" s="74" t="s">
        <v>49</v>
      </c>
      <c r="B23" s="10"/>
      <c r="C23" s="75"/>
      <c r="D23" s="75"/>
      <c r="E23" s="75"/>
      <c r="F23" s="75"/>
      <c r="G23" s="75"/>
      <c r="H23" s="76" t="s">
        <v>50</v>
      </c>
      <c r="I23" s="75"/>
      <c r="J23" s="75"/>
      <c r="K23" s="75"/>
      <c r="L23" s="77"/>
      <c r="M23" s="75"/>
      <c r="N23" s="77"/>
      <c r="O23" s="75"/>
      <c r="P23" s="12"/>
    </row>
    <row r="24" customFormat="false" ht="13.5" hidden="false" customHeight="true" outlineLevel="0" collapsed="false">
      <c r="A24" s="78" t="s">
        <v>51</v>
      </c>
      <c r="B24" s="10"/>
      <c r="C24" s="79"/>
      <c r="D24" s="79"/>
      <c r="E24" s="79"/>
      <c r="F24" s="79"/>
      <c r="G24" s="79"/>
      <c r="H24" s="79"/>
      <c r="I24" s="80"/>
      <c r="J24" s="79"/>
      <c r="K24" s="79"/>
      <c r="L24" s="80"/>
      <c r="M24" s="79"/>
      <c r="N24" s="80"/>
      <c r="O24" s="79"/>
    </row>
    <row r="25" customFormat="false" ht="15.95" hidden="false" customHeight="true" outlineLevel="0" collapsed="false">
      <c r="C25" s="79"/>
      <c r="D25" s="79"/>
      <c r="E25" s="79"/>
      <c r="F25" s="79"/>
      <c r="G25" s="79"/>
      <c r="H25" s="79"/>
      <c r="I25" s="80"/>
      <c r="J25" s="79"/>
      <c r="K25" s="79"/>
      <c r="L25" s="80"/>
      <c r="M25" s="79"/>
      <c r="N25" s="80"/>
      <c r="O25" s="79"/>
    </row>
    <row r="26" customFormat="false" ht="13.5" hidden="true" customHeight="true" outlineLevel="0" collapsed="false"/>
    <row r="27" customFormat="false" ht="13.5" hidden="true" customHeight="true" outlineLevel="0" collapsed="false"/>
    <row r="28" customFormat="false" ht="13.5" hidden="true" customHeight="true" outlineLevel="0" collapsed="false"/>
    <row r="29" customFormat="false" ht="13.5" hidden="true" customHeight="true" outlineLevel="0" collapsed="false"/>
    <row r="30" customFormat="false" ht="15.95" hidden="true" customHeight="true" outlineLevel="0" collapsed="false"/>
    <row r="31" customFormat="false" ht="13.5" hidden="true" customHeight="true" outlineLevel="0" collapsed="false"/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5.9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9.75" hidden="true" customHeight="tru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</sheetData>
  <mergeCells count="7">
    <mergeCell ref="A3:G3"/>
    <mergeCell ref="H3:P3"/>
    <mergeCell ref="E6:G6"/>
    <mergeCell ref="H6:N6"/>
    <mergeCell ref="E7:G7"/>
    <mergeCell ref="I7:K7"/>
    <mergeCell ref="L7:N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P9" activeCellId="0" sqref="P9"/>
    </sheetView>
  </sheetViews>
  <sheetFormatPr defaultColWidth="8.96875" defaultRowHeight="15.75" zeroHeight="true" outlineLevelRow="0" outlineLevelCol="0"/>
  <cols>
    <col collapsed="false" customWidth="true" hidden="false" outlineLevel="0" max="1" min="1" style="331" width="8.77"/>
    <col collapsed="false" customWidth="true" hidden="false" outlineLevel="0" max="4" min="2" style="332" width="6.33"/>
    <col collapsed="false" customWidth="true" hidden="false" outlineLevel="0" max="10" min="5" style="331" width="6.33"/>
    <col collapsed="false" customWidth="true" hidden="false" outlineLevel="0" max="15" min="11" style="331" width="10.77"/>
    <col collapsed="false" customWidth="true" hidden="false" outlineLevel="0" max="16" min="16" style="333" width="10.77"/>
    <col collapsed="false" customWidth="false" hidden="true" outlineLevel="0" max="257" min="17" style="331" width="8.97"/>
    <col collapsed="false" customWidth="false" hidden="true" outlineLevel="0" max="16384" min="258" style="0" width="8.97"/>
  </cols>
  <sheetData>
    <row r="1" s="335" customFormat="true" ht="11.25" hidden="false" customHeight="false" outlineLevel="0" collapsed="false">
      <c r="A1" s="83" t="s">
        <v>0</v>
      </c>
      <c r="B1" s="334"/>
      <c r="C1" s="334"/>
      <c r="D1" s="334"/>
      <c r="P1" s="140" t="s">
        <v>1</v>
      </c>
    </row>
    <row r="2" s="337" customFormat="true" ht="12.75" hidden="false" customHeight="true" outlineLevel="0" collapsed="false">
      <c r="A2" s="87"/>
      <c r="B2" s="336"/>
      <c r="C2" s="336"/>
      <c r="D2" s="336"/>
      <c r="P2" s="338"/>
    </row>
    <row r="3" s="340" customFormat="true" ht="18.75" hidden="false" customHeight="false" outlineLevel="0" collapsed="false">
      <c r="A3" s="339" t="s">
        <v>264</v>
      </c>
      <c r="B3" s="339"/>
      <c r="C3" s="339"/>
      <c r="D3" s="339"/>
      <c r="E3" s="339"/>
      <c r="F3" s="339"/>
      <c r="G3" s="339"/>
      <c r="H3" s="339"/>
      <c r="I3" s="339"/>
      <c r="J3" s="339"/>
      <c r="K3" s="339" t="s">
        <v>265</v>
      </c>
      <c r="L3" s="339"/>
      <c r="M3" s="339"/>
      <c r="N3" s="339"/>
      <c r="O3" s="339"/>
      <c r="P3" s="339"/>
    </row>
    <row r="4" s="344" customFormat="true" ht="12.75" hidden="false" customHeight="true" outlineLevel="0" collapsed="false">
      <c r="A4" s="341"/>
      <c r="B4" s="342"/>
      <c r="C4" s="342"/>
      <c r="D4" s="342"/>
      <c r="E4" s="343"/>
      <c r="F4" s="343"/>
      <c r="G4" s="343"/>
      <c r="H4" s="343"/>
      <c r="I4" s="343"/>
      <c r="J4" s="343"/>
      <c r="K4" s="341"/>
      <c r="L4" s="341"/>
      <c r="M4" s="341"/>
      <c r="N4" s="341"/>
      <c r="O4" s="341"/>
      <c r="P4" s="341"/>
    </row>
    <row r="5" s="337" customFormat="true" ht="12.75" hidden="false" customHeight="true" outlineLevel="0" collapsed="false">
      <c r="A5" s="345" t="s">
        <v>266</v>
      </c>
      <c r="B5" s="346"/>
      <c r="C5" s="346"/>
      <c r="D5" s="346"/>
      <c r="E5" s="346"/>
      <c r="F5" s="346"/>
      <c r="G5" s="346"/>
      <c r="H5" s="346"/>
      <c r="I5" s="346"/>
      <c r="J5" s="346"/>
      <c r="K5" s="24" t="s">
        <v>150</v>
      </c>
      <c r="L5" s="346"/>
      <c r="M5" s="346"/>
      <c r="N5" s="346"/>
      <c r="O5" s="346"/>
      <c r="P5" s="347" t="s">
        <v>267</v>
      </c>
    </row>
    <row r="6" s="337" customFormat="true" ht="15" hidden="false" customHeight="true" outlineLevel="0" collapsed="false">
      <c r="A6" s="348"/>
      <c r="B6" s="349" t="s">
        <v>268</v>
      </c>
      <c r="C6" s="349"/>
      <c r="D6" s="349"/>
      <c r="E6" s="349"/>
      <c r="F6" s="349"/>
      <c r="G6" s="349"/>
      <c r="H6" s="349"/>
      <c r="I6" s="349"/>
      <c r="J6" s="349"/>
      <c r="K6" s="350" t="s">
        <v>269</v>
      </c>
      <c r="L6" s="350"/>
      <c r="M6" s="350"/>
      <c r="N6" s="350"/>
      <c r="O6" s="350"/>
      <c r="P6" s="351"/>
    </row>
    <row r="7" s="337" customFormat="true" ht="15" hidden="false" customHeight="true" outlineLevel="0" collapsed="false">
      <c r="A7" s="352" t="s">
        <v>64</v>
      </c>
      <c r="B7" s="353" t="s">
        <v>270</v>
      </c>
      <c r="C7" s="341"/>
      <c r="D7" s="354"/>
      <c r="E7" s="355" t="s">
        <v>271</v>
      </c>
      <c r="F7" s="355"/>
      <c r="G7" s="355"/>
      <c r="H7" s="356" t="s">
        <v>272</v>
      </c>
      <c r="I7" s="356"/>
      <c r="J7" s="356"/>
      <c r="K7" s="357"/>
      <c r="L7" s="358"/>
      <c r="M7" s="359"/>
      <c r="N7" s="358"/>
      <c r="O7" s="360" t="s">
        <v>273</v>
      </c>
      <c r="P7" s="221" t="s">
        <v>71</v>
      </c>
    </row>
    <row r="8" s="337" customFormat="true" ht="15" hidden="false" customHeight="true" outlineLevel="0" collapsed="false">
      <c r="A8" s="352" t="s">
        <v>76</v>
      </c>
      <c r="B8" s="341" t="s">
        <v>30</v>
      </c>
      <c r="C8" s="361"/>
      <c r="D8" s="362"/>
      <c r="E8" s="354" t="s">
        <v>274</v>
      </c>
      <c r="F8" s="354"/>
      <c r="G8" s="354"/>
      <c r="H8" s="363" t="s">
        <v>275</v>
      </c>
      <c r="I8" s="363"/>
      <c r="J8" s="363"/>
      <c r="K8" s="364" t="s">
        <v>15</v>
      </c>
      <c r="L8" s="360" t="s">
        <v>276</v>
      </c>
      <c r="M8" s="353" t="s">
        <v>277</v>
      </c>
      <c r="N8" s="360" t="s">
        <v>278</v>
      </c>
      <c r="O8" s="363" t="s">
        <v>279</v>
      </c>
      <c r="P8" s="365" t="s">
        <v>75</v>
      </c>
    </row>
    <row r="9" s="337" customFormat="true" ht="15" hidden="false" customHeight="true" outlineLevel="0" collapsed="false">
      <c r="A9" s="315"/>
      <c r="B9" s="353"/>
      <c r="C9" s="356" t="s">
        <v>23</v>
      </c>
      <c r="D9" s="355" t="s">
        <v>24</v>
      </c>
      <c r="E9" s="363"/>
      <c r="F9" s="356" t="s">
        <v>23</v>
      </c>
      <c r="G9" s="355" t="s">
        <v>24</v>
      </c>
      <c r="H9" s="363"/>
      <c r="I9" s="356" t="s">
        <v>23</v>
      </c>
      <c r="J9" s="356" t="s">
        <v>24</v>
      </c>
      <c r="K9" s="366" t="s">
        <v>30</v>
      </c>
      <c r="L9" s="363" t="s">
        <v>280</v>
      </c>
      <c r="M9" s="341" t="s">
        <v>281</v>
      </c>
      <c r="N9" s="363" t="s">
        <v>282</v>
      </c>
      <c r="O9" s="363" t="s">
        <v>283</v>
      </c>
      <c r="P9" s="365" t="s">
        <v>81</v>
      </c>
    </row>
    <row r="10" s="337" customFormat="true" ht="15" hidden="false" customHeight="true" outlineLevel="0" collapsed="false">
      <c r="A10" s="315"/>
      <c r="B10" s="362"/>
      <c r="C10" s="36" t="s">
        <v>31</v>
      </c>
      <c r="D10" s="36" t="s">
        <v>32</v>
      </c>
      <c r="E10" s="367"/>
      <c r="F10" s="36" t="s">
        <v>31</v>
      </c>
      <c r="G10" s="36" t="s">
        <v>32</v>
      </c>
      <c r="H10" s="367"/>
      <c r="I10" s="46" t="s">
        <v>31</v>
      </c>
      <c r="J10" s="46" t="s">
        <v>32</v>
      </c>
      <c r="K10" s="368"/>
      <c r="L10" s="367"/>
      <c r="M10" s="361"/>
      <c r="N10" s="367"/>
      <c r="O10" s="367"/>
      <c r="P10" s="369"/>
    </row>
    <row r="11" s="119" customFormat="true" ht="21" hidden="false" customHeight="true" outlineLevel="0" collapsed="false">
      <c r="A11" s="370" t="n">
        <v>1999</v>
      </c>
      <c r="B11" s="371" t="n">
        <f aca="false">SUM(E11,H11)</f>
        <v>1539</v>
      </c>
      <c r="C11" s="239" t="n">
        <v>0</v>
      </c>
      <c r="D11" s="239" t="n">
        <v>0</v>
      </c>
      <c r="E11" s="371" t="n">
        <v>1504</v>
      </c>
      <c r="F11" s="228" t="n">
        <v>0</v>
      </c>
      <c r="G11" s="228" t="n">
        <v>0</v>
      </c>
      <c r="H11" s="372" t="n">
        <v>35</v>
      </c>
      <c r="I11" s="228" t="n">
        <v>0</v>
      </c>
      <c r="J11" s="228" t="n">
        <v>0</v>
      </c>
      <c r="K11" s="372" t="n">
        <f aca="false">SUM(L11,M11,N11)</f>
        <v>1460</v>
      </c>
      <c r="L11" s="228" t="n">
        <v>0</v>
      </c>
      <c r="M11" s="372" t="n">
        <v>1460</v>
      </c>
      <c r="N11" s="228" t="n">
        <v>0</v>
      </c>
      <c r="O11" s="373" t="n">
        <v>94.9</v>
      </c>
      <c r="P11" s="374" t="n">
        <v>1999</v>
      </c>
    </row>
    <row r="12" s="119" customFormat="true" ht="21" hidden="false" customHeight="true" outlineLevel="0" collapsed="false">
      <c r="A12" s="119" t="n">
        <v>2000</v>
      </c>
      <c r="B12" s="371" t="n">
        <v>1604</v>
      </c>
      <c r="C12" s="239" t="n">
        <v>0</v>
      </c>
      <c r="D12" s="239" t="n">
        <v>0</v>
      </c>
      <c r="E12" s="371" t="n">
        <v>1530</v>
      </c>
      <c r="F12" s="228" t="n">
        <v>0</v>
      </c>
      <c r="G12" s="228" t="n">
        <v>0</v>
      </c>
      <c r="H12" s="372" t="n">
        <v>74</v>
      </c>
      <c r="I12" s="228" t="n">
        <v>0</v>
      </c>
      <c r="J12" s="228" t="n">
        <v>0</v>
      </c>
      <c r="K12" s="372" t="n">
        <v>1509</v>
      </c>
      <c r="L12" s="228" t="n">
        <v>0</v>
      </c>
      <c r="M12" s="372" t="n">
        <v>1509</v>
      </c>
      <c r="N12" s="228" t="n">
        <v>0</v>
      </c>
      <c r="O12" s="373" t="n">
        <v>94.0773067331671</v>
      </c>
      <c r="P12" s="374" t="n">
        <v>2000</v>
      </c>
    </row>
    <row r="13" s="374" customFormat="true" ht="21" hidden="false" customHeight="true" outlineLevel="0" collapsed="false">
      <c r="A13" s="119" t="n">
        <v>2001</v>
      </c>
      <c r="B13" s="371" t="n">
        <v>1499</v>
      </c>
      <c r="C13" s="239" t="n">
        <v>0</v>
      </c>
      <c r="D13" s="239" t="n">
        <v>0</v>
      </c>
      <c r="E13" s="371" t="n">
        <v>1446</v>
      </c>
      <c r="F13" s="228" t="n">
        <v>0</v>
      </c>
      <c r="G13" s="228" t="n">
        <v>0</v>
      </c>
      <c r="H13" s="372" t="n">
        <v>53</v>
      </c>
      <c r="I13" s="228" t="n">
        <v>0</v>
      </c>
      <c r="J13" s="228" t="n">
        <v>0</v>
      </c>
      <c r="K13" s="372" t="n">
        <v>1414</v>
      </c>
      <c r="L13" s="228" t="s">
        <v>284</v>
      </c>
      <c r="M13" s="372" t="s">
        <v>36</v>
      </c>
      <c r="N13" s="228" t="n">
        <v>0</v>
      </c>
      <c r="O13" s="373" t="n">
        <v>94.3295530353569</v>
      </c>
      <c r="P13" s="374" t="n">
        <v>2001</v>
      </c>
    </row>
    <row r="14" s="374" customFormat="true" ht="21" hidden="false" customHeight="true" outlineLevel="0" collapsed="false">
      <c r="A14" s="119" t="n">
        <v>2002</v>
      </c>
      <c r="B14" s="371" t="n">
        <v>1454</v>
      </c>
      <c r="C14" s="239" t="n">
        <v>0</v>
      </c>
      <c r="D14" s="239" t="n">
        <v>0</v>
      </c>
      <c r="E14" s="371" t="n">
        <v>1406</v>
      </c>
      <c r="F14" s="228" t="n">
        <v>0</v>
      </c>
      <c r="G14" s="228" t="n">
        <v>0</v>
      </c>
      <c r="H14" s="372" t="n">
        <v>48</v>
      </c>
      <c r="I14" s="228" t="n">
        <v>0</v>
      </c>
      <c r="J14" s="228" t="n">
        <v>0</v>
      </c>
      <c r="K14" s="372" t="n">
        <v>1352</v>
      </c>
      <c r="L14" s="228" t="n">
        <v>0</v>
      </c>
      <c r="M14" s="372" t="n">
        <v>1352</v>
      </c>
      <c r="N14" s="228" t="n">
        <v>0</v>
      </c>
      <c r="O14" s="373" t="s">
        <v>36</v>
      </c>
      <c r="P14" s="374" t="n">
        <v>2002</v>
      </c>
    </row>
    <row r="15" s="374" customFormat="true" ht="21" hidden="false" customHeight="true" outlineLevel="0" collapsed="false">
      <c r="A15" s="119" t="n">
        <v>2003</v>
      </c>
      <c r="B15" s="371" t="n">
        <v>1301</v>
      </c>
      <c r="C15" s="239" t="n">
        <v>709</v>
      </c>
      <c r="D15" s="239" t="n">
        <v>592</v>
      </c>
      <c r="E15" s="371" t="n">
        <v>1249</v>
      </c>
      <c r="F15" s="228" t="n">
        <v>679</v>
      </c>
      <c r="G15" s="228" t="n">
        <v>570</v>
      </c>
      <c r="H15" s="372" t="n">
        <v>52</v>
      </c>
      <c r="I15" s="228" t="n">
        <v>30</v>
      </c>
      <c r="J15" s="228" t="n">
        <v>22</v>
      </c>
      <c r="K15" s="372" t="n">
        <v>1283</v>
      </c>
      <c r="L15" s="228" t="n">
        <v>0</v>
      </c>
      <c r="M15" s="372" t="n">
        <v>1283</v>
      </c>
      <c r="N15" s="228" t="n">
        <v>0</v>
      </c>
      <c r="O15" s="373" t="n">
        <v>0</v>
      </c>
      <c r="P15" s="374" t="n">
        <v>2003</v>
      </c>
    </row>
    <row r="16" s="378" customFormat="true" ht="21" hidden="false" customHeight="true" outlineLevel="0" collapsed="false">
      <c r="A16" s="375" t="n">
        <v>2004</v>
      </c>
      <c r="B16" s="55" t="n">
        <f aca="false">SUM(B17:B32)</f>
        <v>1402</v>
      </c>
      <c r="C16" s="55" t="n">
        <f aca="false">SUM(C17:C32)</f>
        <v>737</v>
      </c>
      <c r="D16" s="55" t="n">
        <f aca="false">SUM(D17:D32)</f>
        <v>665</v>
      </c>
      <c r="E16" s="55" t="n">
        <f aca="false">SUM(E17:E32)</f>
        <v>1320</v>
      </c>
      <c r="F16" s="55" t="n">
        <f aca="false">SUM(F17:F32)</f>
        <v>693</v>
      </c>
      <c r="G16" s="55" t="n">
        <f aca="false">SUM(G17:G32)</f>
        <v>627</v>
      </c>
      <c r="H16" s="55" t="n">
        <f aca="false">SUM(H17:H32)</f>
        <v>82</v>
      </c>
      <c r="I16" s="55" t="n">
        <f aca="false">SUM(I17:I32)</f>
        <v>44</v>
      </c>
      <c r="J16" s="55" t="n">
        <f aca="false">SUM(J17:J32)</f>
        <v>38</v>
      </c>
      <c r="K16" s="55" t="n">
        <f aca="false">SUM(K17:K32)</f>
        <v>1257</v>
      </c>
      <c r="L16" s="55" t="n">
        <f aca="false">SUM(L17:L32)</f>
        <v>0</v>
      </c>
      <c r="M16" s="55" t="n">
        <f aca="false">SUM(M17:M32)</f>
        <v>1257</v>
      </c>
      <c r="N16" s="55" t="n">
        <f aca="false">SUM(N17:N32)</f>
        <v>0</v>
      </c>
      <c r="O16" s="376" t="n">
        <v>89.7329553035356</v>
      </c>
      <c r="P16" s="377" t="n">
        <v>2004</v>
      </c>
    </row>
    <row r="17" s="337" customFormat="true" ht="21" hidden="false" customHeight="true" outlineLevel="0" collapsed="false">
      <c r="A17" s="126" t="s">
        <v>83</v>
      </c>
      <c r="B17" s="372" t="n">
        <f aca="false">SUM(E17+H17)</f>
        <v>63</v>
      </c>
      <c r="C17" s="372" t="n">
        <f aca="false">F17+I17</f>
        <v>38</v>
      </c>
      <c r="D17" s="372" t="n">
        <f aca="false">G17+J17</f>
        <v>25</v>
      </c>
      <c r="E17" s="372" t="n">
        <f aca="false">F17+G17</f>
        <v>62</v>
      </c>
      <c r="F17" s="372" t="n">
        <v>37</v>
      </c>
      <c r="G17" s="372" t="n">
        <v>25</v>
      </c>
      <c r="H17" s="372" t="n">
        <f aca="false">I17+J17</f>
        <v>1</v>
      </c>
      <c r="I17" s="372" t="n">
        <v>1</v>
      </c>
      <c r="J17" s="372" t="n">
        <v>0</v>
      </c>
      <c r="K17" s="372" t="n">
        <f aca="false">M17</f>
        <v>62</v>
      </c>
      <c r="L17" s="228" t="n">
        <v>0</v>
      </c>
      <c r="M17" s="372" t="n">
        <v>62</v>
      </c>
      <c r="N17" s="228" t="n">
        <v>0</v>
      </c>
      <c r="O17" s="379"/>
      <c r="P17" s="380" t="s">
        <v>84</v>
      </c>
    </row>
    <row r="18" s="337" customFormat="true" ht="21" hidden="false" customHeight="true" outlineLevel="0" collapsed="false">
      <c r="A18" s="126" t="s">
        <v>85</v>
      </c>
      <c r="B18" s="372" t="n">
        <f aca="false">SUM(E18+H18)</f>
        <v>14</v>
      </c>
      <c r="C18" s="372" t="n">
        <f aca="false">F18+I18</f>
        <v>9</v>
      </c>
      <c r="D18" s="372" t="n">
        <f aca="false">G18+J18</f>
        <v>5</v>
      </c>
      <c r="E18" s="372" t="n">
        <f aca="false">F18+G18</f>
        <v>12</v>
      </c>
      <c r="F18" s="372" t="n">
        <v>7</v>
      </c>
      <c r="G18" s="372" t="n">
        <v>5</v>
      </c>
      <c r="H18" s="372" t="n">
        <f aca="false">I18+J18</f>
        <v>2</v>
      </c>
      <c r="I18" s="372" t="n">
        <v>2</v>
      </c>
      <c r="J18" s="372" t="n">
        <v>0</v>
      </c>
      <c r="K18" s="372" t="n">
        <f aca="false">M18</f>
        <v>12</v>
      </c>
      <c r="L18" s="228" t="n">
        <v>0</v>
      </c>
      <c r="M18" s="372" t="n">
        <v>12</v>
      </c>
      <c r="N18" s="228" t="n">
        <v>0</v>
      </c>
      <c r="O18" s="381"/>
      <c r="P18" s="133" t="s">
        <v>86</v>
      </c>
    </row>
    <row r="19" s="337" customFormat="true" ht="21" hidden="false" customHeight="true" outlineLevel="0" collapsed="false">
      <c r="A19" s="126" t="s">
        <v>87</v>
      </c>
      <c r="B19" s="372" t="n">
        <f aca="false">SUM(E19+H19)</f>
        <v>47</v>
      </c>
      <c r="C19" s="372" t="n">
        <f aca="false">F19+I19</f>
        <v>25</v>
      </c>
      <c r="D19" s="372" t="n">
        <f aca="false">G19+J19</f>
        <v>22</v>
      </c>
      <c r="E19" s="372" t="n">
        <f aca="false">F19+G19</f>
        <v>39</v>
      </c>
      <c r="F19" s="372" t="n">
        <v>21</v>
      </c>
      <c r="G19" s="372" t="n">
        <v>18</v>
      </c>
      <c r="H19" s="372" t="n">
        <f aca="false">I19+J19</f>
        <v>8</v>
      </c>
      <c r="I19" s="372" t="n">
        <v>4</v>
      </c>
      <c r="J19" s="372" t="n">
        <v>4</v>
      </c>
      <c r="K19" s="372" t="n">
        <f aca="false">M19</f>
        <v>41</v>
      </c>
      <c r="L19" s="228" t="n">
        <v>0</v>
      </c>
      <c r="M19" s="372" t="n">
        <v>41</v>
      </c>
      <c r="N19" s="228" t="n">
        <v>0</v>
      </c>
      <c r="O19" s="381"/>
      <c r="P19" s="133" t="s">
        <v>88</v>
      </c>
    </row>
    <row r="20" s="337" customFormat="true" ht="21" hidden="false" customHeight="true" outlineLevel="0" collapsed="false">
      <c r="A20" s="126" t="s">
        <v>89</v>
      </c>
      <c r="B20" s="372" t="n">
        <f aca="false">SUM(E20+H20)</f>
        <v>26</v>
      </c>
      <c r="C20" s="372" t="n">
        <f aca="false">F20+I20</f>
        <v>17</v>
      </c>
      <c r="D20" s="372" t="n">
        <f aca="false">G20+J20</f>
        <v>9</v>
      </c>
      <c r="E20" s="372" t="n">
        <f aca="false">F20+G20</f>
        <v>25</v>
      </c>
      <c r="F20" s="372" t="n">
        <v>16</v>
      </c>
      <c r="G20" s="372" t="n">
        <v>9</v>
      </c>
      <c r="H20" s="372" t="n">
        <f aca="false">I20+J20</f>
        <v>1</v>
      </c>
      <c r="I20" s="372" t="n">
        <v>1</v>
      </c>
      <c r="J20" s="372" t="n">
        <v>0</v>
      </c>
      <c r="K20" s="372" t="n">
        <f aca="false">M20</f>
        <v>25</v>
      </c>
      <c r="L20" s="228" t="n">
        <v>0</v>
      </c>
      <c r="M20" s="372" t="n">
        <v>25</v>
      </c>
      <c r="N20" s="228" t="n">
        <v>0</v>
      </c>
      <c r="O20" s="381"/>
      <c r="P20" s="133" t="s">
        <v>90</v>
      </c>
    </row>
    <row r="21" s="337" customFormat="true" ht="21" hidden="false" customHeight="true" outlineLevel="0" collapsed="false">
      <c r="A21" s="126" t="s">
        <v>91</v>
      </c>
      <c r="B21" s="372" t="n">
        <f aca="false">SUM(E21+H21)</f>
        <v>36</v>
      </c>
      <c r="C21" s="372" t="n">
        <f aca="false">F21+I21</f>
        <v>20</v>
      </c>
      <c r="D21" s="372" t="n">
        <f aca="false">G21+J21</f>
        <v>16</v>
      </c>
      <c r="E21" s="372" t="n">
        <f aca="false">F21+G21</f>
        <v>34</v>
      </c>
      <c r="F21" s="372" t="n">
        <v>19</v>
      </c>
      <c r="G21" s="372" t="n">
        <v>15</v>
      </c>
      <c r="H21" s="372" t="n">
        <f aca="false">I21+J21</f>
        <v>2</v>
      </c>
      <c r="I21" s="372" t="n">
        <v>1</v>
      </c>
      <c r="J21" s="372" t="n">
        <v>1</v>
      </c>
      <c r="K21" s="372" t="n">
        <f aca="false">M21</f>
        <v>35</v>
      </c>
      <c r="L21" s="228" t="n">
        <v>0</v>
      </c>
      <c r="M21" s="372" t="n">
        <v>35</v>
      </c>
      <c r="N21" s="228" t="n">
        <v>0</v>
      </c>
      <c r="O21" s="381"/>
      <c r="P21" s="133" t="s">
        <v>92</v>
      </c>
    </row>
    <row r="22" s="337" customFormat="true" ht="21" hidden="false" customHeight="true" outlineLevel="0" collapsed="false">
      <c r="A22" s="126" t="s">
        <v>93</v>
      </c>
      <c r="B22" s="372" t="n">
        <f aca="false">SUM(E22+H22)</f>
        <v>31</v>
      </c>
      <c r="C22" s="372" t="n">
        <f aca="false">F22+I22</f>
        <v>9</v>
      </c>
      <c r="D22" s="372" t="n">
        <f aca="false">G22+J22</f>
        <v>22</v>
      </c>
      <c r="E22" s="372" t="n">
        <f aca="false">F22+G22</f>
        <v>29</v>
      </c>
      <c r="F22" s="372" t="n">
        <v>9</v>
      </c>
      <c r="G22" s="372" t="n">
        <v>20</v>
      </c>
      <c r="H22" s="372" t="n">
        <f aca="false">I22+J22</f>
        <v>2</v>
      </c>
      <c r="I22" s="372" t="n">
        <v>0</v>
      </c>
      <c r="J22" s="372" t="n">
        <v>2</v>
      </c>
      <c r="K22" s="372" t="n">
        <f aca="false">M22</f>
        <v>26</v>
      </c>
      <c r="L22" s="228" t="n">
        <v>0</v>
      </c>
      <c r="M22" s="372" t="n">
        <v>26</v>
      </c>
      <c r="N22" s="228" t="n">
        <v>0</v>
      </c>
      <c r="O22" s="381"/>
      <c r="P22" s="133" t="s">
        <v>94</v>
      </c>
    </row>
    <row r="23" s="337" customFormat="true" ht="21" hidden="false" customHeight="true" outlineLevel="0" collapsed="false">
      <c r="A23" s="126" t="s">
        <v>95</v>
      </c>
      <c r="B23" s="372" t="n">
        <f aca="false">SUM(E23+H23)</f>
        <v>35</v>
      </c>
      <c r="C23" s="372" t="n">
        <f aca="false">F23+I23</f>
        <v>15</v>
      </c>
      <c r="D23" s="372" t="n">
        <f aca="false">G23+J23</f>
        <v>20</v>
      </c>
      <c r="E23" s="372" t="n">
        <f aca="false">F23+G23</f>
        <v>35</v>
      </c>
      <c r="F23" s="372" t="n">
        <v>15</v>
      </c>
      <c r="G23" s="372" t="n">
        <v>20</v>
      </c>
      <c r="H23" s="372" t="n">
        <f aca="false">I23+J23</f>
        <v>0</v>
      </c>
      <c r="I23" s="372" t="n">
        <v>0</v>
      </c>
      <c r="J23" s="372" t="n">
        <v>0</v>
      </c>
      <c r="K23" s="372" t="n">
        <f aca="false">M23</f>
        <v>34</v>
      </c>
      <c r="L23" s="228" t="n">
        <v>0</v>
      </c>
      <c r="M23" s="372" t="n">
        <v>34</v>
      </c>
      <c r="N23" s="228" t="n">
        <v>0</v>
      </c>
      <c r="O23" s="381"/>
      <c r="P23" s="133" t="s">
        <v>96</v>
      </c>
    </row>
    <row r="24" s="337" customFormat="true" ht="21" hidden="false" customHeight="true" outlineLevel="0" collapsed="false">
      <c r="A24" s="126" t="s">
        <v>97</v>
      </c>
      <c r="B24" s="372" t="n">
        <f aca="false">SUM(E24+H24)</f>
        <v>26</v>
      </c>
      <c r="C24" s="372" t="n">
        <f aca="false">F24+I24</f>
        <v>14</v>
      </c>
      <c r="D24" s="372" t="n">
        <f aca="false">G24+J24</f>
        <v>12</v>
      </c>
      <c r="E24" s="372" t="n">
        <f aca="false">F24+G24</f>
        <v>25</v>
      </c>
      <c r="F24" s="372" t="n">
        <v>14</v>
      </c>
      <c r="G24" s="372" t="n">
        <v>11</v>
      </c>
      <c r="H24" s="372" t="n">
        <f aca="false">I24+J24</f>
        <v>1</v>
      </c>
      <c r="I24" s="372" t="n">
        <v>0</v>
      </c>
      <c r="J24" s="372" t="n">
        <v>1</v>
      </c>
      <c r="K24" s="372" t="n">
        <f aca="false">M24</f>
        <v>21</v>
      </c>
      <c r="L24" s="228" t="n">
        <v>0</v>
      </c>
      <c r="M24" s="372" t="n">
        <v>21</v>
      </c>
      <c r="N24" s="228" t="n">
        <v>0</v>
      </c>
      <c r="O24" s="381"/>
      <c r="P24" s="133" t="s">
        <v>98</v>
      </c>
    </row>
    <row r="25" s="337" customFormat="true" ht="21" hidden="false" customHeight="true" outlineLevel="0" collapsed="false">
      <c r="A25" s="126" t="s">
        <v>99</v>
      </c>
      <c r="B25" s="372" t="n">
        <f aca="false">SUM(E25+H25)</f>
        <v>15</v>
      </c>
      <c r="C25" s="372" t="n">
        <f aca="false">F25+I25</f>
        <v>8</v>
      </c>
      <c r="D25" s="372" t="n">
        <f aca="false">G25+J25</f>
        <v>7</v>
      </c>
      <c r="E25" s="372" t="n">
        <f aca="false">F25+G25</f>
        <v>13</v>
      </c>
      <c r="F25" s="372" t="n">
        <v>7</v>
      </c>
      <c r="G25" s="372" t="n">
        <v>6</v>
      </c>
      <c r="H25" s="372" t="n">
        <f aca="false">I25+J25</f>
        <v>2</v>
      </c>
      <c r="I25" s="372" t="n">
        <v>1</v>
      </c>
      <c r="J25" s="372" t="n">
        <v>1</v>
      </c>
      <c r="K25" s="372" t="n">
        <f aca="false">M25</f>
        <v>15</v>
      </c>
      <c r="L25" s="228" t="n">
        <v>0</v>
      </c>
      <c r="M25" s="372" t="n">
        <v>15</v>
      </c>
      <c r="N25" s="228" t="n">
        <v>0</v>
      </c>
      <c r="O25" s="381"/>
      <c r="P25" s="133" t="s">
        <v>100</v>
      </c>
    </row>
    <row r="26" s="337" customFormat="true" ht="21" hidden="false" customHeight="true" outlineLevel="0" collapsed="false">
      <c r="A26" s="126" t="s">
        <v>101</v>
      </c>
      <c r="B26" s="372" t="n">
        <f aca="false">SUM(E26+H26)</f>
        <v>17</v>
      </c>
      <c r="C26" s="372" t="n">
        <f aca="false">F26+I26</f>
        <v>9</v>
      </c>
      <c r="D26" s="372" t="n">
        <f aca="false">G26+J26</f>
        <v>8</v>
      </c>
      <c r="E26" s="372" t="n">
        <f aca="false">F26+G26</f>
        <v>16</v>
      </c>
      <c r="F26" s="372" t="n">
        <v>9</v>
      </c>
      <c r="G26" s="372" t="n">
        <v>7</v>
      </c>
      <c r="H26" s="372" t="n">
        <f aca="false">I26+J26</f>
        <v>1</v>
      </c>
      <c r="I26" s="372" t="n">
        <v>0</v>
      </c>
      <c r="J26" s="372" t="n">
        <v>1</v>
      </c>
      <c r="K26" s="372" t="n">
        <f aca="false">M26</f>
        <v>15</v>
      </c>
      <c r="L26" s="228" t="n">
        <v>0</v>
      </c>
      <c r="M26" s="372" t="n">
        <v>15</v>
      </c>
      <c r="N26" s="228" t="n">
        <v>0</v>
      </c>
      <c r="O26" s="381"/>
      <c r="P26" s="133" t="s">
        <v>102</v>
      </c>
    </row>
    <row r="27" s="337" customFormat="true" ht="21" hidden="false" customHeight="true" outlineLevel="0" collapsed="false">
      <c r="A27" s="126" t="s">
        <v>103</v>
      </c>
      <c r="B27" s="372" t="n">
        <f aca="false">SUM(E27+H27)</f>
        <v>28</v>
      </c>
      <c r="C27" s="372" t="n">
        <f aca="false">F27+I27</f>
        <v>17</v>
      </c>
      <c r="D27" s="372" t="n">
        <f aca="false">G27+J27</f>
        <v>11</v>
      </c>
      <c r="E27" s="372" t="n">
        <f aca="false">F27+G27</f>
        <v>27</v>
      </c>
      <c r="F27" s="372" t="n">
        <v>16</v>
      </c>
      <c r="G27" s="372" t="n">
        <v>11</v>
      </c>
      <c r="H27" s="372" t="n">
        <f aca="false">I27+J27</f>
        <v>1</v>
      </c>
      <c r="I27" s="372" t="n">
        <v>1</v>
      </c>
      <c r="J27" s="372" t="n">
        <v>0</v>
      </c>
      <c r="K27" s="372" t="n">
        <f aca="false">M27</f>
        <v>30</v>
      </c>
      <c r="L27" s="228" t="n">
        <v>0</v>
      </c>
      <c r="M27" s="372" t="n">
        <v>30</v>
      </c>
      <c r="N27" s="228" t="n">
        <v>0</v>
      </c>
      <c r="O27" s="381"/>
      <c r="P27" s="133" t="s">
        <v>104</v>
      </c>
    </row>
    <row r="28" s="337" customFormat="true" ht="21" hidden="false" customHeight="true" outlineLevel="0" collapsed="false">
      <c r="A28" s="126" t="s">
        <v>105</v>
      </c>
      <c r="B28" s="372" t="n">
        <f aca="false">SUM(E28+H28)</f>
        <v>381</v>
      </c>
      <c r="C28" s="372" t="n">
        <f aca="false">F28+I28</f>
        <v>207</v>
      </c>
      <c r="D28" s="372" t="n">
        <f aca="false">G28+J28</f>
        <v>174</v>
      </c>
      <c r="E28" s="372" t="n">
        <f aca="false">F28+G28</f>
        <v>353</v>
      </c>
      <c r="F28" s="372" t="n">
        <v>193</v>
      </c>
      <c r="G28" s="372" t="n">
        <v>160</v>
      </c>
      <c r="H28" s="372" t="n">
        <f aca="false">I28+J28</f>
        <v>28</v>
      </c>
      <c r="I28" s="372" t="n">
        <v>14</v>
      </c>
      <c r="J28" s="372" t="n">
        <v>14</v>
      </c>
      <c r="K28" s="372" t="n">
        <f aca="false">M28</f>
        <v>342</v>
      </c>
      <c r="L28" s="228" t="n">
        <v>0</v>
      </c>
      <c r="M28" s="372" t="n">
        <v>342</v>
      </c>
      <c r="N28" s="228" t="n">
        <v>0</v>
      </c>
      <c r="O28" s="381"/>
      <c r="P28" s="133" t="s">
        <v>106</v>
      </c>
    </row>
    <row r="29" s="337" customFormat="true" ht="21" hidden="false" customHeight="true" outlineLevel="0" collapsed="false">
      <c r="A29" s="126" t="s">
        <v>107</v>
      </c>
      <c r="B29" s="372" t="n">
        <f aca="false">SUM(E29+H29)</f>
        <v>122</v>
      </c>
      <c r="C29" s="372" t="n">
        <f aca="false">F29+I29</f>
        <v>60</v>
      </c>
      <c r="D29" s="372" t="n">
        <f aca="false">G29+J29</f>
        <v>62</v>
      </c>
      <c r="E29" s="372" t="n">
        <f aca="false">F29+G29</f>
        <v>122</v>
      </c>
      <c r="F29" s="372" t="n">
        <v>60</v>
      </c>
      <c r="G29" s="372" t="n">
        <v>62</v>
      </c>
      <c r="H29" s="372" t="n">
        <v>0</v>
      </c>
      <c r="I29" s="372" t="n">
        <v>0</v>
      </c>
      <c r="J29" s="372" t="n">
        <v>0</v>
      </c>
      <c r="K29" s="372" t="n">
        <f aca="false">M29</f>
        <v>109</v>
      </c>
      <c r="L29" s="228" t="n">
        <v>0</v>
      </c>
      <c r="M29" s="372" t="n">
        <v>109</v>
      </c>
      <c r="N29" s="228" t="n">
        <v>0</v>
      </c>
      <c r="O29" s="381"/>
      <c r="P29" s="133" t="s">
        <v>108</v>
      </c>
    </row>
    <row r="30" s="337" customFormat="true" ht="21" hidden="false" customHeight="true" outlineLevel="0" collapsed="false">
      <c r="A30" s="126" t="s">
        <v>109</v>
      </c>
      <c r="B30" s="372" t="n">
        <f aca="false">SUM(E30+H30)</f>
        <v>121</v>
      </c>
      <c r="C30" s="372" t="n">
        <f aca="false">F30+I30</f>
        <v>64</v>
      </c>
      <c r="D30" s="372" t="n">
        <f aca="false">G30+J30</f>
        <v>57</v>
      </c>
      <c r="E30" s="372" t="n">
        <f aca="false">F30+G30</f>
        <v>117</v>
      </c>
      <c r="F30" s="372" t="n">
        <v>61</v>
      </c>
      <c r="G30" s="372" t="n">
        <v>56</v>
      </c>
      <c r="H30" s="372" t="n">
        <f aca="false">I30+J30</f>
        <v>4</v>
      </c>
      <c r="I30" s="372" t="n">
        <v>3</v>
      </c>
      <c r="J30" s="372" t="n">
        <v>1</v>
      </c>
      <c r="K30" s="372" t="n">
        <f aca="false">M30</f>
        <v>98</v>
      </c>
      <c r="L30" s="228" t="n">
        <v>0</v>
      </c>
      <c r="M30" s="372" t="n">
        <v>98</v>
      </c>
      <c r="N30" s="228" t="n">
        <v>0</v>
      </c>
      <c r="O30" s="381"/>
      <c r="P30" s="133" t="s">
        <v>110</v>
      </c>
    </row>
    <row r="31" s="337" customFormat="true" ht="21" hidden="false" customHeight="true" outlineLevel="0" collapsed="false">
      <c r="A31" s="126" t="s">
        <v>111</v>
      </c>
      <c r="B31" s="372" t="n">
        <f aca="false">SUM(E31+H31)</f>
        <v>361</v>
      </c>
      <c r="C31" s="372" t="n">
        <f aca="false">F31+I31</f>
        <v>183</v>
      </c>
      <c r="D31" s="372" t="n">
        <f aca="false">G31+J31</f>
        <v>178</v>
      </c>
      <c r="E31" s="372" t="n">
        <f aca="false">F31+G31</f>
        <v>332</v>
      </c>
      <c r="F31" s="372" t="n">
        <v>167</v>
      </c>
      <c r="G31" s="372" t="n">
        <v>165</v>
      </c>
      <c r="H31" s="372" t="n">
        <f aca="false">I31+J31</f>
        <v>29</v>
      </c>
      <c r="I31" s="372" t="n">
        <v>16</v>
      </c>
      <c r="J31" s="372" t="n">
        <v>13</v>
      </c>
      <c r="K31" s="372" t="n">
        <f aca="false">M31</f>
        <v>317</v>
      </c>
      <c r="L31" s="228" t="n">
        <v>0</v>
      </c>
      <c r="M31" s="372" t="n">
        <v>317</v>
      </c>
      <c r="N31" s="228" t="n">
        <v>0</v>
      </c>
      <c r="O31" s="381"/>
      <c r="P31" s="133" t="s">
        <v>112</v>
      </c>
    </row>
    <row r="32" s="337" customFormat="true" ht="21" hidden="false" customHeight="true" outlineLevel="0" collapsed="false">
      <c r="A32" s="382" t="s">
        <v>113</v>
      </c>
      <c r="B32" s="372" t="n">
        <f aca="false">SUM(E32+H32)</f>
        <v>79</v>
      </c>
      <c r="C32" s="372" t="n">
        <f aca="false">F32+I32</f>
        <v>42</v>
      </c>
      <c r="D32" s="372" t="n">
        <f aca="false">G32+J32</f>
        <v>37</v>
      </c>
      <c r="E32" s="372" t="n">
        <f aca="false">F32+G32</f>
        <v>79</v>
      </c>
      <c r="F32" s="372" t="n">
        <v>42</v>
      </c>
      <c r="G32" s="372" t="n">
        <v>37</v>
      </c>
      <c r="H32" s="372" t="n">
        <f aca="false">I32+J32</f>
        <v>0</v>
      </c>
      <c r="I32" s="372" t="n">
        <v>0</v>
      </c>
      <c r="J32" s="372" t="n">
        <v>0</v>
      </c>
      <c r="K32" s="372" t="n">
        <f aca="false">M32</f>
        <v>75</v>
      </c>
      <c r="L32" s="228" t="n">
        <v>0</v>
      </c>
      <c r="M32" s="372" t="n">
        <v>75</v>
      </c>
      <c r="N32" s="228" t="n">
        <v>0</v>
      </c>
      <c r="O32" s="383"/>
      <c r="P32" s="133" t="s">
        <v>114</v>
      </c>
    </row>
    <row r="33" s="337" customFormat="true" ht="3" hidden="false" customHeight="true" outlineLevel="0" collapsed="false">
      <c r="A33" s="384"/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  <c r="P33" s="386"/>
    </row>
    <row r="34" s="337" customFormat="true" ht="12" hidden="false" customHeight="false" outlineLevel="0" collapsed="false">
      <c r="A34" s="78" t="s">
        <v>51</v>
      </c>
      <c r="B34" s="336"/>
      <c r="C34" s="336"/>
      <c r="D34" s="336"/>
      <c r="K34" s="76" t="s">
        <v>50</v>
      </c>
      <c r="P34" s="338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8">
    <mergeCell ref="A3:J3"/>
    <mergeCell ref="K3:P3"/>
    <mergeCell ref="B6:J6"/>
    <mergeCell ref="K6:O6"/>
    <mergeCell ref="E7:G7"/>
    <mergeCell ref="H7:J7"/>
    <mergeCell ref="E8:G8"/>
    <mergeCell ref="H8:J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W9" activeCellId="0" sqref="W9"/>
    </sheetView>
  </sheetViews>
  <sheetFormatPr defaultColWidth="8.96875" defaultRowHeight="15.75" zeroHeight="true" outlineLevelRow="0" outlineLevelCol="0"/>
  <cols>
    <col collapsed="false" customWidth="true" hidden="false" outlineLevel="0" max="1" min="1" style="387" width="8.77"/>
    <col collapsed="false" customWidth="true" hidden="false" outlineLevel="0" max="2" min="2" style="388" width="6.33"/>
    <col collapsed="false" customWidth="true" hidden="false" outlineLevel="0" max="3" min="3" style="388" width="7.55"/>
    <col collapsed="false" customWidth="true" hidden="false" outlineLevel="0" max="4" min="4" style="387" width="6.33"/>
    <col collapsed="false" customWidth="true" hidden="false" outlineLevel="0" max="5" min="5" style="387" width="5.88"/>
    <col collapsed="false" customWidth="true" hidden="false" outlineLevel="0" max="7" min="6" style="387" width="6.33"/>
    <col collapsed="false" customWidth="true" hidden="false" outlineLevel="0" max="8" min="8" style="387" width="5.99"/>
    <col collapsed="false" customWidth="true" hidden="false" outlineLevel="0" max="9" min="9" style="387" width="5.88"/>
    <col collapsed="false" customWidth="true" hidden="false" outlineLevel="0" max="10" min="10" style="387" width="6.33"/>
    <col collapsed="false" customWidth="true" hidden="false" outlineLevel="0" max="22" min="11" style="387" width="4.77"/>
    <col collapsed="false" customWidth="true" hidden="false" outlineLevel="0" max="23" min="23" style="389" width="8.77"/>
    <col collapsed="false" customWidth="false" hidden="true" outlineLevel="0" max="257" min="24" style="390" width="8.97"/>
    <col collapsed="false" customWidth="false" hidden="true" outlineLevel="0" max="16384" min="258" style="0" width="8.97"/>
  </cols>
  <sheetData>
    <row r="1" s="392" customFormat="true" ht="10.5" hidden="false" customHeight="false" outlineLevel="0" collapsed="false">
      <c r="A1" s="83" t="s">
        <v>0</v>
      </c>
      <c r="B1" s="391"/>
      <c r="C1" s="391"/>
      <c r="W1" s="140" t="s">
        <v>1</v>
      </c>
    </row>
    <row r="2" s="394" customFormat="true" ht="11.25" hidden="false" customHeight="false" outlineLevel="0" collapsed="false">
      <c r="A2" s="134"/>
      <c r="B2" s="393"/>
      <c r="C2" s="393"/>
      <c r="W2" s="395"/>
    </row>
    <row r="3" s="397" customFormat="true" ht="20.25" hidden="false" customHeight="false" outlineLevel="0" collapsed="false">
      <c r="A3" s="396" t="s">
        <v>285</v>
      </c>
      <c r="B3" s="396"/>
      <c r="C3" s="396"/>
      <c r="D3" s="396"/>
      <c r="E3" s="396"/>
      <c r="F3" s="396"/>
      <c r="G3" s="396"/>
      <c r="H3" s="396"/>
      <c r="I3" s="396"/>
      <c r="J3" s="396"/>
      <c r="K3" s="396" t="s">
        <v>286</v>
      </c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</row>
    <row r="4" s="401" customFormat="true" ht="11.25" hidden="false" customHeight="false" outlineLevel="0" collapsed="false">
      <c r="A4" s="398"/>
      <c r="B4" s="399"/>
      <c r="C4" s="399"/>
      <c r="D4" s="400"/>
      <c r="E4" s="400"/>
      <c r="F4" s="400"/>
      <c r="G4" s="400"/>
      <c r="H4" s="400"/>
      <c r="I4" s="400"/>
      <c r="J4" s="400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</row>
    <row r="5" s="394" customFormat="true" ht="12" hidden="false" customHeight="false" outlineLevel="0" collapsed="false">
      <c r="A5" s="402" t="s">
        <v>287</v>
      </c>
      <c r="B5" s="402"/>
      <c r="C5" s="402"/>
      <c r="D5" s="402"/>
      <c r="E5" s="402"/>
      <c r="F5" s="402"/>
      <c r="G5" s="402"/>
      <c r="H5" s="402"/>
      <c r="I5" s="402"/>
      <c r="J5" s="96"/>
      <c r="K5" s="174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3" t="s">
        <v>288</v>
      </c>
    </row>
    <row r="6" s="394" customFormat="true" ht="15" hidden="false" customHeight="true" outlineLevel="0" collapsed="false">
      <c r="A6" s="352"/>
      <c r="B6" s="404" t="s">
        <v>289</v>
      </c>
      <c r="C6" s="404"/>
      <c r="D6" s="404"/>
      <c r="E6" s="404"/>
      <c r="F6" s="404"/>
      <c r="G6" s="404"/>
      <c r="H6" s="404" t="s">
        <v>290</v>
      </c>
      <c r="I6" s="404"/>
      <c r="J6" s="404"/>
      <c r="K6" s="405" t="s">
        <v>291</v>
      </c>
      <c r="L6" s="405"/>
      <c r="M6" s="405"/>
      <c r="N6" s="406" t="s">
        <v>292</v>
      </c>
      <c r="O6" s="406"/>
      <c r="P6" s="406"/>
      <c r="Q6" s="406" t="s">
        <v>293</v>
      </c>
      <c r="R6" s="406"/>
      <c r="S6" s="406"/>
      <c r="T6" s="407" t="s">
        <v>294</v>
      </c>
      <c r="U6" s="407" t="s">
        <v>295</v>
      </c>
      <c r="V6" s="407" t="s">
        <v>296</v>
      </c>
      <c r="W6" s="408"/>
    </row>
    <row r="7" s="394" customFormat="true" ht="15" hidden="false" customHeight="true" outlineLevel="0" collapsed="false">
      <c r="A7" s="352" t="s">
        <v>64</v>
      </c>
      <c r="B7" s="409" t="s">
        <v>297</v>
      </c>
      <c r="C7" s="409"/>
      <c r="D7" s="409"/>
      <c r="E7" s="409"/>
      <c r="F7" s="409"/>
      <c r="G7" s="409"/>
      <c r="H7" s="410" t="s">
        <v>298</v>
      </c>
      <c r="I7" s="410"/>
      <c r="J7" s="410"/>
      <c r="K7" s="411" t="s">
        <v>299</v>
      </c>
      <c r="L7" s="411"/>
      <c r="M7" s="411"/>
      <c r="N7" s="412" t="s">
        <v>300</v>
      </c>
      <c r="O7" s="412"/>
      <c r="P7" s="412"/>
      <c r="Q7" s="411" t="s">
        <v>157</v>
      </c>
      <c r="R7" s="411"/>
      <c r="S7" s="411"/>
      <c r="T7" s="407"/>
      <c r="U7" s="407"/>
      <c r="V7" s="407"/>
      <c r="W7" s="108" t="s">
        <v>71</v>
      </c>
    </row>
    <row r="8" s="394" customFormat="true" ht="15" hidden="false" customHeight="true" outlineLevel="0" collapsed="false">
      <c r="A8" s="352"/>
      <c r="B8" s="413" t="s">
        <v>15</v>
      </c>
      <c r="C8" s="413" t="s">
        <v>301</v>
      </c>
      <c r="D8" s="413" t="s">
        <v>302</v>
      </c>
      <c r="E8" s="413" t="s">
        <v>303</v>
      </c>
      <c r="F8" s="413" t="s">
        <v>304</v>
      </c>
      <c r="G8" s="413" t="s">
        <v>305</v>
      </c>
      <c r="H8" s="404" t="s">
        <v>15</v>
      </c>
      <c r="I8" s="404" t="s">
        <v>23</v>
      </c>
      <c r="J8" s="404" t="s">
        <v>24</v>
      </c>
      <c r="K8" s="414" t="s">
        <v>15</v>
      </c>
      <c r="L8" s="406" t="s">
        <v>23</v>
      </c>
      <c r="M8" s="406" t="s">
        <v>24</v>
      </c>
      <c r="N8" s="406" t="s">
        <v>15</v>
      </c>
      <c r="O8" s="406" t="s">
        <v>23</v>
      </c>
      <c r="P8" s="406" t="s">
        <v>24</v>
      </c>
      <c r="Q8" s="406" t="s">
        <v>15</v>
      </c>
      <c r="R8" s="406" t="s">
        <v>23</v>
      </c>
      <c r="S8" s="406" t="s">
        <v>24</v>
      </c>
      <c r="T8" s="415"/>
      <c r="U8" s="407"/>
      <c r="V8" s="416"/>
      <c r="W8" s="417" t="s">
        <v>75</v>
      </c>
    </row>
    <row r="9" s="394" customFormat="true" ht="15" hidden="false" customHeight="true" outlineLevel="0" collapsed="false">
      <c r="A9" s="352" t="s">
        <v>76</v>
      </c>
      <c r="B9" s="418"/>
      <c r="C9" s="418" t="s">
        <v>306</v>
      </c>
      <c r="D9" s="419"/>
      <c r="E9" s="418"/>
      <c r="F9" s="418" t="s">
        <v>307</v>
      </c>
      <c r="G9" s="418" t="s">
        <v>308</v>
      </c>
      <c r="H9" s="420"/>
      <c r="I9" s="420"/>
      <c r="J9" s="420"/>
      <c r="K9" s="421"/>
      <c r="L9" s="422"/>
      <c r="M9" s="422"/>
      <c r="N9" s="422"/>
      <c r="O9" s="422"/>
      <c r="P9" s="422"/>
      <c r="Q9" s="422"/>
      <c r="R9" s="422"/>
      <c r="S9" s="422"/>
      <c r="T9" s="422" t="s">
        <v>309</v>
      </c>
      <c r="U9" s="422" t="s">
        <v>224</v>
      </c>
      <c r="V9" s="422" t="s">
        <v>224</v>
      </c>
      <c r="W9" s="417" t="s">
        <v>81</v>
      </c>
    </row>
    <row r="10" s="394" customFormat="true" ht="15" hidden="false" customHeight="true" outlineLevel="0" collapsed="false">
      <c r="A10" s="352"/>
      <c r="B10" s="418" t="s">
        <v>30</v>
      </c>
      <c r="C10" s="418" t="s">
        <v>310</v>
      </c>
      <c r="D10" s="418" t="s">
        <v>311</v>
      </c>
      <c r="E10" s="418" t="s">
        <v>312</v>
      </c>
      <c r="F10" s="418" t="s">
        <v>313</v>
      </c>
      <c r="G10" s="418" t="s">
        <v>314</v>
      </c>
      <c r="H10" s="420" t="s">
        <v>30</v>
      </c>
      <c r="I10" s="420" t="s">
        <v>31</v>
      </c>
      <c r="J10" s="420" t="s">
        <v>32</v>
      </c>
      <c r="K10" s="421" t="s">
        <v>30</v>
      </c>
      <c r="L10" s="422" t="s">
        <v>31</v>
      </c>
      <c r="M10" s="422" t="s">
        <v>32</v>
      </c>
      <c r="N10" s="422" t="s">
        <v>30</v>
      </c>
      <c r="O10" s="422" t="s">
        <v>31</v>
      </c>
      <c r="P10" s="422" t="s">
        <v>32</v>
      </c>
      <c r="Q10" s="422" t="s">
        <v>30</v>
      </c>
      <c r="R10" s="422" t="s">
        <v>31</v>
      </c>
      <c r="S10" s="422" t="s">
        <v>32</v>
      </c>
      <c r="T10" s="422" t="s">
        <v>82</v>
      </c>
      <c r="U10" s="422" t="s">
        <v>315</v>
      </c>
      <c r="V10" s="422" t="s">
        <v>316</v>
      </c>
      <c r="W10" s="408"/>
    </row>
    <row r="11" s="394" customFormat="true" ht="21.6" hidden="false" customHeight="true" outlineLevel="0" collapsed="false">
      <c r="A11" s="423" t="n">
        <v>1999</v>
      </c>
      <c r="B11" s="424" t="n">
        <f aca="false">SUM(C11,D11,E11,F11)</f>
        <v>127</v>
      </c>
      <c r="C11" s="425" t="n">
        <v>20</v>
      </c>
      <c r="D11" s="425" t="n">
        <v>19</v>
      </c>
      <c r="E11" s="425" t="n">
        <v>85</v>
      </c>
      <c r="F11" s="425" t="n">
        <v>3</v>
      </c>
      <c r="G11" s="425" t="s">
        <v>284</v>
      </c>
      <c r="H11" s="425" t="n">
        <v>3354</v>
      </c>
      <c r="I11" s="425" t="n">
        <v>1754</v>
      </c>
      <c r="J11" s="425" t="n">
        <v>1600</v>
      </c>
      <c r="K11" s="425" t="n">
        <v>7164</v>
      </c>
      <c r="L11" s="426" t="n">
        <v>3736</v>
      </c>
      <c r="M11" s="425" t="n">
        <v>3401</v>
      </c>
      <c r="N11" s="425" t="n">
        <v>156</v>
      </c>
      <c r="O11" s="425" t="n">
        <v>34</v>
      </c>
      <c r="P11" s="425" t="n">
        <v>112</v>
      </c>
      <c r="Q11" s="425" t="s">
        <v>317</v>
      </c>
      <c r="R11" s="425" t="s">
        <v>317</v>
      </c>
      <c r="S11" s="425" t="s">
        <v>317</v>
      </c>
      <c r="T11" s="425" t="n">
        <v>139</v>
      </c>
      <c r="U11" s="425" t="s">
        <v>317</v>
      </c>
      <c r="V11" s="427" t="s">
        <v>317</v>
      </c>
      <c r="W11" s="428" t="n">
        <v>1999</v>
      </c>
    </row>
    <row r="12" s="394" customFormat="true" ht="21.6" hidden="false" customHeight="true" outlineLevel="0" collapsed="false">
      <c r="A12" s="64" t="n">
        <v>2000</v>
      </c>
      <c r="B12" s="429" t="n">
        <v>164</v>
      </c>
      <c r="C12" s="430" t="n">
        <v>27</v>
      </c>
      <c r="D12" s="430" t="n">
        <v>22</v>
      </c>
      <c r="E12" s="430" t="n">
        <v>85</v>
      </c>
      <c r="F12" s="430" t="n">
        <v>25</v>
      </c>
      <c r="G12" s="430" t="n">
        <v>5</v>
      </c>
      <c r="H12" s="430" t="n">
        <v>8449</v>
      </c>
      <c r="I12" s="430" t="n">
        <v>3882</v>
      </c>
      <c r="J12" s="430" t="n">
        <v>4567</v>
      </c>
      <c r="K12" s="430" t="n">
        <v>12424</v>
      </c>
      <c r="L12" s="253" t="n">
        <v>5738</v>
      </c>
      <c r="M12" s="430" t="n">
        <v>6686</v>
      </c>
      <c r="N12" s="430" t="n">
        <v>240</v>
      </c>
      <c r="O12" s="430" t="n">
        <v>95</v>
      </c>
      <c r="P12" s="430" t="n">
        <v>145</v>
      </c>
      <c r="Q12" s="430" t="n">
        <v>40</v>
      </c>
      <c r="R12" s="430" t="n">
        <v>15</v>
      </c>
      <c r="S12" s="430" t="n">
        <v>25</v>
      </c>
      <c r="T12" s="430" t="n">
        <v>129</v>
      </c>
      <c r="U12" s="430" t="n">
        <v>167</v>
      </c>
      <c r="V12" s="431" t="n">
        <v>97</v>
      </c>
      <c r="W12" s="121" t="n">
        <v>2000</v>
      </c>
    </row>
    <row r="13" s="394" customFormat="true" ht="21.6" hidden="false" customHeight="true" outlineLevel="0" collapsed="false">
      <c r="A13" s="64" t="n">
        <v>2001</v>
      </c>
      <c r="B13" s="429" t="n">
        <v>147</v>
      </c>
      <c r="C13" s="430" t="n">
        <v>31</v>
      </c>
      <c r="D13" s="430" t="n">
        <v>18</v>
      </c>
      <c r="E13" s="430" t="n">
        <v>78</v>
      </c>
      <c r="F13" s="430" t="n">
        <v>15</v>
      </c>
      <c r="G13" s="430" t="n">
        <v>5</v>
      </c>
      <c r="H13" s="430" t="n">
        <v>9186</v>
      </c>
      <c r="I13" s="430" t="n">
        <v>4438</v>
      </c>
      <c r="J13" s="430" t="n">
        <v>4748</v>
      </c>
      <c r="K13" s="430" t="n">
        <v>13783</v>
      </c>
      <c r="L13" s="253" t="n">
        <v>6659</v>
      </c>
      <c r="M13" s="432" t="n">
        <v>0</v>
      </c>
      <c r="N13" s="430" t="n">
        <v>323</v>
      </c>
      <c r="O13" s="430" t="n">
        <v>113</v>
      </c>
      <c r="P13" s="430" t="n">
        <v>210</v>
      </c>
      <c r="Q13" s="430" t="n">
        <v>40</v>
      </c>
      <c r="R13" s="430" t="n">
        <v>14</v>
      </c>
      <c r="S13" s="430" t="n">
        <v>26</v>
      </c>
      <c r="T13" s="430" t="n">
        <v>118</v>
      </c>
      <c r="U13" s="430" t="n">
        <v>163</v>
      </c>
      <c r="V13" s="431" t="n">
        <v>95</v>
      </c>
      <c r="W13" s="121" t="n">
        <v>2001</v>
      </c>
    </row>
    <row r="14" s="394" customFormat="true" ht="21.6" hidden="false" customHeight="true" outlineLevel="0" collapsed="false">
      <c r="A14" s="64" t="n">
        <v>2002</v>
      </c>
      <c r="B14" s="429" t="n">
        <v>139</v>
      </c>
      <c r="C14" s="430" t="n">
        <v>36</v>
      </c>
      <c r="D14" s="430" t="n">
        <v>13</v>
      </c>
      <c r="E14" s="430" t="n">
        <v>75</v>
      </c>
      <c r="F14" s="430" t="n">
        <v>10</v>
      </c>
      <c r="G14" s="430" t="n">
        <v>5</v>
      </c>
      <c r="H14" s="430" t="n">
        <v>9691</v>
      </c>
      <c r="I14" s="430" t="n">
        <v>4656</v>
      </c>
      <c r="J14" s="430" t="n">
        <v>5035</v>
      </c>
      <c r="K14" s="430" t="n">
        <v>13657</v>
      </c>
      <c r="L14" s="253" t="n">
        <v>6465</v>
      </c>
      <c r="M14" s="430" t="n">
        <v>7192</v>
      </c>
      <c r="N14" s="430" t="n">
        <v>308</v>
      </c>
      <c r="O14" s="430" t="n">
        <v>102</v>
      </c>
      <c r="P14" s="430" t="n">
        <v>206</v>
      </c>
      <c r="Q14" s="430" t="n">
        <v>41</v>
      </c>
      <c r="R14" s="430" t="n">
        <v>15</v>
      </c>
      <c r="S14" s="430" t="n">
        <v>26</v>
      </c>
      <c r="T14" s="430" t="n">
        <v>122</v>
      </c>
      <c r="U14" s="430" t="n">
        <v>148</v>
      </c>
      <c r="V14" s="431" t="n">
        <v>91</v>
      </c>
      <c r="W14" s="121" t="n">
        <v>2002</v>
      </c>
    </row>
    <row r="15" s="394" customFormat="true" ht="21.6" hidden="false" customHeight="true" outlineLevel="0" collapsed="false">
      <c r="A15" s="64" t="n">
        <v>2003</v>
      </c>
      <c r="B15" s="429" t="n">
        <v>137</v>
      </c>
      <c r="C15" s="430" t="n">
        <v>45</v>
      </c>
      <c r="D15" s="430" t="n">
        <v>15</v>
      </c>
      <c r="E15" s="430" t="n">
        <v>61</v>
      </c>
      <c r="F15" s="430" t="n">
        <v>10</v>
      </c>
      <c r="G15" s="430" t="n">
        <v>6</v>
      </c>
      <c r="H15" s="430" t="n">
        <v>9154</v>
      </c>
      <c r="I15" s="430" t="n">
        <v>4673</v>
      </c>
      <c r="J15" s="430" t="n">
        <v>4481</v>
      </c>
      <c r="K15" s="430" t="n">
        <v>12350</v>
      </c>
      <c r="L15" s="253" t="n">
        <v>6304</v>
      </c>
      <c r="M15" s="430" t="n">
        <v>6046</v>
      </c>
      <c r="N15" s="430" t="n">
        <v>235</v>
      </c>
      <c r="O15" s="430" t="n">
        <v>83</v>
      </c>
      <c r="P15" s="430" t="n">
        <v>152</v>
      </c>
      <c r="Q15" s="430" t="n">
        <v>38</v>
      </c>
      <c r="R15" s="430" t="n">
        <v>18</v>
      </c>
      <c r="S15" s="430" t="n">
        <v>20</v>
      </c>
      <c r="T15" s="430" t="n">
        <v>131</v>
      </c>
      <c r="U15" s="430" t="n">
        <v>152</v>
      </c>
      <c r="V15" s="431" t="n">
        <v>88</v>
      </c>
      <c r="W15" s="121" t="n">
        <v>2003</v>
      </c>
    </row>
    <row r="16" s="437" customFormat="true" ht="21.6" hidden="false" customHeight="true" outlineLevel="0" collapsed="false">
      <c r="A16" s="433" t="n">
        <v>2004</v>
      </c>
      <c r="B16" s="434" t="n">
        <f aca="false">SUM(B17:B32)</f>
        <v>132</v>
      </c>
      <c r="C16" s="435" t="n">
        <f aca="false">SUM(C17:C32)</f>
        <v>45</v>
      </c>
      <c r="D16" s="435" t="n">
        <f aca="false">SUM(D17:D32)</f>
        <v>15</v>
      </c>
      <c r="E16" s="435" t="n">
        <f aca="false">SUM(E17:E32)</f>
        <v>55</v>
      </c>
      <c r="F16" s="435" t="n">
        <f aca="false">SUM(F17:F32)</f>
        <v>10</v>
      </c>
      <c r="G16" s="435" t="n">
        <f aca="false">SUM(G17:G32)</f>
        <v>7</v>
      </c>
      <c r="H16" s="435" t="n">
        <f aca="false">SUM(H17:H32)</f>
        <v>8297</v>
      </c>
      <c r="I16" s="435" t="n">
        <f aca="false">SUM(I17:I32)</f>
        <v>4285</v>
      </c>
      <c r="J16" s="435" t="n">
        <f aca="false">SUM(J17:J32)</f>
        <v>4012</v>
      </c>
      <c r="K16" s="435" t="n">
        <f aca="false">SUM(K17:K32)</f>
        <v>12171</v>
      </c>
      <c r="L16" s="435" t="n">
        <f aca="false">SUM(L17:L32)</f>
        <v>6371</v>
      </c>
      <c r="M16" s="435" t="n">
        <f aca="false">SUM(M17:M32)</f>
        <v>5800</v>
      </c>
      <c r="N16" s="435" t="n">
        <f aca="false">SUM(N17:N32)</f>
        <v>226</v>
      </c>
      <c r="O16" s="435" t="n">
        <f aca="false">SUM(O17:O32)</f>
        <v>70</v>
      </c>
      <c r="P16" s="435" t="n">
        <f aca="false">SUM(P17:P32)</f>
        <v>156</v>
      </c>
      <c r="Q16" s="435" t="n">
        <f aca="false">SUM(Q17:Q32)</f>
        <v>38</v>
      </c>
      <c r="R16" s="435" t="n">
        <f aca="false">SUM(R17:R32)</f>
        <v>10</v>
      </c>
      <c r="S16" s="435" t="n">
        <f aca="false">SUM(S17:S32)</f>
        <v>28</v>
      </c>
      <c r="T16" s="435" t="n">
        <f aca="false">SUM(T17:T32)</f>
        <v>131</v>
      </c>
      <c r="U16" s="435" t="n">
        <f aca="false">SUM(U17:U32)</f>
        <v>76</v>
      </c>
      <c r="V16" s="436" t="n">
        <f aca="false">SUM(V17:V32)</f>
        <v>90</v>
      </c>
      <c r="W16" s="124" t="n">
        <v>2004</v>
      </c>
    </row>
    <row r="17" s="394" customFormat="true" ht="21.6" hidden="false" customHeight="true" outlineLevel="0" collapsed="false">
      <c r="A17" s="60" t="s">
        <v>83</v>
      </c>
      <c r="B17" s="438" t="n">
        <f aca="false">SUM(C17:G17)</f>
        <v>9</v>
      </c>
      <c r="C17" s="432" t="n">
        <v>4</v>
      </c>
      <c r="D17" s="432" t="n">
        <v>0</v>
      </c>
      <c r="E17" s="432" t="n">
        <v>4</v>
      </c>
      <c r="F17" s="432" t="n">
        <v>1</v>
      </c>
      <c r="G17" s="432" t="n">
        <v>0</v>
      </c>
      <c r="H17" s="432" t="n">
        <f aca="false">SUM(I17:J17)</f>
        <v>456</v>
      </c>
      <c r="I17" s="432" t="n">
        <v>235</v>
      </c>
      <c r="J17" s="432" t="n">
        <v>221</v>
      </c>
      <c r="K17" s="432" t="n">
        <f aca="false">SUM(L17:M17)</f>
        <v>732</v>
      </c>
      <c r="L17" s="439" t="n">
        <v>376</v>
      </c>
      <c r="M17" s="432" t="n">
        <v>356</v>
      </c>
      <c r="N17" s="432" t="n">
        <f aca="false">SUM(O17:P17)</f>
        <v>10</v>
      </c>
      <c r="O17" s="432" t="n">
        <v>2</v>
      </c>
      <c r="P17" s="432" t="n">
        <v>8</v>
      </c>
      <c r="Q17" s="432" t="n">
        <f aca="false">SUM(R17:S17)</f>
        <v>3</v>
      </c>
      <c r="R17" s="432" t="n">
        <v>0</v>
      </c>
      <c r="S17" s="432" t="n">
        <v>3</v>
      </c>
      <c r="T17" s="432" t="n">
        <v>9</v>
      </c>
      <c r="U17" s="432" t="n">
        <v>3</v>
      </c>
      <c r="V17" s="440" t="n">
        <v>5</v>
      </c>
      <c r="W17" s="441" t="s">
        <v>84</v>
      </c>
    </row>
    <row r="18" s="394" customFormat="true" ht="21.6" hidden="false" customHeight="true" outlineLevel="0" collapsed="false">
      <c r="A18" s="60" t="s">
        <v>85</v>
      </c>
      <c r="B18" s="438" t="n">
        <f aca="false">SUM(C18:G18)</f>
        <v>1</v>
      </c>
      <c r="C18" s="432" t="n">
        <v>1</v>
      </c>
      <c r="D18" s="432" t="n">
        <v>0</v>
      </c>
      <c r="E18" s="432" t="n">
        <v>0</v>
      </c>
      <c r="F18" s="432" t="n">
        <v>0</v>
      </c>
      <c r="G18" s="432" t="n">
        <v>0</v>
      </c>
      <c r="H18" s="432" t="n">
        <f aca="false">SUM(I18:J18)</f>
        <v>26</v>
      </c>
      <c r="I18" s="432" t="n">
        <v>14</v>
      </c>
      <c r="J18" s="432" t="n">
        <v>12</v>
      </c>
      <c r="K18" s="432" t="n">
        <f aca="false">SUM(L18:M18)</f>
        <v>57</v>
      </c>
      <c r="L18" s="439" t="n">
        <v>26</v>
      </c>
      <c r="M18" s="432" t="n">
        <v>31</v>
      </c>
      <c r="N18" s="432" t="n">
        <f aca="false">SUM(O18:P18)</f>
        <v>1</v>
      </c>
      <c r="O18" s="432" t="n">
        <v>1</v>
      </c>
      <c r="P18" s="432" t="n">
        <v>0</v>
      </c>
      <c r="Q18" s="432" t="n">
        <f aca="false">SUM(R18:S18)</f>
        <v>0</v>
      </c>
      <c r="R18" s="432" t="n">
        <v>0</v>
      </c>
      <c r="S18" s="432" t="n">
        <v>0</v>
      </c>
      <c r="T18" s="432" t="n">
        <v>0</v>
      </c>
      <c r="U18" s="432" t="n">
        <v>0</v>
      </c>
      <c r="V18" s="440" t="n">
        <v>0</v>
      </c>
      <c r="W18" s="441" t="s">
        <v>86</v>
      </c>
    </row>
    <row r="19" s="394" customFormat="true" ht="21.6" hidden="false" customHeight="true" outlineLevel="0" collapsed="false">
      <c r="A19" s="60" t="s">
        <v>87</v>
      </c>
      <c r="B19" s="438" t="n">
        <f aca="false">SUM(C19:G19)</f>
        <v>0</v>
      </c>
      <c r="C19" s="432" t="n">
        <v>0</v>
      </c>
      <c r="D19" s="432" t="n">
        <v>0</v>
      </c>
      <c r="E19" s="432" t="n">
        <v>0</v>
      </c>
      <c r="F19" s="432" t="n">
        <v>0</v>
      </c>
      <c r="G19" s="432" t="n">
        <v>0</v>
      </c>
      <c r="H19" s="432" t="n">
        <f aca="false">SUM(I19:J19)</f>
        <v>0</v>
      </c>
      <c r="I19" s="432" t="n">
        <v>0</v>
      </c>
      <c r="J19" s="432" t="n">
        <v>0</v>
      </c>
      <c r="K19" s="432" t="n">
        <f aca="false">SUM(L19:M19)</f>
        <v>0</v>
      </c>
      <c r="L19" s="439" t="n">
        <v>0</v>
      </c>
      <c r="M19" s="432" t="n">
        <v>0</v>
      </c>
      <c r="N19" s="432" t="n">
        <f aca="false">SUM(O19:P19)</f>
        <v>0</v>
      </c>
      <c r="O19" s="432" t="n">
        <v>0</v>
      </c>
      <c r="P19" s="432" t="n">
        <v>0</v>
      </c>
      <c r="Q19" s="432" t="n">
        <f aca="false">SUM(R19:S19)</f>
        <v>0</v>
      </c>
      <c r="R19" s="432" t="n">
        <v>0</v>
      </c>
      <c r="S19" s="432" t="n">
        <v>0</v>
      </c>
      <c r="T19" s="432" t="n">
        <v>0</v>
      </c>
      <c r="U19" s="432" t="n">
        <v>0</v>
      </c>
      <c r="V19" s="440" t="n">
        <v>0</v>
      </c>
      <c r="W19" s="441" t="s">
        <v>88</v>
      </c>
    </row>
    <row r="20" s="394" customFormat="true" ht="21.6" hidden="false" customHeight="true" outlineLevel="0" collapsed="false">
      <c r="A20" s="60" t="s">
        <v>89</v>
      </c>
      <c r="B20" s="438" t="n">
        <f aca="false">SUM(C20:G20)</f>
        <v>0</v>
      </c>
      <c r="C20" s="432" t="n">
        <v>0</v>
      </c>
      <c r="D20" s="432" t="n">
        <v>0</v>
      </c>
      <c r="E20" s="432" t="n">
        <v>0</v>
      </c>
      <c r="F20" s="432" t="n">
        <v>0</v>
      </c>
      <c r="G20" s="432" t="n">
        <v>0</v>
      </c>
      <c r="H20" s="432" t="n">
        <f aca="false">SUM(I20:J20)</f>
        <v>0</v>
      </c>
      <c r="I20" s="432" t="n">
        <v>0</v>
      </c>
      <c r="J20" s="432" t="n">
        <v>0</v>
      </c>
      <c r="K20" s="432" t="n">
        <f aca="false">SUM(L20:M20)</f>
        <v>0</v>
      </c>
      <c r="L20" s="439" t="n">
        <v>0</v>
      </c>
      <c r="M20" s="432" t="n">
        <v>0</v>
      </c>
      <c r="N20" s="432" t="n">
        <f aca="false">SUM(O20:P20)</f>
        <v>0</v>
      </c>
      <c r="O20" s="432" t="n">
        <v>0</v>
      </c>
      <c r="P20" s="432" t="n">
        <v>0</v>
      </c>
      <c r="Q20" s="432" t="n">
        <f aca="false">SUM(R20:S20)</f>
        <v>0</v>
      </c>
      <c r="R20" s="432" t="n">
        <v>0</v>
      </c>
      <c r="S20" s="432" t="n">
        <v>0</v>
      </c>
      <c r="T20" s="432" t="n">
        <v>0</v>
      </c>
      <c r="U20" s="432" t="n">
        <v>0</v>
      </c>
      <c r="V20" s="440" t="n">
        <v>0</v>
      </c>
      <c r="W20" s="441" t="s">
        <v>90</v>
      </c>
    </row>
    <row r="21" s="394" customFormat="true" ht="21.6" hidden="false" customHeight="true" outlineLevel="0" collapsed="false">
      <c r="A21" s="60" t="s">
        <v>91</v>
      </c>
      <c r="B21" s="438" t="n">
        <f aca="false">SUM(C21:G21)</f>
        <v>2</v>
      </c>
      <c r="C21" s="432" t="n">
        <v>1</v>
      </c>
      <c r="D21" s="432" t="n">
        <v>0</v>
      </c>
      <c r="E21" s="432" t="n">
        <v>0</v>
      </c>
      <c r="F21" s="432" t="n">
        <v>1</v>
      </c>
      <c r="G21" s="432" t="n">
        <v>0</v>
      </c>
      <c r="H21" s="432" t="n">
        <f aca="false">SUM(I21:J21)</f>
        <v>59</v>
      </c>
      <c r="I21" s="432" t="n">
        <v>35</v>
      </c>
      <c r="J21" s="432" t="n">
        <v>24</v>
      </c>
      <c r="K21" s="432" t="n">
        <f aca="false">SUM(L21:M21)</f>
        <v>120</v>
      </c>
      <c r="L21" s="439" t="n">
        <v>64</v>
      </c>
      <c r="M21" s="432" t="n">
        <v>56</v>
      </c>
      <c r="N21" s="432" t="n">
        <f aca="false">SUM(O21:P21)</f>
        <v>3</v>
      </c>
      <c r="O21" s="432" t="n">
        <v>1</v>
      </c>
      <c r="P21" s="432" t="n">
        <v>2</v>
      </c>
      <c r="Q21" s="432" t="n">
        <f aca="false">SUM(R21:S21)</f>
        <v>0</v>
      </c>
      <c r="R21" s="432" t="n">
        <v>0</v>
      </c>
      <c r="S21" s="432" t="n">
        <v>0</v>
      </c>
      <c r="T21" s="432" t="n">
        <v>2</v>
      </c>
      <c r="U21" s="432" t="n">
        <v>0</v>
      </c>
      <c r="V21" s="440" t="n">
        <v>1</v>
      </c>
      <c r="W21" s="441" t="s">
        <v>92</v>
      </c>
    </row>
    <row r="22" s="394" customFormat="true" ht="21.6" hidden="false" customHeight="true" outlineLevel="0" collapsed="false">
      <c r="A22" s="60" t="s">
        <v>93</v>
      </c>
      <c r="B22" s="438" t="n">
        <f aca="false">SUM(C22:G22)</f>
        <v>1</v>
      </c>
      <c r="C22" s="432" t="n">
        <v>0</v>
      </c>
      <c r="D22" s="432" t="n">
        <v>0</v>
      </c>
      <c r="E22" s="432" t="n">
        <v>0</v>
      </c>
      <c r="F22" s="432" t="n">
        <v>1</v>
      </c>
      <c r="G22" s="432" t="n">
        <v>0</v>
      </c>
      <c r="H22" s="432" t="n">
        <f aca="false">SUM(I22:J22)</f>
        <v>25</v>
      </c>
      <c r="I22" s="432" t="n">
        <v>15</v>
      </c>
      <c r="J22" s="432" t="n">
        <v>10</v>
      </c>
      <c r="K22" s="432" t="n">
        <f aca="false">SUM(L22:M22)</f>
        <v>67</v>
      </c>
      <c r="L22" s="439" t="n">
        <v>30</v>
      </c>
      <c r="M22" s="432" t="n">
        <v>37</v>
      </c>
      <c r="N22" s="432" t="n">
        <f aca="false">SUM(O22:P22)</f>
        <v>1</v>
      </c>
      <c r="O22" s="432" t="n">
        <v>0</v>
      </c>
      <c r="P22" s="432" t="n">
        <v>1</v>
      </c>
      <c r="Q22" s="432" t="n">
        <f aca="false">SUM(R22:S22)</f>
        <v>0</v>
      </c>
      <c r="R22" s="432" t="n">
        <v>0</v>
      </c>
      <c r="S22" s="432" t="n">
        <v>0</v>
      </c>
      <c r="T22" s="432" t="n">
        <v>1</v>
      </c>
      <c r="U22" s="432" t="n">
        <v>0</v>
      </c>
      <c r="V22" s="440" t="n">
        <v>0</v>
      </c>
      <c r="W22" s="441" t="s">
        <v>94</v>
      </c>
    </row>
    <row r="23" s="394" customFormat="true" ht="21.6" hidden="false" customHeight="true" outlineLevel="0" collapsed="false">
      <c r="A23" s="60" t="s">
        <v>95</v>
      </c>
      <c r="B23" s="438" t="n">
        <f aca="false">SUM(C23:G23)</f>
        <v>0</v>
      </c>
      <c r="C23" s="432" t="n">
        <v>0</v>
      </c>
      <c r="D23" s="432" t="n">
        <v>0</v>
      </c>
      <c r="E23" s="432" t="n">
        <v>0</v>
      </c>
      <c r="F23" s="432" t="n">
        <v>0</v>
      </c>
      <c r="G23" s="432" t="n">
        <v>0</v>
      </c>
      <c r="H23" s="432" t="n">
        <f aca="false">SUM(I23:J23)</f>
        <v>0</v>
      </c>
      <c r="I23" s="432" t="n">
        <v>0</v>
      </c>
      <c r="J23" s="432" t="n">
        <v>0</v>
      </c>
      <c r="K23" s="432" t="n">
        <f aca="false">SUM(L23:M23)</f>
        <v>0</v>
      </c>
      <c r="L23" s="439" t="n">
        <v>0</v>
      </c>
      <c r="M23" s="432" t="n">
        <v>0</v>
      </c>
      <c r="N23" s="432" t="n">
        <f aca="false">SUM(O23:P23)</f>
        <v>0</v>
      </c>
      <c r="O23" s="432" t="n">
        <v>0</v>
      </c>
      <c r="P23" s="432" t="n">
        <v>0</v>
      </c>
      <c r="Q23" s="432" t="n">
        <f aca="false">SUM(R23:S23)</f>
        <v>0</v>
      </c>
      <c r="R23" s="432" t="n">
        <v>0</v>
      </c>
      <c r="S23" s="432" t="n">
        <v>0</v>
      </c>
      <c r="T23" s="432" t="n">
        <v>0</v>
      </c>
      <c r="U23" s="432" t="n">
        <v>0</v>
      </c>
      <c r="V23" s="440" t="n">
        <v>0</v>
      </c>
      <c r="W23" s="441" t="s">
        <v>96</v>
      </c>
    </row>
    <row r="24" s="394" customFormat="true" ht="21.6" hidden="false" customHeight="true" outlineLevel="0" collapsed="false">
      <c r="A24" s="60" t="s">
        <v>97</v>
      </c>
      <c r="B24" s="438" t="n">
        <f aca="false">SUM(C24:G24)</f>
        <v>0</v>
      </c>
      <c r="C24" s="432" t="n">
        <v>0</v>
      </c>
      <c r="D24" s="432" t="n">
        <v>0</v>
      </c>
      <c r="E24" s="432" t="n">
        <v>0</v>
      </c>
      <c r="F24" s="432" t="n">
        <v>0</v>
      </c>
      <c r="G24" s="432" t="n">
        <v>0</v>
      </c>
      <c r="H24" s="432" t="n">
        <f aca="false">SUM(I24:J24)</f>
        <v>0</v>
      </c>
      <c r="I24" s="432" t="n">
        <v>0</v>
      </c>
      <c r="J24" s="432" t="n">
        <v>0</v>
      </c>
      <c r="K24" s="432" t="n">
        <f aca="false">SUM(L24:M24)</f>
        <v>0</v>
      </c>
      <c r="L24" s="439" t="n">
        <v>0</v>
      </c>
      <c r="M24" s="432" t="n">
        <v>0</v>
      </c>
      <c r="N24" s="432" t="n">
        <f aca="false">SUM(O24:P24)</f>
        <v>0</v>
      </c>
      <c r="O24" s="432" t="n">
        <v>0</v>
      </c>
      <c r="P24" s="432" t="n">
        <v>0</v>
      </c>
      <c r="Q24" s="432" t="n">
        <f aca="false">SUM(R24:S24)</f>
        <v>0</v>
      </c>
      <c r="R24" s="432" t="n">
        <v>0</v>
      </c>
      <c r="S24" s="432" t="n">
        <v>0</v>
      </c>
      <c r="T24" s="432" t="n">
        <v>0</v>
      </c>
      <c r="U24" s="432" t="n">
        <v>0</v>
      </c>
      <c r="V24" s="440" t="n">
        <v>0</v>
      </c>
      <c r="W24" s="441" t="s">
        <v>98</v>
      </c>
    </row>
    <row r="25" s="394" customFormat="true" ht="21.6" hidden="false" customHeight="true" outlineLevel="0" collapsed="false">
      <c r="A25" s="60" t="s">
        <v>99</v>
      </c>
      <c r="B25" s="438" t="n">
        <f aca="false">SUM(C25:G25)</f>
        <v>1</v>
      </c>
      <c r="C25" s="432" t="n">
        <v>0</v>
      </c>
      <c r="D25" s="432" t="n">
        <v>0</v>
      </c>
      <c r="E25" s="432" t="n">
        <v>0</v>
      </c>
      <c r="F25" s="432" t="n">
        <v>1</v>
      </c>
      <c r="G25" s="432" t="n">
        <v>0</v>
      </c>
      <c r="H25" s="432" t="n">
        <f aca="false">SUM(I25:J25)</f>
        <v>19</v>
      </c>
      <c r="I25" s="432" t="n">
        <v>8</v>
      </c>
      <c r="J25" s="432" t="n">
        <v>11</v>
      </c>
      <c r="K25" s="432" t="n">
        <f aca="false">SUM(L25:M25)</f>
        <v>58</v>
      </c>
      <c r="L25" s="439" t="n">
        <v>26</v>
      </c>
      <c r="M25" s="432" t="n">
        <v>32</v>
      </c>
      <c r="N25" s="432" t="n">
        <f aca="false">SUM(O25:P25)</f>
        <v>1</v>
      </c>
      <c r="O25" s="432" t="n">
        <v>0</v>
      </c>
      <c r="P25" s="432" t="n">
        <v>1</v>
      </c>
      <c r="Q25" s="432" t="n">
        <f aca="false">SUM(R25:S25)</f>
        <v>0</v>
      </c>
      <c r="R25" s="432" t="n">
        <v>0</v>
      </c>
      <c r="S25" s="432" t="n">
        <v>0</v>
      </c>
      <c r="T25" s="432" t="n">
        <v>1</v>
      </c>
      <c r="U25" s="432" t="n">
        <v>0</v>
      </c>
      <c r="V25" s="440" t="n">
        <v>0</v>
      </c>
      <c r="W25" s="441" t="s">
        <v>100</v>
      </c>
    </row>
    <row r="26" s="394" customFormat="true" ht="21.6" hidden="false" customHeight="true" outlineLevel="0" collapsed="false">
      <c r="A26" s="60" t="s">
        <v>101</v>
      </c>
      <c r="B26" s="438" t="n">
        <f aca="false">SUM(C26:G26)</f>
        <v>0</v>
      </c>
      <c r="C26" s="432" t="n">
        <v>0</v>
      </c>
      <c r="D26" s="432" t="n">
        <v>0</v>
      </c>
      <c r="E26" s="432" t="n">
        <v>0</v>
      </c>
      <c r="F26" s="432" t="n">
        <v>0</v>
      </c>
      <c r="G26" s="432" t="n">
        <v>0</v>
      </c>
      <c r="H26" s="432" t="n">
        <f aca="false">SUM(I26:J26)</f>
        <v>0</v>
      </c>
      <c r="I26" s="432" t="n">
        <v>0</v>
      </c>
      <c r="J26" s="432" t="n">
        <v>0</v>
      </c>
      <c r="K26" s="432" t="n">
        <f aca="false">SUM(L26:M26)</f>
        <v>0</v>
      </c>
      <c r="L26" s="439" t="n">
        <v>0</v>
      </c>
      <c r="M26" s="432" t="n">
        <v>0</v>
      </c>
      <c r="N26" s="432" t="n">
        <f aca="false">SUM(O26:P26)</f>
        <v>0</v>
      </c>
      <c r="O26" s="432" t="n">
        <v>0</v>
      </c>
      <c r="P26" s="432" t="n">
        <v>0</v>
      </c>
      <c r="Q26" s="432" t="n">
        <f aca="false">SUM(R26:S26)</f>
        <v>0</v>
      </c>
      <c r="R26" s="432" t="n">
        <v>0</v>
      </c>
      <c r="S26" s="432" t="n">
        <v>0</v>
      </c>
      <c r="T26" s="432" t="n">
        <v>0</v>
      </c>
      <c r="U26" s="432" t="n">
        <v>0</v>
      </c>
      <c r="V26" s="440" t="n">
        <v>0</v>
      </c>
      <c r="W26" s="441" t="s">
        <v>102</v>
      </c>
    </row>
    <row r="27" s="394" customFormat="true" ht="21.6" hidden="false" customHeight="true" outlineLevel="0" collapsed="false">
      <c r="A27" s="60" t="s">
        <v>103</v>
      </c>
      <c r="B27" s="438" t="n">
        <f aca="false">SUM(C27:G27)</f>
        <v>0</v>
      </c>
      <c r="C27" s="432" t="n">
        <v>0</v>
      </c>
      <c r="D27" s="432" t="n">
        <v>0</v>
      </c>
      <c r="E27" s="432" t="n">
        <v>0</v>
      </c>
      <c r="F27" s="432" t="n">
        <v>0</v>
      </c>
      <c r="G27" s="432" t="n">
        <v>0</v>
      </c>
      <c r="H27" s="432" t="n">
        <f aca="false">SUM(I27:J27)</f>
        <v>0</v>
      </c>
      <c r="I27" s="432" t="n">
        <v>0</v>
      </c>
      <c r="J27" s="432" t="n">
        <v>0</v>
      </c>
      <c r="K27" s="432" t="n">
        <f aca="false">SUM(L27:M27)</f>
        <v>0</v>
      </c>
      <c r="L27" s="439" t="n">
        <v>0</v>
      </c>
      <c r="M27" s="432" t="n">
        <v>0</v>
      </c>
      <c r="N27" s="432" t="n">
        <f aca="false">SUM(O27:P27)</f>
        <v>0</v>
      </c>
      <c r="O27" s="432" t="n">
        <v>0</v>
      </c>
      <c r="P27" s="432" t="n">
        <v>0</v>
      </c>
      <c r="Q27" s="432" t="n">
        <f aca="false">SUM(R27:S27)</f>
        <v>0</v>
      </c>
      <c r="R27" s="432" t="n">
        <v>0</v>
      </c>
      <c r="S27" s="432" t="n">
        <v>0</v>
      </c>
      <c r="T27" s="432" t="n">
        <v>0</v>
      </c>
      <c r="U27" s="432" t="n">
        <v>0</v>
      </c>
      <c r="V27" s="440" t="n">
        <v>0</v>
      </c>
      <c r="W27" s="441" t="s">
        <v>104</v>
      </c>
    </row>
    <row r="28" s="394" customFormat="true" ht="21.6" hidden="false" customHeight="true" outlineLevel="0" collapsed="false">
      <c r="A28" s="60" t="s">
        <v>318</v>
      </c>
      <c r="B28" s="438" t="n">
        <f aca="false">SUM(C28:G28)</f>
        <v>49</v>
      </c>
      <c r="C28" s="432" t="n">
        <v>13</v>
      </c>
      <c r="D28" s="432" t="n">
        <v>8</v>
      </c>
      <c r="E28" s="432" t="n">
        <v>24</v>
      </c>
      <c r="F28" s="432" t="n">
        <v>2</v>
      </c>
      <c r="G28" s="432" t="n">
        <v>2</v>
      </c>
      <c r="H28" s="432" t="n">
        <f aca="false">SUM(I28:J28)</f>
        <v>3379</v>
      </c>
      <c r="I28" s="432" t="n">
        <v>1756</v>
      </c>
      <c r="J28" s="432" t="n">
        <v>1623</v>
      </c>
      <c r="K28" s="432" t="n">
        <f aca="false">SUM(L28:M28)</f>
        <v>4830</v>
      </c>
      <c r="L28" s="439" t="n">
        <v>2587</v>
      </c>
      <c r="M28" s="432" t="n">
        <v>2243</v>
      </c>
      <c r="N28" s="432" t="n">
        <f aca="false">SUM(O28:P28)</f>
        <v>58</v>
      </c>
      <c r="O28" s="432" t="n">
        <v>22</v>
      </c>
      <c r="P28" s="432" t="n">
        <v>36</v>
      </c>
      <c r="Q28" s="432" t="n">
        <f aca="false">SUM(R28:S28)</f>
        <v>12</v>
      </c>
      <c r="R28" s="432" t="n">
        <v>3</v>
      </c>
      <c r="S28" s="432" t="n">
        <v>9</v>
      </c>
      <c r="T28" s="432" t="n">
        <v>49</v>
      </c>
      <c r="U28" s="432" t="n">
        <v>25</v>
      </c>
      <c r="V28" s="440" t="n">
        <v>35</v>
      </c>
      <c r="W28" s="441" t="s">
        <v>106</v>
      </c>
    </row>
    <row r="29" s="394" customFormat="true" ht="21.6" hidden="false" customHeight="true" outlineLevel="0" collapsed="false">
      <c r="A29" s="60" t="s">
        <v>319</v>
      </c>
      <c r="B29" s="438" t="n">
        <f aca="false">SUM(C29:G29)</f>
        <v>16</v>
      </c>
      <c r="C29" s="432" t="n">
        <v>7</v>
      </c>
      <c r="D29" s="432" t="n">
        <v>2</v>
      </c>
      <c r="E29" s="432" t="n">
        <v>6</v>
      </c>
      <c r="F29" s="432" t="n">
        <v>0</v>
      </c>
      <c r="G29" s="432" t="n">
        <v>1</v>
      </c>
      <c r="H29" s="432" t="n">
        <f aca="false">SUM(I29:J29)</f>
        <v>993</v>
      </c>
      <c r="I29" s="432" t="n">
        <v>532</v>
      </c>
      <c r="J29" s="432" t="n">
        <v>461</v>
      </c>
      <c r="K29" s="432" t="n">
        <f aca="false">SUM(L29:M29)</f>
        <v>1528</v>
      </c>
      <c r="L29" s="439" t="n">
        <v>769</v>
      </c>
      <c r="M29" s="432" t="n">
        <v>759</v>
      </c>
      <c r="N29" s="432" t="n">
        <f aca="false">SUM(O29:P29)</f>
        <v>49</v>
      </c>
      <c r="O29" s="432" t="n">
        <v>15</v>
      </c>
      <c r="P29" s="432" t="n">
        <v>34</v>
      </c>
      <c r="Q29" s="432" t="n">
        <f aca="false">SUM(R29:S29)</f>
        <v>8</v>
      </c>
      <c r="R29" s="432" t="n">
        <v>2</v>
      </c>
      <c r="S29" s="432" t="n">
        <v>6</v>
      </c>
      <c r="T29" s="432" t="n">
        <v>16</v>
      </c>
      <c r="U29" s="432" t="n">
        <v>15</v>
      </c>
      <c r="V29" s="440" t="n">
        <v>12</v>
      </c>
      <c r="W29" s="441" t="s">
        <v>108</v>
      </c>
    </row>
    <row r="30" s="394" customFormat="true" ht="21.6" hidden="false" customHeight="true" outlineLevel="0" collapsed="false">
      <c r="A30" s="60" t="s">
        <v>320</v>
      </c>
      <c r="B30" s="438" t="n">
        <f aca="false">SUM(C30:G30)</f>
        <v>34</v>
      </c>
      <c r="C30" s="432" t="n">
        <v>12</v>
      </c>
      <c r="D30" s="432" t="n">
        <v>5</v>
      </c>
      <c r="E30" s="432" t="n">
        <v>12</v>
      </c>
      <c r="F30" s="432" t="n">
        <v>1</v>
      </c>
      <c r="G30" s="432" t="n">
        <v>4</v>
      </c>
      <c r="H30" s="432" t="n">
        <f aca="false">SUM(I30:J30)</f>
        <v>2534</v>
      </c>
      <c r="I30" s="432" t="n">
        <v>1327</v>
      </c>
      <c r="J30" s="432" t="n">
        <v>1207</v>
      </c>
      <c r="K30" s="432" t="n">
        <f aca="false">SUM(L30:M30)</f>
        <v>3582</v>
      </c>
      <c r="L30" s="439" t="n">
        <v>1849</v>
      </c>
      <c r="M30" s="432" t="n">
        <v>1733</v>
      </c>
      <c r="N30" s="432" t="n">
        <f aca="false">SUM(O30:P30)</f>
        <v>76</v>
      </c>
      <c r="O30" s="432" t="n">
        <v>20</v>
      </c>
      <c r="P30" s="432" t="n">
        <v>56</v>
      </c>
      <c r="Q30" s="432" t="n">
        <f aca="false">SUM(R30:S30)</f>
        <v>10</v>
      </c>
      <c r="R30" s="432" t="n">
        <v>3</v>
      </c>
      <c r="S30" s="432" t="n">
        <v>7</v>
      </c>
      <c r="T30" s="432" t="n">
        <v>34</v>
      </c>
      <c r="U30" s="432" t="n">
        <v>18</v>
      </c>
      <c r="V30" s="440" t="n">
        <v>27</v>
      </c>
      <c r="W30" s="441" t="s">
        <v>110</v>
      </c>
    </row>
    <row r="31" s="394" customFormat="true" ht="21.6" hidden="false" customHeight="true" outlineLevel="0" collapsed="false">
      <c r="A31" s="60" t="s">
        <v>321</v>
      </c>
      <c r="B31" s="438" t="n">
        <f aca="false">SUM(C31:G31)</f>
        <v>14</v>
      </c>
      <c r="C31" s="432" t="n">
        <v>5</v>
      </c>
      <c r="D31" s="432" t="n">
        <v>0</v>
      </c>
      <c r="E31" s="432" t="n">
        <v>7</v>
      </c>
      <c r="F31" s="432" t="n">
        <v>2</v>
      </c>
      <c r="G31" s="432" t="n">
        <v>0</v>
      </c>
      <c r="H31" s="432" t="n">
        <f aca="false">SUM(I31:J31)</f>
        <v>727</v>
      </c>
      <c r="I31" s="432" t="n">
        <v>329</v>
      </c>
      <c r="J31" s="432" t="n">
        <v>398</v>
      </c>
      <c r="K31" s="432" t="n">
        <f aca="false">SUM(L31:M31)</f>
        <v>1082</v>
      </c>
      <c r="L31" s="439" t="n">
        <v>592</v>
      </c>
      <c r="M31" s="432" t="n">
        <v>490</v>
      </c>
      <c r="N31" s="432" t="n">
        <f aca="false">SUM(O31:P31)</f>
        <v>22</v>
      </c>
      <c r="O31" s="432" t="n">
        <v>7</v>
      </c>
      <c r="P31" s="432" t="n">
        <v>15</v>
      </c>
      <c r="Q31" s="432" t="n">
        <f aca="false">SUM(R31:S31)</f>
        <v>4</v>
      </c>
      <c r="R31" s="432" t="n">
        <v>2</v>
      </c>
      <c r="S31" s="432" t="n">
        <v>2</v>
      </c>
      <c r="T31" s="432" t="n">
        <v>14</v>
      </c>
      <c r="U31" s="432" t="n">
        <v>12</v>
      </c>
      <c r="V31" s="440" t="n">
        <v>7</v>
      </c>
      <c r="W31" s="441" t="s">
        <v>112</v>
      </c>
    </row>
    <row r="32" s="394" customFormat="true" ht="21.6" hidden="false" customHeight="true" outlineLevel="0" collapsed="false">
      <c r="A32" s="442" t="s">
        <v>322</v>
      </c>
      <c r="B32" s="443" t="n">
        <f aca="false">SUM(C32:G32)</f>
        <v>5</v>
      </c>
      <c r="C32" s="444" t="n">
        <v>2</v>
      </c>
      <c r="D32" s="444" t="n">
        <v>0</v>
      </c>
      <c r="E32" s="444" t="n">
        <v>2</v>
      </c>
      <c r="F32" s="444" t="n">
        <v>1</v>
      </c>
      <c r="G32" s="444" t="n">
        <v>0</v>
      </c>
      <c r="H32" s="444" t="n">
        <f aca="false">SUM(I32:J32)</f>
        <v>79</v>
      </c>
      <c r="I32" s="444" t="n">
        <v>34</v>
      </c>
      <c r="J32" s="444" t="n">
        <v>45</v>
      </c>
      <c r="K32" s="444" t="n">
        <f aca="false">SUM(L32:M32)</f>
        <v>115</v>
      </c>
      <c r="L32" s="445" t="n">
        <v>52</v>
      </c>
      <c r="M32" s="444" t="n">
        <v>63</v>
      </c>
      <c r="N32" s="444" t="n">
        <f aca="false">SUM(O32:P32)</f>
        <v>5</v>
      </c>
      <c r="O32" s="444" t="n">
        <v>2</v>
      </c>
      <c r="P32" s="444" t="n">
        <v>3</v>
      </c>
      <c r="Q32" s="444" t="n">
        <f aca="false">SUM(R32:S32)</f>
        <v>1</v>
      </c>
      <c r="R32" s="444" t="n">
        <v>0</v>
      </c>
      <c r="S32" s="444" t="n">
        <v>1</v>
      </c>
      <c r="T32" s="444" t="n">
        <v>5</v>
      </c>
      <c r="U32" s="444" t="n">
        <v>3</v>
      </c>
      <c r="V32" s="446" t="n">
        <v>3</v>
      </c>
      <c r="W32" s="447" t="s">
        <v>114</v>
      </c>
    </row>
    <row r="33" s="394" customFormat="true" ht="12" hidden="false" customHeight="false" outlineLevel="0" collapsed="false">
      <c r="A33" s="134" t="s">
        <v>115</v>
      </c>
      <c r="B33" s="393"/>
      <c r="C33" s="393"/>
      <c r="K33" s="448" t="s">
        <v>50</v>
      </c>
      <c r="S33" s="449"/>
      <c r="T33" s="449"/>
      <c r="U33" s="449"/>
      <c r="V33" s="449"/>
      <c r="W33" s="395"/>
    </row>
    <row r="34" s="450" customFormat="true" ht="14.25" hidden="false" customHeight="false" outlineLevel="0" collapsed="false">
      <c r="A34" s="394"/>
      <c r="B34" s="393"/>
      <c r="C34" s="393"/>
      <c r="D34" s="394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449"/>
      <c r="T34" s="449"/>
      <c r="U34" s="449"/>
      <c r="V34" s="449"/>
      <c r="W34" s="395"/>
    </row>
    <row r="35" s="450" customFormat="true" ht="14.25" hidden="false" customHeight="false" outlineLevel="0" collapsed="false">
      <c r="A35" s="394"/>
      <c r="B35" s="393"/>
      <c r="C35" s="393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449"/>
      <c r="T35" s="449"/>
      <c r="U35" s="449"/>
      <c r="V35" s="449"/>
      <c r="W35" s="395"/>
    </row>
    <row r="36" s="450" customFormat="true" ht="14.25" hidden="true" customHeight="false" outlineLevel="0" collapsed="false">
      <c r="A36" s="394"/>
      <c r="B36" s="393"/>
      <c r="C36" s="393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449"/>
      <c r="T36" s="449"/>
      <c r="U36" s="449"/>
      <c r="V36" s="449"/>
      <c r="W36" s="395"/>
    </row>
    <row r="37" s="450" customFormat="true" ht="14.25" hidden="true" customHeight="false" outlineLevel="0" collapsed="false">
      <c r="A37" s="394"/>
      <c r="B37" s="393"/>
      <c r="C37" s="393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449"/>
      <c r="T37" s="449"/>
      <c r="U37" s="449"/>
      <c r="V37" s="449"/>
      <c r="W37" s="395"/>
    </row>
    <row r="38" s="450" customFormat="true" ht="14.25" hidden="true" customHeight="false" outlineLevel="0" collapsed="false">
      <c r="A38" s="394"/>
      <c r="B38" s="393"/>
      <c r="C38" s="393"/>
      <c r="D38" s="394"/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4"/>
      <c r="S38" s="449"/>
      <c r="T38" s="449"/>
      <c r="U38" s="449"/>
      <c r="V38" s="449"/>
      <c r="W38" s="395"/>
    </row>
    <row r="39" s="450" customFormat="true" ht="14.25" hidden="true" customHeight="false" outlineLevel="0" collapsed="false">
      <c r="A39" s="394"/>
      <c r="B39" s="393"/>
      <c r="C39" s="393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4"/>
      <c r="V39" s="449"/>
      <c r="W39" s="395"/>
    </row>
    <row r="40" s="450" customFormat="true" ht="14.25" hidden="true" customHeight="false" outlineLevel="0" collapsed="false">
      <c r="A40" s="394"/>
      <c r="B40" s="393"/>
      <c r="C40" s="393"/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4"/>
      <c r="S40" s="394"/>
      <c r="T40" s="394"/>
      <c r="U40" s="394"/>
      <c r="V40" s="449"/>
      <c r="W40" s="395"/>
    </row>
    <row r="41" s="450" customFormat="true" ht="14.25" hidden="true" customHeight="false" outlineLevel="0" collapsed="false">
      <c r="A41" s="394"/>
      <c r="B41" s="393"/>
      <c r="C41" s="393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449"/>
      <c r="W41" s="395"/>
    </row>
    <row r="42" s="450" customFormat="true" ht="14.25" hidden="true" customHeight="false" outlineLevel="0" collapsed="false">
      <c r="A42" s="394"/>
      <c r="B42" s="393"/>
      <c r="C42" s="393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4"/>
      <c r="V42" s="449"/>
      <c r="W42" s="395"/>
    </row>
    <row r="43" s="450" customFormat="true" ht="14.25" hidden="true" customHeight="false" outlineLevel="0" collapsed="false">
      <c r="A43" s="394"/>
      <c r="B43" s="393"/>
      <c r="C43" s="393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  <c r="V43" s="449"/>
      <c r="W43" s="395"/>
    </row>
    <row r="44" s="450" customFormat="true" ht="14.25" hidden="true" customHeight="false" outlineLevel="0" collapsed="false">
      <c r="A44" s="394"/>
      <c r="B44" s="393"/>
      <c r="C44" s="393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4"/>
      <c r="R44" s="394"/>
      <c r="S44" s="394"/>
      <c r="T44" s="394"/>
      <c r="U44" s="394"/>
      <c r="V44" s="449"/>
      <c r="W44" s="395"/>
    </row>
    <row r="45" s="450" customFormat="true" ht="14.25" hidden="true" customHeight="false" outlineLevel="0" collapsed="false">
      <c r="A45" s="394"/>
      <c r="B45" s="393"/>
      <c r="C45" s="393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4"/>
      <c r="P45" s="394"/>
      <c r="Q45" s="394"/>
      <c r="R45" s="394"/>
      <c r="S45" s="394"/>
      <c r="T45" s="394"/>
      <c r="U45" s="394"/>
      <c r="V45" s="449"/>
      <c r="W45" s="395"/>
    </row>
    <row r="46" s="450" customFormat="true" ht="14.25" hidden="true" customHeight="false" outlineLevel="0" collapsed="false">
      <c r="A46" s="394"/>
      <c r="B46" s="393"/>
      <c r="C46" s="393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4"/>
      <c r="R46" s="394"/>
      <c r="S46" s="394"/>
      <c r="T46" s="394"/>
      <c r="U46" s="394"/>
      <c r="V46" s="449"/>
      <c r="W46" s="395"/>
    </row>
    <row r="47" s="450" customFormat="true" ht="14.25" hidden="true" customHeight="false" outlineLevel="0" collapsed="false">
      <c r="A47" s="394"/>
      <c r="B47" s="393"/>
      <c r="C47" s="393"/>
      <c r="D47" s="394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394"/>
      <c r="V47" s="449"/>
      <c r="W47" s="395"/>
    </row>
    <row r="48" s="450" customFormat="true" ht="14.25" hidden="true" customHeight="false" outlineLevel="0" collapsed="false">
      <c r="A48" s="394"/>
      <c r="B48" s="393"/>
      <c r="C48" s="393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394"/>
      <c r="S48" s="394"/>
      <c r="T48" s="394"/>
      <c r="U48" s="394"/>
      <c r="V48" s="449"/>
      <c r="W48" s="395"/>
    </row>
    <row r="49" s="450" customFormat="true" ht="14.25" hidden="true" customHeight="false" outlineLevel="0" collapsed="false">
      <c r="A49" s="394"/>
      <c r="B49" s="393"/>
      <c r="C49" s="393"/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449"/>
      <c r="W49" s="395"/>
    </row>
    <row r="50" s="450" customFormat="true" ht="14.25" hidden="true" customHeight="false" outlineLevel="0" collapsed="false">
      <c r="A50" s="394"/>
      <c r="B50" s="393"/>
      <c r="C50" s="393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449"/>
      <c r="W50" s="395"/>
    </row>
    <row r="51" s="450" customFormat="true" ht="14.25" hidden="true" customHeight="false" outlineLevel="0" collapsed="false">
      <c r="A51" s="394"/>
      <c r="B51" s="393"/>
      <c r="C51" s="393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449"/>
      <c r="W51" s="395"/>
    </row>
    <row r="52" s="450" customFormat="true" ht="14.25" hidden="true" customHeight="false" outlineLevel="0" collapsed="false">
      <c r="A52" s="394"/>
      <c r="B52" s="393"/>
      <c r="C52" s="393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  <c r="V52" s="449"/>
      <c r="W52" s="395"/>
    </row>
    <row r="53" s="450" customFormat="true" ht="14.25" hidden="true" customHeight="false" outlineLevel="0" collapsed="false">
      <c r="A53" s="394"/>
      <c r="B53" s="393"/>
      <c r="C53" s="393"/>
      <c r="D53" s="394"/>
      <c r="E53" s="394"/>
      <c r="F53" s="394"/>
      <c r="G53" s="394"/>
      <c r="H53" s="394"/>
      <c r="I53" s="394"/>
      <c r="J53" s="394"/>
      <c r="K53" s="394"/>
      <c r="L53" s="394"/>
      <c r="M53" s="394"/>
      <c r="N53" s="394"/>
      <c r="O53" s="394"/>
      <c r="P53" s="394"/>
      <c r="Q53" s="394"/>
      <c r="R53" s="394"/>
      <c r="S53" s="394"/>
      <c r="T53" s="394"/>
      <c r="U53" s="394"/>
      <c r="V53" s="449"/>
      <c r="W53" s="395"/>
    </row>
    <row r="54" s="450" customFormat="true" ht="14.25" hidden="true" customHeight="false" outlineLevel="0" collapsed="false">
      <c r="A54" s="394"/>
      <c r="B54" s="393"/>
      <c r="C54" s="393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394"/>
      <c r="T54" s="394"/>
      <c r="U54" s="394"/>
      <c r="V54" s="449"/>
      <c r="W54" s="395"/>
    </row>
    <row r="55" s="450" customFormat="true" ht="14.25" hidden="true" customHeight="false" outlineLevel="0" collapsed="false">
      <c r="A55" s="394"/>
      <c r="B55" s="393"/>
      <c r="C55" s="393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394"/>
      <c r="V55" s="449"/>
      <c r="W55" s="395"/>
    </row>
    <row r="56" s="450" customFormat="true" ht="14.25" hidden="true" customHeight="false" outlineLevel="0" collapsed="false">
      <c r="A56" s="394"/>
      <c r="B56" s="393"/>
      <c r="C56" s="393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449"/>
      <c r="W56" s="395"/>
    </row>
    <row r="57" s="450" customFormat="true" ht="14.25" hidden="true" customHeight="false" outlineLevel="0" collapsed="false">
      <c r="A57" s="394"/>
      <c r="B57" s="393"/>
      <c r="C57" s="393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394"/>
      <c r="S57" s="394"/>
      <c r="T57" s="394"/>
      <c r="U57" s="394"/>
      <c r="V57" s="449"/>
      <c r="W57" s="395"/>
    </row>
    <row r="58" s="450" customFormat="true" ht="14.25" hidden="true" customHeight="false" outlineLevel="0" collapsed="false">
      <c r="A58" s="394"/>
      <c r="B58" s="393"/>
      <c r="C58" s="393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449"/>
      <c r="W58" s="395"/>
    </row>
    <row r="59" s="450" customFormat="true" ht="14.25" hidden="true" customHeight="false" outlineLevel="0" collapsed="false">
      <c r="A59" s="394"/>
      <c r="B59" s="393"/>
      <c r="C59" s="393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  <c r="P59" s="394"/>
      <c r="Q59" s="394"/>
      <c r="R59" s="394"/>
      <c r="S59" s="394"/>
      <c r="T59" s="394"/>
      <c r="U59" s="394"/>
      <c r="V59" s="449"/>
      <c r="W59" s="395"/>
    </row>
    <row r="60" s="450" customFormat="true" ht="14.25" hidden="false" customHeight="false" outlineLevel="0" collapsed="false">
      <c r="A60" s="394"/>
      <c r="B60" s="393"/>
      <c r="C60" s="393"/>
      <c r="D60" s="394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394"/>
      <c r="T60" s="394"/>
      <c r="U60" s="394"/>
      <c r="V60" s="394"/>
      <c r="W60" s="395"/>
    </row>
    <row r="61" s="450" customFormat="true" ht="14.25" hidden="false" customHeight="false" outlineLevel="0" collapsed="false">
      <c r="A61" s="394"/>
      <c r="B61" s="393"/>
      <c r="C61" s="393"/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4"/>
      <c r="V61" s="394"/>
      <c r="W61" s="395"/>
    </row>
    <row r="62" customFormat="false" ht="15.75" hidden="false" customHeight="false" outlineLevel="0" collapsed="false"/>
    <row r="63" customFormat="false" ht="15.75" hidden="false" customHeight="false" outlineLevel="0" collapsed="false"/>
  </sheetData>
  <mergeCells count="15">
    <mergeCell ref="A3:J3"/>
    <mergeCell ref="K3:W3"/>
    <mergeCell ref="B6:G6"/>
    <mergeCell ref="H6:J6"/>
    <mergeCell ref="K6:M6"/>
    <mergeCell ref="N6:P6"/>
    <mergeCell ref="Q6:S6"/>
    <mergeCell ref="T6:T7"/>
    <mergeCell ref="U6:U8"/>
    <mergeCell ref="V6:V7"/>
    <mergeCell ref="B7:G7"/>
    <mergeCell ref="H7:J7"/>
    <mergeCell ref="K7:M7"/>
    <mergeCell ref="N7:P7"/>
    <mergeCell ref="Q7:S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9.77"/>
    <col collapsed="false" customWidth="true" hidden="false" outlineLevel="0" max="5" min="2" style="2" width="9.33"/>
    <col collapsed="false" customWidth="true" hidden="false" outlineLevel="0" max="7" min="6" style="451" width="9.33"/>
    <col collapsed="false" customWidth="true" hidden="false" outlineLevel="0" max="8" min="8" style="451" width="13.77"/>
    <col collapsed="false" customWidth="true" hidden="false" outlineLevel="0" max="11" min="9" style="2" width="13.77"/>
    <col collapsed="false" customWidth="true" hidden="false" outlineLevel="0" max="12" min="12" style="2" width="9.77"/>
  </cols>
  <sheetData>
    <row r="1" customFormat="false" ht="11.25" hidden="false" customHeight="true" outlineLevel="0" collapsed="false">
      <c r="A1" s="83" t="s">
        <v>0</v>
      </c>
      <c r="B1" s="6"/>
      <c r="C1" s="6"/>
      <c r="D1" s="6"/>
      <c r="E1" s="6"/>
      <c r="F1" s="452"/>
      <c r="G1" s="452"/>
      <c r="H1" s="452"/>
      <c r="I1" s="6"/>
      <c r="J1" s="6"/>
      <c r="K1" s="6"/>
      <c r="L1" s="140" t="s">
        <v>1</v>
      </c>
    </row>
    <row r="2" customFormat="false" ht="12.75" hidden="false" customHeight="true" outlineLevel="0" collapsed="false">
      <c r="A2" s="87"/>
      <c r="B2" s="10"/>
      <c r="C2" s="10"/>
      <c r="D2" s="10"/>
      <c r="E2" s="10"/>
      <c r="F2" s="76"/>
      <c r="G2" s="76"/>
      <c r="H2" s="76"/>
      <c r="I2" s="10"/>
      <c r="J2" s="10"/>
      <c r="K2" s="10"/>
      <c r="L2" s="10"/>
    </row>
    <row r="3" s="453" customFormat="true" ht="20.25" hidden="false" customHeight="true" outlineLevel="0" collapsed="false">
      <c r="A3" s="173" t="s">
        <v>323</v>
      </c>
      <c r="B3" s="173"/>
      <c r="C3" s="173"/>
      <c r="D3" s="173"/>
      <c r="E3" s="173"/>
      <c r="F3" s="173"/>
      <c r="G3" s="173"/>
      <c r="H3" s="173" t="s">
        <v>324</v>
      </c>
      <c r="I3" s="173"/>
      <c r="J3" s="173"/>
      <c r="K3" s="173"/>
      <c r="L3" s="173"/>
    </row>
    <row r="4" customFormat="false" ht="12.75" hidden="false" customHeight="true" outlineLevel="0" collapsed="false">
      <c r="A4" s="19"/>
      <c r="B4" s="17"/>
      <c r="C4" s="17"/>
      <c r="D4" s="17"/>
      <c r="E4" s="19"/>
      <c r="F4" s="77"/>
      <c r="G4" s="77"/>
      <c r="H4" s="18"/>
      <c r="I4" s="17"/>
      <c r="J4" s="17"/>
      <c r="K4" s="17"/>
      <c r="L4" s="17"/>
    </row>
    <row r="5" customFormat="false" ht="12.75" hidden="false" customHeight="true" outlineLevel="0" collapsed="false">
      <c r="A5" s="174" t="s">
        <v>325</v>
      </c>
      <c r="B5" s="24"/>
      <c r="C5" s="24"/>
      <c r="D5" s="24"/>
      <c r="E5" s="24"/>
      <c r="F5" s="454"/>
      <c r="G5" s="454"/>
      <c r="H5" s="454"/>
      <c r="I5" s="24"/>
      <c r="J5" s="24"/>
      <c r="K5" s="24"/>
      <c r="L5" s="145" t="s">
        <v>326</v>
      </c>
    </row>
    <row r="6" customFormat="false" ht="30" hidden="false" customHeight="true" outlineLevel="0" collapsed="false">
      <c r="A6" s="352" t="s">
        <v>244</v>
      </c>
      <c r="B6" s="295" t="s">
        <v>215</v>
      </c>
      <c r="C6" s="39" t="s">
        <v>327</v>
      </c>
      <c r="D6" s="29" t="s">
        <v>328</v>
      </c>
      <c r="E6" s="43" t="s">
        <v>329</v>
      </c>
      <c r="F6" s="76"/>
      <c r="G6" s="455"/>
      <c r="H6" s="456"/>
      <c r="I6" s="29" t="s">
        <v>330</v>
      </c>
      <c r="J6" s="29" t="s">
        <v>331</v>
      </c>
      <c r="K6" s="43" t="s">
        <v>332</v>
      </c>
      <c r="L6" s="457"/>
    </row>
    <row r="7" customFormat="false" ht="30" hidden="false" customHeight="true" outlineLevel="0" collapsed="false">
      <c r="A7" s="352" t="s">
        <v>333</v>
      </c>
      <c r="B7" s="287" t="s">
        <v>334</v>
      </c>
      <c r="C7" s="35" t="s">
        <v>335</v>
      </c>
      <c r="D7" s="35" t="s">
        <v>335</v>
      </c>
      <c r="E7" s="19" t="s">
        <v>336</v>
      </c>
      <c r="F7" s="37" t="s">
        <v>337</v>
      </c>
      <c r="G7" s="37" t="s">
        <v>338</v>
      </c>
      <c r="H7" s="37" t="s">
        <v>339</v>
      </c>
      <c r="I7" s="49" t="s">
        <v>340</v>
      </c>
      <c r="J7" s="49" t="s">
        <v>340</v>
      </c>
      <c r="K7" s="11"/>
      <c r="L7" s="458" t="s">
        <v>341</v>
      </c>
    </row>
    <row r="8" customFormat="false" ht="30" hidden="false" customHeight="true" outlineLevel="0" collapsed="false">
      <c r="A8" s="459"/>
      <c r="B8" s="313" t="s">
        <v>342</v>
      </c>
      <c r="C8" s="46" t="s">
        <v>343</v>
      </c>
      <c r="D8" s="36" t="s">
        <v>344</v>
      </c>
      <c r="E8" s="47" t="s">
        <v>345</v>
      </c>
      <c r="F8" s="46" t="s">
        <v>346</v>
      </c>
      <c r="G8" s="46" t="s">
        <v>347</v>
      </c>
      <c r="H8" s="46" t="s">
        <v>348</v>
      </c>
      <c r="I8" s="36" t="s">
        <v>349</v>
      </c>
      <c r="J8" s="36" t="s">
        <v>350</v>
      </c>
      <c r="K8" s="47" t="s">
        <v>351</v>
      </c>
      <c r="L8" s="460"/>
    </row>
    <row r="9" customFormat="false" ht="45" hidden="false" customHeight="true" outlineLevel="0" collapsed="false">
      <c r="A9" s="319" t="n">
        <v>1999</v>
      </c>
      <c r="B9" s="461" t="n">
        <v>9</v>
      </c>
      <c r="C9" s="462" t="n">
        <v>2</v>
      </c>
      <c r="D9" s="462" t="n">
        <v>608</v>
      </c>
      <c r="E9" s="462" t="n">
        <f aca="false">SUM(F9:G9,H9)</f>
        <v>68644</v>
      </c>
      <c r="F9" s="462" t="n">
        <v>68644</v>
      </c>
      <c r="G9" s="462" t="n">
        <v>0</v>
      </c>
      <c r="H9" s="462" t="s">
        <v>36</v>
      </c>
      <c r="I9" s="462" t="n">
        <v>90862</v>
      </c>
      <c r="J9" s="462" t="n">
        <v>54591</v>
      </c>
      <c r="K9" s="462" t="n">
        <v>142494</v>
      </c>
      <c r="L9" s="198" t="n">
        <v>1999</v>
      </c>
    </row>
    <row r="10" customFormat="false" ht="45" hidden="false" customHeight="true" outlineLevel="0" collapsed="false">
      <c r="A10" s="319" t="n">
        <v>2000</v>
      </c>
      <c r="B10" s="461" t="n">
        <v>9</v>
      </c>
      <c r="C10" s="462" t="n">
        <v>2</v>
      </c>
      <c r="D10" s="462" t="n">
        <v>608</v>
      </c>
      <c r="E10" s="462" t="n">
        <v>74076</v>
      </c>
      <c r="F10" s="462" t="n">
        <v>74076</v>
      </c>
      <c r="G10" s="462" t="n">
        <v>0</v>
      </c>
      <c r="H10" s="462" t="s">
        <v>36</v>
      </c>
      <c r="I10" s="462" t="n">
        <v>76479</v>
      </c>
      <c r="J10" s="462" t="n">
        <v>70064</v>
      </c>
      <c r="K10" s="462" t="n">
        <v>191394</v>
      </c>
      <c r="L10" s="198" t="n">
        <v>2000</v>
      </c>
    </row>
    <row r="11" customFormat="false" ht="45" hidden="false" customHeight="true" outlineLevel="0" collapsed="false">
      <c r="A11" s="319" t="n">
        <v>2001</v>
      </c>
      <c r="B11" s="461" t="n">
        <v>15</v>
      </c>
      <c r="C11" s="462" t="n">
        <v>3</v>
      </c>
      <c r="D11" s="462" t="n">
        <v>640</v>
      </c>
      <c r="E11" s="462" t="n">
        <v>91020</v>
      </c>
      <c r="F11" s="462" t="n">
        <v>91020</v>
      </c>
      <c r="G11" s="462" t="n">
        <v>0</v>
      </c>
      <c r="H11" s="462" t="s">
        <v>36</v>
      </c>
      <c r="I11" s="462" t="n">
        <v>141203</v>
      </c>
      <c r="J11" s="462" t="n">
        <v>166159</v>
      </c>
      <c r="K11" s="462" t="n">
        <v>641044</v>
      </c>
      <c r="L11" s="198" t="n">
        <v>2001</v>
      </c>
    </row>
    <row r="12" customFormat="false" ht="45" hidden="false" customHeight="true" outlineLevel="0" collapsed="false">
      <c r="A12" s="319" t="n">
        <v>2002</v>
      </c>
      <c r="B12" s="461" t="n">
        <v>16</v>
      </c>
      <c r="C12" s="462" t="n">
        <v>2</v>
      </c>
      <c r="D12" s="462" t="n">
        <v>1017</v>
      </c>
      <c r="E12" s="462" t="n">
        <v>145843</v>
      </c>
      <c r="F12" s="462" t="n">
        <v>145843</v>
      </c>
      <c r="G12" s="462" t="n">
        <v>0</v>
      </c>
      <c r="H12" s="462" t="s">
        <v>36</v>
      </c>
      <c r="I12" s="462" t="n">
        <v>289145</v>
      </c>
      <c r="J12" s="462" t="n">
        <v>241913</v>
      </c>
      <c r="K12" s="462" t="n">
        <v>383718</v>
      </c>
      <c r="L12" s="198" t="n">
        <v>2002</v>
      </c>
    </row>
    <row r="13" customFormat="false" ht="45" hidden="false" customHeight="true" outlineLevel="0" collapsed="false">
      <c r="A13" s="319" t="n">
        <v>2003</v>
      </c>
      <c r="B13" s="461" t="n">
        <v>13</v>
      </c>
      <c r="C13" s="462" t="n">
        <v>3</v>
      </c>
      <c r="D13" s="462" t="n">
        <v>986</v>
      </c>
      <c r="E13" s="462" t="n">
        <v>158194</v>
      </c>
      <c r="F13" s="462" t="n">
        <v>156402</v>
      </c>
      <c r="G13" s="462" t="n">
        <v>0</v>
      </c>
      <c r="H13" s="462" t="n">
        <v>53</v>
      </c>
      <c r="I13" s="462" t="n">
        <v>302330</v>
      </c>
      <c r="J13" s="462" t="n">
        <v>228717</v>
      </c>
      <c r="K13" s="462" t="n">
        <v>346577</v>
      </c>
      <c r="L13" s="198" t="n">
        <v>2003</v>
      </c>
    </row>
    <row r="14" customFormat="false" ht="45" hidden="false" customHeight="true" outlineLevel="0" collapsed="false">
      <c r="A14" s="54" t="n">
        <v>2004</v>
      </c>
      <c r="B14" s="463" t="n">
        <f aca="false">SUM(B15:B17)</f>
        <v>19</v>
      </c>
      <c r="C14" s="463" t="n">
        <f aca="false">SUM(C15:C17)</f>
        <v>3</v>
      </c>
      <c r="D14" s="463" t="n">
        <f aca="false">SUM(D15:D17)</f>
        <v>886</v>
      </c>
      <c r="E14" s="463" t="n">
        <f aca="false">SUM(E15:E17)</f>
        <v>176028</v>
      </c>
      <c r="F14" s="463" t="n">
        <f aca="false">SUM(F15:F17)</f>
        <v>175975</v>
      </c>
      <c r="G14" s="463" t="n">
        <f aca="false">SUM(G15:G17)</f>
        <v>0</v>
      </c>
      <c r="H14" s="463" t="n">
        <f aca="false">SUM(H15:H17)</f>
        <v>53</v>
      </c>
      <c r="I14" s="463" t="n">
        <f aca="false">SUM(I15:I17)</f>
        <v>490851</v>
      </c>
      <c r="J14" s="463" t="n">
        <f aca="false">SUM(J15:J17)</f>
        <v>434670</v>
      </c>
      <c r="K14" s="463" t="n">
        <f aca="false">SUM(K15:K17)</f>
        <v>748405</v>
      </c>
      <c r="L14" s="200" t="n">
        <v>2004</v>
      </c>
    </row>
    <row r="15" customFormat="false" ht="45" hidden="false" customHeight="true" outlineLevel="0" collapsed="false">
      <c r="A15" s="352" t="s">
        <v>352</v>
      </c>
      <c r="B15" s="461" t="n">
        <v>5</v>
      </c>
      <c r="C15" s="461" t="n">
        <v>1</v>
      </c>
      <c r="D15" s="462" t="n">
        <v>220</v>
      </c>
      <c r="E15" s="462" t="n">
        <v>70757</v>
      </c>
      <c r="F15" s="462" t="n">
        <v>70704</v>
      </c>
      <c r="G15" s="462" t="n">
        <v>0</v>
      </c>
      <c r="H15" s="462" t="n">
        <v>53</v>
      </c>
      <c r="I15" s="462" t="n">
        <v>273469</v>
      </c>
      <c r="J15" s="462" t="n">
        <v>344306</v>
      </c>
      <c r="K15" s="462" t="n">
        <v>313721</v>
      </c>
      <c r="L15" s="464" t="s">
        <v>353</v>
      </c>
    </row>
    <row r="16" customFormat="false" ht="45" hidden="false" customHeight="true" outlineLevel="0" collapsed="false">
      <c r="A16" s="352" t="s">
        <v>354</v>
      </c>
      <c r="B16" s="461" t="n">
        <v>5</v>
      </c>
      <c r="C16" s="462" t="n">
        <v>1</v>
      </c>
      <c r="D16" s="462" t="n">
        <v>300</v>
      </c>
      <c r="E16" s="462" t="n">
        <v>57334</v>
      </c>
      <c r="F16" s="462" t="n">
        <v>57334</v>
      </c>
      <c r="G16" s="462" t="n">
        <v>0</v>
      </c>
      <c r="H16" s="462" t="n">
        <v>0</v>
      </c>
      <c r="I16" s="462" t="n">
        <v>37718</v>
      </c>
      <c r="J16" s="462" t="n">
        <v>25530</v>
      </c>
      <c r="K16" s="462" t="n">
        <v>119834</v>
      </c>
      <c r="L16" s="464" t="s">
        <v>355</v>
      </c>
    </row>
    <row r="17" customFormat="false" ht="45" hidden="false" customHeight="true" outlineLevel="0" collapsed="false">
      <c r="A17" s="465" t="s">
        <v>356</v>
      </c>
      <c r="B17" s="466" t="n">
        <v>9</v>
      </c>
      <c r="C17" s="467" t="n">
        <v>1</v>
      </c>
      <c r="D17" s="467" t="n">
        <v>366</v>
      </c>
      <c r="E17" s="467" t="n">
        <v>47937</v>
      </c>
      <c r="F17" s="467" t="n">
        <v>47937</v>
      </c>
      <c r="G17" s="468" t="n">
        <v>0</v>
      </c>
      <c r="H17" s="468" t="n">
        <v>0</v>
      </c>
      <c r="I17" s="467" t="n">
        <v>179664</v>
      </c>
      <c r="J17" s="467" t="n">
        <v>64834</v>
      </c>
      <c r="K17" s="467" t="n">
        <v>314850</v>
      </c>
      <c r="L17" s="469" t="s">
        <v>357</v>
      </c>
    </row>
    <row r="18" customFormat="false" ht="14.25" hidden="false" customHeight="false" outlineLevel="0" collapsed="false">
      <c r="A18" s="134" t="s">
        <v>358</v>
      </c>
      <c r="B18" s="10"/>
      <c r="C18" s="10"/>
      <c r="D18" s="10"/>
      <c r="E18" s="10"/>
      <c r="F18" s="76"/>
      <c r="G18" s="76"/>
      <c r="H18" s="470" t="s">
        <v>50</v>
      </c>
      <c r="I18" s="10"/>
      <c r="J18" s="10"/>
      <c r="K18" s="10"/>
      <c r="L18" s="10"/>
    </row>
  </sheetData>
  <mergeCells count="2">
    <mergeCell ref="A3:G3"/>
    <mergeCell ref="H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4" activeCellId="0" sqref="B14"/>
    </sheetView>
  </sheetViews>
  <sheetFormatPr defaultColWidth="8.96875" defaultRowHeight="15.75" zeroHeight="true" outlineLevelRow="0" outlineLevelCol="0"/>
  <cols>
    <col collapsed="false" customWidth="true" hidden="false" outlineLevel="0" max="1" min="1" style="471" width="8.77"/>
    <col collapsed="false" customWidth="true" hidden="false" outlineLevel="0" max="2" min="2" style="472" width="6.88"/>
    <col collapsed="false" customWidth="true" hidden="false" outlineLevel="0" max="3" min="3" style="471" width="5.99"/>
    <col collapsed="false" customWidth="true" hidden="false" outlineLevel="0" max="4" min="4" style="473" width="6.21"/>
    <col collapsed="false" customWidth="true" hidden="false" outlineLevel="0" max="5" min="5" style="473" width="5.99"/>
    <col collapsed="false" customWidth="true" hidden="false" outlineLevel="0" max="6" min="6" style="473" width="6.44"/>
    <col collapsed="false" customWidth="true" hidden="false" outlineLevel="0" max="7" min="7" style="473" width="5.88"/>
    <col collapsed="false" customWidth="true" hidden="false" outlineLevel="0" max="8" min="8" style="473" width="6.21"/>
    <col collapsed="false" customWidth="true" hidden="false" outlineLevel="0" max="9" min="9" style="473" width="6.33"/>
    <col collapsed="false" customWidth="true" hidden="false" outlineLevel="0" max="10" min="10" style="473" width="6.99"/>
    <col collapsed="false" customWidth="true" hidden="false" outlineLevel="0" max="13" min="11" style="473" width="6.77"/>
    <col collapsed="false" customWidth="true" hidden="false" outlineLevel="0" max="14" min="14" style="473" width="6.88"/>
    <col collapsed="false" customWidth="true" hidden="false" outlineLevel="0" max="15" min="15" style="473" width="8.44"/>
    <col collapsed="false" customWidth="true" hidden="false" outlineLevel="0" max="16" min="16" style="473" width="7.33"/>
    <col collapsed="false" customWidth="true" hidden="false" outlineLevel="0" max="17" min="17" style="473" width="7.88"/>
    <col collapsed="false" customWidth="true" hidden="false" outlineLevel="0" max="18" min="18" style="471" width="10.55"/>
    <col collapsed="false" customWidth="false" hidden="true" outlineLevel="0" max="257" min="19" style="473" width="8.97"/>
    <col collapsed="false" customWidth="false" hidden="true" outlineLevel="0" max="16384" min="258" style="0" width="8.97"/>
  </cols>
  <sheetData>
    <row r="1" s="476" customFormat="true" ht="11.25" hidden="false" customHeight="false" outlineLevel="0" collapsed="false">
      <c r="A1" s="474" t="s">
        <v>0</v>
      </c>
      <c r="B1" s="475"/>
      <c r="C1" s="475"/>
      <c r="R1" s="477" t="s">
        <v>1</v>
      </c>
    </row>
    <row r="2" s="480" customFormat="true" ht="12.75" hidden="false" customHeight="true" outlineLevel="0" collapsed="false">
      <c r="A2" s="478"/>
      <c r="B2" s="479"/>
      <c r="C2" s="479"/>
      <c r="R2" s="479"/>
    </row>
    <row r="3" s="482" customFormat="true" ht="20.25" hidden="false" customHeight="true" outlineLevel="0" collapsed="false">
      <c r="A3" s="481" t="s">
        <v>359</v>
      </c>
      <c r="B3" s="481"/>
      <c r="C3" s="481"/>
      <c r="D3" s="481"/>
      <c r="E3" s="481"/>
      <c r="F3" s="481"/>
      <c r="G3" s="481"/>
      <c r="H3" s="481"/>
      <c r="I3" s="481"/>
      <c r="J3" s="481" t="s">
        <v>360</v>
      </c>
      <c r="K3" s="481"/>
      <c r="L3" s="481"/>
      <c r="M3" s="481"/>
      <c r="N3" s="481"/>
      <c r="O3" s="481"/>
      <c r="P3" s="481"/>
      <c r="Q3" s="481"/>
      <c r="R3" s="481"/>
    </row>
    <row r="4" s="487" customFormat="true" ht="12.75" hidden="false" customHeight="true" outlineLevel="0" collapsed="false">
      <c r="A4" s="483"/>
      <c r="B4" s="483"/>
      <c r="C4" s="483"/>
      <c r="D4" s="484"/>
      <c r="E4" s="484"/>
      <c r="F4" s="484"/>
      <c r="G4" s="484"/>
      <c r="H4" s="484"/>
      <c r="I4" s="484"/>
      <c r="J4" s="485"/>
      <c r="K4" s="484"/>
      <c r="L4" s="484"/>
      <c r="M4" s="484"/>
      <c r="N4" s="484"/>
      <c r="O4" s="484"/>
      <c r="P4" s="484"/>
      <c r="Q4" s="484"/>
      <c r="R4" s="486"/>
    </row>
    <row r="5" s="480" customFormat="true" ht="12.75" hidden="false" customHeight="false" outlineLevel="0" collapsed="false">
      <c r="A5" s="488" t="s">
        <v>361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90" t="s">
        <v>362</v>
      </c>
    </row>
    <row r="6" s="480" customFormat="true" ht="24" hidden="false" customHeight="true" outlineLevel="0" collapsed="false">
      <c r="A6" s="491" t="s">
        <v>363</v>
      </c>
      <c r="B6" s="492" t="s">
        <v>364</v>
      </c>
      <c r="C6" s="493" t="s">
        <v>365</v>
      </c>
      <c r="D6" s="493"/>
      <c r="E6" s="493"/>
      <c r="F6" s="493"/>
      <c r="G6" s="493"/>
      <c r="H6" s="493"/>
      <c r="I6" s="493"/>
      <c r="J6" s="493"/>
      <c r="K6" s="494" t="s">
        <v>366</v>
      </c>
      <c r="L6" s="494"/>
      <c r="M6" s="494"/>
      <c r="N6" s="494"/>
      <c r="O6" s="494"/>
      <c r="P6" s="494"/>
      <c r="Q6" s="495" t="s">
        <v>367</v>
      </c>
      <c r="R6" s="496" t="s">
        <v>71</v>
      </c>
    </row>
    <row r="7" s="480" customFormat="true" ht="28.5" hidden="false" customHeight="true" outlineLevel="0" collapsed="false">
      <c r="A7" s="491" t="s">
        <v>76</v>
      </c>
      <c r="B7" s="492"/>
      <c r="C7" s="497" t="s">
        <v>15</v>
      </c>
      <c r="D7" s="491" t="s">
        <v>368</v>
      </c>
      <c r="E7" s="497" t="s">
        <v>369</v>
      </c>
      <c r="F7" s="498" t="s">
        <v>370</v>
      </c>
      <c r="G7" s="491" t="s">
        <v>371</v>
      </c>
      <c r="H7" s="499" t="s">
        <v>372</v>
      </c>
      <c r="I7" s="500" t="s">
        <v>373</v>
      </c>
      <c r="J7" s="500" t="s">
        <v>374</v>
      </c>
      <c r="K7" s="501" t="s">
        <v>15</v>
      </c>
      <c r="L7" s="500" t="s">
        <v>375</v>
      </c>
      <c r="M7" s="502" t="s">
        <v>376</v>
      </c>
      <c r="N7" s="501" t="s">
        <v>377</v>
      </c>
      <c r="O7" s="503" t="s">
        <v>378</v>
      </c>
      <c r="P7" s="504" t="s">
        <v>379</v>
      </c>
      <c r="Q7" s="505" t="s">
        <v>380</v>
      </c>
      <c r="R7" s="496" t="s">
        <v>381</v>
      </c>
    </row>
    <row r="8" s="480" customFormat="true" ht="23.25" hidden="false" customHeight="true" outlineLevel="0" collapsed="false">
      <c r="A8" s="506" t="n">
        <v>1999</v>
      </c>
      <c r="B8" s="507" t="n">
        <f aca="false">SUM(C8,K8,P8)</f>
        <v>35</v>
      </c>
      <c r="C8" s="508" t="n">
        <f aca="false">SUM(D8,E8,F8,G8,H8,I8,J8)</f>
        <v>7</v>
      </c>
      <c r="D8" s="508" t="n">
        <v>1</v>
      </c>
      <c r="E8" s="508" t="n">
        <v>3</v>
      </c>
      <c r="F8" s="508" t="n">
        <v>0</v>
      </c>
      <c r="G8" s="508" t="n">
        <v>2</v>
      </c>
      <c r="H8" s="509" t="n">
        <v>1</v>
      </c>
      <c r="I8" s="509" t="s">
        <v>36</v>
      </c>
      <c r="J8" s="509" t="s">
        <v>36</v>
      </c>
      <c r="K8" s="508" t="n">
        <f aca="false">SUM(L8,M8,N8,O8)</f>
        <v>13</v>
      </c>
      <c r="L8" s="509" t="n">
        <v>7</v>
      </c>
      <c r="M8" s="509" t="n">
        <v>5</v>
      </c>
      <c r="N8" s="509" t="s">
        <v>36</v>
      </c>
      <c r="O8" s="509" t="n">
        <v>1</v>
      </c>
      <c r="P8" s="509" t="n">
        <v>15</v>
      </c>
      <c r="Q8" s="508" t="n">
        <v>2</v>
      </c>
      <c r="R8" s="510" t="n">
        <v>1999</v>
      </c>
    </row>
    <row r="9" s="480" customFormat="true" ht="23.25" hidden="false" customHeight="true" outlineLevel="0" collapsed="false">
      <c r="A9" s="511" t="n">
        <v>2000</v>
      </c>
      <c r="B9" s="512" t="n">
        <v>42</v>
      </c>
      <c r="C9" s="513" t="n">
        <f aca="false">SUM(D9,E9,F9,G9,H9,I9,J9)</f>
        <v>7</v>
      </c>
      <c r="D9" s="513" t="n">
        <v>1</v>
      </c>
      <c r="E9" s="513" t="n">
        <v>3</v>
      </c>
      <c r="F9" s="514" t="n">
        <v>0</v>
      </c>
      <c r="G9" s="514" t="n">
        <v>2</v>
      </c>
      <c r="H9" s="515" t="n">
        <v>1</v>
      </c>
      <c r="I9" s="515" t="s">
        <v>36</v>
      </c>
      <c r="J9" s="515" t="s">
        <v>36</v>
      </c>
      <c r="K9" s="513" t="n">
        <v>34</v>
      </c>
      <c r="L9" s="515" t="n">
        <v>9</v>
      </c>
      <c r="M9" s="516" t="n">
        <v>5</v>
      </c>
      <c r="N9" s="516" t="n">
        <v>1</v>
      </c>
      <c r="O9" s="515" t="n">
        <v>1</v>
      </c>
      <c r="P9" s="516" t="n">
        <v>17</v>
      </c>
      <c r="Q9" s="513" t="n">
        <v>2</v>
      </c>
      <c r="R9" s="517" t="n">
        <v>2000</v>
      </c>
    </row>
    <row r="10" s="480" customFormat="true" ht="23.25" hidden="false" customHeight="true" outlineLevel="0" collapsed="false">
      <c r="A10" s="511" t="n">
        <v>2001</v>
      </c>
      <c r="B10" s="514" t="n">
        <v>43</v>
      </c>
      <c r="C10" s="513" t="n">
        <v>7</v>
      </c>
      <c r="D10" s="513" t="n">
        <v>1</v>
      </c>
      <c r="E10" s="513" t="n">
        <v>3</v>
      </c>
      <c r="F10" s="514" t="n">
        <v>0</v>
      </c>
      <c r="G10" s="514" t="n">
        <v>2</v>
      </c>
      <c r="H10" s="515" t="n">
        <v>1</v>
      </c>
      <c r="I10" s="515" t="s">
        <v>36</v>
      </c>
      <c r="J10" s="515" t="s">
        <v>36</v>
      </c>
      <c r="K10" s="513" t="n">
        <v>34</v>
      </c>
      <c r="L10" s="515" t="n">
        <v>9</v>
      </c>
      <c r="M10" s="516" t="n">
        <v>6</v>
      </c>
      <c r="N10" s="516" t="n">
        <v>1</v>
      </c>
      <c r="O10" s="515" t="n">
        <v>1</v>
      </c>
      <c r="P10" s="516" t="n">
        <v>17</v>
      </c>
      <c r="Q10" s="513" t="n">
        <v>2</v>
      </c>
      <c r="R10" s="517" t="n">
        <v>2001</v>
      </c>
    </row>
    <row r="11" s="480" customFormat="true" ht="23.25" hidden="false" customHeight="true" outlineLevel="0" collapsed="false">
      <c r="A11" s="511" t="n">
        <v>2002</v>
      </c>
      <c r="B11" s="514" t="n">
        <v>48</v>
      </c>
      <c r="C11" s="513" t="n">
        <v>12</v>
      </c>
      <c r="D11" s="513" t="n">
        <v>5</v>
      </c>
      <c r="E11" s="513" t="n">
        <v>4</v>
      </c>
      <c r="F11" s="514" t="n">
        <v>0</v>
      </c>
      <c r="G11" s="514" t="n">
        <v>2</v>
      </c>
      <c r="H11" s="515" t="n">
        <v>1</v>
      </c>
      <c r="I11" s="515" t="s">
        <v>36</v>
      </c>
      <c r="J11" s="515" t="s">
        <v>36</v>
      </c>
      <c r="K11" s="513" t="n">
        <v>34</v>
      </c>
      <c r="L11" s="515" t="n">
        <v>9</v>
      </c>
      <c r="M11" s="516" t="n">
        <v>6</v>
      </c>
      <c r="N11" s="516" t="n">
        <v>1</v>
      </c>
      <c r="O11" s="515" t="n">
        <v>1</v>
      </c>
      <c r="P11" s="516" t="n">
        <v>17</v>
      </c>
      <c r="Q11" s="513" t="n">
        <v>2</v>
      </c>
      <c r="R11" s="517" t="n">
        <v>2002</v>
      </c>
    </row>
    <row r="12" s="480" customFormat="true" ht="23.25" hidden="false" customHeight="true" outlineLevel="0" collapsed="false">
      <c r="A12" s="511" t="n">
        <v>2003</v>
      </c>
      <c r="B12" s="514" t="n">
        <v>43</v>
      </c>
      <c r="C12" s="513" t="n">
        <v>7</v>
      </c>
      <c r="D12" s="513" t="n">
        <v>1</v>
      </c>
      <c r="E12" s="513" t="n">
        <v>3</v>
      </c>
      <c r="F12" s="514" t="n">
        <v>0</v>
      </c>
      <c r="G12" s="514" t="n">
        <v>1</v>
      </c>
      <c r="H12" s="515" t="n">
        <v>2</v>
      </c>
      <c r="I12" s="515" t="s">
        <v>36</v>
      </c>
      <c r="J12" s="515" t="s">
        <v>36</v>
      </c>
      <c r="K12" s="513" t="n">
        <v>34</v>
      </c>
      <c r="L12" s="515" t="n">
        <v>9</v>
      </c>
      <c r="M12" s="516" t="n">
        <v>6</v>
      </c>
      <c r="N12" s="516" t="n">
        <v>4</v>
      </c>
      <c r="O12" s="515" t="n">
        <v>1</v>
      </c>
      <c r="P12" s="516" t="n">
        <v>14</v>
      </c>
      <c r="Q12" s="513" t="n">
        <v>2</v>
      </c>
      <c r="R12" s="517" t="n">
        <v>2003</v>
      </c>
    </row>
    <row r="13" s="522" customFormat="true" ht="23.25" hidden="false" customHeight="true" outlineLevel="0" collapsed="false">
      <c r="A13" s="518" t="n">
        <v>2004</v>
      </c>
      <c r="B13" s="519" t="n">
        <f aca="false">SUM(B14:B29)</f>
        <v>43</v>
      </c>
      <c r="C13" s="519" t="n">
        <f aca="false">SUM(D13:J13)</f>
        <v>7</v>
      </c>
      <c r="D13" s="519" t="n">
        <f aca="false">SUM(D14:D29)</f>
        <v>1</v>
      </c>
      <c r="E13" s="519" t="n">
        <f aca="false">SUM(E14:E29)</f>
        <v>3</v>
      </c>
      <c r="F13" s="519" t="n">
        <f aca="false">SUM(F14:F29)</f>
        <v>0</v>
      </c>
      <c r="G13" s="519" t="n">
        <f aca="false">SUM(G14:G29)</f>
        <v>2</v>
      </c>
      <c r="H13" s="519" t="n">
        <f aca="false">SUM(H14:H29)</f>
        <v>1</v>
      </c>
      <c r="I13" s="519" t="n">
        <f aca="false">SUM(I14:I29)</f>
        <v>0</v>
      </c>
      <c r="J13" s="519" t="n">
        <f aca="false">SUM(J14:J29)</f>
        <v>0</v>
      </c>
      <c r="K13" s="519" t="n">
        <f aca="false">SUM(L13:P13)</f>
        <v>34</v>
      </c>
      <c r="L13" s="520" t="n">
        <f aca="false">SUM(L14:L29)</f>
        <v>9</v>
      </c>
      <c r="M13" s="520" t="n">
        <f aca="false">SUM(M14:M29)</f>
        <v>6</v>
      </c>
      <c r="N13" s="520" t="n">
        <f aca="false">SUM(N14:N29)</f>
        <v>1</v>
      </c>
      <c r="O13" s="520" t="n">
        <f aca="false">SUM(O14:O29)</f>
        <v>1</v>
      </c>
      <c r="P13" s="520" t="n">
        <f aca="false">SUM(P14:P29)</f>
        <v>17</v>
      </c>
      <c r="Q13" s="520" t="n">
        <f aca="false">SUM(Q14:Q29)</f>
        <v>2</v>
      </c>
      <c r="R13" s="521" t="n">
        <v>2004</v>
      </c>
    </row>
    <row r="14" s="476" customFormat="true" ht="21" hidden="false" customHeight="true" outlineLevel="0" collapsed="false">
      <c r="A14" s="523" t="s">
        <v>83</v>
      </c>
      <c r="B14" s="513" t="n">
        <f aca="false">SUM(C14,K14,Q14)</f>
        <v>5</v>
      </c>
      <c r="C14" s="513" t="n">
        <f aca="false">SUM(D14:J14)</f>
        <v>0</v>
      </c>
      <c r="D14" s="524" t="n">
        <v>0</v>
      </c>
      <c r="E14" s="524" t="n">
        <v>0</v>
      </c>
      <c r="F14" s="524" t="n">
        <v>0</v>
      </c>
      <c r="G14" s="524" t="n">
        <v>0</v>
      </c>
      <c r="H14" s="524" t="n">
        <v>0</v>
      </c>
      <c r="I14" s="524" t="n">
        <v>0</v>
      </c>
      <c r="J14" s="524" t="n">
        <v>0</v>
      </c>
      <c r="K14" s="513" t="n">
        <f aca="false">SUM(L14:P14)</f>
        <v>3</v>
      </c>
      <c r="L14" s="524" t="n">
        <v>1</v>
      </c>
      <c r="M14" s="524" t="n">
        <v>0</v>
      </c>
      <c r="N14" s="525" t="n">
        <v>1</v>
      </c>
      <c r="O14" s="524" t="n">
        <v>0</v>
      </c>
      <c r="P14" s="524" t="n">
        <v>1</v>
      </c>
      <c r="Q14" s="526" t="n">
        <v>2</v>
      </c>
      <c r="R14" s="527" t="s">
        <v>84</v>
      </c>
    </row>
    <row r="15" s="476" customFormat="true" ht="21" hidden="false" customHeight="true" outlineLevel="0" collapsed="false">
      <c r="A15" s="523" t="s">
        <v>85</v>
      </c>
      <c r="B15" s="513" t="n">
        <f aca="false">SUM(C15,K15,Q15)</f>
        <v>4</v>
      </c>
      <c r="C15" s="513" t="n">
        <f aca="false">SUM(D15:J15)</f>
        <v>0</v>
      </c>
      <c r="D15" s="524" t="n">
        <v>0</v>
      </c>
      <c r="E15" s="524" t="n">
        <v>0</v>
      </c>
      <c r="F15" s="524" t="n">
        <v>0</v>
      </c>
      <c r="G15" s="525" t="n">
        <v>0</v>
      </c>
      <c r="H15" s="524" t="n">
        <v>0</v>
      </c>
      <c r="I15" s="524" t="n">
        <v>0</v>
      </c>
      <c r="J15" s="524" t="n">
        <v>0</v>
      </c>
      <c r="K15" s="513" t="n">
        <f aca="false">SUM(L15:P15)</f>
        <v>4</v>
      </c>
      <c r="L15" s="524" t="n">
        <v>1</v>
      </c>
      <c r="M15" s="524" t="n">
        <v>1</v>
      </c>
      <c r="N15" s="524" t="n">
        <v>0</v>
      </c>
      <c r="O15" s="524" t="n">
        <v>0</v>
      </c>
      <c r="P15" s="524" t="n">
        <v>2</v>
      </c>
      <c r="Q15" s="524" t="n">
        <v>0</v>
      </c>
      <c r="R15" s="528" t="s">
        <v>86</v>
      </c>
    </row>
    <row r="16" s="476" customFormat="true" ht="21" hidden="false" customHeight="true" outlineLevel="0" collapsed="false">
      <c r="A16" s="523" t="s">
        <v>87</v>
      </c>
      <c r="B16" s="513" t="n">
        <f aca="false">SUM(C16,K16,Q16)</f>
        <v>2</v>
      </c>
      <c r="C16" s="513" t="n">
        <f aca="false">SUM(D16:J16)</f>
        <v>1</v>
      </c>
      <c r="D16" s="524" t="n">
        <v>0</v>
      </c>
      <c r="E16" s="524" t="n">
        <v>0</v>
      </c>
      <c r="F16" s="524" t="n">
        <v>0</v>
      </c>
      <c r="G16" s="525" t="n">
        <v>1</v>
      </c>
      <c r="H16" s="525" t="n">
        <v>0</v>
      </c>
      <c r="I16" s="524" t="n">
        <v>0</v>
      </c>
      <c r="J16" s="524" t="n">
        <v>0</v>
      </c>
      <c r="K16" s="513" t="n">
        <f aca="false">SUM(L16:P16)</f>
        <v>1</v>
      </c>
      <c r="L16" s="524" t="n">
        <v>0</v>
      </c>
      <c r="M16" s="524" t="n">
        <v>0</v>
      </c>
      <c r="N16" s="524" t="n">
        <v>0</v>
      </c>
      <c r="O16" s="524" t="n">
        <v>0</v>
      </c>
      <c r="P16" s="524" t="n">
        <v>1</v>
      </c>
      <c r="Q16" s="524" t="n">
        <v>0</v>
      </c>
      <c r="R16" s="528" t="s">
        <v>88</v>
      </c>
    </row>
    <row r="17" s="476" customFormat="true" ht="21" hidden="false" customHeight="true" outlineLevel="0" collapsed="false">
      <c r="A17" s="523" t="s">
        <v>89</v>
      </c>
      <c r="B17" s="513" t="n">
        <f aca="false">SUM(C17,K17,Q17)</f>
        <v>6</v>
      </c>
      <c r="C17" s="513" t="n">
        <f aca="false">SUM(D17:J17)</f>
        <v>1</v>
      </c>
      <c r="D17" s="524" t="n">
        <v>0</v>
      </c>
      <c r="E17" s="524" t="n">
        <v>0</v>
      </c>
      <c r="F17" s="524" t="n">
        <v>0</v>
      </c>
      <c r="G17" s="524" t="n">
        <v>0</v>
      </c>
      <c r="H17" s="524" t="n">
        <v>1</v>
      </c>
      <c r="I17" s="524" t="n">
        <v>0</v>
      </c>
      <c r="J17" s="524" t="n">
        <v>0</v>
      </c>
      <c r="K17" s="513" t="n">
        <f aca="false">SUM(L17:P17)</f>
        <v>5</v>
      </c>
      <c r="L17" s="524" t="n">
        <v>2</v>
      </c>
      <c r="M17" s="524" t="n">
        <v>2</v>
      </c>
      <c r="N17" s="524" t="n">
        <v>0</v>
      </c>
      <c r="O17" s="524" t="n">
        <v>0</v>
      </c>
      <c r="P17" s="524" t="n">
        <v>1</v>
      </c>
      <c r="Q17" s="524" t="n">
        <v>0</v>
      </c>
      <c r="R17" s="528" t="s">
        <v>90</v>
      </c>
    </row>
    <row r="18" s="476" customFormat="true" ht="21" hidden="false" customHeight="true" outlineLevel="0" collapsed="false">
      <c r="A18" s="523" t="s">
        <v>91</v>
      </c>
      <c r="B18" s="513" t="n">
        <f aca="false">SUM(C18,K18,Q18)</f>
        <v>1</v>
      </c>
      <c r="C18" s="513" t="n">
        <f aca="false">SUM(D18:J18)</f>
        <v>0</v>
      </c>
      <c r="D18" s="524" t="n">
        <v>0</v>
      </c>
      <c r="E18" s="524" t="n">
        <v>0</v>
      </c>
      <c r="F18" s="524" t="n">
        <v>0</v>
      </c>
      <c r="G18" s="524" t="n">
        <v>0</v>
      </c>
      <c r="H18" s="524" t="n">
        <v>0</v>
      </c>
      <c r="I18" s="524" t="n">
        <v>0</v>
      </c>
      <c r="J18" s="524" t="n">
        <v>0</v>
      </c>
      <c r="K18" s="513" t="n">
        <f aca="false">SUM(L18:P18)</f>
        <v>1</v>
      </c>
      <c r="L18" s="524" t="n">
        <v>0</v>
      </c>
      <c r="M18" s="525" t="n">
        <v>0</v>
      </c>
      <c r="N18" s="524" t="n">
        <v>0</v>
      </c>
      <c r="O18" s="524" t="n">
        <v>0</v>
      </c>
      <c r="P18" s="525" t="n">
        <v>1</v>
      </c>
      <c r="Q18" s="524" t="n">
        <v>0</v>
      </c>
      <c r="R18" s="528" t="s">
        <v>92</v>
      </c>
    </row>
    <row r="19" s="476" customFormat="true" ht="21" hidden="false" customHeight="true" outlineLevel="0" collapsed="false">
      <c r="A19" s="523" t="s">
        <v>93</v>
      </c>
      <c r="B19" s="513" t="n">
        <f aca="false">SUM(C19,K19,Q19)</f>
        <v>1</v>
      </c>
      <c r="C19" s="513" t="n">
        <f aca="false">SUM(D19:J19)</f>
        <v>0</v>
      </c>
      <c r="D19" s="524" t="n">
        <v>0</v>
      </c>
      <c r="E19" s="524" t="n">
        <v>0</v>
      </c>
      <c r="F19" s="524" t="n">
        <v>0</v>
      </c>
      <c r="G19" s="524" t="n">
        <v>0</v>
      </c>
      <c r="H19" s="524" t="n">
        <v>0</v>
      </c>
      <c r="I19" s="524" t="n">
        <v>0</v>
      </c>
      <c r="J19" s="524" t="n">
        <v>0</v>
      </c>
      <c r="K19" s="513" t="n">
        <f aca="false">SUM(L19:P19)</f>
        <v>1</v>
      </c>
      <c r="L19" s="524" t="n">
        <v>0</v>
      </c>
      <c r="M19" s="524" t="n">
        <v>0</v>
      </c>
      <c r="N19" s="524" t="n">
        <v>0</v>
      </c>
      <c r="O19" s="524" t="n">
        <v>0</v>
      </c>
      <c r="P19" s="524" t="n">
        <v>1</v>
      </c>
      <c r="Q19" s="524" t="n">
        <v>0</v>
      </c>
      <c r="R19" s="528" t="s">
        <v>94</v>
      </c>
    </row>
    <row r="20" s="476" customFormat="true" ht="21" hidden="false" customHeight="true" outlineLevel="0" collapsed="false">
      <c r="A20" s="523" t="s">
        <v>95</v>
      </c>
      <c r="B20" s="513" t="n">
        <f aca="false">SUM(C20,K20,Q20)</f>
        <v>4</v>
      </c>
      <c r="C20" s="513" t="n">
        <f aca="false">SUM(D20:J20)</f>
        <v>0</v>
      </c>
      <c r="D20" s="524" t="n">
        <v>0</v>
      </c>
      <c r="E20" s="524" t="n">
        <v>0</v>
      </c>
      <c r="F20" s="524" t="n">
        <v>0</v>
      </c>
      <c r="G20" s="524" t="n">
        <v>0</v>
      </c>
      <c r="H20" s="524" t="n">
        <v>0</v>
      </c>
      <c r="I20" s="524" t="n">
        <v>0</v>
      </c>
      <c r="J20" s="524" t="n">
        <v>0</v>
      </c>
      <c r="K20" s="513" t="n">
        <f aca="false">SUM(L20:P20)</f>
        <v>4</v>
      </c>
      <c r="L20" s="524" t="n">
        <v>0</v>
      </c>
      <c r="M20" s="524" t="n">
        <v>1</v>
      </c>
      <c r="N20" s="524" t="n">
        <v>0</v>
      </c>
      <c r="O20" s="525" t="n">
        <v>1</v>
      </c>
      <c r="P20" s="524" t="n">
        <v>2</v>
      </c>
      <c r="Q20" s="524" t="n">
        <v>0</v>
      </c>
      <c r="R20" s="528" t="s">
        <v>96</v>
      </c>
    </row>
    <row r="21" s="476" customFormat="true" ht="21" hidden="false" customHeight="true" outlineLevel="0" collapsed="false">
      <c r="A21" s="523" t="s">
        <v>97</v>
      </c>
      <c r="B21" s="513" t="n">
        <f aca="false">SUM(C21,K21,Q21)</f>
        <v>4</v>
      </c>
      <c r="C21" s="513" t="n">
        <f aca="false">SUM(D21:J21)</f>
        <v>0</v>
      </c>
      <c r="D21" s="524" t="n">
        <v>0</v>
      </c>
      <c r="E21" s="524" t="n">
        <v>0</v>
      </c>
      <c r="F21" s="524" t="n">
        <v>0</v>
      </c>
      <c r="G21" s="524" t="n">
        <v>0</v>
      </c>
      <c r="H21" s="524" t="n">
        <v>0</v>
      </c>
      <c r="I21" s="524" t="n">
        <v>0</v>
      </c>
      <c r="J21" s="524" t="n">
        <v>0</v>
      </c>
      <c r="K21" s="513" t="n">
        <f aca="false">SUM(L21:P21)</f>
        <v>4</v>
      </c>
      <c r="L21" s="524" t="n">
        <v>1</v>
      </c>
      <c r="M21" s="525" t="n">
        <v>2</v>
      </c>
      <c r="N21" s="524" t="n">
        <v>0</v>
      </c>
      <c r="O21" s="524" t="n">
        <v>0</v>
      </c>
      <c r="P21" s="525" t="n">
        <v>1</v>
      </c>
      <c r="Q21" s="524" t="n">
        <v>0</v>
      </c>
      <c r="R21" s="528" t="s">
        <v>98</v>
      </c>
    </row>
    <row r="22" s="476" customFormat="true" ht="21" hidden="false" customHeight="true" outlineLevel="0" collapsed="false">
      <c r="A22" s="523" t="s">
        <v>99</v>
      </c>
      <c r="B22" s="513" t="n">
        <f aca="false">SUM(C22,K22,Q22)</f>
        <v>0</v>
      </c>
      <c r="C22" s="513" t="n">
        <f aca="false">SUM(D22:J22)</f>
        <v>0</v>
      </c>
      <c r="D22" s="524" t="n">
        <v>0</v>
      </c>
      <c r="E22" s="524" t="n">
        <v>0</v>
      </c>
      <c r="F22" s="524" t="n">
        <v>0</v>
      </c>
      <c r="G22" s="524" t="n">
        <v>0</v>
      </c>
      <c r="H22" s="524" t="n">
        <v>0</v>
      </c>
      <c r="I22" s="524" t="n">
        <v>0</v>
      </c>
      <c r="J22" s="524" t="n">
        <v>0</v>
      </c>
      <c r="K22" s="513" t="n">
        <f aca="false">SUM(L22:P22)</f>
        <v>0</v>
      </c>
      <c r="L22" s="524" t="n">
        <v>0</v>
      </c>
      <c r="M22" s="524" t="n">
        <v>0</v>
      </c>
      <c r="N22" s="524" t="n">
        <v>0</v>
      </c>
      <c r="O22" s="524" t="n">
        <v>0</v>
      </c>
      <c r="P22" s="524" t="n">
        <v>0</v>
      </c>
      <c r="Q22" s="524" t="n">
        <v>0</v>
      </c>
      <c r="R22" s="528" t="s">
        <v>100</v>
      </c>
    </row>
    <row r="23" s="476" customFormat="true" ht="21" hidden="false" customHeight="true" outlineLevel="0" collapsed="false">
      <c r="A23" s="523" t="s">
        <v>101</v>
      </c>
      <c r="B23" s="513" t="n">
        <f aca="false">SUM(C23,K23,Q23)</f>
        <v>3</v>
      </c>
      <c r="C23" s="513" t="n">
        <f aca="false">SUM(D23:J23)</f>
        <v>0</v>
      </c>
      <c r="D23" s="524" t="n">
        <v>0</v>
      </c>
      <c r="E23" s="524" t="n">
        <v>0</v>
      </c>
      <c r="F23" s="524" t="n">
        <v>0</v>
      </c>
      <c r="G23" s="524" t="n">
        <v>0</v>
      </c>
      <c r="H23" s="524" t="n">
        <v>0</v>
      </c>
      <c r="I23" s="524" t="n">
        <v>0</v>
      </c>
      <c r="J23" s="524" t="n">
        <v>0</v>
      </c>
      <c r="K23" s="513" t="n">
        <f aca="false">SUM(L23:P23)</f>
        <v>3</v>
      </c>
      <c r="L23" s="524" t="n">
        <v>1</v>
      </c>
      <c r="M23" s="524" t="n">
        <v>0</v>
      </c>
      <c r="N23" s="524" t="n">
        <v>0</v>
      </c>
      <c r="O23" s="524" t="n">
        <v>0</v>
      </c>
      <c r="P23" s="524" t="n">
        <v>2</v>
      </c>
      <c r="Q23" s="524" t="n">
        <v>0</v>
      </c>
      <c r="R23" s="528" t="s">
        <v>102</v>
      </c>
    </row>
    <row r="24" s="476" customFormat="true" ht="21" hidden="false" customHeight="true" outlineLevel="0" collapsed="false">
      <c r="A24" s="523" t="s">
        <v>103</v>
      </c>
      <c r="B24" s="513" t="n">
        <f aca="false">SUM(C24,K24,Q24)</f>
        <v>10</v>
      </c>
      <c r="C24" s="513" t="n">
        <f aca="false">SUM(D24:J24)</f>
        <v>5</v>
      </c>
      <c r="D24" s="524" t="n">
        <v>1</v>
      </c>
      <c r="E24" s="525" t="n">
        <v>3</v>
      </c>
      <c r="F24" s="524" t="n">
        <v>0</v>
      </c>
      <c r="G24" s="524" t="n">
        <v>1</v>
      </c>
      <c r="H24" s="524" t="n">
        <v>0</v>
      </c>
      <c r="I24" s="524" t="n">
        <v>0</v>
      </c>
      <c r="J24" s="524" t="n">
        <v>0</v>
      </c>
      <c r="K24" s="513" t="n">
        <f aca="false">SUM(L24:P24)</f>
        <v>5</v>
      </c>
      <c r="L24" s="524" t="n">
        <v>2</v>
      </c>
      <c r="M24" s="524" t="n">
        <v>0</v>
      </c>
      <c r="N24" s="524" t="n">
        <v>0</v>
      </c>
      <c r="O24" s="524" t="n">
        <v>0</v>
      </c>
      <c r="P24" s="524" t="n">
        <v>3</v>
      </c>
      <c r="Q24" s="524" t="n">
        <v>0</v>
      </c>
      <c r="R24" s="528" t="s">
        <v>104</v>
      </c>
    </row>
    <row r="25" s="476" customFormat="true" ht="21" hidden="false" customHeight="true" outlineLevel="0" collapsed="false">
      <c r="A25" s="523" t="s">
        <v>105</v>
      </c>
      <c r="B25" s="513" t="n">
        <f aca="false">SUM(C25,K25,Q25)</f>
        <v>1</v>
      </c>
      <c r="C25" s="513" t="n">
        <f aca="false">SUM(D25:J25)</f>
        <v>0</v>
      </c>
      <c r="D25" s="524" t="n">
        <v>0</v>
      </c>
      <c r="E25" s="524" t="n">
        <v>0</v>
      </c>
      <c r="F25" s="524" t="n">
        <v>0</v>
      </c>
      <c r="G25" s="524" t="n">
        <v>0</v>
      </c>
      <c r="H25" s="524" t="n">
        <v>0</v>
      </c>
      <c r="I25" s="524" t="n">
        <v>0</v>
      </c>
      <c r="J25" s="524" t="n">
        <v>0</v>
      </c>
      <c r="K25" s="513" t="n">
        <f aca="false">SUM(L25:P25)</f>
        <v>1</v>
      </c>
      <c r="L25" s="524" t="n">
        <v>0</v>
      </c>
      <c r="M25" s="524" t="n">
        <v>0</v>
      </c>
      <c r="N25" s="524" t="n">
        <v>0</v>
      </c>
      <c r="O25" s="524" t="n">
        <v>0</v>
      </c>
      <c r="P25" s="524" t="n">
        <v>1</v>
      </c>
      <c r="Q25" s="524" t="n">
        <v>0</v>
      </c>
      <c r="R25" s="528" t="s">
        <v>106</v>
      </c>
    </row>
    <row r="26" s="476" customFormat="true" ht="21" hidden="false" customHeight="true" outlineLevel="0" collapsed="false">
      <c r="A26" s="523" t="s">
        <v>107</v>
      </c>
      <c r="B26" s="513" t="n">
        <f aca="false">SUM(C26,K26,Q26)</f>
        <v>0</v>
      </c>
      <c r="C26" s="513" t="n">
        <f aca="false">SUM(D26:J26)</f>
        <v>0</v>
      </c>
      <c r="D26" s="524" t="n">
        <v>0</v>
      </c>
      <c r="E26" s="524" t="n">
        <v>0</v>
      </c>
      <c r="F26" s="524" t="n">
        <v>0</v>
      </c>
      <c r="G26" s="524" t="n">
        <v>0</v>
      </c>
      <c r="H26" s="524" t="n">
        <v>0</v>
      </c>
      <c r="I26" s="524" t="n">
        <v>0</v>
      </c>
      <c r="J26" s="524" t="n">
        <v>0</v>
      </c>
      <c r="K26" s="513" t="n">
        <f aca="false">SUM(L26:P26)</f>
        <v>0</v>
      </c>
      <c r="L26" s="524" t="n">
        <v>0</v>
      </c>
      <c r="M26" s="524" t="n">
        <v>0</v>
      </c>
      <c r="N26" s="524" t="n">
        <v>0</v>
      </c>
      <c r="O26" s="524" t="n">
        <v>0</v>
      </c>
      <c r="P26" s="524" t="n">
        <v>0</v>
      </c>
      <c r="Q26" s="524" t="n">
        <v>0</v>
      </c>
      <c r="R26" s="528" t="s">
        <v>108</v>
      </c>
    </row>
    <row r="27" s="476" customFormat="true" ht="21" hidden="false" customHeight="true" outlineLevel="0" collapsed="false">
      <c r="A27" s="523" t="s">
        <v>109</v>
      </c>
      <c r="B27" s="513" t="n">
        <f aca="false">SUM(C27,K27,Q27)</f>
        <v>1</v>
      </c>
      <c r="C27" s="513" t="n">
        <f aca="false">SUM(D27:J27)</f>
        <v>0</v>
      </c>
      <c r="D27" s="524" t="n">
        <v>0</v>
      </c>
      <c r="E27" s="524" t="n">
        <v>0</v>
      </c>
      <c r="F27" s="524" t="n">
        <v>0</v>
      </c>
      <c r="G27" s="524" t="n">
        <v>0</v>
      </c>
      <c r="H27" s="524" t="n">
        <v>0</v>
      </c>
      <c r="I27" s="524" t="n">
        <v>0</v>
      </c>
      <c r="J27" s="524" t="n">
        <v>0</v>
      </c>
      <c r="K27" s="513" t="n">
        <f aca="false">SUM(L27:P27)</f>
        <v>1</v>
      </c>
      <c r="L27" s="524" t="n">
        <v>1</v>
      </c>
      <c r="M27" s="524" t="n">
        <v>0</v>
      </c>
      <c r="N27" s="524" t="n">
        <v>0</v>
      </c>
      <c r="O27" s="524" t="n">
        <v>0</v>
      </c>
      <c r="P27" s="524" t="n">
        <v>0</v>
      </c>
      <c r="Q27" s="524" t="n">
        <v>0</v>
      </c>
      <c r="R27" s="528" t="s">
        <v>110</v>
      </c>
    </row>
    <row r="28" s="476" customFormat="true" ht="21" hidden="false" customHeight="true" outlineLevel="0" collapsed="false">
      <c r="A28" s="523" t="s">
        <v>111</v>
      </c>
      <c r="B28" s="513" t="n">
        <f aca="false">SUM(C28,K28,Q28)</f>
        <v>0</v>
      </c>
      <c r="C28" s="513" t="n">
        <f aca="false">SUM(D28:J28)</f>
        <v>0</v>
      </c>
      <c r="D28" s="524" t="n">
        <v>0</v>
      </c>
      <c r="E28" s="524" t="n">
        <v>0</v>
      </c>
      <c r="F28" s="524" t="n">
        <v>0</v>
      </c>
      <c r="G28" s="524" t="n">
        <v>0</v>
      </c>
      <c r="H28" s="524" t="n">
        <v>0</v>
      </c>
      <c r="I28" s="524" t="n">
        <v>0</v>
      </c>
      <c r="J28" s="524" t="n">
        <v>0</v>
      </c>
      <c r="K28" s="513" t="n">
        <f aca="false">SUM(L28:P28)</f>
        <v>0</v>
      </c>
      <c r="L28" s="524" t="n">
        <v>0</v>
      </c>
      <c r="M28" s="524" t="n">
        <v>0</v>
      </c>
      <c r="N28" s="524" t="n">
        <v>0</v>
      </c>
      <c r="O28" s="524" t="n">
        <v>0</v>
      </c>
      <c r="P28" s="524" t="n">
        <v>0</v>
      </c>
      <c r="Q28" s="524" t="n">
        <v>0</v>
      </c>
      <c r="R28" s="528" t="s">
        <v>112</v>
      </c>
    </row>
    <row r="29" s="476" customFormat="true" ht="21" hidden="false" customHeight="true" outlineLevel="0" collapsed="false">
      <c r="A29" s="523" t="s">
        <v>113</v>
      </c>
      <c r="B29" s="513" t="n">
        <f aca="false">SUM(C29,K29,Q29)</f>
        <v>1</v>
      </c>
      <c r="C29" s="513" t="n">
        <f aca="false">SUM(D29:J29)</f>
        <v>0</v>
      </c>
      <c r="D29" s="524" t="n">
        <v>0</v>
      </c>
      <c r="E29" s="524" t="n">
        <v>0</v>
      </c>
      <c r="F29" s="524" t="n">
        <v>0</v>
      </c>
      <c r="G29" s="524" t="n">
        <v>0</v>
      </c>
      <c r="H29" s="524" t="n">
        <v>0</v>
      </c>
      <c r="I29" s="524" t="n">
        <v>0</v>
      </c>
      <c r="J29" s="524" t="n">
        <v>0</v>
      </c>
      <c r="K29" s="513" t="n">
        <f aca="false">SUM(L29:P29)</f>
        <v>1</v>
      </c>
      <c r="L29" s="524" t="n">
        <v>0</v>
      </c>
      <c r="M29" s="524" t="n">
        <v>0</v>
      </c>
      <c r="N29" s="524" t="n">
        <v>0</v>
      </c>
      <c r="O29" s="524" t="n">
        <v>0</v>
      </c>
      <c r="P29" s="525" t="n">
        <v>1</v>
      </c>
      <c r="Q29" s="524" t="n">
        <v>0</v>
      </c>
      <c r="R29" s="528" t="s">
        <v>114</v>
      </c>
    </row>
    <row r="30" s="535" customFormat="true" ht="3" hidden="false" customHeight="true" outlineLevel="0" collapsed="false">
      <c r="A30" s="529"/>
      <c r="B30" s="530"/>
      <c r="C30" s="531"/>
      <c r="D30" s="531"/>
      <c r="E30" s="531"/>
      <c r="F30" s="531"/>
      <c r="G30" s="531"/>
      <c r="H30" s="531"/>
      <c r="I30" s="530"/>
      <c r="J30" s="530"/>
      <c r="K30" s="532"/>
      <c r="L30" s="530"/>
      <c r="M30" s="530"/>
      <c r="N30" s="530"/>
      <c r="O30" s="533"/>
      <c r="P30" s="533"/>
      <c r="Q30" s="533"/>
      <c r="R30" s="534"/>
    </row>
    <row r="31" s="535" customFormat="true" ht="3" hidden="false" customHeight="true" outlineLevel="0" collapsed="false">
      <c r="B31" s="536"/>
      <c r="C31" s="536"/>
      <c r="D31" s="536"/>
      <c r="E31" s="536"/>
      <c r="F31" s="537"/>
      <c r="G31" s="536"/>
      <c r="H31" s="536"/>
      <c r="J31" s="536"/>
      <c r="K31" s="536"/>
      <c r="L31" s="536"/>
      <c r="M31" s="536"/>
      <c r="N31" s="537"/>
      <c r="O31" s="538"/>
      <c r="P31" s="538"/>
      <c r="Q31" s="539"/>
      <c r="R31" s="485"/>
    </row>
    <row r="32" s="535" customFormat="true" ht="12.95" hidden="false" customHeight="true" outlineLevel="0" collapsed="false">
      <c r="A32" s="540" t="s">
        <v>382</v>
      </c>
      <c r="B32" s="541"/>
      <c r="C32" s="541"/>
      <c r="D32" s="536"/>
      <c r="E32" s="536"/>
      <c r="F32" s="537"/>
      <c r="G32" s="536"/>
      <c r="H32" s="536"/>
      <c r="J32" s="542"/>
      <c r="K32" s="542" t="s">
        <v>383</v>
      </c>
      <c r="L32" s="536"/>
      <c r="M32" s="536"/>
      <c r="O32" s="536"/>
      <c r="P32" s="536"/>
    </row>
    <row r="33" s="535" customFormat="true" ht="12.95" hidden="false" customHeight="true" outlineLevel="0" collapsed="false">
      <c r="A33" s="543"/>
      <c r="B33" s="541"/>
      <c r="C33" s="541"/>
      <c r="D33" s="536"/>
      <c r="E33" s="536"/>
      <c r="F33" s="537"/>
      <c r="G33" s="536"/>
      <c r="H33" s="536"/>
      <c r="J33" s="536"/>
      <c r="K33" s="536"/>
      <c r="L33" s="536"/>
      <c r="M33" s="536"/>
      <c r="O33" s="536"/>
      <c r="P33" s="536"/>
      <c r="R33" s="472"/>
    </row>
    <row r="34" s="535" customFormat="true" ht="12.95" hidden="false" customHeight="true" outlineLevel="0" collapsed="false">
      <c r="A34" s="472"/>
      <c r="B34" s="541"/>
      <c r="C34" s="541"/>
      <c r="D34" s="536"/>
      <c r="E34" s="536"/>
      <c r="F34" s="537"/>
      <c r="G34" s="536"/>
      <c r="H34" s="536"/>
      <c r="J34" s="536"/>
      <c r="K34" s="536"/>
      <c r="L34" s="536"/>
      <c r="M34" s="536"/>
      <c r="O34" s="536"/>
      <c r="P34" s="536"/>
      <c r="R34" s="472"/>
    </row>
    <row r="35" s="535" customFormat="true" ht="13.5" hidden="true" customHeight="true" outlineLevel="0" collapsed="false">
      <c r="A35" s="472"/>
      <c r="B35" s="541"/>
      <c r="C35" s="541"/>
      <c r="D35" s="536"/>
      <c r="E35" s="536"/>
      <c r="F35" s="537"/>
      <c r="G35" s="536"/>
      <c r="H35" s="536"/>
      <c r="J35" s="536"/>
      <c r="K35" s="536"/>
      <c r="L35" s="536"/>
      <c r="M35" s="536"/>
      <c r="O35" s="536"/>
      <c r="P35" s="536"/>
      <c r="R35" s="472"/>
    </row>
    <row r="36" s="535" customFormat="true" ht="15.75" hidden="true" customHeight="false" outlineLevel="0" collapsed="false">
      <c r="A36" s="472"/>
      <c r="B36" s="541"/>
      <c r="C36" s="544"/>
      <c r="D36" s="536"/>
      <c r="E36" s="536"/>
      <c r="F36" s="537"/>
      <c r="G36" s="536"/>
      <c r="H36" s="536"/>
      <c r="J36" s="536"/>
      <c r="K36" s="536"/>
      <c r="L36" s="536"/>
      <c r="M36" s="536"/>
      <c r="O36" s="536"/>
      <c r="P36" s="536"/>
      <c r="R36" s="472"/>
    </row>
    <row r="37" s="535" customFormat="true" ht="15.75" hidden="true" customHeight="false" outlineLevel="0" collapsed="false">
      <c r="A37" s="472"/>
      <c r="B37" s="541"/>
      <c r="C37" s="541"/>
      <c r="D37" s="536"/>
      <c r="E37" s="536"/>
      <c r="F37" s="537"/>
      <c r="G37" s="536"/>
      <c r="H37" s="536"/>
      <c r="J37" s="536"/>
      <c r="K37" s="536"/>
      <c r="L37" s="536"/>
      <c r="M37" s="536"/>
      <c r="O37" s="536"/>
      <c r="P37" s="536"/>
      <c r="R37" s="472"/>
    </row>
    <row r="38" s="535" customFormat="true" ht="15.75" hidden="true" customHeight="false" outlineLevel="0" collapsed="false">
      <c r="A38" s="472"/>
      <c r="B38" s="541"/>
      <c r="C38" s="541"/>
      <c r="D38" s="536"/>
      <c r="E38" s="536"/>
      <c r="F38" s="537"/>
      <c r="G38" s="536"/>
      <c r="H38" s="536"/>
      <c r="J38" s="536"/>
      <c r="K38" s="536"/>
      <c r="L38" s="536"/>
      <c r="M38" s="536"/>
      <c r="O38" s="536"/>
      <c r="P38" s="536"/>
      <c r="R38" s="472"/>
    </row>
    <row r="39" customFormat="false" ht="15.75" hidden="true" customHeight="false" outlineLevel="0" collapsed="false">
      <c r="B39" s="541"/>
      <c r="C39" s="545"/>
      <c r="D39" s="546"/>
      <c r="E39" s="546"/>
      <c r="F39" s="547"/>
      <c r="G39" s="546"/>
      <c r="H39" s="546"/>
      <c r="J39" s="546"/>
      <c r="K39" s="546"/>
      <c r="L39" s="546"/>
      <c r="M39" s="546"/>
      <c r="O39" s="546"/>
      <c r="P39" s="546"/>
    </row>
    <row r="40" customFormat="false" ht="15.75" hidden="true" customHeight="false" outlineLevel="0" collapsed="false">
      <c r="B40" s="541"/>
      <c r="C40" s="545"/>
      <c r="D40" s="546"/>
      <c r="E40" s="546"/>
      <c r="F40" s="547"/>
      <c r="G40" s="546"/>
      <c r="H40" s="546"/>
      <c r="J40" s="546"/>
      <c r="K40" s="546"/>
      <c r="L40" s="546"/>
      <c r="M40" s="546"/>
      <c r="O40" s="546"/>
      <c r="P40" s="546"/>
    </row>
    <row r="41" customFormat="false" ht="15.75" hidden="true" customHeight="false" outlineLevel="0" collapsed="false">
      <c r="B41" s="541"/>
      <c r="C41" s="545"/>
      <c r="D41" s="546"/>
      <c r="E41" s="546"/>
      <c r="F41" s="547"/>
      <c r="G41" s="546"/>
      <c r="H41" s="546"/>
      <c r="J41" s="546"/>
      <c r="K41" s="546"/>
      <c r="L41" s="546"/>
      <c r="M41" s="546"/>
      <c r="O41" s="546"/>
      <c r="P41" s="546"/>
    </row>
    <row r="42" customFormat="false" ht="15.75" hidden="true" customHeight="false" outlineLevel="0" collapsed="false">
      <c r="B42" s="541"/>
      <c r="C42" s="545"/>
      <c r="D42" s="546"/>
      <c r="E42" s="546"/>
      <c r="F42" s="547"/>
      <c r="G42" s="546"/>
      <c r="H42" s="546"/>
      <c r="J42" s="546"/>
      <c r="K42" s="546"/>
      <c r="L42" s="546"/>
      <c r="M42" s="546"/>
      <c r="O42" s="546"/>
      <c r="P42" s="546"/>
    </row>
    <row r="43" customFormat="false" ht="15.75" hidden="true" customHeight="false" outlineLevel="0" collapsed="false">
      <c r="B43" s="541"/>
      <c r="C43" s="545"/>
      <c r="D43" s="546"/>
      <c r="E43" s="546"/>
      <c r="F43" s="547"/>
      <c r="G43" s="546"/>
      <c r="H43" s="546"/>
      <c r="J43" s="546"/>
      <c r="K43" s="546"/>
      <c r="L43" s="546"/>
      <c r="M43" s="546"/>
      <c r="O43" s="546"/>
      <c r="P43" s="546"/>
    </row>
    <row r="44" customFormat="false" ht="15.75" hidden="true" customHeight="false" outlineLevel="0" collapsed="false">
      <c r="B44" s="541"/>
      <c r="C44" s="545"/>
      <c r="D44" s="546"/>
      <c r="E44" s="546"/>
      <c r="F44" s="547"/>
      <c r="G44" s="546"/>
      <c r="H44" s="546"/>
      <c r="J44" s="546"/>
      <c r="K44" s="546"/>
      <c r="L44" s="546"/>
      <c r="M44" s="546"/>
      <c r="O44" s="546"/>
      <c r="P44" s="546"/>
    </row>
    <row r="45" customFormat="false" ht="15.75" hidden="true" customHeight="false" outlineLevel="0" collapsed="false">
      <c r="B45" s="541"/>
      <c r="C45" s="545"/>
      <c r="D45" s="546"/>
      <c r="E45" s="546"/>
      <c r="F45" s="547"/>
      <c r="G45" s="546"/>
      <c r="H45" s="546"/>
      <c r="J45" s="546"/>
      <c r="K45" s="546"/>
      <c r="L45" s="546"/>
      <c r="M45" s="546"/>
      <c r="O45" s="546"/>
      <c r="P45" s="546"/>
    </row>
    <row r="46" customFormat="false" ht="15.75" hidden="true" customHeight="false" outlineLevel="0" collapsed="false">
      <c r="B46" s="541"/>
      <c r="C46" s="545"/>
      <c r="D46" s="546"/>
      <c r="E46" s="546"/>
      <c r="F46" s="547"/>
      <c r="G46" s="546"/>
      <c r="H46" s="546"/>
      <c r="J46" s="546"/>
      <c r="K46" s="546"/>
      <c r="L46" s="546"/>
      <c r="M46" s="546"/>
      <c r="O46" s="546"/>
      <c r="P46" s="546"/>
    </row>
    <row r="47" customFormat="false" ht="15.75" hidden="true" customHeight="false" outlineLevel="0" collapsed="false">
      <c r="B47" s="541"/>
      <c r="C47" s="545"/>
      <c r="D47" s="546"/>
      <c r="E47" s="546"/>
      <c r="F47" s="547"/>
      <c r="G47" s="546"/>
      <c r="H47" s="546"/>
      <c r="K47" s="546"/>
      <c r="L47" s="546"/>
      <c r="M47" s="546"/>
      <c r="O47" s="546"/>
      <c r="P47" s="546"/>
    </row>
    <row r="48" customFormat="false" ht="15.75" hidden="true" customHeight="false" outlineLevel="0" collapsed="false">
      <c r="B48" s="541"/>
      <c r="C48" s="545"/>
      <c r="D48" s="546"/>
      <c r="E48" s="546"/>
      <c r="F48" s="547"/>
      <c r="G48" s="546"/>
      <c r="H48" s="546"/>
      <c r="K48" s="546"/>
      <c r="L48" s="546"/>
      <c r="M48" s="546"/>
      <c r="O48" s="546"/>
      <c r="P48" s="546"/>
    </row>
    <row r="49" customFormat="false" ht="15.75" hidden="true" customHeight="false" outlineLevel="0" collapsed="false">
      <c r="B49" s="541"/>
      <c r="C49" s="545"/>
      <c r="D49" s="546"/>
      <c r="E49" s="546"/>
      <c r="F49" s="547"/>
      <c r="G49" s="546"/>
      <c r="H49" s="546"/>
      <c r="K49" s="546"/>
      <c r="L49" s="546"/>
      <c r="M49" s="546"/>
      <c r="O49" s="546"/>
      <c r="P49" s="546"/>
    </row>
    <row r="50" customFormat="false" ht="15.75" hidden="true" customHeight="false" outlineLevel="0" collapsed="false">
      <c r="B50" s="541"/>
      <c r="C50" s="545"/>
      <c r="D50" s="546"/>
      <c r="E50" s="546"/>
      <c r="F50" s="547"/>
      <c r="G50" s="546"/>
      <c r="H50" s="546"/>
      <c r="K50" s="546"/>
      <c r="L50" s="546"/>
      <c r="M50" s="546"/>
      <c r="O50" s="546"/>
      <c r="P50" s="546"/>
    </row>
    <row r="51" customFormat="false" ht="15.75" hidden="true" customHeight="false" outlineLevel="0" collapsed="false">
      <c r="B51" s="541"/>
      <c r="C51" s="545"/>
      <c r="D51" s="546"/>
      <c r="E51" s="546"/>
      <c r="F51" s="547"/>
      <c r="G51" s="546"/>
      <c r="H51" s="546"/>
      <c r="K51" s="546"/>
      <c r="L51" s="546"/>
      <c r="M51" s="546"/>
      <c r="O51" s="546"/>
      <c r="P51" s="546"/>
    </row>
    <row r="52" customFormat="false" ht="15.75" hidden="true" customHeight="false" outlineLevel="0" collapsed="false">
      <c r="B52" s="541"/>
      <c r="C52" s="545"/>
      <c r="D52" s="546"/>
      <c r="E52" s="546"/>
      <c r="F52" s="547"/>
      <c r="G52" s="546"/>
      <c r="H52" s="546"/>
      <c r="K52" s="546"/>
      <c r="L52" s="546"/>
      <c r="M52" s="546"/>
      <c r="O52" s="546"/>
      <c r="P52" s="546"/>
    </row>
    <row r="53" customFormat="false" ht="15.75" hidden="true" customHeight="false" outlineLevel="0" collapsed="false">
      <c r="B53" s="541"/>
      <c r="C53" s="545"/>
      <c r="D53" s="546"/>
      <c r="E53" s="546"/>
      <c r="F53" s="547"/>
      <c r="G53" s="546"/>
      <c r="H53" s="546"/>
      <c r="K53" s="546"/>
      <c r="L53" s="546"/>
      <c r="M53" s="546"/>
      <c r="O53" s="546"/>
      <c r="P53" s="546"/>
    </row>
    <row r="54" customFormat="false" ht="15.75" hidden="true" customHeight="false" outlineLevel="0" collapsed="false">
      <c r="B54" s="541"/>
      <c r="C54" s="545"/>
      <c r="D54" s="546"/>
      <c r="E54" s="546"/>
      <c r="F54" s="547"/>
      <c r="G54" s="546"/>
      <c r="H54" s="546"/>
      <c r="K54" s="546"/>
      <c r="L54" s="546"/>
      <c r="M54" s="546"/>
      <c r="O54" s="546"/>
      <c r="P54" s="546"/>
    </row>
    <row r="55" customFormat="false" ht="15.75" hidden="true" customHeight="false" outlineLevel="0" collapsed="false">
      <c r="B55" s="541"/>
      <c r="C55" s="545"/>
      <c r="D55" s="546"/>
      <c r="E55" s="546"/>
      <c r="F55" s="547"/>
      <c r="G55" s="546"/>
      <c r="H55" s="546"/>
      <c r="K55" s="546"/>
      <c r="L55" s="546"/>
      <c r="M55" s="546"/>
      <c r="O55" s="546"/>
      <c r="P55" s="546"/>
    </row>
    <row r="56" customFormat="false" ht="15.75" hidden="true" customHeight="false" outlineLevel="0" collapsed="false">
      <c r="B56" s="541"/>
      <c r="C56" s="545"/>
      <c r="D56" s="546"/>
      <c r="E56" s="546"/>
      <c r="F56" s="547"/>
      <c r="G56" s="546"/>
      <c r="H56" s="546"/>
      <c r="K56" s="546"/>
      <c r="L56" s="546"/>
      <c r="M56" s="546"/>
      <c r="O56" s="546"/>
      <c r="P56" s="546"/>
    </row>
    <row r="57" customFormat="false" ht="15.75" hidden="true" customHeight="false" outlineLevel="0" collapsed="false">
      <c r="B57" s="541"/>
      <c r="C57" s="545"/>
      <c r="D57" s="546"/>
      <c r="E57" s="546"/>
      <c r="F57" s="547"/>
      <c r="G57" s="546"/>
      <c r="H57" s="546"/>
      <c r="K57" s="546"/>
      <c r="L57" s="546"/>
      <c r="M57" s="546"/>
      <c r="O57" s="546"/>
      <c r="P57" s="546"/>
    </row>
    <row r="58" customFormat="false" ht="15.75" hidden="true" customHeight="false" outlineLevel="0" collapsed="false">
      <c r="B58" s="541"/>
      <c r="C58" s="545"/>
      <c r="D58" s="546"/>
      <c r="E58" s="546"/>
      <c r="F58" s="547"/>
      <c r="G58" s="546"/>
      <c r="H58" s="546"/>
      <c r="K58" s="546"/>
      <c r="L58" s="546"/>
      <c r="M58" s="546"/>
      <c r="O58" s="546"/>
      <c r="P58" s="546"/>
    </row>
    <row r="59" customFormat="false" ht="15.75" hidden="true" customHeight="false" outlineLevel="0" collapsed="false">
      <c r="B59" s="541"/>
      <c r="C59" s="545"/>
      <c r="D59" s="546"/>
      <c r="E59" s="546"/>
      <c r="F59" s="547"/>
      <c r="G59" s="546"/>
      <c r="H59" s="546"/>
      <c r="K59" s="546"/>
      <c r="L59" s="546"/>
      <c r="M59" s="546"/>
      <c r="O59" s="546"/>
      <c r="P59" s="546"/>
    </row>
    <row r="60" customFormat="false" ht="15.75" hidden="true" customHeight="false" outlineLevel="0" collapsed="false">
      <c r="B60" s="541"/>
      <c r="C60" s="545"/>
      <c r="D60" s="546"/>
      <c r="E60" s="546"/>
      <c r="F60" s="547"/>
      <c r="G60" s="546"/>
      <c r="H60" s="546"/>
      <c r="K60" s="546"/>
      <c r="L60" s="546"/>
      <c r="M60" s="546"/>
      <c r="O60" s="546"/>
      <c r="P60" s="546"/>
    </row>
    <row r="61" customFormat="false" ht="15.75" hidden="true" customHeight="false" outlineLevel="0" collapsed="false">
      <c r="B61" s="541"/>
      <c r="C61" s="545"/>
      <c r="D61" s="546"/>
      <c r="E61" s="546"/>
      <c r="F61" s="547"/>
      <c r="G61" s="546"/>
      <c r="H61" s="546"/>
      <c r="K61" s="546"/>
      <c r="L61" s="546"/>
      <c r="M61" s="546"/>
      <c r="O61" s="546"/>
      <c r="P61" s="546"/>
    </row>
    <row r="62" customFormat="false" ht="15.75" hidden="true" customHeight="false" outlineLevel="0" collapsed="false">
      <c r="B62" s="541"/>
      <c r="C62" s="545"/>
      <c r="D62" s="546"/>
      <c r="E62" s="546"/>
      <c r="F62" s="547"/>
      <c r="G62" s="546"/>
      <c r="H62" s="546"/>
      <c r="K62" s="546"/>
      <c r="L62" s="546"/>
      <c r="M62" s="546"/>
      <c r="O62" s="546"/>
      <c r="P62" s="546"/>
    </row>
    <row r="63" customFormat="false" ht="15.75" hidden="true" customHeight="false" outlineLevel="0" collapsed="false">
      <c r="B63" s="541"/>
      <c r="C63" s="545"/>
      <c r="D63" s="546"/>
      <c r="E63" s="546"/>
      <c r="F63" s="547"/>
      <c r="G63" s="546"/>
      <c r="H63" s="546"/>
      <c r="K63" s="546"/>
      <c r="L63" s="546"/>
      <c r="M63" s="546"/>
      <c r="O63" s="546"/>
      <c r="P63" s="546"/>
    </row>
    <row r="64" customFormat="false" ht="15.75" hidden="true" customHeight="false" outlineLevel="0" collapsed="false">
      <c r="B64" s="541"/>
      <c r="C64" s="545"/>
      <c r="D64" s="546"/>
      <c r="E64" s="546"/>
      <c r="F64" s="547"/>
      <c r="G64" s="546"/>
      <c r="H64" s="546"/>
      <c r="K64" s="546"/>
      <c r="L64" s="546"/>
      <c r="M64" s="546"/>
      <c r="O64" s="546"/>
      <c r="P64" s="546"/>
    </row>
    <row r="65" customFormat="false" ht="15.75" hidden="true" customHeight="false" outlineLevel="0" collapsed="false">
      <c r="B65" s="541"/>
      <c r="C65" s="545"/>
      <c r="D65" s="546"/>
      <c r="E65" s="546"/>
      <c r="F65" s="547"/>
      <c r="G65" s="546"/>
      <c r="H65" s="546"/>
      <c r="K65" s="546"/>
      <c r="L65" s="546"/>
      <c r="M65" s="546"/>
      <c r="O65" s="546"/>
      <c r="P65" s="546"/>
    </row>
    <row r="66" customFormat="false" ht="15.75" hidden="true" customHeight="false" outlineLevel="0" collapsed="false">
      <c r="B66" s="541"/>
      <c r="C66" s="545"/>
      <c r="D66" s="546"/>
      <c r="E66" s="546"/>
      <c r="G66" s="546"/>
      <c r="H66" s="546"/>
      <c r="K66" s="546"/>
      <c r="L66" s="546"/>
      <c r="M66" s="546"/>
      <c r="O66" s="546"/>
      <c r="P66" s="546"/>
    </row>
    <row r="67" customFormat="false" ht="15.75" hidden="true" customHeight="false" outlineLevel="0" collapsed="false">
      <c r="B67" s="541"/>
      <c r="C67" s="545"/>
      <c r="D67" s="546"/>
      <c r="E67" s="546"/>
      <c r="G67" s="546"/>
      <c r="H67" s="546"/>
      <c r="K67" s="546"/>
      <c r="L67" s="546"/>
      <c r="M67" s="546"/>
      <c r="O67" s="546"/>
      <c r="P67" s="546"/>
    </row>
    <row r="68" customFormat="false" ht="15.75" hidden="true" customHeight="false" outlineLevel="0" collapsed="false">
      <c r="B68" s="541"/>
      <c r="C68" s="545"/>
      <c r="D68" s="546"/>
      <c r="E68" s="546"/>
      <c r="G68" s="546"/>
      <c r="H68" s="546"/>
      <c r="K68" s="546"/>
      <c r="L68" s="546"/>
      <c r="M68" s="546"/>
      <c r="O68" s="546"/>
      <c r="P68" s="546"/>
    </row>
    <row r="69" customFormat="false" ht="15.75" hidden="true" customHeight="false" outlineLevel="0" collapsed="false">
      <c r="B69" s="541"/>
      <c r="C69" s="545"/>
      <c r="D69" s="546"/>
      <c r="E69" s="546"/>
      <c r="G69" s="546"/>
      <c r="H69" s="546"/>
      <c r="K69" s="546"/>
      <c r="L69" s="546"/>
      <c r="M69" s="546"/>
      <c r="O69" s="546"/>
      <c r="P69" s="546"/>
    </row>
    <row r="70" customFormat="false" ht="15.75" hidden="true" customHeight="false" outlineLevel="0" collapsed="false">
      <c r="B70" s="541"/>
      <c r="C70" s="545"/>
      <c r="D70" s="546"/>
      <c r="E70" s="546"/>
      <c r="G70" s="546"/>
      <c r="H70" s="546"/>
      <c r="K70" s="546"/>
      <c r="L70" s="546"/>
      <c r="M70" s="546"/>
      <c r="O70" s="546"/>
      <c r="P70" s="546"/>
    </row>
    <row r="71" customFormat="false" ht="15.75" hidden="true" customHeight="false" outlineLevel="0" collapsed="false">
      <c r="B71" s="541"/>
      <c r="C71" s="545"/>
      <c r="D71" s="546"/>
      <c r="E71" s="546"/>
      <c r="K71" s="546"/>
      <c r="L71" s="546"/>
      <c r="M71" s="546"/>
      <c r="O71" s="546"/>
      <c r="P71" s="546"/>
    </row>
    <row r="72" customFormat="false" ht="15.75" hidden="true" customHeight="false" outlineLevel="0" collapsed="false">
      <c r="B72" s="541"/>
      <c r="C72" s="545"/>
      <c r="D72" s="546"/>
      <c r="E72" s="546"/>
      <c r="K72" s="546"/>
      <c r="L72" s="546"/>
      <c r="M72" s="546"/>
      <c r="O72" s="546"/>
      <c r="P72" s="546"/>
    </row>
    <row r="73" customFormat="false" ht="15.75" hidden="true" customHeight="false" outlineLevel="0" collapsed="false">
      <c r="B73" s="541"/>
      <c r="C73" s="545"/>
      <c r="D73" s="546"/>
      <c r="E73" s="546"/>
      <c r="K73" s="546"/>
      <c r="L73" s="546"/>
      <c r="M73" s="546"/>
      <c r="O73" s="546"/>
      <c r="P73" s="546"/>
    </row>
    <row r="74" customFormat="false" ht="15.75" hidden="true" customHeight="false" outlineLevel="0" collapsed="false">
      <c r="B74" s="541"/>
      <c r="C74" s="545"/>
      <c r="D74" s="546"/>
      <c r="E74" s="546"/>
      <c r="K74" s="546"/>
      <c r="L74" s="546"/>
      <c r="M74" s="546"/>
      <c r="O74" s="546"/>
      <c r="P74" s="546"/>
    </row>
    <row r="75" customFormat="false" ht="15.75" hidden="true" customHeight="false" outlineLevel="0" collapsed="false">
      <c r="B75" s="541"/>
      <c r="C75" s="545"/>
      <c r="D75" s="546"/>
      <c r="E75" s="546"/>
      <c r="K75" s="546"/>
      <c r="L75" s="546"/>
      <c r="M75" s="546"/>
      <c r="O75" s="546"/>
      <c r="P75" s="546"/>
    </row>
    <row r="76" customFormat="false" ht="15.75" hidden="true" customHeight="false" outlineLevel="0" collapsed="false">
      <c r="B76" s="541"/>
      <c r="C76" s="545"/>
      <c r="D76" s="546"/>
      <c r="E76" s="546"/>
      <c r="K76" s="546"/>
      <c r="L76" s="546"/>
      <c r="M76" s="546"/>
      <c r="O76" s="546"/>
      <c r="P76" s="546"/>
    </row>
    <row r="77" customFormat="false" ht="15.75" hidden="true" customHeight="false" outlineLevel="0" collapsed="false">
      <c r="K77" s="546"/>
      <c r="L77" s="546"/>
      <c r="M77" s="546"/>
      <c r="O77" s="546"/>
      <c r="P77" s="546"/>
    </row>
    <row r="78" customFormat="false" ht="15.75" hidden="true" customHeight="false" outlineLevel="0" collapsed="false">
      <c r="K78" s="546"/>
      <c r="L78" s="546"/>
      <c r="M78" s="546"/>
      <c r="O78" s="546"/>
      <c r="P78" s="546"/>
    </row>
    <row r="79" customFormat="false" ht="15.75" hidden="true" customHeight="false" outlineLevel="0" collapsed="false">
      <c r="K79" s="546"/>
      <c r="L79" s="546"/>
      <c r="M79" s="546"/>
      <c r="O79" s="546"/>
      <c r="P79" s="546"/>
    </row>
    <row r="80" customFormat="false" ht="15.75" hidden="true" customHeight="false" outlineLevel="0" collapsed="false">
      <c r="K80" s="546"/>
      <c r="L80" s="546"/>
      <c r="M80" s="546"/>
      <c r="O80" s="546"/>
      <c r="P80" s="546"/>
    </row>
    <row r="81" customFormat="false" ht="15.75" hidden="true" customHeight="false" outlineLevel="0" collapsed="false">
      <c r="K81" s="546"/>
      <c r="L81" s="546"/>
      <c r="M81" s="546"/>
      <c r="O81" s="546"/>
      <c r="P81" s="546"/>
    </row>
    <row r="82" customFormat="false" ht="15.75" hidden="true" customHeight="false" outlineLevel="0" collapsed="false">
      <c r="K82" s="546"/>
      <c r="L82" s="546"/>
      <c r="M82" s="546"/>
    </row>
    <row r="83" customFormat="false" ht="15.75" hidden="true" customHeight="false" outlineLevel="0" collapsed="false">
      <c r="K83" s="546"/>
      <c r="L83" s="546"/>
      <c r="M83" s="546"/>
    </row>
    <row r="84" customFormat="false" ht="15.75" hidden="true" customHeight="false" outlineLevel="0" collapsed="false">
      <c r="K84" s="546"/>
      <c r="L84" s="546"/>
      <c r="M84" s="546"/>
    </row>
    <row r="85" customFormat="false" ht="15.75" hidden="true" customHeight="false" outlineLevel="0" collapsed="false">
      <c r="K85" s="546"/>
      <c r="L85" s="546"/>
      <c r="M85" s="546"/>
    </row>
    <row r="86" customFormat="false" ht="15.75" hidden="true" customHeight="false" outlineLevel="0" collapsed="false">
      <c r="K86" s="546"/>
      <c r="L86" s="546"/>
      <c r="M86" s="546"/>
    </row>
    <row r="87" customFormat="false" ht="15.75" hidden="true" customHeight="false" outlineLevel="0" collapsed="false">
      <c r="K87" s="546"/>
      <c r="L87" s="546"/>
      <c r="M87" s="546"/>
    </row>
    <row r="88" customFormat="false" ht="15.75" hidden="true" customHeight="false" outlineLevel="0" collapsed="false">
      <c r="K88" s="546"/>
      <c r="L88" s="546"/>
      <c r="M88" s="546"/>
    </row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</sheetData>
  <mergeCells count="5">
    <mergeCell ref="A3:I3"/>
    <mergeCell ref="J3:R3"/>
    <mergeCell ref="B6:B7"/>
    <mergeCell ref="C6:J6"/>
    <mergeCell ref="K6:P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R8" activeCellId="0" sqref="R8"/>
    </sheetView>
  </sheetViews>
  <sheetFormatPr defaultColWidth="8.96875" defaultRowHeight="15" zeroHeight="true" outlineLevelRow="0" outlineLevelCol="0"/>
  <cols>
    <col collapsed="false" customWidth="true" hidden="false" outlineLevel="0" max="1" min="1" style="471" width="8.77"/>
    <col collapsed="false" customWidth="true" hidden="false" outlineLevel="0" max="9" min="2" style="471" width="7.1"/>
    <col collapsed="false" customWidth="true" hidden="false" outlineLevel="0" max="17" min="10" style="471" width="6.88"/>
    <col collapsed="false" customWidth="true" hidden="false" outlineLevel="0" max="18" min="18" style="471" width="10.44"/>
    <col collapsed="false" customWidth="true" hidden="false" outlineLevel="0" max="20" min="19" style="473" width="0.77"/>
    <col collapsed="false" customWidth="true" hidden="false" outlineLevel="0" max="21" min="21" style="473" width="8.88"/>
    <col collapsed="false" customWidth="false" hidden="true" outlineLevel="0" max="257" min="22" style="473" width="8.97"/>
    <col collapsed="false" customWidth="false" hidden="true" outlineLevel="0" max="16384" min="258" style="0" width="8.97"/>
  </cols>
  <sheetData>
    <row r="1" s="476" customFormat="true" ht="11.25" hidden="false" customHeight="true" outlineLevel="0" collapsed="false">
      <c r="A1" s="474" t="s">
        <v>0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7" t="s">
        <v>1</v>
      </c>
    </row>
    <row r="2" s="480" customFormat="true" ht="12.75" hidden="false" customHeight="true" outlineLevel="0" collapsed="false">
      <c r="A2" s="548"/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</row>
    <row r="3" s="482" customFormat="true" ht="20.25" hidden="false" customHeight="true" outlineLevel="0" collapsed="false">
      <c r="A3" s="481" t="s">
        <v>384</v>
      </c>
      <c r="B3" s="481"/>
      <c r="C3" s="481"/>
      <c r="D3" s="481"/>
      <c r="E3" s="481"/>
      <c r="F3" s="481"/>
      <c r="G3" s="481"/>
      <c r="H3" s="481"/>
      <c r="I3" s="481"/>
      <c r="J3" s="481" t="s">
        <v>385</v>
      </c>
      <c r="K3" s="481"/>
      <c r="L3" s="481"/>
      <c r="M3" s="481"/>
      <c r="N3" s="481"/>
      <c r="O3" s="481"/>
      <c r="P3" s="481"/>
      <c r="Q3" s="481"/>
      <c r="R3" s="481"/>
    </row>
    <row r="4" s="487" customFormat="true" ht="12.75" hidden="false" customHeight="true" outlineLevel="0" collapsed="false">
      <c r="A4" s="486"/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/>
      <c r="P4" s="486"/>
      <c r="Q4" s="486"/>
      <c r="R4" s="486"/>
    </row>
    <row r="5" s="480" customFormat="true" ht="12.75" hidden="false" customHeight="false" outlineLevel="0" collapsed="false">
      <c r="A5" s="488" t="s">
        <v>386</v>
      </c>
      <c r="B5" s="489"/>
      <c r="C5" s="489"/>
      <c r="D5" s="489"/>
      <c r="E5" s="489"/>
      <c r="F5" s="489"/>
      <c r="G5" s="489"/>
      <c r="H5" s="489"/>
      <c r="I5" s="489"/>
      <c r="J5" s="489"/>
      <c r="K5" s="490"/>
      <c r="L5" s="489"/>
      <c r="M5" s="489"/>
      <c r="N5" s="489"/>
      <c r="O5" s="489"/>
      <c r="P5" s="489"/>
      <c r="Q5" s="489"/>
      <c r="R5" s="490" t="s">
        <v>387</v>
      </c>
    </row>
    <row r="6" s="480" customFormat="true" ht="27" hidden="false" customHeight="true" outlineLevel="0" collapsed="false">
      <c r="A6" s="491" t="s">
        <v>388</v>
      </c>
      <c r="B6" s="493" t="s">
        <v>389</v>
      </c>
      <c r="C6" s="493"/>
      <c r="D6" s="549" t="s">
        <v>390</v>
      </c>
      <c r="E6" s="549"/>
      <c r="F6" s="493" t="s">
        <v>391</v>
      </c>
      <c r="G6" s="493"/>
      <c r="H6" s="550" t="s">
        <v>392</v>
      </c>
      <c r="I6" s="550"/>
      <c r="J6" s="551" t="s">
        <v>393</v>
      </c>
      <c r="K6" s="551"/>
      <c r="L6" s="493" t="s">
        <v>394</v>
      </c>
      <c r="M6" s="493"/>
      <c r="N6" s="550" t="s">
        <v>395</v>
      </c>
      <c r="O6" s="550"/>
      <c r="P6" s="552" t="s">
        <v>396</v>
      </c>
      <c r="Q6" s="552"/>
      <c r="R6" s="496" t="s">
        <v>71</v>
      </c>
    </row>
    <row r="7" s="480" customFormat="true" ht="17.25" hidden="false" customHeight="true" outlineLevel="0" collapsed="false">
      <c r="A7" s="491" t="s">
        <v>76</v>
      </c>
      <c r="B7" s="497" t="s">
        <v>397</v>
      </c>
      <c r="C7" s="497" t="s">
        <v>398</v>
      </c>
      <c r="D7" s="491" t="s">
        <v>397</v>
      </c>
      <c r="E7" s="497" t="s">
        <v>398</v>
      </c>
      <c r="F7" s="491" t="s">
        <v>397</v>
      </c>
      <c r="G7" s="497" t="s">
        <v>398</v>
      </c>
      <c r="H7" s="491" t="s">
        <v>397</v>
      </c>
      <c r="I7" s="497" t="s">
        <v>398</v>
      </c>
      <c r="J7" s="553" t="s">
        <v>397</v>
      </c>
      <c r="K7" s="497" t="s">
        <v>398</v>
      </c>
      <c r="L7" s="497" t="s">
        <v>397</v>
      </c>
      <c r="M7" s="491" t="s">
        <v>398</v>
      </c>
      <c r="N7" s="497" t="s">
        <v>397</v>
      </c>
      <c r="O7" s="491" t="s">
        <v>398</v>
      </c>
      <c r="P7" s="497" t="s">
        <v>397</v>
      </c>
      <c r="Q7" s="554" t="s">
        <v>398</v>
      </c>
      <c r="R7" s="496" t="s">
        <v>75</v>
      </c>
    </row>
    <row r="8" s="480" customFormat="true" ht="16.5" hidden="false" customHeight="true" outlineLevel="0" collapsed="false">
      <c r="A8" s="555"/>
      <c r="B8" s="556" t="s">
        <v>399</v>
      </c>
      <c r="C8" s="556" t="s">
        <v>400</v>
      </c>
      <c r="D8" s="555" t="s">
        <v>399</v>
      </c>
      <c r="E8" s="556" t="s">
        <v>400</v>
      </c>
      <c r="F8" s="555" t="s">
        <v>399</v>
      </c>
      <c r="G8" s="556" t="s">
        <v>400</v>
      </c>
      <c r="H8" s="555" t="s">
        <v>399</v>
      </c>
      <c r="I8" s="556" t="s">
        <v>400</v>
      </c>
      <c r="J8" s="557" t="s">
        <v>399</v>
      </c>
      <c r="K8" s="556" t="s">
        <v>400</v>
      </c>
      <c r="L8" s="556" t="s">
        <v>399</v>
      </c>
      <c r="M8" s="555" t="s">
        <v>400</v>
      </c>
      <c r="N8" s="556" t="s">
        <v>399</v>
      </c>
      <c r="O8" s="555" t="s">
        <v>400</v>
      </c>
      <c r="P8" s="556" t="s">
        <v>399</v>
      </c>
      <c r="Q8" s="558" t="s">
        <v>400</v>
      </c>
      <c r="R8" s="559" t="s">
        <v>81</v>
      </c>
    </row>
    <row r="9" s="480" customFormat="true" ht="22.5" hidden="false" customHeight="true" outlineLevel="0" collapsed="false">
      <c r="A9" s="560" t="n">
        <v>1999</v>
      </c>
      <c r="B9" s="561" t="n">
        <v>194</v>
      </c>
      <c r="C9" s="561" t="n">
        <v>4504</v>
      </c>
      <c r="D9" s="561" t="n">
        <v>4</v>
      </c>
      <c r="E9" s="561" t="n">
        <v>8</v>
      </c>
      <c r="F9" s="561" t="n">
        <v>50</v>
      </c>
      <c r="G9" s="561" t="n">
        <v>66</v>
      </c>
      <c r="H9" s="561" t="n">
        <v>4</v>
      </c>
      <c r="I9" s="561" t="n">
        <v>75</v>
      </c>
      <c r="J9" s="561" t="s">
        <v>36</v>
      </c>
      <c r="K9" s="561" t="s">
        <v>36</v>
      </c>
      <c r="L9" s="561" t="s">
        <v>36</v>
      </c>
      <c r="M9" s="561" t="s">
        <v>36</v>
      </c>
      <c r="N9" s="561" t="s">
        <v>36</v>
      </c>
      <c r="O9" s="561" t="s">
        <v>36</v>
      </c>
      <c r="P9" s="561" t="s">
        <v>36</v>
      </c>
      <c r="Q9" s="561" t="s">
        <v>36</v>
      </c>
      <c r="R9" s="562" t="n">
        <v>1999</v>
      </c>
    </row>
    <row r="10" s="480" customFormat="true" ht="22.5" hidden="false" customHeight="true" outlineLevel="0" collapsed="false">
      <c r="A10" s="560" t="n">
        <v>2000</v>
      </c>
      <c r="B10" s="561" t="n">
        <v>198</v>
      </c>
      <c r="C10" s="561" t="n">
        <v>4627</v>
      </c>
      <c r="D10" s="561" t="n">
        <v>1</v>
      </c>
      <c r="E10" s="561" t="n">
        <v>8</v>
      </c>
      <c r="F10" s="561" t="n">
        <v>52</v>
      </c>
      <c r="G10" s="561" t="n">
        <v>81</v>
      </c>
      <c r="H10" s="561" t="n">
        <v>4</v>
      </c>
      <c r="I10" s="561" t="n">
        <v>75</v>
      </c>
      <c r="J10" s="561" t="s">
        <v>36</v>
      </c>
      <c r="K10" s="561" t="s">
        <v>36</v>
      </c>
      <c r="L10" s="561" t="s">
        <v>36</v>
      </c>
      <c r="M10" s="561" t="s">
        <v>36</v>
      </c>
      <c r="N10" s="561" t="s">
        <v>36</v>
      </c>
      <c r="O10" s="561" t="s">
        <v>36</v>
      </c>
      <c r="P10" s="561" t="s">
        <v>36</v>
      </c>
      <c r="Q10" s="561" t="s">
        <v>36</v>
      </c>
      <c r="R10" s="562" t="n">
        <v>2000</v>
      </c>
    </row>
    <row r="11" s="480" customFormat="true" ht="22.5" hidden="false" customHeight="true" outlineLevel="0" collapsed="false">
      <c r="A11" s="560" t="n">
        <v>2001</v>
      </c>
      <c r="B11" s="561" t="n">
        <v>198</v>
      </c>
      <c r="C11" s="561" t="n">
        <v>4627</v>
      </c>
      <c r="D11" s="561" t="n">
        <v>4</v>
      </c>
      <c r="E11" s="561" t="n">
        <v>8</v>
      </c>
      <c r="F11" s="561" t="n">
        <v>52</v>
      </c>
      <c r="G11" s="561" t="n">
        <v>80</v>
      </c>
      <c r="H11" s="561" t="n">
        <v>4</v>
      </c>
      <c r="I11" s="561" t="n">
        <v>75</v>
      </c>
      <c r="J11" s="561" t="s">
        <v>36</v>
      </c>
      <c r="K11" s="561" t="s">
        <v>36</v>
      </c>
      <c r="L11" s="561" t="s">
        <v>36</v>
      </c>
      <c r="M11" s="561" t="s">
        <v>36</v>
      </c>
      <c r="N11" s="561" t="s">
        <v>36</v>
      </c>
      <c r="O11" s="561" t="s">
        <v>36</v>
      </c>
      <c r="P11" s="561" t="s">
        <v>36</v>
      </c>
      <c r="Q11" s="561" t="s">
        <v>36</v>
      </c>
      <c r="R11" s="562" t="n">
        <v>2001</v>
      </c>
    </row>
    <row r="12" s="480" customFormat="true" ht="22.5" hidden="false" customHeight="true" outlineLevel="0" collapsed="false">
      <c r="A12" s="560" t="n">
        <v>2002</v>
      </c>
      <c r="B12" s="561" t="n">
        <v>210</v>
      </c>
      <c r="C12" s="561" t="n">
        <v>4710</v>
      </c>
      <c r="D12" s="561" t="n">
        <v>4</v>
      </c>
      <c r="E12" s="561" t="n">
        <v>8</v>
      </c>
      <c r="F12" s="561" t="n">
        <v>64</v>
      </c>
      <c r="G12" s="561" t="n">
        <v>79</v>
      </c>
      <c r="H12" s="561" t="n">
        <v>4</v>
      </c>
      <c r="I12" s="561" t="n">
        <v>75</v>
      </c>
      <c r="J12" s="561" t="n">
        <v>0</v>
      </c>
      <c r="K12" s="561" t="n">
        <v>0</v>
      </c>
      <c r="L12" s="561" t="n">
        <v>0</v>
      </c>
      <c r="M12" s="561" t="n">
        <v>0</v>
      </c>
      <c r="N12" s="561" t="n">
        <v>0</v>
      </c>
      <c r="O12" s="561" t="n">
        <v>0</v>
      </c>
      <c r="P12" s="561" t="n">
        <v>0</v>
      </c>
      <c r="Q12" s="561" t="n">
        <v>0</v>
      </c>
      <c r="R12" s="562" t="n">
        <v>2002</v>
      </c>
    </row>
    <row r="13" s="480" customFormat="true" ht="22.5" hidden="false" customHeight="true" outlineLevel="0" collapsed="false">
      <c r="A13" s="560" t="n">
        <v>2003</v>
      </c>
      <c r="B13" s="561" t="n">
        <v>201</v>
      </c>
      <c r="C13" s="561" t="n">
        <v>5127</v>
      </c>
      <c r="D13" s="561" t="n">
        <v>6</v>
      </c>
      <c r="E13" s="561" t="n">
        <v>10</v>
      </c>
      <c r="F13" s="561" t="n">
        <v>61</v>
      </c>
      <c r="G13" s="561" t="n">
        <v>78</v>
      </c>
      <c r="H13" s="561" t="n">
        <v>4</v>
      </c>
      <c r="I13" s="561" t="n">
        <v>89</v>
      </c>
      <c r="J13" s="561" t="n">
        <v>0</v>
      </c>
      <c r="K13" s="561" t="n">
        <v>0</v>
      </c>
      <c r="L13" s="561" t="n">
        <v>1</v>
      </c>
      <c r="M13" s="561" t="n">
        <v>1</v>
      </c>
      <c r="N13" s="561" t="n">
        <v>0</v>
      </c>
      <c r="O13" s="561" t="n">
        <v>0</v>
      </c>
      <c r="P13" s="561" t="n">
        <v>0</v>
      </c>
      <c r="Q13" s="561" t="n">
        <v>0</v>
      </c>
      <c r="R13" s="562" t="n">
        <v>2003</v>
      </c>
    </row>
    <row r="14" s="522" customFormat="true" ht="22.5" hidden="false" customHeight="true" outlineLevel="0" collapsed="false">
      <c r="A14" s="563" t="n">
        <v>2004</v>
      </c>
      <c r="B14" s="564" t="n">
        <f aca="false">SUM(B15:B30)</f>
        <v>201</v>
      </c>
      <c r="C14" s="564" t="n">
        <f aca="false">SUM(C15:C30)</f>
        <v>5127</v>
      </c>
      <c r="D14" s="564" t="n">
        <f aca="false">SUM(D15:D30)</f>
        <v>6</v>
      </c>
      <c r="E14" s="564" t="n">
        <f aca="false">SUM(E15:E30)</f>
        <v>10</v>
      </c>
      <c r="F14" s="564" t="n">
        <f aca="false">SUM(F15:F30)</f>
        <v>62</v>
      </c>
      <c r="G14" s="564" t="n">
        <f aca="false">SUM(G15:G30)</f>
        <v>79</v>
      </c>
      <c r="H14" s="564" t="n">
        <f aca="false">SUM(H15:H30)</f>
        <v>4</v>
      </c>
      <c r="I14" s="564" t="n">
        <f aca="false">SUM(I15:I30)</f>
        <v>89</v>
      </c>
      <c r="J14" s="564" t="n">
        <f aca="false">SUM(J15:J30)</f>
        <v>0</v>
      </c>
      <c r="K14" s="564" t="n">
        <f aca="false">SUM(K15:K30)</f>
        <v>0</v>
      </c>
      <c r="L14" s="564" t="n">
        <f aca="false">SUM(L15:L30)</f>
        <v>0</v>
      </c>
      <c r="M14" s="564" t="n">
        <f aca="false">SUM(M15:M30)</f>
        <v>0</v>
      </c>
      <c r="N14" s="564" t="n">
        <f aca="false">SUM(N15:N30)</f>
        <v>0</v>
      </c>
      <c r="O14" s="564" t="n">
        <f aca="false">SUM(O15:O30)</f>
        <v>0</v>
      </c>
      <c r="P14" s="564" t="n">
        <f aca="false">SUM(P15:P30)</f>
        <v>1</v>
      </c>
      <c r="Q14" s="564" t="n">
        <f aca="false">SUM(Q15:Q30)</f>
        <v>1</v>
      </c>
      <c r="R14" s="565" t="n">
        <v>2004</v>
      </c>
    </row>
    <row r="15" customFormat="false" ht="21" hidden="false" customHeight="true" outlineLevel="0" collapsed="false">
      <c r="A15" s="566" t="s">
        <v>83</v>
      </c>
      <c r="B15" s="561" t="n">
        <v>17</v>
      </c>
      <c r="C15" s="561" t="n">
        <v>588</v>
      </c>
      <c r="D15" s="561" t="n">
        <v>1</v>
      </c>
      <c r="E15" s="561" t="n">
        <v>1</v>
      </c>
      <c r="F15" s="561" t="n">
        <v>6</v>
      </c>
      <c r="G15" s="561" t="n">
        <v>6</v>
      </c>
      <c r="H15" s="515" t="n">
        <v>0</v>
      </c>
      <c r="I15" s="515" t="n">
        <v>0</v>
      </c>
      <c r="J15" s="515" t="n">
        <v>0</v>
      </c>
      <c r="K15" s="515" t="n">
        <v>0</v>
      </c>
      <c r="L15" s="515" t="n">
        <v>0</v>
      </c>
      <c r="M15" s="515" t="n">
        <v>0</v>
      </c>
      <c r="N15" s="515" t="n">
        <v>0</v>
      </c>
      <c r="O15" s="515" t="n">
        <v>0</v>
      </c>
      <c r="P15" s="515" t="n">
        <v>0</v>
      </c>
      <c r="Q15" s="515" t="n">
        <v>0</v>
      </c>
      <c r="R15" s="567" t="s">
        <v>84</v>
      </c>
    </row>
    <row r="16" customFormat="false" ht="21" hidden="false" customHeight="true" outlineLevel="0" collapsed="false">
      <c r="A16" s="568" t="s">
        <v>85</v>
      </c>
      <c r="B16" s="561" t="n">
        <v>5</v>
      </c>
      <c r="C16" s="561" t="n">
        <v>147</v>
      </c>
      <c r="D16" s="515"/>
      <c r="E16" s="515" t="n">
        <v>0</v>
      </c>
      <c r="F16" s="561" t="n">
        <v>1</v>
      </c>
      <c r="G16" s="561" t="n">
        <v>0</v>
      </c>
      <c r="H16" s="561" t="n">
        <v>1</v>
      </c>
      <c r="I16" s="561" t="n">
        <v>46</v>
      </c>
      <c r="J16" s="515" t="n">
        <v>0</v>
      </c>
      <c r="K16" s="515" t="n">
        <v>0</v>
      </c>
      <c r="L16" s="515" t="n">
        <v>0</v>
      </c>
      <c r="M16" s="515" t="n">
        <v>0</v>
      </c>
      <c r="N16" s="515" t="n">
        <v>0</v>
      </c>
      <c r="O16" s="515" t="n">
        <v>0</v>
      </c>
      <c r="P16" s="515" t="n">
        <v>0</v>
      </c>
      <c r="Q16" s="515" t="n">
        <v>0</v>
      </c>
      <c r="R16" s="569" t="s">
        <v>86</v>
      </c>
    </row>
    <row r="17" customFormat="false" ht="21" hidden="false" customHeight="true" outlineLevel="0" collapsed="false">
      <c r="A17" s="568" t="s">
        <v>87</v>
      </c>
      <c r="B17" s="561" t="n">
        <v>18</v>
      </c>
      <c r="C17" s="561" t="n">
        <v>342</v>
      </c>
      <c r="D17" s="561" t="n">
        <v>1</v>
      </c>
      <c r="E17" s="561" t="n">
        <v>1</v>
      </c>
      <c r="F17" s="561" t="n">
        <v>2</v>
      </c>
      <c r="G17" s="561" t="n">
        <v>3</v>
      </c>
      <c r="H17" s="515" t="n">
        <v>0</v>
      </c>
      <c r="I17" s="515" t="n">
        <v>0</v>
      </c>
      <c r="J17" s="515" t="n">
        <v>0</v>
      </c>
      <c r="K17" s="515" t="n">
        <v>0</v>
      </c>
      <c r="L17" s="515" t="n">
        <v>0</v>
      </c>
      <c r="M17" s="515" t="n">
        <v>0</v>
      </c>
      <c r="N17" s="515" t="n">
        <v>0</v>
      </c>
      <c r="O17" s="515" t="n">
        <v>0</v>
      </c>
      <c r="P17" s="515" t="n">
        <v>0</v>
      </c>
      <c r="Q17" s="515" t="n">
        <v>0</v>
      </c>
      <c r="R17" s="569" t="s">
        <v>88</v>
      </c>
    </row>
    <row r="18" customFormat="false" ht="21" hidden="false" customHeight="true" outlineLevel="0" collapsed="false">
      <c r="A18" s="568" t="s">
        <v>89</v>
      </c>
      <c r="B18" s="561" t="n">
        <v>18</v>
      </c>
      <c r="C18" s="561" t="n">
        <v>223</v>
      </c>
      <c r="D18" s="515" t="n">
        <v>0</v>
      </c>
      <c r="E18" s="515" t="n">
        <v>0</v>
      </c>
      <c r="F18" s="561" t="n">
        <v>1</v>
      </c>
      <c r="G18" s="561" t="n">
        <v>2</v>
      </c>
      <c r="H18" s="561" t="n">
        <v>1</v>
      </c>
      <c r="I18" s="561" t="n">
        <v>14</v>
      </c>
      <c r="J18" s="515" t="n">
        <v>0</v>
      </c>
      <c r="K18" s="515" t="n">
        <v>0</v>
      </c>
      <c r="L18" s="515" t="n">
        <v>0</v>
      </c>
      <c r="M18" s="515" t="n">
        <v>0</v>
      </c>
      <c r="N18" s="515" t="n">
        <v>0</v>
      </c>
      <c r="O18" s="515" t="n">
        <v>0</v>
      </c>
      <c r="P18" s="515" t="n">
        <v>0</v>
      </c>
      <c r="Q18" s="515" t="n">
        <v>0</v>
      </c>
      <c r="R18" s="569" t="s">
        <v>90</v>
      </c>
    </row>
    <row r="19" customFormat="false" ht="21" hidden="false" customHeight="true" outlineLevel="0" collapsed="false">
      <c r="A19" s="568" t="s">
        <v>91</v>
      </c>
      <c r="B19" s="561" t="n">
        <v>12</v>
      </c>
      <c r="C19" s="561" t="n">
        <v>328</v>
      </c>
      <c r="D19" s="515" t="n">
        <v>0</v>
      </c>
      <c r="E19" s="515" t="n">
        <v>0</v>
      </c>
      <c r="F19" s="561" t="n">
        <v>2</v>
      </c>
      <c r="G19" s="561" t="n">
        <v>1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5" t="n">
        <v>0</v>
      </c>
      <c r="P19" s="515" t="n">
        <v>0</v>
      </c>
      <c r="Q19" s="515" t="n">
        <v>0</v>
      </c>
      <c r="R19" s="569" t="s">
        <v>92</v>
      </c>
    </row>
    <row r="20" customFormat="false" ht="21" hidden="false" customHeight="true" outlineLevel="0" collapsed="false">
      <c r="A20" s="568" t="s">
        <v>93</v>
      </c>
      <c r="B20" s="561" t="n">
        <v>9</v>
      </c>
      <c r="C20" s="561" t="n">
        <v>210</v>
      </c>
      <c r="D20" s="515" t="n">
        <v>0</v>
      </c>
      <c r="E20" s="515" t="n">
        <v>0</v>
      </c>
      <c r="F20" s="561" t="n">
        <v>2</v>
      </c>
      <c r="G20" s="561" t="n">
        <v>1</v>
      </c>
      <c r="H20" s="515" t="n">
        <v>0</v>
      </c>
      <c r="I20" s="515" t="n">
        <v>0</v>
      </c>
      <c r="J20" s="515" t="n">
        <v>0</v>
      </c>
      <c r="K20" s="515" t="n">
        <v>0</v>
      </c>
      <c r="L20" s="515" t="n">
        <v>0</v>
      </c>
      <c r="M20" s="515" t="n">
        <v>0</v>
      </c>
      <c r="N20" s="515" t="n">
        <v>0</v>
      </c>
      <c r="O20" s="515" t="n">
        <v>0</v>
      </c>
      <c r="P20" s="515" t="n">
        <v>0</v>
      </c>
      <c r="Q20" s="515" t="n">
        <v>0</v>
      </c>
      <c r="R20" s="569" t="s">
        <v>94</v>
      </c>
    </row>
    <row r="21" customFormat="false" ht="21" hidden="false" customHeight="true" outlineLevel="0" collapsed="false">
      <c r="A21" s="568" t="s">
        <v>95</v>
      </c>
      <c r="B21" s="561" t="n">
        <v>13</v>
      </c>
      <c r="C21" s="561" t="n">
        <v>202</v>
      </c>
      <c r="D21" s="515" t="n">
        <v>0</v>
      </c>
      <c r="E21" s="515" t="n">
        <v>0</v>
      </c>
      <c r="F21" s="561" t="n">
        <v>13</v>
      </c>
      <c r="G21" s="561" t="n">
        <v>27</v>
      </c>
      <c r="H21" s="561" t="n">
        <v>1</v>
      </c>
      <c r="I21" s="561" t="n">
        <v>5</v>
      </c>
      <c r="J21" s="515" t="n">
        <v>0</v>
      </c>
      <c r="K21" s="515" t="n">
        <v>0</v>
      </c>
      <c r="L21" s="515" t="n">
        <v>0</v>
      </c>
      <c r="M21" s="515" t="n">
        <v>0</v>
      </c>
      <c r="N21" s="515" t="n">
        <v>0</v>
      </c>
      <c r="O21" s="515" t="n">
        <v>0</v>
      </c>
      <c r="P21" s="515" t="n">
        <v>1</v>
      </c>
      <c r="Q21" s="515" t="n">
        <v>1</v>
      </c>
      <c r="R21" s="569" t="s">
        <v>96</v>
      </c>
    </row>
    <row r="22" customFormat="false" ht="21" hidden="false" customHeight="true" outlineLevel="0" collapsed="false">
      <c r="A22" s="568" t="s">
        <v>97</v>
      </c>
      <c r="B22" s="561" t="n">
        <v>20</v>
      </c>
      <c r="C22" s="561" t="n">
        <v>562</v>
      </c>
      <c r="D22" s="515" t="n">
        <v>0</v>
      </c>
      <c r="E22" s="515" t="n">
        <v>0</v>
      </c>
      <c r="F22" s="561" t="n">
        <v>5</v>
      </c>
      <c r="G22" s="561" t="n">
        <v>5</v>
      </c>
      <c r="H22" s="561" t="n">
        <v>1</v>
      </c>
      <c r="I22" s="561" t="n">
        <v>24</v>
      </c>
      <c r="J22" s="515" t="n">
        <v>0</v>
      </c>
      <c r="K22" s="515" t="n">
        <v>0</v>
      </c>
      <c r="L22" s="515" t="n">
        <v>0</v>
      </c>
      <c r="M22" s="515" t="n">
        <v>0</v>
      </c>
      <c r="N22" s="515" t="n">
        <v>0</v>
      </c>
      <c r="O22" s="515" t="n">
        <v>0</v>
      </c>
      <c r="P22" s="515" t="n">
        <v>0</v>
      </c>
      <c r="Q22" s="515" t="n">
        <v>0</v>
      </c>
      <c r="R22" s="569" t="s">
        <v>98</v>
      </c>
    </row>
    <row r="23" customFormat="false" ht="21" hidden="false" customHeight="true" outlineLevel="0" collapsed="false">
      <c r="A23" s="568" t="s">
        <v>99</v>
      </c>
      <c r="B23" s="561" t="n">
        <v>9</v>
      </c>
      <c r="C23" s="561" t="n">
        <v>256</v>
      </c>
      <c r="D23" s="515" t="n">
        <v>0</v>
      </c>
      <c r="E23" s="515" t="n">
        <v>0</v>
      </c>
      <c r="F23" s="561" t="n">
        <v>8</v>
      </c>
      <c r="G23" s="561" t="n">
        <v>5</v>
      </c>
      <c r="H23" s="515" t="n">
        <v>0</v>
      </c>
      <c r="I23" s="515" t="n">
        <v>0</v>
      </c>
      <c r="J23" s="515" t="n">
        <v>0</v>
      </c>
      <c r="K23" s="515" t="n">
        <v>0</v>
      </c>
      <c r="L23" s="515" t="n">
        <v>0</v>
      </c>
      <c r="M23" s="515" t="n">
        <v>0</v>
      </c>
      <c r="N23" s="515" t="n">
        <v>0</v>
      </c>
      <c r="O23" s="515" t="n">
        <v>0</v>
      </c>
      <c r="P23" s="515" t="n">
        <v>0</v>
      </c>
      <c r="Q23" s="515" t="n">
        <v>0</v>
      </c>
      <c r="R23" s="569" t="s">
        <v>100</v>
      </c>
    </row>
    <row r="24" customFormat="false" ht="21" hidden="false" customHeight="true" outlineLevel="0" collapsed="false">
      <c r="A24" s="568" t="s">
        <v>101</v>
      </c>
      <c r="B24" s="561" t="n">
        <v>10</v>
      </c>
      <c r="C24" s="561" t="n">
        <v>195</v>
      </c>
      <c r="D24" s="561" t="n">
        <v>1</v>
      </c>
      <c r="E24" s="561" t="n">
        <v>1</v>
      </c>
      <c r="F24" s="561" t="n">
        <v>7</v>
      </c>
      <c r="G24" s="561" t="n">
        <v>7</v>
      </c>
      <c r="H24" s="515" t="n">
        <v>0</v>
      </c>
      <c r="I24" s="515" t="n">
        <v>0</v>
      </c>
      <c r="J24" s="515" t="n">
        <v>0</v>
      </c>
      <c r="K24" s="515" t="n">
        <v>0</v>
      </c>
      <c r="L24" s="515" t="n">
        <v>0</v>
      </c>
      <c r="M24" s="515" t="n">
        <v>0</v>
      </c>
      <c r="N24" s="515" t="n">
        <v>0</v>
      </c>
      <c r="O24" s="515" t="n">
        <v>0</v>
      </c>
      <c r="P24" s="515" t="n">
        <v>0</v>
      </c>
      <c r="Q24" s="515" t="n">
        <v>0</v>
      </c>
      <c r="R24" s="569" t="s">
        <v>102</v>
      </c>
    </row>
    <row r="25" customFormat="false" ht="21" hidden="false" customHeight="true" outlineLevel="0" collapsed="false">
      <c r="A25" s="568" t="s">
        <v>103</v>
      </c>
      <c r="B25" s="561" t="n">
        <v>6</v>
      </c>
      <c r="C25" s="561" t="n">
        <v>157</v>
      </c>
      <c r="D25" s="515" t="n">
        <v>0</v>
      </c>
      <c r="E25" s="515" t="n">
        <v>0</v>
      </c>
      <c r="F25" s="561" t="n">
        <v>1</v>
      </c>
      <c r="G25" s="561" t="n">
        <v>4</v>
      </c>
      <c r="H25" s="515" t="n">
        <v>0</v>
      </c>
      <c r="I25" s="515" t="n">
        <v>0</v>
      </c>
      <c r="J25" s="515" t="n">
        <v>0</v>
      </c>
      <c r="K25" s="515" t="n">
        <v>0</v>
      </c>
      <c r="L25" s="515" t="n">
        <v>0</v>
      </c>
      <c r="M25" s="515" t="n">
        <v>0</v>
      </c>
      <c r="N25" s="515" t="n">
        <v>0</v>
      </c>
      <c r="O25" s="515" t="n">
        <v>0</v>
      </c>
      <c r="P25" s="515" t="n">
        <v>0</v>
      </c>
      <c r="Q25" s="515" t="n">
        <v>0</v>
      </c>
      <c r="R25" s="569" t="s">
        <v>104</v>
      </c>
    </row>
    <row r="26" customFormat="false" ht="21" hidden="false" customHeight="true" outlineLevel="0" collapsed="false">
      <c r="A26" s="568" t="s">
        <v>105</v>
      </c>
      <c r="B26" s="561" t="n">
        <v>15</v>
      </c>
      <c r="C26" s="561" t="n">
        <v>183</v>
      </c>
      <c r="D26" s="561" t="n">
        <v>1</v>
      </c>
      <c r="E26" s="561" t="n">
        <v>4</v>
      </c>
      <c r="F26" s="561" t="n">
        <v>1</v>
      </c>
      <c r="G26" s="561" t="n">
        <v>1</v>
      </c>
      <c r="H26" s="515" t="n">
        <v>0</v>
      </c>
      <c r="I26" s="515" t="n">
        <v>0</v>
      </c>
      <c r="J26" s="515" t="n">
        <v>0</v>
      </c>
      <c r="K26" s="515" t="n">
        <v>0</v>
      </c>
      <c r="L26" s="515" t="n">
        <v>0</v>
      </c>
      <c r="M26" s="515" t="n">
        <v>0</v>
      </c>
      <c r="N26" s="515" t="n">
        <v>0</v>
      </c>
      <c r="O26" s="515" t="n">
        <v>0</v>
      </c>
      <c r="P26" s="515" t="n">
        <v>0</v>
      </c>
      <c r="Q26" s="515" t="n">
        <v>0</v>
      </c>
      <c r="R26" s="569" t="s">
        <v>106</v>
      </c>
    </row>
    <row r="27" customFormat="false" ht="21" hidden="false" customHeight="true" outlineLevel="0" collapsed="false">
      <c r="A27" s="568" t="s">
        <v>107</v>
      </c>
      <c r="B27" s="561" t="n">
        <v>7</v>
      </c>
      <c r="C27" s="561" t="n">
        <v>130</v>
      </c>
      <c r="D27" s="515" t="n">
        <v>0</v>
      </c>
      <c r="E27" s="515" t="n">
        <v>0</v>
      </c>
      <c r="F27" s="561" t="n">
        <v>3</v>
      </c>
      <c r="G27" s="561" t="n">
        <v>5</v>
      </c>
      <c r="H27" s="515" t="n">
        <v>0</v>
      </c>
      <c r="I27" s="515" t="n">
        <v>0</v>
      </c>
      <c r="J27" s="515" t="n">
        <v>0</v>
      </c>
      <c r="K27" s="515" t="n">
        <v>0</v>
      </c>
      <c r="L27" s="515" t="n">
        <v>0</v>
      </c>
      <c r="M27" s="515" t="n">
        <v>0</v>
      </c>
      <c r="N27" s="515" t="n">
        <v>0</v>
      </c>
      <c r="O27" s="515" t="n">
        <v>0</v>
      </c>
      <c r="P27" s="515" t="n">
        <v>0</v>
      </c>
      <c r="Q27" s="515" t="n">
        <v>0</v>
      </c>
      <c r="R27" s="569" t="s">
        <v>108</v>
      </c>
    </row>
    <row r="28" customFormat="false" ht="21" hidden="false" customHeight="true" outlineLevel="0" collapsed="false">
      <c r="A28" s="568" t="s">
        <v>109</v>
      </c>
      <c r="B28" s="561" t="n">
        <v>25</v>
      </c>
      <c r="C28" s="561" t="n">
        <v>917</v>
      </c>
      <c r="D28" s="561" t="n">
        <v>1</v>
      </c>
      <c r="E28" s="561" t="n">
        <v>2</v>
      </c>
      <c r="F28" s="561" t="n">
        <v>5</v>
      </c>
      <c r="G28" s="561" t="n">
        <v>5</v>
      </c>
      <c r="H28" s="515" t="n">
        <v>0</v>
      </c>
      <c r="I28" s="515" t="n">
        <v>0</v>
      </c>
      <c r="J28" s="515" t="n">
        <v>0</v>
      </c>
      <c r="K28" s="515" t="n">
        <v>0</v>
      </c>
      <c r="L28" s="515" t="n">
        <v>0</v>
      </c>
      <c r="M28" s="515" t="n">
        <v>0</v>
      </c>
      <c r="N28" s="515" t="n">
        <v>0</v>
      </c>
      <c r="O28" s="515" t="n">
        <v>0</v>
      </c>
      <c r="P28" s="515" t="n">
        <v>0</v>
      </c>
      <c r="Q28" s="515" t="n">
        <v>0</v>
      </c>
      <c r="R28" s="569" t="s">
        <v>110</v>
      </c>
    </row>
    <row r="29" customFormat="false" ht="21" hidden="false" customHeight="true" outlineLevel="0" collapsed="false">
      <c r="A29" s="568" t="s">
        <v>111</v>
      </c>
      <c r="B29" s="561" t="n">
        <v>5</v>
      </c>
      <c r="C29" s="561" t="n">
        <v>158</v>
      </c>
      <c r="D29" s="515" t="n">
        <v>0</v>
      </c>
      <c r="E29" s="515" t="n">
        <v>0</v>
      </c>
      <c r="F29" s="561" t="n">
        <v>2</v>
      </c>
      <c r="G29" s="561" t="n">
        <v>4</v>
      </c>
      <c r="H29" s="515" t="n">
        <v>0</v>
      </c>
      <c r="I29" s="515" t="n">
        <v>0</v>
      </c>
      <c r="J29" s="515" t="n">
        <v>0</v>
      </c>
      <c r="K29" s="515" t="n">
        <v>0</v>
      </c>
      <c r="L29" s="515" t="n">
        <v>0</v>
      </c>
      <c r="M29" s="515" t="n">
        <v>0</v>
      </c>
      <c r="N29" s="515" t="n">
        <v>0</v>
      </c>
      <c r="O29" s="515" t="n">
        <v>0</v>
      </c>
      <c r="P29" s="515" t="n">
        <v>0</v>
      </c>
      <c r="Q29" s="515" t="n">
        <v>0</v>
      </c>
      <c r="R29" s="569" t="s">
        <v>112</v>
      </c>
    </row>
    <row r="30" customFormat="false" ht="21" hidden="false" customHeight="true" outlineLevel="0" collapsed="false">
      <c r="A30" s="568" t="s">
        <v>113</v>
      </c>
      <c r="B30" s="561" t="n">
        <v>12</v>
      </c>
      <c r="C30" s="561" t="n">
        <v>529</v>
      </c>
      <c r="D30" s="561" t="n">
        <v>1</v>
      </c>
      <c r="E30" s="561" t="n">
        <v>1</v>
      </c>
      <c r="F30" s="561" t="n">
        <v>3</v>
      </c>
      <c r="G30" s="561" t="n">
        <v>3</v>
      </c>
      <c r="H30" s="515" t="n">
        <v>0</v>
      </c>
      <c r="I30" s="515" t="n">
        <v>0</v>
      </c>
      <c r="J30" s="515" t="n">
        <v>0</v>
      </c>
      <c r="K30" s="515" t="n">
        <v>0</v>
      </c>
      <c r="L30" s="515" t="n">
        <v>0</v>
      </c>
      <c r="M30" s="515" t="n">
        <v>0</v>
      </c>
      <c r="N30" s="515" t="n">
        <v>0</v>
      </c>
      <c r="O30" s="515" t="n">
        <v>0</v>
      </c>
      <c r="P30" s="515" t="n">
        <v>0</v>
      </c>
      <c r="Q30" s="515" t="n">
        <v>0</v>
      </c>
      <c r="R30" s="569" t="s">
        <v>114</v>
      </c>
    </row>
    <row r="31" customFormat="false" ht="3" hidden="false" customHeight="true" outlineLevel="0" collapsed="false">
      <c r="A31" s="570"/>
      <c r="B31" s="571"/>
      <c r="C31" s="571"/>
      <c r="D31" s="571"/>
      <c r="E31" s="571"/>
      <c r="F31" s="571"/>
      <c r="G31" s="571"/>
      <c r="H31" s="572"/>
      <c r="I31" s="572"/>
      <c r="J31" s="573"/>
      <c r="K31" s="572"/>
      <c r="L31" s="572"/>
      <c r="M31" s="572"/>
      <c r="N31" s="574"/>
      <c r="O31" s="574"/>
      <c r="P31" s="572"/>
      <c r="Q31" s="572"/>
      <c r="R31" s="575"/>
    </row>
    <row r="32" customFormat="false" ht="3" hidden="false" customHeight="true" outlineLevel="0" collapsed="false">
      <c r="A32" s="473"/>
      <c r="B32" s="473"/>
      <c r="C32" s="473"/>
      <c r="D32" s="473"/>
      <c r="E32" s="473"/>
      <c r="F32" s="473"/>
      <c r="G32" s="473"/>
      <c r="H32" s="546"/>
      <c r="I32" s="546"/>
      <c r="J32" s="576"/>
      <c r="K32" s="546"/>
      <c r="L32" s="546"/>
      <c r="M32" s="546"/>
      <c r="N32" s="547"/>
      <c r="O32" s="547"/>
      <c r="P32" s="546"/>
      <c r="Q32" s="546"/>
      <c r="R32" s="480"/>
    </row>
    <row r="33" customFormat="false" ht="13.5" hidden="false" customHeight="true" outlineLevel="0" collapsed="false">
      <c r="A33" s="540" t="s">
        <v>382</v>
      </c>
      <c r="H33" s="545"/>
      <c r="I33" s="545"/>
      <c r="J33" s="542" t="s">
        <v>383</v>
      </c>
      <c r="K33" s="545"/>
      <c r="L33" s="545"/>
      <c r="M33" s="545"/>
      <c r="P33" s="545"/>
      <c r="Q33" s="545"/>
    </row>
    <row r="34" customFormat="false" ht="15.75" hidden="false" customHeight="true" outlineLevel="0" collapsed="false">
      <c r="H34" s="545"/>
      <c r="I34" s="545"/>
      <c r="J34" s="545"/>
      <c r="K34" s="545"/>
      <c r="L34" s="545"/>
      <c r="M34" s="545"/>
      <c r="P34" s="545"/>
      <c r="Q34" s="545"/>
    </row>
    <row r="35" customFormat="false" ht="16.5" hidden="false" customHeight="true" outlineLevel="0" collapsed="false">
      <c r="H35" s="545"/>
      <c r="I35" s="545"/>
      <c r="J35" s="545"/>
      <c r="K35" s="545"/>
      <c r="L35" s="545"/>
      <c r="M35" s="545"/>
      <c r="P35" s="545"/>
      <c r="Q35" s="545"/>
    </row>
    <row r="36" customFormat="false" ht="12.95" hidden="true" customHeight="true" outlineLevel="0" collapsed="false">
      <c r="H36" s="545"/>
      <c r="I36" s="545"/>
      <c r="J36" s="545"/>
      <c r="K36" s="545"/>
      <c r="L36" s="545"/>
      <c r="M36" s="545"/>
      <c r="P36" s="545"/>
      <c r="Q36" s="545"/>
    </row>
    <row r="37" customFormat="false" ht="12.95" hidden="true" customHeight="true" outlineLevel="0" collapsed="false">
      <c r="H37" s="545"/>
      <c r="I37" s="545"/>
      <c r="J37" s="545"/>
      <c r="K37" s="545"/>
      <c r="L37" s="545"/>
      <c r="M37" s="545"/>
      <c r="P37" s="545"/>
      <c r="Q37" s="545"/>
    </row>
    <row r="38" customFormat="false" ht="9.75" hidden="true" customHeight="true" outlineLevel="0" collapsed="false">
      <c r="H38" s="545"/>
      <c r="I38" s="545"/>
      <c r="J38" s="545"/>
      <c r="K38" s="545"/>
      <c r="L38" s="545"/>
      <c r="M38" s="545"/>
      <c r="P38" s="545"/>
      <c r="Q38" s="545"/>
    </row>
    <row r="39" customFormat="false" ht="15" hidden="true" customHeight="false" outlineLevel="0" collapsed="false">
      <c r="H39" s="545"/>
      <c r="I39" s="545"/>
      <c r="J39" s="545"/>
      <c r="K39" s="545"/>
      <c r="L39" s="545"/>
      <c r="M39" s="545"/>
      <c r="P39" s="545"/>
      <c r="Q39" s="545"/>
    </row>
    <row r="40" customFormat="false" ht="15" hidden="true" customHeight="false" outlineLevel="0" collapsed="false">
      <c r="H40" s="545"/>
      <c r="I40" s="545"/>
      <c r="J40" s="545"/>
      <c r="K40" s="545"/>
      <c r="L40" s="545"/>
      <c r="M40" s="545"/>
      <c r="P40" s="545"/>
      <c r="Q40" s="545"/>
    </row>
    <row r="41" customFormat="false" ht="15" hidden="true" customHeight="false" outlineLevel="0" collapsed="false">
      <c r="H41" s="545"/>
      <c r="I41" s="545"/>
      <c r="J41" s="545"/>
      <c r="K41" s="545"/>
      <c r="L41" s="545"/>
      <c r="M41" s="545"/>
      <c r="P41" s="545"/>
      <c r="Q41" s="545"/>
    </row>
    <row r="42" customFormat="false" ht="15" hidden="true" customHeight="false" outlineLevel="0" collapsed="false">
      <c r="H42" s="545"/>
      <c r="I42" s="545"/>
      <c r="J42" s="545"/>
      <c r="K42" s="545"/>
      <c r="L42" s="545"/>
      <c r="M42" s="545"/>
      <c r="P42" s="545"/>
      <c r="Q42" s="545"/>
    </row>
    <row r="43" customFormat="false" ht="15" hidden="true" customHeight="false" outlineLevel="0" collapsed="false">
      <c r="H43" s="545"/>
      <c r="I43" s="545"/>
      <c r="J43" s="545"/>
      <c r="K43" s="545"/>
      <c r="L43" s="545"/>
      <c r="M43" s="545"/>
      <c r="P43" s="545"/>
      <c r="Q43" s="545"/>
    </row>
    <row r="44" customFormat="false" ht="15" hidden="true" customHeight="false" outlineLevel="0" collapsed="false">
      <c r="H44" s="545"/>
      <c r="I44" s="545"/>
      <c r="J44" s="545"/>
      <c r="K44" s="545"/>
      <c r="L44" s="545"/>
      <c r="M44" s="545"/>
      <c r="P44" s="545"/>
      <c r="Q44" s="545"/>
    </row>
    <row r="45" customFormat="false" ht="15" hidden="true" customHeight="false" outlineLevel="0" collapsed="false">
      <c r="H45" s="545"/>
      <c r="I45" s="545"/>
      <c r="J45" s="545"/>
      <c r="K45" s="545"/>
      <c r="L45" s="545"/>
      <c r="M45" s="545"/>
      <c r="P45" s="545"/>
      <c r="Q45" s="545"/>
    </row>
    <row r="46" customFormat="false" ht="15" hidden="true" customHeight="false" outlineLevel="0" collapsed="false">
      <c r="H46" s="545"/>
      <c r="I46" s="545"/>
      <c r="J46" s="545"/>
      <c r="K46" s="545"/>
      <c r="L46" s="545"/>
      <c r="M46" s="545"/>
      <c r="P46" s="545"/>
      <c r="Q46" s="545"/>
    </row>
    <row r="47" customFormat="false" ht="15" hidden="true" customHeight="false" outlineLevel="0" collapsed="false">
      <c r="H47" s="545"/>
      <c r="I47" s="545"/>
      <c r="J47" s="545"/>
      <c r="K47" s="545"/>
      <c r="L47" s="545"/>
      <c r="M47" s="545"/>
      <c r="P47" s="545"/>
      <c r="Q47" s="545"/>
    </row>
    <row r="48" customFormat="false" ht="15" hidden="true" customHeight="false" outlineLevel="0" collapsed="false">
      <c r="H48" s="545"/>
      <c r="I48" s="545"/>
      <c r="J48" s="545"/>
      <c r="K48" s="545"/>
      <c r="L48" s="545"/>
      <c r="M48" s="545"/>
      <c r="P48" s="545"/>
      <c r="Q48" s="545"/>
    </row>
    <row r="49" customFormat="false" ht="15" hidden="true" customHeight="false" outlineLevel="0" collapsed="false">
      <c r="H49" s="545"/>
      <c r="I49" s="545"/>
      <c r="J49" s="545"/>
      <c r="K49" s="545"/>
      <c r="L49" s="545"/>
      <c r="M49" s="545"/>
      <c r="P49" s="545"/>
      <c r="Q49" s="545"/>
    </row>
    <row r="50" customFormat="false" ht="15" hidden="true" customHeight="false" outlineLevel="0" collapsed="false">
      <c r="H50" s="545"/>
      <c r="I50" s="545"/>
      <c r="J50" s="545"/>
      <c r="K50" s="545"/>
      <c r="L50" s="545"/>
      <c r="M50" s="545"/>
      <c r="P50" s="545"/>
      <c r="Q50" s="545"/>
    </row>
    <row r="51" customFormat="false" ht="15" hidden="true" customHeight="false" outlineLevel="0" collapsed="false">
      <c r="H51" s="545"/>
      <c r="I51" s="545"/>
      <c r="J51" s="545"/>
      <c r="K51" s="545"/>
      <c r="L51" s="545"/>
      <c r="M51" s="545"/>
      <c r="P51" s="545"/>
      <c r="Q51" s="545"/>
    </row>
    <row r="52" customFormat="false" ht="15" hidden="true" customHeight="false" outlineLevel="0" collapsed="false">
      <c r="H52" s="545"/>
      <c r="I52" s="545"/>
      <c r="J52" s="545"/>
      <c r="K52" s="545"/>
      <c r="L52" s="545"/>
      <c r="M52" s="545"/>
      <c r="P52" s="545"/>
      <c r="Q52" s="545"/>
    </row>
    <row r="53" customFormat="false" ht="15" hidden="true" customHeight="false" outlineLevel="0" collapsed="false">
      <c r="H53" s="545"/>
      <c r="I53" s="545"/>
      <c r="J53" s="545"/>
      <c r="K53" s="545"/>
      <c r="L53" s="545"/>
      <c r="M53" s="545"/>
      <c r="P53" s="545"/>
      <c r="Q53" s="545"/>
    </row>
    <row r="54" customFormat="false" ht="15" hidden="true" customHeight="false" outlineLevel="0" collapsed="false">
      <c r="H54" s="545"/>
      <c r="I54" s="545"/>
      <c r="J54" s="545"/>
      <c r="K54" s="545"/>
      <c r="L54" s="545"/>
      <c r="M54" s="545"/>
      <c r="P54" s="545"/>
      <c r="Q54" s="545"/>
    </row>
    <row r="55" customFormat="false" ht="15" hidden="true" customHeight="false" outlineLevel="0" collapsed="false">
      <c r="H55" s="545"/>
      <c r="I55" s="545"/>
      <c r="J55" s="545"/>
      <c r="K55" s="545"/>
      <c r="L55" s="545"/>
      <c r="M55" s="545"/>
      <c r="P55" s="545"/>
      <c r="Q55" s="545"/>
    </row>
    <row r="56" customFormat="false" ht="15" hidden="true" customHeight="false" outlineLevel="0" collapsed="false">
      <c r="H56" s="545"/>
      <c r="I56" s="545"/>
      <c r="J56" s="545"/>
      <c r="K56" s="545"/>
      <c r="L56" s="545"/>
      <c r="M56" s="545"/>
      <c r="P56" s="545"/>
      <c r="Q56" s="545"/>
    </row>
    <row r="57" customFormat="false" ht="15" hidden="true" customHeight="false" outlineLevel="0" collapsed="false">
      <c r="H57" s="545"/>
      <c r="I57" s="545"/>
      <c r="J57" s="545"/>
      <c r="K57" s="545"/>
      <c r="L57" s="545"/>
      <c r="M57" s="545"/>
      <c r="P57" s="545"/>
      <c r="Q57" s="545"/>
    </row>
    <row r="58" customFormat="false" ht="15" hidden="true" customHeight="false" outlineLevel="0" collapsed="false">
      <c r="H58" s="545"/>
      <c r="I58" s="545"/>
      <c r="J58" s="545"/>
      <c r="K58" s="545"/>
      <c r="L58" s="545"/>
      <c r="M58" s="545"/>
      <c r="P58" s="545"/>
      <c r="Q58" s="545"/>
    </row>
    <row r="59" customFormat="false" ht="15" hidden="true" customHeight="false" outlineLevel="0" collapsed="false">
      <c r="H59" s="545"/>
      <c r="I59" s="545"/>
      <c r="J59" s="545"/>
      <c r="K59" s="545"/>
      <c r="L59" s="545"/>
      <c r="M59" s="545"/>
      <c r="P59" s="545"/>
      <c r="Q59" s="545"/>
    </row>
    <row r="60" customFormat="false" ht="15" hidden="true" customHeight="false" outlineLevel="0" collapsed="false">
      <c r="H60" s="545"/>
      <c r="I60" s="545"/>
      <c r="J60" s="545"/>
      <c r="K60" s="545"/>
      <c r="L60" s="545"/>
      <c r="M60" s="545"/>
      <c r="P60" s="545"/>
      <c r="Q60" s="545"/>
    </row>
    <row r="61" customFormat="false" ht="15" hidden="true" customHeight="false" outlineLevel="0" collapsed="false">
      <c r="H61" s="545"/>
      <c r="I61" s="545"/>
      <c r="J61" s="545"/>
      <c r="K61" s="545"/>
      <c r="L61" s="545"/>
      <c r="M61" s="545"/>
      <c r="P61" s="545"/>
      <c r="Q61" s="545"/>
    </row>
    <row r="62" customFormat="false" ht="15" hidden="true" customHeight="false" outlineLevel="0" collapsed="false">
      <c r="H62" s="545"/>
      <c r="I62" s="545"/>
      <c r="J62" s="545"/>
      <c r="K62" s="545"/>
      <c r="L62" s="545"/>
      <c r="M62" s="545"/>
      <c r="P62" s="545"/>
      <c r="Q62" s="545"/>
    </row>
    <row r="63" customFormat="false" ht="15" hidden="true" customHeight="false" outlineLevel="0" collapsed="false">
      <c r="H63" s="545"/>
      <c r="I63" s="545"/>
      <c r="J63" s="545"/>
      <c r="K63" s="545"/>
      <c r="L63" s="545"/>
      <c r="M63" s="545"/>
      <c r="P63" s="545"/>
      <c r="Q63" s="545"/>
    </row>
    <row r="64" customFormat="false" ht="15" hidden="true" customHeight="false" outlineLevel="0" collapsed="false">
      <c r="H64" s="545"/>
      <c r="I64" s="545"/>
      <c r="J64" s="545"/>
      <c r="K64" s="545"/>
      <c r="L64" s="545"/>
      <c r="M64" s="545"/>
      <c r="P64" s="545"/>
      <c r="Q64" s="545"/>
    </row>
    <row r="65" customFormat="false" ht="15" hidden="true" customHeight="false" outlineLevel="0" collapsed="false">
      <c r="H65" s="545"/>
      <c r="I65" s="545"/>
      <c r="J65" s="545"/>
      <c r="K65" s="545"/>
      <c r="L65" s="545"/>
      <c r="M65" s="545"/>
      <c r="P65" s="545"/>
      <c r="Q65" s="545"/>
    </row>
    <row r="66" customFormat="false" ht="15" hidden="true" customHeight="false" outlineLevel="0" collapsed="false">
      <c r="H66" s="545"/>
      <c r="I66" s="545"/>
      <c r="J66" s="545"/>
      <c r="K66" s="545"/>
      <c r="L66" s="545"/>
      <c r="M66" s="545"/>
      <c r="P66" s="545"/>
      <c r="Q66" s="545"/>
    </row>
    <row r="67" customFormat="false" ht="15" hidden="true" customHeight="false" outlineLevel="0" collapsed="false">
      <c r="H67" s="545"/>
      <c r="I67" s="545"/>
      <c r="J67" s="545"/>
      <c r="K67" s="545"/>
      <c r="L67" s="545"/>
      <c r="M67" s="545"/>
      <c r="P67" s="545"/>
      <c r="Q67" s="545"/>
    </row>
    <row r="68" customFormat="false" ht="15" hidden="true" customHeight="false" outlineLevel="0" collapsed="false">
      <c r="H68" s="545"/>
      <c r="I68" s="545"/>
      <c r="J68" s="545"/>
      <c r="K68" s="545"/>
      <c r="L68" s="545"/>
      <c r="M68" s="545"/>
      <c r="P68" s="545"/>
      <c r="Q68" s="545"/>
    </row>
    <row r="69" customFormat="false" ht="15" hidden="true" customHeight="false" outlineLevel="0" collapsed="false">
      <c r="H69" s="545"/>
      <c r="I69" s="545"/>
      <c r="J69" s="545"/>
      <c r="K69" s="545"/>
      <c r="L69" s="545"/>
      <c r="M69" s="545"/>
      <c r="P69" s="545"/>
      <c r="Q69" s="545"/>
    </row>
    <row r="70" customFormat="false" ht="15" hidden="true" customHeight="false" outlineLevel="0" collapsed="false">
      <c r="H70" s="545"/>
      <c r="I70" s="545"/>
      <c r="J70" s="545"/>
      <c r="K70" s="545"/>
      <c r="L70" s="545"/>
      <c r="M70" s="545"/>
      <c r="P70" s="545"/>
      <c r="Q70" s="545"/>
    </row>
    <row r="71" customFormat="false" ht="8.25" hidden="true" customHeight="true" outlineLevel="0" collapsed="false">
      <c r="H71" s="545"/>
      <c r="I71" s="545"/>
      <c r="J71" s="545"/>
      <c r="K71" s="545"/>
      <c r="L71" s="545"/>
      <c r="M71" s="545"/>
      <c r="P71" s="545"/>
      <c r="Q71" s="545"/>
    </row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</sheetData>
  <mergeCells count="10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Y18" activeCellId="0" sqref="Y18"/>
    </sheetView>
  </sheetViews>
  <sheetFormatPr defaultColWidth="8.96875" defaultRowHeight="15" zeroHeight="true" outlineLevelRow="0" outlineLevelCol="0"/>
  <cols>
    <col collapsed="false" customWidth="true" hidden="false" outlineLevel="0" max="1" min="1" style="577" width="9.77"/>
    <col collapsed="false" customWidth="true" hidden="false" outlineLevel="0" max="11" min="2" style="577" width="11.1"/>
    <col collapsed="false" customWidth="true" hidden="false" outlineLevel="0" max="12" min="12" style="578" width="9.77"/>
    <col collapsed="false" customWidth="true" hidden="false" outlineLevel="0" max="13" min="13" style="577" width="9.77"/>
    <col collapsed="false" customWidth="true" hidden="false" outlineLevel="0" max="24" min="14" style="577" width="5.1"/>
    <col collapsed="false" customWidth="true" hidden="false" outlineLevel="0" max="33" min="25" style="577" width="6.21"/>
    <col collapsed="false" customWidth="true" hidden="false" outlineLevel="0" max="34" min="34" style="578" width="9.77"/>
    <col collapsed="false" customWidth="false" hidden="true" outlineLevel="0" max="257" min="35" style="579" width="8.97"/>
    <col collapsed="false" customWidth="false" hidden="true" outlineLevel="0" max="16384" min="258" style="0" width="8.97"/>
  </cols>
  <sheetData>
    <row r="1" s="583" customFormat="true" ht="11.25" hidden="false" customHeight="false" outlineLevel="0" collapsed="false">
      <c r="A1" s="580" t="s">
        <v>0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2" t="s">
        <v>1</v>
      </c>
      <c r="M1" s="580" t="s">
        <v>0</v>
      </c>
      <c r="N1" s="581"/>
      <c r="O1" s="581"/>
      <c r="P1" s="581"/>
      <c r="Q1" s="581"/>
      <c r="R1" s="581"/>
      <c r="S1" s="581"/>
      <c r="T1" s="581"/>
      <c r="U1" s="581"/>
      <c r="V1" s="581"/>
      <c r="W1" s="581"/>
      <c r="X1" s="581"/>
      <c r="Y1" s="581"/>
      <c r="Z1" s="581"/>
      <c r="AA1" s="581"/>
      <c r="AB1" s="581"/>
      <c r="AC1" s="581"/>
      <c r="AD1" s="581"/>
      <c r="AE1" s="581"/>
      <c r="AF1" s="581"/>
      <c r="AG1" s="581"/>
      <c r="AH1" s="582" t="s">
        <v>1</v>
      </c>
    </row>
    <row r="2" s="587" customFormat="true" ht="12.75" hidden="false" customHeight="true" outlineLevel="0" collapsed="false">
      <c r="A2" s="584"/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6"/>
      <c r="M2" s="584"/>
      <c r="N2" s="585"/>
      <c r="O2" s="585"/>
      <c r="P2" s="585"/>
      <c r="Q2" s="585"/>
      <c r="R2" s="585"/>
      <c r="S2" s="585"/>
      <c r="T2" s="585"/>
      <c r="U2" s="585"/>
      <c r="V2" s="585"/>
      <c r="W2" s="585"/>
      <c r="X2" s="585"/>
      <c r="Y2" s="585"/>
      <c r="Z2" s="585"/>
      <c r="AA2" s="585"/>
      <c r="AB2" s="585"/>
      <c r="AC2" s="585"/>
      <c r="AD2" s="585"/>
      <c r="AE2" s="585"/>
      <c r="AF2" s="585"/>
      <c r="AG2" s="585"/>
      <c r="AH2" s="586"/>
    </row>
    <row r="3" s="591" customFormat="true" ht="20.25" hidden="false" customHeight="true" outlineLevel="0" collapsed="false">
      <c r="A3" s="588" t="s">
        <v>401</v>
      </c>
      <c r="B3" s="588"/>
      <c r="C3" s="588"/>
      <c r="D3" s="588"/>
      <c r="E3" s="588"/>
      <c r="F3" s="588"/>
      <c r="G3" s="588"/>
      <c r="H3" s="588" t="s">
        <v>402</v>
      </c>
      <c r="I3" s="588"/>
      <c r="J3" s="588"/>
      <c r="K3" s="588"/>
      <c r="L3" s="589"/>
      <c r="M3" s="590"/>
      <c r="N3" s="590"/>
      <c r="O3" s="590"/>
      <c r="P3" s="590"/>
      <c r="Q3" s="590"/>
      <c r="R3" s="590"/>
      <c r="S3" s="590"/>
      <c r="T3" s="590"/>
      <c r="U3" s="590"/>
      <c r="V3" s="590"/>
      <c r="W3" s="590"/>
      <c r="X3" s="590"/>
      <c r="Y3" s="590"/>
      <c r="Z3" s="590"/>
      <c r="AA3" s="590"/>
      <c r="AB3" s="590"/>
      <c r="AC3" s="590"/>
      <c r="AD3" s="590"/>
      <c r="AE3" s="590"/>
      <c r="AF3" s="590"/>
      <c r="AG3" s="590"/>
      <c r="AH3" s="589"/>
    </row>
    <row r="4" s="595" customFormat="true" ht="12.75" hidden="false" customHeight="true" outlineLevel="0" collapsed="false">
      <c r="A4" s="592"/>
      <c r="B4" s="593"/>
      <c r="C4" s="593"/>
      <c r="D4" s="593"/>
      <c r="E4" s="593"/>
      <c r="F4" s="593"/>
      <c r="G4" s="593"/>
      <c r="H4" s="593"/>
      <c r="I4" s="593"/>
      <c r="J4" s="593"/>
      <c r="K4" s="593"/>
      <c r="L4" s="594"/>
      <c r="M4" s="592"/>
      <c r="N4" s="593"/>
      <c r="O4" s="593"/>
      <c r="P4" s="593"/>
      <c r="Q4" s="593"/>
      <c r="R4" s="593"/>
      <c r="S4" s="593"/>
      <c r="T4" s="593"/>
      <c r="U4" s="593"/>
      <c r="V4" s="593"/>
      <c r="W4" s="593"/>
      <c r="X4" s="593"/>
      <c r="Y4" s="592"/>
      <c r="Z4" s="593"/>
      <c r="AA4" s="593"/>
      <c r="AB4" s="593"/>
      <c r="AC4" s="593"/>
      <c r="AD4" s="593"/>
      <c r="AE4" s="593"/>
      <c r="AF4" s="593"/>
      <c r="AG4" s="593"/>
      <c r="AH4" s="594"/>
    </row>
    <row r="5" s="587" customFormat="true" ht="12.75" hidden="false" customHeight="false" outlineLevel="0" collapsed="false">
      <c r="A5" s="596" t="s">
        <v>403</v>
      </c>
      <c r="B5" s="597"/>
      <c r="C5" s="597"/>
      <c r="D5" s="597"/>
      <c r="E5" s="597"/>
      <c r="F5" s="597"/>
      <c r="G5" s="597"/>
      <c r="H5" s="597"/>
      <c r="I5" s="597"/>
      <c r="J5" s="597"/>
      <c r="K5" s="598"/>
      <c r="L5" s="598" t="s">
        <v>404</v>
      </c>
      <c r="M5" s="596" t="s">
        <v>405</v>
      </c>
      <c r="N5" s="597"/>
      <c r="O5" s="597"/>
      <c r="P5" s="597"/>
      <c r="Q5" s="597"/>
      <c r="R5" s="597"/>
      <c r="S5" s="597"/>
      <c r="T5" s="597"/>
      <c r="U5" s="597"/>
      <c r="V5" s="597"/>
      <c r="W5" s="597"/>
      <c r="X5" s="597"/>
      <c r="Y5" s="597"/>
      <c r="Z5" s="597"/>
      <c r="AA5" s="597"/>
      <c r="AB5" s="597"/>
      <c r="AC5" s="597"/>
      <c r="AD5" s="597"/>
      <c r="AE5" s="597"/>
      <c r="AF5" s="598"/>
      <c r="AG5" s="597"/>
      <c r="AH5" s="598" t="s">
        <v>404</v>
      </c>
    </row>
    <row r="6" s="587" customFormat="true" ht="15" hidden="false" customHeight="true" outlineLevel="0" collapsed="false">
      <c r="A6" s="287"/>
      <c r="B6" s="599" t="s">
        <v>406</v>
      </c>
      <c r="C6" s="599"/>
      <c r="D6" s="599"/>
      <c r="E6" s="599"/>
      <c r="F6" s="599"/>
      <c r="G6" s="599"/>
      <c r="H6" s="599"/>
      <c r="I6" s="599"/>
      <c r="J6" s="599"/>
      <c r="K6" s="599"/>
      <c r="L6" s="351"/>
      <c r="M6" s="600"/>
      <c r="N6" s="601" t="s">
        <v>407</v>
      </c>
      <c r="O6" s="601"/>
      <c r="P6" s="601"/>
      <c r="Q6" s="601"/>
      <c r="R6" s="601"/>
      <c r="S6" s="601"/>
      <c r="T6" s="601"/>
      <c r="U6" s="601"/>
      <c r="V6" s="601"/>
      <c r="W6" s="602" t="s">
        <v>408</v>
      </c>
      <c r="X6" s="602"/>
      <c r="Y6" s="603" t="s">
        <v>409</v>
      </c>
      <c r="Z6" s="603"/>
      <c r="AA6" s="603"/>
      <c r="AB6" s="603"/>
      <c r="AC6" s="603"/>
      <c r="AD6" s="603"/>
      <c r="AE6" s="603"/>
      <c r="AF6" s="603"/>
      <c r="AG6" s="603"/>
      <c r="AH6" s="351"/>
    </row>
    <row r="7" s="587" customFormat="true" ht="15" hidden="false" customHeight="true" outlineLevel="0" collapsed="false">
      <c r="A7" s="352" t="s">
        <v>180</v>
      </c>
      <c r="B7" s="599" t="s">
        <v>410</v>
      </c>
      <c r="C7" s="599"/>
      <c r="D7" s="604" t="s">
        <v>411</v>
      </c>
      <c r="E7" s="604"/>
      <c r="F7" s="605" t="s">
        <v>412</v>
      </c>
      <c r="G7" s="606" t="s">
        <v>413</v>
      </c>
      <c r="H7" s="604" t="s">
        <v>414</v>
      </c>
      <c r="I7" s="604"/>
      <c r="J7" s="604" t="s">
        <v>415</v>
      </c>
      <c r="K7" s="604"/>
      <c r="L7" s="607" t="s">
        <v>71</v>
      </c>
      <c r="M7" s="608" t="s">
        <v>180</v>
      </c>
      <c r="N7" s="609" t="s">
        <v>416</v>
      </c>
      <c r="O7" s="610" t="s">
        <v>417</v>
      </c>
      <c r="P7" s="610" t="s">
        <v>418</v>
      </c>
      <c r="Q7" s="610" t="s">
        <v>419</v>
      </c>
      <c r="R7" s="610" t="s">
        <v>420</v>
      </c>
      <c r="S7" s="610" t="s">
        <v>421</v>
      </c>
      <c r="T7" s="610" t="s">
        <v>422</v>
      </c>
      <c r="U7" s="610" t="s">
        <v>423</v>
      </c>
      <c r="V7" s="610" t="s">
        <v>424</v>
      </c>
      <c r="W7" s="610" t="s">
        <v>425</v>
      </c>
      <c r="X7" s="611" t="s">
        <v>426</v>
      </c>
      <c r="Y7" s="612" t="s">
        <v>427</v>
      </c>
      <c r="Z7" s="613" t="s">
        <v>428</v>
      </c>
      <c r="AA7" s="613" t="s">
        <v>429</v>
      </c>
      <c r="AB7" s="613" t="s">
        <v>430</v>
      </c>
      <c r="AC7" s="613" t="s">
        <v>431</v>
      </c>
      <c r="AD7" s="613" t="s">
        <v>432</v>
      </c>
      <c r="AE7" s="613" t="s">
        <v>433</v>
      </c>
      <c r="AF7" s="613" t="s">
        <v>434</v>
      </c>
      <c r="AG7" s="612" t="s">
        <v>435</v>
      </c>
      <c r="AH7" s="607" t="s">
        <v>71</v>
      </c>
    </row>
    <row r="8" s="587" customFormat="true" ht="15" hidden="false" customHeight="true" outlineLevel="0" collapsed="false">
      <c r="A8" s="352"/>
      <c r="B8" s="614" t="s">
        <v>436</v>
      </c>
      <c r="C8" s="615" t="s">
        <v>437</v>
      </c>
      <c r="D8" s="615" t="s">
        <v>438</v>
      </c>
      <c r="E8" s="615" t="s">
        <v>437</v>
      </c>
      <c r="F8" s="616" t="s">
        <v>439</v>
      </c>
      <c r="G8" s="615" t="s">
        <v>437</v>
      </c>
      <c r="H8" s="615" t="s">
        <v>439</v>
      </c>
      <c r="I8" s="615" t="s">
        <v>437</v>
      </c>
      <c r="J8" s="615" t="s">
        <v>440</v>
      </c>
      <c r="K8" s="615" t="s">
        <v>437</v>
      </c>
      <c r="L8" s="607"/>
      <c r="M8" s="608"/>
      <c r="N8" s="617" t="s">
        <v>441</v>
      </c>
      <c r="O8" s="618" t="s">
        <v>442</v>
      </c>
      <c r="P8" s="618"/>
      <c r="Q8" s="618"/>
      <c r="R8" s="618" t="s">
        <v>443</v>
      </c>
      <c r="S8" s="618" t="s">
        <v>444</v>
      </c>
      <c r="T8" s="610" t="s">
        <v>445</v>
      </c>
      <c r="U8" s="618" t="s">
        <v>446</v>
      </c>
      <c r="V8" s="610" t="s">
        <v>447</v>
      </c>
      <c r="W8" s="619" t="s">
        <v>448</v>
      </c>
      <c r="X8" s="617" t="s">
        <v>449</v>
      </c>
      <c r="Y8" s="620" t="s">
        <v>450</v>
      </c>
      <c r="Z8" s="621" t="s">
        <v>451</v>
      </c>
      <c r="AA8" s="613" t="s">
        <v>452</v>
      </c>
      <c r="AB8" s="622" t="s">
        <v>453</v>
      </c>
      <c r="AC8" s="620" t="s">
        <v>454</v>
      </c>
      <c r="AD8" s="622" t="s">
        <v>455</v>
      </c>
      <c r="AE8" s="622" t="s">
        <v>456</v>
      </c>
      <c r="AF8" s="621" t="s">
        <v>457</v>
      </c>
      <c r="AG8" s="620" t="s">
        <v>458</v>
      </c>
      <c r="AH8" s="607"/>
    </row>
    <row r="9" s="587" customFormat="true" ht="15" hidden="false" customHeight="true" outlineLevel="0" collapsed="false">
      <c r="A9" s="313"/>
      <c r="B9" s="623" t="s">
        <v>459</v>
      </c>
      <c r="C9" s="624" t="s">
        <v>460</v>
      </c>
      <c r="D9" s="624" t="s">
        <v>459</v>
      </c>
      <c r="E9" s="624" t="s">
        <v>460</v>
      </c>
      <c r="F9" s="625" t="s">
        <v>459</v>
      </c>
      <c r="G9" s="624" t="s">
        <v>460</v>
      </c>
      <c r="H9" s="624" t="s">
        <v>459</v>
      </c>
      <c r="I9" s="624" t="s">
        <v>460</v>
      </c>
      <c r="J9" s="624" t="s">
        <v>459</v>
      </c>
      <c r="K9" s="624" t="s">
        <v>460</v>
      </c>
      <c r="L9" s="626"/>
      <c r="M9" s="627"/>
      <c r="N9" s="628" t="s">
        <v>461</v>
      </c>
      <c r="O9" s="629" t="s">
        <v>462</v>
      </c>
      <c r="P9" s="629" t="s">
        <v>463</v>
      </c>
      <c r="Q9" s="629" t="s">
        <v>464</v>
      </c>
      <c r="R9" s="629" t="s">
        <v>465</v>
      </c>
      <c r="S9" s="629" t="s">
        <v>466</v>
      </c>
      <c r="T9" s="629" t="s">
        <v>467</v>
      </c>
      <c r="U9" s="629" t="s">
        <v>468</v>
      </c>
      <c r="V9" s="629" t="s">
        <v>469</v>
      </c>
      <c r="W9" s="629" t="s">
        <v>470</v>
      </c>
      <c r="X9" s="628" t="s">
        <v>471</v>
      </c>
      <c r="Y9" s="630" t="s">
        <v>472</v>
      </c>
      <c r="Z9" s="631" t="s">
        <v>473</v>
      </c>
      <c r="AA9" s="632" t="s">
        <v>474</v>
      </c>
      <c r="AB9" s="631" t="s">
        <v>475</v>
      </c>
      <c r="AC9" s="630" t="s">
        <v>465</v>
      </c>
      <c r="AD9" s="631" t="s">
        <v>476</v>
      </c>
      <c r="AE9" s="631" t="s">
        <v>477</v>
      </c>
      <c r="AF9" s="631" t="s">
        <v>476</v>
      </c>
      <c r="AG9" s="633" t="s">
        <v>478</v>
      </c>
      <c r="AH9" s="634"/>
    </row>
    <row r="10" s="587" customFormat="true" ht="30" hidden="false" customHeight="true" outlineLevel="0" collapsed="false">
      <c r="A10" s="635" t="n">
        <v>1999</v>
      </c>
      <c r="B10" s="636" t="n">
        <v>1</v>
      </c>
      <c r="C10" s="636" t="n">
        <v>4063</v>
      </c>
      <c r="D10" s="636" t="n">
        <v>1</v>
      </c>
      <c r="E10" s="636" t="n">
        <v>113837</v>
      </c>
      <c r="F10" s="636" t="n">
        <v>0</v>
      </c>
      <c r="G10" s="636" t="n">
        <v>0</v>
      </c>
      <c r="H10" s="636" t="n">
        <v>0</v>
      </c>
      <c r="I10" s="636" t="n">
        <v>0</v>
      </c>
      <c r="J10" s="636" t="n">
        <v>0</v>
      </c>
      <c r="K10" s="636" t="n">
        <v>0</v>
      </c>
      <c r="L10" s="637" t="n">
        <v>1999</v>
      </c>
      <c r="M10" s="635" t="n">
        <v>1999</v>
      </c>
      <c r="N10" s="636" t="n">
        <v>0</v>
      </c>
      <c r="O10" s="636" t="n">
        <v>0</v>
      </c>
      <c r="P10" s="636" t="n">
        <v>0</v>
      </c>
      <c r="Q10" s="636" t="n">
        <v>0</v>
      </c>
      <c r="R10" s="636" t="n">
        <v>0</v>
      </c>
      <c r="S10" s="636" t="n">
        <v>0</v>
      </c>
      <c r="T10" s="636" t="n">
        <v>0</v>
      </c>
      <c r="U10" s="636" t="n">
        <v>0</v>
      </c>
      <c r="V10" s="636" t="n">
        <v>0</v>
      </c>
      <c r="W10" s="636" t="n">
        <v>1</v>
      </c>
      <c r="X10" s="636" t="n">
        <v>14</v>
      </c>
      <c r="Y10" s="636" t="n">
        <v>2</v>
      </c>
      <c r="Z10" s="636" t="n">
        <v>2</v>
      </c>
      <c r="AA10" s="636" t="n">
        <v>4</v>
      </c>
      <c r="AB10" s="636" t="n">
        <v>5</v>
      </c>
      <c r="AC10" s="636" t="s">
        <v>284</v>
      </c>
      <c r="AD10" s="636" t="n">
        <v>63</v>
      </c>
      <c r="AE10" s="636" t="s">
        <v>284</v>
      </c>
      <c r="AF10" s="636" t="s">
        <v>284</v>
      </c>
      <c r="AG10" s="636" t="s">
        <v>284</v>
      </c>
      <c r="AH10" s="637" t="n">
        <v>1999</v>
      </c>
    </row>
    <row r="11" s="587" customFormat="true" ht="30" hidden="false" customHeight="true" outlineLevel="0" collapsed="false">
      <c r="A11" s="635" t="n">
        <v>2000</v>
      </c>
      <c r="B11" s="636" t="n">
        <v>1</v>
      </c>
      <c r="C11" s="636" t="n">
        <v>1063</v>
      </c>
      <c r="D11" s="636" t="n">
        <v>1</v>
      </c>
      <c r="E11" s="636" t="n">
        <v>113837</v>
      </c>
      <c r="F11" s="636" t="n">
        <v>0</v>
      </c>
      <c r="G11" s="636" t="n">
        <v>0</v>
      </c>
      <c r="H11" s="636" t="n">
        <v>0</v>
      </c>
      <c r="I11" s="636" t="n">
        <v>0</v>
      </c>
      <c r="J11" s="636" t="n">
        <v>0</v>
      </c>
      <c r="K11" s="636" t="n">
        <v>0</v>
      </c>
      <c r="L11" s="637" t="n">
        <v>2000</v>
      </c>
      <c r="M11" s="635" t="n">
        <v>2000</v>
      </c>
      <c r="N11" s="636" t="n">
        <v>0</v>
      </c>
      <c r="O11" s="636" t="n">
        <v>0</v>
      </c>
      <c r="P11" s="636" t="n">
        <v>0</v>
      </c>
      <c r="Q11" s="636" t="n">
        <v>0</v>
      </c>
      <c r="R11" s="636" t="n">
        <v>0</v>
      </c>
      <c r="S11" s="636" t="n">
        <v>0</v>
      </c>
      <c r="T11" s="636" t="n">
        <v>0</v>
      </c>
      <c r="U11" s="636" t="n">
        <v>0</v>
      </c>
      <c r="V11" s="636" t="n">
        <v>0</v>
      </c>
      <c r="W11" s="636" t="n">
        <v>1</v>
      </c>
      <c r="X11" s="636" t="n">
        <v>14</v>
      </c>
      <c r="Y11" s="636" t="n">
        <v>1</v>
      </c>
      <c r="Z11" s="636" t="n">
        <v>1</v>
      </c>
      <c r="AA11" s="636" t="n">
        <v>4</v>
      </c>
      <c r="AB11" s="636" t="n">
        <v>5</v>
      </c>
      <c r="AC11" s="636" t="n">
        <v>6</v>
      </c>
      <c r="AD11" s="636" t="n">
        <v>59</v>
      </c>
      <c r="AE11" s="636" t="n">
        <v>0</v>
      </c>
      <c r="AF11" s="636" t="n">
        <v>0</v>
      </c>
      <c r="AG11" s="636" t="n">
        <v>0</v>
      </c>
      <c r="AH11" s="637" t="n">
        <v>2000</v>
      </c>
    </row>
    <row r="12" s="587" customFormat="true" ht="30" hidden="false" customHeight="true" outlineLevel="0" collapsed="false">
      <c r="A12" s="635" t="n">
        <v>2001</v>
      </c>
      <c r="B12" s="636" t="n">
        <v>1</v>
      </c>
      <c r="C12" s="636" t="n">
        <v>1063</v>
      </c>
      <c r="D12" s="636" t="n">
        <v>1</v>
      </c>
      <c r="E12" s="636" t="n">
        <v>113837</v>
      </c>
      <c r="F12" s="636" t="n">
        <v>0</v>
      </c>
      <c r="G12" s="636" t="n">
        <v>0</v>
      </c>
      <c r="H12" s="636" t="n">
        <v>0</v>
      </c>
      <c r="I12" s="636" t="n">
        <v>0</v>
      </c>
      <c r="J12" s="636" t="n">
        <v>0</v>
      </c>
      <c r="K12" s="636" t="n">
        <v>0</v>
      </c>
      <c r="L12" s="637" t="n">
        <v>2001</v>
      </c>
      <c r="M12" s="635" t="n">
        <v>2001</v>
      </c>
      <c r="N12" s="636" t="n">
        <v>0</v>
      </c>
      <c r="O12" s="636" t="n">
        <v>0</v>
      </c>
      <c r="P12" s="636" t="n">
        <v>0</v>
      </c>
      <c r="Q12" s="636" t="n">
        <v>0</v>
      </c>
      <c r="R12" s="636" t="n">
        <v>0</v>
      </c>
      <c r="S12" s="636" t="n">
        <v>0</v>
      </c>
      <c r="T12" s="636" t="n">
        <v>0</v>
      </c>
      <c r="U12" s="636" t="n">
        <v>0</v>
      </c>
      <c r="V12" s="636" t="n">
        <v>0</v>
      </c>
      <c r="W12" s="636" t="n">
        <v>2</v>
      </c>
      <c r="X12" s="636" t="n">
        <v>13</v>
      </c>
      <c r="Y12" s="636" t="n">
        <v>0</v>
      </c>
      <c r="Z12" s="636" t="n">
        <v>1</v>
      </c>
      <c r="AA12" s="636" t="n">
        <v>4</v>
      </c>
      <c r="AB12" s="636" t="n">
        <v>5</v>
      </c>
      <c r="AC12" s="636" t="n">
        <v>5</v>
      </c>
      <c r="AD12" s="636" t="n">
        <v>48</v>
      </c>
      <c r="AE12" s="636" t="n">
        <v>0</v>
      </c>
      <c r="AF12" s="636" t="n">
        <v>0</v>
      </c>
      <c r="AG12" s="636" t="n">
        <v>0</v>
      </c>
      <c r="AH12" s="637" t="n">
        <v>2001</v>
      </c>
    </row>
    <row r="13" s="587" customFormat="true" ht="30" hidden="false" customHeight="true" outlineLevel="0" collapsed="false">
      <c r="A13" s="635" t="n">
        <v>2002</v>
      </c>
      <c r="B13" s="636" t="n">
        <v>1</v>
      </c>
      <c r="C13" s="636" t="n">
        <v>4063</v>
      </c>
      <c r="D13" s="636" t="n">
        <v>1</v>
      </c>
      <c r="E13" s="636" t="n">
        <v>113837</v>
      </c>
      <c r="F13" s="636" t="s">
        <v>36</v>
      </c>
      <c r="G13" s="636" t="s">
        <v>36</v>
      </c>
      <c r="H13" s="636" t="s">
        <v>36</v>
      </c>
      <c r="I13" s="636" t="s">
        <v>36</v>
      </c>
      <c r="J13" s="636" t="s">
        <v>36</v>
      </c>
      <c r="K13" s="636" t="s">
        <v>36</v>
      </c>
      <c r="L13" s="637" t="n">
        <v>2002</v>
      </c>
      <c r="M13" s="635" t="n">
        <v>2002</v>
      </c>
      <c r="N13" s="636" t="n">
        <v>0</v>
      </c>
      <c r="O13" s="636" t="n">
        <v>0</v>
      </c>
      <c r="P13" s="636" t="n">
        <v>0</v>
      </c>
      <c r="Q13" s="636" t="n">
        <v>0</v>
      </c>
      <c r="R13" s="636" t="n">
        <v>0</v>
      </c>
      <c r="S13" s="636" t="n">
        <v>0</v>
      </c>
      <c r="T13" s="636" t="n">
        <v>0</v>
      </c>
      <c r="U13" s="636" t="n">
        <v>0</v>
      </c>
      <c r="V13" s="636" t="n">
        <v>0</v>
      </c>
      <c r="W13" s="636" t="n">
        <v>2</v>
      </c>
      <c r="X13" s="636" t="n">
        <v>13</v>
      </c>
      <c r="Y13" s="636" t="n">
        <v>0</v>
      </c>
      <c r="Z13" s="636" t="n">
        <v>1</v>
      </c>
      <c r="AA13" s="636" t="n">
        <v>4</v>
      </c>
      <c r="AB13" s="636" t="n">
        <v>5</v>
      </c>
      <c r="AC13" s="636" t="n">
        <v>5</v>
      </c>
      <c r="AD13" s="636" t="n">
        <v>48</v>
      </c>
      <c r="AE13" s="636" t="n">
        <v>0</v>
      </c>
      <c r="AF13" s="636" t="n">
        <v>0</v>
      </c>
      <c r="AG13" s="636" t="n">
        <v>0</v>
      </c>
      <c r="AH13" s="637" t="n">
        <v>2002</v>
      </c>
    </row>
    <row r="14" s="587" customFormat="true" ht="30" hidden="false" customHeight="true" outlineLevel="0" collapsed="false">
      <c r="A14" s="635" t="n">
        <v>2003</v>
      </c>
      <c r="B14" s="636" t="n">
        <v>1</v>
      </c>
      <c r="C14" s="636" t="n">
        <v>4063</v>
      </c>
      <c r="D14" s="636" t="n">
        <v>1</v>
      </c>
      <c r="E14" s="636" t="n">
        <v>113837</v>
      </c>
      <c r="F14" s="636" t="n">
        <v>0</v>
      </c>
      <c r="G14" s="636" t="s">
        <v>36</v>
      </c>
      <c r="H14" s="636" t="s">
        <v>36</v>
      </c>
      <c r="I14" s="636" t="s">
        <v>36</v>
      </c>
      <c r="J14" s="636" t="s">
        <v>36</v>
      </c>
      <c r="K14" s="636" t="s">
        <v>36</v>
      </c>
      <c r="L14" s="637" t="n">
        <v>2003</v>
      </c>
      <c r="M14" s="635" t="n">
        <v>2003</v>
      </c>
      <c r="N14" s="636" t="n">
        <v>0</v>
      </c>
      <c r="O14" s="636" t="n">
        <v>0</v>
      </c>
      <c r="P14" s="636" t="n">
        <v>0</v>
      </c>
      <c r="Q14" s="636" t="n">
        <v>0</v>
      </c>
      <c r="R14" s="636" t="n">
        <v>0</v>
      </c>
      <c r="S14" s="636" t="n">
        <v>0</v>
      </c>
      <c r="T14" s="636" t="n">
        <v>0</v>
      </c>
      <c r="U14" s="636" t="n">
        <v>0</v>
      </c>
      <c r="V14" s="636" t="n">
        <v>0</v>
      </c>
      <c r="W14" s="636" t="n">
        <v>2</v>
      </c>
      <c r="X14" s="636" t="n">
        <v>14</v>
      </c>
      <c r="Y14" s="636" t="n">
        <v>2</v>
      </c>
      <c r="Z14" s="636" t="n">
        <v>1</v>
      </c>
      <c r="AA14" s="636" t="n">
        <v>5</v>
      </c>
      <c r="AB14" s="636" t="n">
        <v>6</v>
      </c>
      <c r="AC14" s="636" t="n">
        <v>3</v>
      </c>
      <c r="AD14" s="636" t="n">
        <v>44</v>
      </c>
      <c r="AE14" s="636" t="n">
        <v>0</v>
      </c>
      <c r="AF14" s="636" t="n">
        <v>0</v>
      </c>
      <c r="AG14" s="636" t="n">
        <v>0</v>
      </c>
      <c r="AH14" s="637" t="n">
        <v>2003</v>
      </c>
    </row>
    <row r="15" s="641" customFormat="true" ht="30" hidden="false" customHeight="true" outlineLevel="0" collapsed="false">
      <c r="A15" s="638" t="n">
        <v>2004</v>
      </c>
      <c r="B15" s="639" t="n">
        <v>1</v>
      </c>
      <c r="C15" s="639" t="n">
        <v>4063</v>
      </c>
      <c r="D15" s="639" t="n">
        <v>1</v>
      </c>
      <c r="E15" s="639" t="n">
        <v>113837</v>
      </c>
      <c r="F15" s="639" t="n">
        <v>0</v>
      </c>
      <c r="G15" s="639" t="n">
        <v>0</v>
      </c>
      <c r="H15" s="639" t="n">
        <v>0</v>
      </c>
      <c r="I15" s="639" t="n">
        <v>0</v>
      </c>
      <c r="J15" s="639" t="n">
        <v>0</v>
      </c>
      <c r="K15" s="639" t="n">
        <v>0</v>
      </c>
      <c r="L15" s="640" t="n">
        <v>2004</v>
      </c>
      <c r="M15" s="638" t="n">
        <v>2004</v>
      </c>
      <c r="N15" s="639" t="n">
        <v>0</v>
      </c>
      <c r="O15" s="639" t="n">
        <v>0</v>
      </c>
      <c r="P15" s="639" t="n">
        <v>0</v>
      </c>
      <c r="Q15" s="639" t="n">
        <v>0</v>
      </c>
      <c r="R15" s="639" t="n">
        <v>0</v>
      </c>
      <c r="S15" s="639" t="n">
        <v>0</v>
      </c>
      <c r="T15" s="639" t="n">
        <v>0</v>
      </c>
      <c r="U15" s="639" t="n">
        <v>0</v>
      </c>
      <c r="V15" s="639" t="n">
        <v>0</v>
      </c>
      <c r="W15" s="639" t="n">
        <v>2</v>
      </c>
      <c r="X15" s="639" t="n">
        <v>15</v>
      </c>
      <c r="Y15" s="639" t="n">
        <v>2</v>
      </c>
      <c r="Z15" s="639" t="n">
        <v>1</v>
      </c>
      <c r="AA15" s="639" t="n">
        <v>7</v>
      </c>
      <c r="AB15" s="639" t="n">
        <v>5</v>
      </c>
      <c r="AC15" s="639" t="n">
        <v>4</v>
      </c>
      <c r="AD15" s="639" t="n">
        <v>25</v>
      </c>
      <c r="AE15" s="639" t="n">
        <v>0</v>
      </c>
      <c r="AF15" s="639" t="n">
        <v>0</v>
      </c>
      <c r="AG15" s="639" t="n">
        <v>0</v>
      </c>
      <c r="AH15" s="640" t="n">
        <v>2004</v>
      </c>
    </row>
    <row r="16" customFormat="false" ht="3" hidden="false" customHeight="true" outlineLevel="0" collapsed="false">
      <c r="A16" s="642"/>
      <c r="B16" s="643"/>
      <c r="C16" s="643"/>
      <c r="D16" s="643"/>
      <c r="E16" s="643"/>
      <c r="F16" s="643"/>
      <c r="G16" s="643"/>
      <c r="H16" s="643"/>
      <c r="I16" s="643"/>
      <c r="J16" s="644"/>
      <c r="K16" s="643"/>
      <c r="L16" s="645"/>
      <c r="M16" s="646"/>
      <c r="N16" s="647"/>
      <c r="O16" s="647"/>
      <c r="P16" s="648"/>
      <c r="Q16" s="648"/>
      <c r="R16" s="648"/>
      <c r="S16" s="648"/>
      <c r="T16" s="648"/>
      <c r="U16" s="647"/>
      <c r="V16" s="647"/>
      <c r="W16" s="647"/>
      <c r="X16" s="647"/>
      <c r="Y16" s="647"/>
      <c r="Z16" s="647"/>
      <c r="AA16" s="647"/>
      <c r="AB16" s="647"/>
      <c r="AC16" s="647"/>
      <c r="AD16" s="649"/>
      <c r="AE16" s="649"/>
      <c r="AF16" s="647"/>
      <c r="AG16" s="649"/>
      <c r="AH16" s="650"/>
    </row>
    <row r="17" customFormat="false" ht="3" hidden="false" customHeight="true" outlineLevel="0" collapsed="false">
      <c r="A17" s="579"/>
      <c r="B17" s="579"/>
      <c r="C17" s="579"/>
      <c r="D17" s="579"/>
      <c r="E17" s="579"/>
      <c r="F17" s="579"/>
      <c r="G17" s="579"/>
      <c r="H17" s="579"/>
      <c r="I17" s="579"/>
      <c r="J17" s="651"/>
      <c r="K17" s="579"/>
      <c r="L17" s="652"/>
      <c r="M17" s="653"/>
      <c r="N17" s="654"/>
      <c r="O17" s="654"/>
      <c r="P17" s="579"/>
      <c r="Q17" s="579"/>
      <c r="R17" s="579"/>
      <c r="S17" s="579"/>
      <c r="T17" s="579"/>
      <c r="U17" s="654"/>
      <c r="V17" s="654"/>
      <c r="W17" s="654"/>
      <c r="X17" s="654"/>
      <c r="Y17" s="654"/>
      <c r="Z17" s="654"/>
      <c r="AA17" s="654"/>
      <c r="AB17" s="654"/>
      <c r="AC17" s="654"/>
      <c r="AD17" s="655"/>
      <c r="AE17" s="655"/>
      <c r="AF17" s="654"/>
      <c r="AG17" s="655"/>
      <c r="AH17" s="654"/>
    </row>
    <row r="18" customFormat="false" ht="13.5" hidden="false" customHeight="true" outlineLevel="0" collapsed="false">
      <c r="A18" s="656"/>
      <c r="M18" s="657" t="s">
        <v>382</v>
      </c>
      <c r="N18" s="578"/>
      <c r="O18" s="578"/>
      <c r="U18" s="578"/>
      <c r="V18" s="578"/>
      <c r="W18" s="578"/>
      <c r="X18" s="578"/>
      <c r="Y18" s="658" t="s">
        <v>479</v>
      </c>
      <c r="Z18" s="578"/>
      <c r="AA18" s="578"/>
      <c r="AB18" s="578"/>
      <c r="AC18" s="578"/>
      <c r="AD18" s="578"/>
      <c r="AE18" s="578"/>
      <c r="AF18" s="578"/>
      <c r="AG18" s="578"/>
    </row>
    <row r="19" customFormat="false" ht="15.75" hidden="false" customHeight="true" outlineLevel="0" collapsed="false">
      <c r="A19" s="585"/>
      <c r="N19" s="578"/>
      <c r="O19" s="578"/>
      <c r="U19" s="578"/>
      <c r="V19" s="578"/>
      <c r="W19" s="578"/>
      <c r="X19" s="578"/>
      <c r="Y19" s="578"/>
      <c r="Z19" s="578"/>
      <c r="AA19" s="578"/>
      <c r="AB19" s="578"/>
      <c r="AC19" s="578"/>
      <c r="AD19" s="578"/>
      <c r="AE19" s="578"/>
      <c r="AF19" s="578"/>
      <c r="AG19" s="578"/>
    </row>
    <row r="20" customFormat="false" ht="12.95" hidden="false" customHeight="true" outlineLevel="0" collapsed="false">
      <c r="N20" s="578"/>
      <c r="O20" s="578"/>
      <c r="U20" s="578"/>
      <c r="V20" s="578"/>
      <c r="W20" s="578"/>
      <c r="X20" s="578"/>
      <c r="Y20" s="578"/>
      <c r="Z20" s="578"/>
      <c r="AA20" s="578"/>
      <c r="AB20" s="578"/>
      <c r="AC20" s="578"/>
      <c r="AD20" s="578"/>
      <c r="AE20" s="578"/>
      <c r="AF20" s="578"/>
      <c r="AG20" s="578"/>
    </row>
    <row r="21" customFormat="false" ht="12.95" hidden="true" customHeight="true" outlineLevel="0" collapsed="false">
      <c r="N21" s="578"/>
      <c r="O21" s="578"/>
      <c r="V21" s="578"/>
      <c r="W21" s="578"/>
      <c r="X21" s="578"/>
      <c r="Y21" s="578"/>
      <c r="Z21" s="578"/>
      <c r="AA21" s="578"/>
      <c r="AB21" s="578"/>
      <c r="AC21" s="578"/>
      <c r="AD21" s="578"/>
      <c r="AE21" s="578"/>
      <c r="AF21" s="578"/>
      <c r="AG21" s="578"/>
    </row>
    <row r="22" customFormat="false" ht="12.95" hidden="true" customHeight="true" outlineLevel="0" collapsed="false">
      <c r="N22" s="578"/>
      <c r="O22" s="578"/>
      <c r="V22" s="578"/>
      <c r="W22" s="578"/>
      <c r="X22" s="578"/>
      <c r="Y22" s="578"/>
      <c r="Z22" s="578"/>
      <c r="AA22" s="578"/>
      <c r="AB22" s="578"/>
      <c r="AC22" s="578"/>
      <c r="AD22" s="578"/>
      <c r="AE22" s="578"/>
      <c r="AF22" s="578"/>
      <c r="AG22" s="578"/>
    </row>
    <row r="23" customFormat="false" ht="9.75" hidden="true" customHeight="true" outlineLevel="0" collapsed="false">
      <c r="N23" s="578"/>
      <c r="O23" s="578"/>
    </row>
    <row r="24" customFormat="false" ht="15" hidden="true" customHeight="false" outlineLevel="0" collapsed="false">
      <c r="N24" s="578"/>
      <c r="O24" s="578"/>
    </row>
    <row r="25" customFormat="false" ht="15" hidden="true" customHeight="false" outlineLevel="0" collapsed="false">
      <c r="N25" s="578"/>
      <c r="O25" s="578"/>
    </row>
    <row r="26" customFormat="false" ht="15" hidden="true" customHeight="false" outlineLevel="0" collapsed="false">
      <c r="N26" s="578"/>
      <c r="O26" s="578"/>
    </row>
    <row r="27" customFormat="false" ht="15" hidden="true" customHeight="false" outlineLevel="0" collapsed="false">
      <c r="N27" s="578"/>
      <c r="O27" s="578"/>
    </row>
    <row r="28" customFormat="false" ht="15" hidden="true" customHeight="false" outlineLevel="0" collapsed="false">
      <c r="N28" s="578"/>
      <c r="O28" s="578"/>
    </row>
    <row r="29" customFormat="false" ht="15" hidden="true" customHeight="false" outlineLevel="0" collapsed="false">
      <c r="N29" s="578"/>
      <c r="O29" s="578"/>
    </row>
    <row r="30" customFormat="false" ht="15" hidden="true" customHeight="false" outlineLevel="0" collapsed="false">
      <c r="N30" s="578"/>
      <c r="O30" s="578"/>
    </row>
    <row r="31" customFormat="false" ht="15" hidden="true" customHeight="false" outlineLevel="0" collapsed="false">
      <c r="N31" s="578"/>
      <c r="O31" s="578"/>
    </row>
    <row r="32" customFormat="false" ht="15" hidden="true" customHeight="false" outlineLevel="0" collapsed="false">
      <c r="N32" s="578"/>
      <c r="O32" s="578"/>
    </row>
    <row r="33" customFormat="false" ht="15" hidden="true" customHeight="false" outlineLevel="0" collapsed="false">
      <c r="N33" s="578"/>
      <c r="O33" s="578"/>
    </row>
    <row r="34" customFormat="false" ht="15" hidden="true" customHeight="false" outlineLevel="0" collapsed="false">
      <c r="N34" s="578"/>
      <c r="O34" s="578"/>
    </row>
    <row r="35" customFormat="false" ht="15" hidden="true" customHeight="false" outlineLevel="0" collapsed="false">
      <c r="N35" s="578"/>
      <c r="O35" s="578"/>
    </row>
    <row r="36" customFormat="false" ht="15" hidden="true" customHeight="false" outlineLevel="0" collapsed="false">
      <c r="N36" s="578"/>
      <c r="O36" s="578"/>
    </row>
    <row r="37" customFormat="false" ht="15" hidden="true" customHeight="false" outlineLevel="0" collapsed="false">
      <c r="N37" s="578"/>
      <c r="O37" s="578"/>
    </row>
    <row r="38" customFormat="false" ht="15" hidden="true" customHeight="false" outlineLevel="0" collapsed="false">
      <c r="N38" s="578"/>
      <c r="O38" s="578"/>
    </row>
    <row r="39" customFormat="false" ht="15" hidden="true" customHeight="false" outlineLevel="0" collapsed="false">
      <c r="N39" s="578"/>
      <c r="O39" s="578"/>
    </row>
    <row r="40" customFormat="false" ht="15" hidden="true" customHeight="false" outlineLevel="0" collapsed="false">
      <c r="N40" s="578"/>
      <c r="O40" s="578"/>
    </row>
    <row r="41" customFormat="false" ht="15" hidden="true" customHeight="false" outlineLevel="0" collapsed="false">
      <c r="N41" s="578"/>
      <c r="O41" s="578"/>
    </row>
    <row r="42" customFormat="false" ht="15" hidden="true" customHeight="false" outlineLevel="0" collapsed="false">
      <c r="N42" s="578"/>
      <c r="O42" s="578"/>
    </row>
    <row r="43" customFormat="false" ht="15" hidden="true" customHeight="false" outlineLevel="0" collapsed="false">
      <c r="N43" s="578"/>
      <c r="O43" s="578"/>
    </row>
    <row r="44" customFormat="false" ht="15" hidden="true" customHeight="false" outlineLevel="0" collapsed="false">
      <c r="N44" s="578"/>
      <c r="O44" s="578"/>
    </row>
    <row r="45" customFormat="false" ht="15" hidden="true" customHeight="false" outlineLevel="0" collapsed="false">
      <c r="N45" s="578"/>
      <c r="O45" s="578"/>
    </row>
    <row r="46" customFormat="false" ht="15" hidden="true" customHeight="false" outlineLevel="0" collapsed="false">
      <c r="N46" s="578"/>
      <c r="O46" s="578"/>
    </row>
    <row r="47" customFormat="false" ht="15" hidden="true" customHeight="false" outlineLevel="0" collapsed="false">
      <c r="N47" s="578"/>
      <c r="O47" s="578"/>
    </row>
    <row r="48" customFormat="false" ht="15" hidden="true" customHeight="false" outlineLevel="0" collapsed="false">
      <c r="N48" s="578"/>
      <c r="O48" s="578"/>
    </row>
    <row r="49" customFormat="false" ht="15" hidden="true" customHeight="false" outlineLevel="0" collapsed="false">
      <c r="N49" s="578"/>
      <c r="O49" s="578"/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</sheetData>
  <mergeCells count="14">
    <mergeCell ref="A3:G3"/>
    <mergeCell ref="H3:K3"/>
    <mergeCell ref="B6:K6"/>
    <mergeCell ref="N6:V6"/>
    <mergeCell ref="W6:X6"/>
    <mergeCell ref="Y6:AG6"/>
    <mergeCell ref="A7:A8"/>
    <mergeCell ref="B7:C7"/>
    <mergeCell ref="D7:E7"/>
    <mergeCell ref="H7:I7"/>
    <mergeCell ref="J7:K7"/>
    <mergeCell ref="L7:L8"/>
    <mergeCell ref="M7:M8"/>
    <mergeCell ref="AH7:AH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9" activeCellId="0" sqref="C9"/>
    </sheetView>
  </sheetViews>
  <sheetFormatPr defaultColWidth="8.96875" defaultRowHeight="15.75" zeroHeight="true" outlineLevelRow="0" outlineLevelCol="0"/>
  <cols>
    <col collapsed="false" customWidth="true" hidden="false" outlineLevel="0" max="1" min="1" style="659" width="9.77"/>
    <col collapsed="false" customWidth="true" hidden="false" outlineLevel="0" max="2" min="2" style="659" width="8.88"/>
    <col collapsed="false" customWidth="true" hidden="false" outlineLevel="0" max="3" min="3" style="659" width="9.44"/>
    <col collapsed="false" customWidth="false" hidden="false" outlineLevel="0" max="4" min="4" style="659" width="8.99"/>
    <col collapsed="false" customWidth="true" hidden="false" outlineLevel="0" max="5" min="5" style="659" width="9.66"/>
    <col collapsed="false" customWidth="true" hidden="false" outlineLevel="0" max="6" min="6" style="659" width="9.99"/>
    <col collapsed="false" customWidth="true" hidden="false" outlineLevel="0" max="7" min="7" style="659" width="9.55"/>
    <col collapsed="false" customWidth="true" hidden="false" outlineLevel="0" max="8" min="8" style="659" width="13.1"/>
    <col collapsed="false" customWidth="true" hidden="false" outlineLevel="0" max="9" min="9" style="659" width="14.99"/>
    <col collapsed="false" customWidth="true" hidden="false" outlineLevel="0" max="10" min="10" style="659" width="13.66"/>
    <col collapsed="false" customWidth="true" hidden="false" outlineLevel="0" max="11" min="11" style="659" width="13.55"/>
    <col collapsed="false" customWidth="true" hidden="false" outlineLevel="0" max="12" min="12" style="659" width="9.77"/>
    <col collapsed="false" customWidth="false" hidden="true" outlineLevel="0" max="257" min="13" style="660" width="8.97"/>
    <col collapsed="false" customWidth="false" hidden="true" outlineLevel="0" max="16384" min="258" style="0" width="8.97"/>
  </cols>
  <sheetData>
    <row r="1" s="662" customFormat="true" ht="11.25" hidden="false" customHeight="false" outlineLevel="0" collapsed="false">
      <c r="A1" s="474" t="s">
        <v>0</v>
      </c>
      <c r="B1" s="661"/>
      <c r="C1" s="661"/>
      <c r="D1" s="661"/>
      <c r="E1" s="661"/>
      <c r="F1" s="661"/>
      <c r="G1" s="661"/>
      <c r="H1" s="661"/>
      <c r="I1" s="661"/>
      <c r="J1" s="661"/>
      <c r="K1" s="661"/>
      <c r="L1" s="477" t="s">
        <v>1</v>
      </c>
    </row>
    <row r="2" s="665" customFormat="true" ht="12.75" hidden="false" customHeight="true" outlineLevel="0" collapsed="false">
      <c r="A2" s="478"/>
      <c r="B2" s="663"/>
      <c r="C2" s="663"/>
      <c r="D2" s="663"/>
      <c r="E2" s="663"/>
      <c r="F2" s="663"/>
      <c r="G2" s="663"/>
      <c r="H2" s="663"/>
      <c r="I2" s="663"/>
      <c r="J2" s="663"/>
      <c r="K2" s="663"/>
      <c r="L2" s="664"/>
    </row>
    <row r="3" s="667" customFormat="true" ht="20.25" hidden="false" customHeight="true" outlineLevel="0" collapsed="false">
      <c r="A3" s="666" t="s">
        <v>480</v>
      </c>
      <c r="B3" s="666"/>
      <c r="C3" s="666"/>
      <c r="D3" s="666"/>
      <c r="E3" s="666"/>
      <c r="F3" s="666"/>
      <c r="G3" s="666" t="s">
        <v>481</v>
      </c>
      <c r="H3" s="666"/>
      <c r="I3" s="666"/>
      <c r="J3" s="666"/>
      <c r="K3" s="666"/>
      <c r="L3" s="666"/>
    </row>
    <row r="4" s="670" customFormat="true" ht="12.75" hidden="false" customHeight="true" outlineLevel="0" collapsed="false">
      <c r="A4" s="668"/>
      <c r="B4" s="669"/>
      <c r="C4" s="669"/>
      <c r="D4" s="669"/>
      <c r="E4" s="668"/>
      <c r="F4" s="669"/>
      <c r="G4" s="669"/>
      <c r="H4" s="669"/>
      <c r="I4" s="669"/>
      <c r="J4" s="669"/>
      <c r="K4" s="669"/>
      <c r="L4" s="669"/>
    </row>
    <row r="5" s="665" customFormat="true" ht="12.75" hidden="false" customHeight="false" outlineLevel="0" collapsed="false">
      <c r="A5" s="671" t="s">
        <v>405</v>
      </c>
      <c r="B5" s="672"/>
      <c r="C5" s="672"/>
      <c r="D5" s="672"/>
      <c r="E5" s="672"/>
      <c r="F5" s="672"/>
      <c r="G5" s="672"/>
      <c r="H5" s="672"/>
      <c r="I5" s="672"/>
      <c r="J5" s="672"/>
      <c r="K5" s="672"/>
      <c r="L5" s="673" t="s">
        <v>482</v>
      </c>
    </row>
    <row r="6" s="665" customFormat="true" ht="20.25" hidden="false" customHeight="true" outlineLevel="0" collapsed="false">
      <c r="A6" s="287"/>
      <c r="B6" s="674" t="s">
        <v>483</v>
      </c>
      <c r="C6" s="674"/>
      <c r="D6" s="674"/>
      <c r="E6" s="675" t="s">
        <v>484</v>
      </c>
      <c r="F6" s="675"/>
      <c r="G6" s="675"/>
      <c r="H6" s="675" t="s">
        <v>485</v>
      </c>
      <c r="I6" s="675"/>
      <c r="J6" s="675"/>
      <c r="K6" s="675"/>
      <c r="L6" s="676"/>
    </row>
    <row r="7" s="665" customFormat="true" ht="15" hidden="false" customHeight="true" outlineLevel="0" collapsed="false">
      <c r="A7" s="352" t="s">
        <v>180</v>
      </c>
      <c r="B7" s="677" t="s">
        <v>15</v>
      </c>
      <c r="C7" s="678" t="s">
        <v>486</v>
      </c>
      <c r="D7" s="677" t="s">
        <v>487</v>
      </c>
      <c r="E7" s="677" t="s">
        <v>15</v>
      </c>
      <c r="F7" s="677" t="s">
        <v>488</v>
      </c>
      <c r="G7" s="677" t="s">
        <v>489</v>
      </c>
      <c r="H7" s="677" t="s">
        <v>15</v>
      </c>
      <c r="I7" s="677" t="s">
        <v>490</v>
      </c>
      <c r="J7" s="677" t="s">
        <v>491</v>
      </c>
      <c r="K7" s="679" t="s">
        <v>492</v>
      </c>
      <c r="L7" s="562" t="s">
        <v>71</v>
      </c>
    </row>
    <row r="8" s="665" customFormat="true" ht="11.25" hidden="false" customHeight="true" outlineLevel="0" collapsed="false">
      <c r="A8" s="352"/>
      <c r="B8" s="677"/>
      <c r="C8" s="678"/>
      <c r="D8" s="677"/>
      <c r="E8" s="677"/>
      <c r="F8" s="677"/>
      <c r="G8" s="677"/>
      <c r="H8" s="677"/>
      <c r="I8" s="680" t="s">
        <v>493</v>
      </c>
      <c r="J8" s="680" t="s">
        <v>494</v>
      </c>
      <c r="K8" s="681" t="s">
        <v>495</v>
      </c>
      <c r="L8" s="562"/>
    </row>
    <row r="9" s="665" customFormat="true" ht="15" hidden="false" customHeight="true" outlineLevel="0" collapsed="false">
      <c r="A9" s="313"/>
      <c r="B9" s="682" t="s">
        <v>30</v>
      </c>
      <c r="C9" s="683" t="s">
        <v>496</v>
      </c>
      <c r="D9" s="683" t="s">
        <v>497</v>
      </c>
      <c r="E9" s="684" t="s">
        <v>30</v>
      </c>
      <c r="F9" s="682" t="s">
        <v>498</v>
      </c>
      <c r="G9" s="682" t="s">
        <v>499</v>
      </c>
      <c r="H9" s="682" t="s">
        <v>30</v>
      </c>
      <c r="I9" s="682" t="s">
        <v>500</v>
      </c>
      <c r="J9" s="682" t="s">
        <v>500</v>
      </c>
      <c r="K9" s="683" t="s">
        <v>500</v>
      </c>
      <c r="L9" s="627"/>
    </row>
    <row r="10" s="665" customFormat="true" ht="22.5" hidden="false" customHeight="true" outlineLevel="0" collapsed="false">
      <c r="A10" s="685" t="s">
        <v>231</v>
      </c>
      <c r="B10" s="686" t="n">
        <v>0</v>
      </c>
      <c r="C10" s="686" t="n">
        <v>0</v>
      </c>
      <c r="D10" s="686" t="n">
        <v>0</v>
      </c>
      <c r="E10" s="686" t="n">
        <f aca="false">SUM(F10,G10)</f>
        <v>1</v>
      </c>
      <c r="F10" s="686" t="n">
        <v>0</v>
      </c>
      <c r="G10" s="686" t="n">
        <v>1</v>
      </c>
      <c r="H10" s="686" t="n">
        <f aca="false">SUM(H15:H15)</f>
        <v>2</v>
      </c>
      <c r="I10" s="686" t="n">
        <f aca="false">SUM(I15:I15)</f>
        <v>2</v>
      </c>
      <c r="J10" s="686" t="n">
        <v>0</v>
      </c>
      <c r="K10" s="686" t="n">
        <v>0</v>
      </c>
      <c r="L10" s="687" t="s">
        <v>231</v>
      </c>
    </row>
    <row r="11" s="665" customFormat="true" ht="21" hidden="false" customHeight="true" outlineLevel="0" collapsed="false">
      <c r="A11" s="685" t="s">
        <v>501</v>
      </c>
      <c r="B11" s="686" t="n">
        <v>0</v>
      </c>
      <c r="C11" s="686" t="n">
        <v>0</v>
      </c>
      <c r="D11" s="686" t="n">
        <v>0</v>
      </c>
      <c r="E11" s="686" t="n">
        <v>2</v>
      </c>
      <c r="F11" s="686" t="n">
        <v>0</v>
      </c>
      <c r="G11" s="686" t="n">
        <v>2</v>
      </c>
      <c r="H11" s="686" t="n">
        <v>6</v>
      </c>
      <c r="I11" s="686" t="n">
        <v>6</v>
      </c>
      <c r="J11" s="686" t="n">
        <v>0</v>
      </c>
      <c r="K11" s="686" t="n">
        <v>0</v>
      </c>
      <c r="L11" s="687" t="s">
        <v>501</v>
      </c>
    </row>
    <row r="12" s="665" customFormat="true" ht="21.75" hidden="false" customHeight="true" outlineLevel="0" collapsed="false">
      <c r="A12" s="688" t="n">
        <v>2001</v>
      </c>
      <c r="B12" s="686" t="n">
        <v>0</v>
      </c>
      <c r="C12" s="686" t="n">
        <v>0</v>
      </c>
      <c r="D12" s="686" t="n">
        <v>0</v>
      </c>
      <c r="E12" s="686" t="n">
        <v>2</v>
      </c>
      <c r="F12" s="686" t="n">
        <v>0</v>
      </c>
      <c r="G12" s="686" t="n">
        <v>2</v>
      </c>
      <c r="H12" s="686" t="n">
        <v>6</v>
      </c>
      <c r="I12" s="686" t="n">
        <v>6</v>
      </c>
      <c r="J12" s="686" t="n">
        <v>0</v>
      </c>
      <c r="K12" s="686" t="n">
        <v>0</v>
      </c>
      <c r="L12" s="687" t="n">
        <v>2001</v>
      </c>
    </row>
    <row r="13" s="665" customFormat="true" ht="21.75" hidden="false" customHeight="true" outlineLevel="0" collapsed="false">
      <c r="A13" s="688" t="n">
        <v>2002</v>
      </c>
      <c r="B13" s="686" t="n">
        <v>0</v>
      </c>
      <c r="C13" s="686" t="n">
        <v>0</v>
      </c>
      <c r="D13" s="686" t="n">
        <v>0</v>
      </c>
      <c r="E13" s="686" t="n">
        <v>2</v>
      </c>
      <c r="F13" s="686" t="n">
        <v>0</v>
      </c>
      <c r="G13" s="686" t="n">
        <v>2</v>
      </c>
      <c r="H13" s="686" t="n">
        <v>6</v>
      </c>
      <c r="I13" s="686" t="n">
        <v>6</v>
      </c>
      <c r="J13" s="686" t="n">
        <v>0</v>
      </c>
      <c r="K13" s="686" t="n">
        <v>0</v>
      </c>
      <c r="L13" s="687" t="n">
        <v>2002</v>
      </c>
    </row>
    <row r="14" s="665" customFormat="true" ht="21.75" hidden="false" customHeight="true" outlineLevel="0" collapsed="false">
      <c r="A14" s="688" t="n">
        <v>2003</v>
      </c>
      <c r="B14" s="686" t="n">
        <v>0</v>
      </c>
      <c r="C14" s="686" t="n">
        <v>0</v>
      </c>
      <c r="D14" s="686" t="n">
        <v>0</v>
      </c>
      <c r="E14" s="686" t="n">
        <v>2</v>
      </c>
      <c r="F14" s="686" t="s">
        <v>36</v>
      </c>
      <c r="G14" s="686" t="n">
        <v>2</v>
      </c>
      <c r="H14" s="686" t="n">
        <v>2</v>
      </c>
      <c r="I14" s="686" t="n">
        <v>2</v>
      </c>
      <c r="J14" s="686" t="n">
        <v>0</v>
      </c>
      <c r="K14" s="686" t="n">
        <v>0</v>
      </c>
      <c r="L14" s="687" t="n">
        <v>2003</v>
      </c>
    </row>
    <row r="15" s="692" customFormat="true" ht="24.75" hidden="false" customHeight="true" outlineLevel="0" collapsed="false">
      <c r="A15" s="689" t="n">
        <v>2004</v>
      </c>
      <c r="B15" s="690" t="n">
        <v>0</v>
      </c>
      <c r="C15" s="691" t="n">
        <v>0</v>
      </c>
      <c r="D15" s="691" t="n">
        <v>0</v>
      </c>
      <c r="E15" s="690" t="n">
        <v>2</v>
      </c>
      <c r="F15" s="691" t="n">
        <v>0</v>
      </c>
      <c r="G15" s="690" t="n">
        <v>2</v>
      </c>
      <c r="H15" s="690" t="n">
        <v>2</v>
      </c>
      <c r="I15" s="690" t="n">
        <v>2</v>
      </c>
      <c r="J15" s="691" t="n">
        <v>0</v>
      </c>
      <c r="K15" s="691" t="n">
        <v>0</v>
      </c>
      <c r="L15" s="565" t="n">
        <v>2004</v>
      </c>
    </row>
    <row r="16" customFormat="false" ht="3" hidden="false" customHeight="true" outlineLevel="0" collapsed="false">
      <c r="A16" s="693"/>
      <c r="B16" s="694"/>
      <c r="C16" s="694"/>
      <c r="D16" s="694"/>
      <c r="E16" s="694"/>
      <c r="F16" s="695"/>
      <c r="G16" s="695"/>
      <c r="H16" s="694"/>
      <c r="I16" s="696"/>
      <c r="J16" s="696"/>
      <c r="K16" s="695"/>
      <c r="L16" s="697"/>
    </row>
    <row r="17" customFormat="false" ht="3" hidden="false" customHeight="true" outlineLevel="0" collapsed="false">
      <c r="A17" s="660"/>
      <c r="B17" s="660"/>
      <c r="C17" s="660"/>
      <c r="D17" s="660"/>
      <c r="E17" s="698"/>
      <c r="F17" s="698"/>
      <c r="G17" s="698"/>
      <c r="H17" s="660"/>
      <c r="I17" s="699"/>
      <c r="J17" s="699"/>
      <c r="K17" s="698"/>
      <c r="L17" s="665"/>
    </row>
    <row r="18" customFormat="false" ht="12.95" hidden="false" customHeight="true" outlineLevel="0" collapsed="false">
      <c r="A18" s="700" t="s">
        <v>502</v>
      </c>
      <c r="E18" s="701"/>
      <c r="F18" s="698"/>
      <c r="G18" s="542"/>
      <c r="H18" s="542" t="s">
        <v>383</v>
      </c>
      <c r="I18" s="702"/>
      <c r="J18" s="702"/>
      <c r="K18" s="701"/>
    </row>
    <row r="19" customFormat="false" ht="12.95" hidden="false" customHeight="true" outlineLevel="0" collapsed="false">
      <c r="A19" s="540" t="s">
        <v>382</v>
      </c>
    </row>
    <row r="20" customFormat="false" ht="15.75" hidden="false" customHeight="false" outlineLevel="0" collapsed="false">
      <c r="A20" s="660"/>
      <c r="B20" s="660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4">
    <mergeCell ref="A3:F3"/>
    <mergeCell ref="G3:L3"/>
    <mergeCell ref="B6:D6"/>
    <mergeCell ref="E6:G6"/>
    <mergeCell ref="H6:K6"/>
    <mergeCell ref="A7:A8"/>
    <mergeCell ref="B7:B8"/>
    <mergeCell ref="C7:C8"/>
    <mergeCell ref="D7:D8"/>
    <mergeCell ref="E7:E8"/>
    <mergeCell ref="F7:F8"/>
    <mergeCell ref="G7:G8"/>
    <mergeCell ref="H7:H8"/>
    <mergeCell ref="L7:L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13" activeCellId="0" sqref="H13"/>
    </sheetView>
  </sheetViews>
  <sheetFormatPr defaultColWidth="8.96875" defaultRowHeight="15.75" zeroHeight="true" outlineLevelRow="0" outlineLevelCol="0"/>
  <cols>
    <col collapsed="false" customWidth="true" hidden="false" outlineLevel="0" max="1" min="1" style="703" width="8.77"/>
    <col collapsed="false" customWidth="true" hidden="false" outlineLevel="0" max="2" min="2" style="704" width="7.1"/>
    <col collapsed="false" customWidth="true" hidden="false" outlineLevel="0" max="3" min="3" style="703" width="7.1"/>
    <col collapsed="false" customWidth="true" hidden="false" outlineLevel="0" max="4" min="4" style="705" width="7.99"/>
    <col collapsed="false" customWidth="true" hidden="false" outlineLevel="0" max="5" min="5" style="703" width="7.88"/>
    <col collapsed="false" customWidth="true" hidden="false" outlineLevel="0" max="6" min="6" style="705" width="6.21"/>
    <col collapsed="false" customWidth="true" hidden="false" outlineLevel="0" max="7" min="7" style="703" width="6.33"/>
    <col collapsed="false" customWidth="true" hidden="false" outlineLevel="0" max="8" min="8" style="705" width="6.44"/>
    <col collapsed="false" customWidth="true" hidden="false" outlineLevel="0" max="9" min="9" style="703" width="6.77"/>
    <col collapsed="false" customWidth="true" hidden="false" outlineLevel="0" max="10" min="10" style="706" width="9.21"/>
    <col collapsed="false" customWidth="true" hidden="false" outlineLevel="0" max="11" min="11" style="703" width="9.21"/>
    <col collapsed="false" customWidth="true" hidden="false" outlineLevel="0" max="12" min="12" style="705" width="9.21"/>
    <col collapsed="false" customWidth="true" hidden="false" outlineLevel="0" max="13" min="13" style="703" width="9.21"/>
    <col collapsed="false" customWidth="true" hidden="false" outlineLevel="0" max="14" min="14" style="705" width="9.21"/>
    <col collapsed="false" customWidth="true" hidden="false" outlineLevel="0" max="15" min="15" style="703" width="9.21"/>
    <col collapsed="false" customWidth="true" hidden="false" outlineLevel="0" max="16" min="16" style="703" width="9.77"/>
    <col collapsed="false" customWidth="false" hidden="true" outlineLevel="0" max="257" min="17" style="705" width="8.97"/>
    <col collapsed="false" customWidth="false" hidden="true" outlineLevel="0" max="16384" min="258" style="0" width="8.97"/>
  </cols>
  <sheetData>
    <row r="1" s="709" customFormat="true" ht="11.25" hidden="false" customHeight="false" outlineLevel="0" collapsed="false">
      <c r="A1" s="474" t="s">
        <v>0</v>
      </c>
      <c r="B1" s="707"/>
      <c r="C1" s="708"/>
      <c r="E1" s="708"/>
      <c r="G1" s="708"/>
      <c r="I1" s="708"/>
      <c r="J1" s="710"/>
      <c r="K1" s="708"/>
      <c r="M1" s="708"/>
      <c r="O1" s="708"/>
      <c r="P1" s="477" t="s">
        <v>1</v>
      </c>
    </row>
    <row r="2" s="713" customFormat="true" ht="12.75" hidden="false" customHeight="true" outlineLevel="0" collapsed="false">
      <c r="A2" s="478"/>
      <c r="B2" s="711"/>
      <c r="C2" s="712"/>
      <c r="E2" s="712"/>
      <c r="G2" s="712"/>
      <c r="I2" s="712"/>
      <c r="J2" s="714"/>
      <c r="K2" s="712"/>
      <c r="M2" s="712"/>
      <c r="O2" s="712"/>
      <c r="P2" s="712"/>
    </row>
    <row r="3" s="716" customFormat="true" ht="20.25" hidden="false" customHeight="true" outlineLevel="0" collapsed="false">
      <c r="A3" s="715" t="s">
        <v>503</v>
      </c>
      <c r="B3" s="715"/>
      <c r="C3" s="715"/>
      <c r="D3" s="715"/>
      <c r="E3" s="715"/>
      <c r="F3" s="715"/>
      <c r="G3" s="715"/>
      <c r="H3" s="715"/>
      <c r="I3" s="715"/>
      <c r="J3" s="715" t="s">
        <v>504</v>
      </c>
      <c r="K3" s="715"/>
      <c r="L3" s="715"/>
      <c r="M3" s="715"/>
      <c r="N3" s="715"/>
      <c r="O3" s="715"/>
      <c r="P3" s="715"/>
    </row>
    <row r="4" s="720" customFormat="true" ht="12.75" hidden="false" customHeight="true" outlineLevel="0" collapsed="false">
      <c r="A4" s="711"/>
      <c r="B4" s="711"/>
      <c r="C4" s="717"/>
      <c r="D4" s="718"/>
      <c r="E4" s="717"/>
      <c r="F4" s="718"/>
      <c r="G4" s="717"/>
      <c r="H4" s="718"/>
      <c r="I4" s="717"/>
      <c r="J4" s="719"/>
      <c r="K4" s="717"/>
      <c r="L4" s="718"/>
      <c r="M4" s="717"/>
      <c r="N4" s="718"/>
      <c r="O4" s="717"/>
      <c r="P4" s="717"/>
    </row>
    <row r="5" s="713" customFormat="true" ht="12.75" hidden="false" customHeight="false" outlineLevel="0" collapsed="false">
      <c r="A5" s="721" t="s">
        <v>55</v>
      </c>
      <c r="B5" s="722"/>
      <c r="C5" s="723"/>
      <c r="D5" s="723"/>
      <c r="E5" s="723"/>
      <c r="F5" s="723"/>
      <c r="G5" s="723"/>
      <c r="H5" s="723"/>
      <c r="I5" s="723"/>
      <c r="J5" s="722"/>
      <c r="K5" s="723"/>
      <c r="L5" s="723"/>
      <c r="M5" s="723"/>
      <c r="N5" s="723"/>
      <c r="O5" s="723"/>
      <c r="P5" s="724" t="s">
        <v>482</v>
      </c>
    </row>
    <row r="6" s="713" customFormat="true" ht="15" hidden="false" customHeight="true" outlineLevel="0" collapsed="false">
      <c r="A6" s="287"/>
      <c r="B6" s="725" t="s">
        <v>505</v>
      </c>
      <c r="C6" s="725"/>
      <c r="D6" s="725" t="s">
        <v>506</v>
      </c>
      <c r="E6" s="725"/>
      <c r="F6" s="726" t="s">
        <v>507</v>
      </c>
      <c r="G6" s="726"/>
      <c r="H6" s="726" t="s">
        <v>508</v>
      </c>
      <c r="I6" s="726"/>
      <c r="J6" s="725" t="s">
        <v>509</v>
      </c>
      <c r="K6" s="725"/>
      <c r="L6" s="725" t="s">
        <v>510</v>
      </c>
      <c r="M6" s="725"/>
      <c r="N6" s="726" t="s">
        <v>511</v>
      </c>
      <c r="O6" s="726"/>
      <c r="P6" s="727"/>
    </row>
    <row r="7" s="713" customFormat="true" ht="15" hidden="false" customHeight="true" outlineLevel="0" collapsed="false">
      <c r="A7" s="295" t="s">
        <v>512</v>
      </c>
      <c r="B7" s="728" t="s">
        <v>513</v>
      </c>
      <c r="C7" s="728"/>
      <c r="D7" s="728" t="s">
        <v>514</v>
      </c>
      <c r="E7" s="728"/>
      <c r="F7" s="729" t="s">
        <v>515</v>
      </c>
      <c r="G7" s="729"/>
      <c r="H7" s="729" t="s">
        <v>516</v>
      </c>
      <c r="I7" s="729"/>
      <c r="J7" s="728" t="s">
        <v>517</v>
      </c>
      <c r="K7" s="728"/>
      <c r="L7" s="728" t="s">
        <v>518</v>
      </c>
      <c r="M7" s="728"/>
      <c r="N7" s="729" t="s">
        <v>519</v>
      </c>
      <c r="O7" s="729"/>
      <c r="P7" s="496" t="s">
        <v>71</v>
      </c>
    </row>
    <row r="8" s="713" customFormat="true" ht="20.25" hidden="false" customHeight="true" outlineLevel="0" collapsed="false">
      <c r="A8" s="295"/>
      <c r="B8" s="730" t="s">
        <v>520</v>
      </c>
      <c r="C8" s="731" t="s">
        <v>521</v>
      </c>
      <c r="D8" s="730" t="s">
        <v>520</v>
      </c>
      <c r="E8" s="731" t="s">
        <v>521</v>
      </c>
      <c r="F8" s="730" t="s">
        <v>520</v>
      </c>
      <c r="G8" s="731" t="s">
        <v>521</v>
      </c>
      <c r="H8" s="730" t="s">
        <v>520</v>
      </c>
      <c r="I8" s="730" t="s">
        <v>521</v>
      </c>
      <c r="J8" s="730" t="s">
        <v>520</v>
      </c>
      <c r="K8" s="731" t="s">
        <v>521</v>
      </c>
      <c r="L8" s="730" t="s">
        <v>520</v>
      </c>
      <c r="M8" s="731" t="s">
        <v>521</v>
      </c>
      <c r="N8" s="732" t="s">
        <v>520</v>
      </c>
      <c r="O8" s="730" t="s">
        <v>521</v>
      </c>
      <c r="P8" s="496"/>
    </row>
    <row r="9" s="713" customFormat="true" ht="22.5" hidden="false" customHeight="true" outlineLevel="0" collapsed="false">
      <c r="A9" s="733" t="s">
        <v>231</v>
      </c>
      <c r="B9" s="734" t="n">
        <v>4</v>
      </c>
      <c r="C9" s="735" t="n">
        <v>20</v>
      </c>
      <c r="D9" s="735" t="s">
        <v>36</v>
      </c>
      <c r="E9" s="735" t="s">
        <v>36</v>
      </c>
      <c r="F9" s="735" t="s">
        <v>36</v>
      </c>
      <c r="G9" s="735" t="s">
        <v>36</v>
      </c>
      <c r="H9" s="735" t="s">
        <v>36</v>
      </c>
      <c r="I9" s="735" t="s">
        <v>36</v>
      </c>
      <c r="J9" s="735" t="n">
        <v>23</v>
      </c>
      <c r="K9" s="735" t="n">
        <v>46</v>
      </c>
      <c r="L9" s="735" t="s">
        <v>36</v>
      </c>
      <c r="M9" s="735" t="s">
        <v>36</v>
      </c>
      <c r="N9" s="735" t="s">
        <v>36</v>
      </c>
      <c r="O9" s="735" t="s">
        <v>36</v>
      </c>
      <c r="P9" s="736" t="n">
        <v>1999</v>
      </c>
    </row>
    <row r="10" s="713" customFormat="true" ht="22.5" hidden="false" customHeight="true" outlineLevel="0" collapsed="false">
      <c r="A10" s="737" t="s">
        <v>501</v>
      </c>
      <c r="B10" s="738" t="n">
        <v>4</v>
      </c>
      <c r="C10" s="739" t="n">
        <v>20</v>
      </c>
      <c r="D10" s="739" t="s">
        <v>36</v>
      </c>
      <c r="E10" s="739" t="s">
        <v>36</v>
      </c>
      <c r="F10" s="739" t="s">
        <v>36</v>
      </c>
      <c r="G10" s="739" t="s">
        <v>36</v>
      </c>
      <c r="H10" s="739" t="s">
        <v>36</v>
      </c>
      <c r="I10" s="739" t="s">
        <v>36</v>
      </c>
      <c r="J10" s="739" t="n">
        <v>24</v>
      </c>
      <c r="K10" s="739" t="n">
        <v>47</v>
      </c>
      <c r="L10" s="739" t="s">
        <v>36</v>
      </c>
      <c r="M10" s="739" t="s">
        <v>36</v>
      </c>
      <c r="N10" s="739" t="s">
        <v>36</v>
      </c>
      <c r="O10" s="739" t="s">
        <v>36</v>
      </c>
      <c r="P10" s="687" t="n">
        <v>2000</v>
      </c>
    </row>
    <row r="11" s="713" customFormat="true" ht="22.5" hidden="false" customHeight="true" outlineLevel="0" collapsed="false">
      <c r="A11" s="740" t="n">
        <v>2001</v>
      </c>
      <c r="B11" s="738" t="n">
        <v>2</v>
      </c>
      <c r="C11" s="739" t="n">
        <v>20</v>
      </c>
      <c r="D11" s="739" t="s">
        <v>36</v>
      </c>
      <c r="E11" s="739" t="s">
        <v>36</v>
      </c>
      <c r="F11" s="739" t="s">
        <v>36</v>
      </c>
      <c r="G11" s="739" t="s">
        <v>36</v>
      </c>
      <c r="H11" s="739" t="s">
        <v>36</v>
      </c>
      <c r="I11" s="739" t="s">
        <v>36</v>
      </c>
      <c r="J11" s="739" t="n">
        <v>24</v>
      </c>
      <c r="K11" s="739" t="n">
        <v>49</v>
      </c>
      <c r="L11" s="739" t="s">
        <v>36</v>
      </c>
      <c r="M11" s="739" t="s">
        <v>36</v>
      </c>
      <c r="N11" s="739" t="s">
        <v>36</v>
      </c>
      <c r="O11" s="739" t="s">
        <v>36</v>
      </c>
      <c r="P11" s="687" t="n">
        <v>2001</v>
      </c>
    </row>
    <row r="12" s="713" customFormat="true" ht="22.5" hidden="false" customHeight="true" outlineLevel="0" collapsed="false">
      <c r="A12" s="740" t="n">
        <v>2002</v>
      </c>
      <c r="B12" s="738" t="n">
        <v>2</v>
      </c>
      <c r="C12" s="739" t="n">
        <v>20</v>
      </c>
      <c r="D12" s="739" t="s">
        <v>36</v>
      </c>
      <c r="E12" s="739" t="s">
        <v>36</v>
      </c>
      <c r="F12" s="739" t="s">
        <v>36</v>
      </c>
      <c r="G12" s="739" t="s">
        <v>36</v>
      </c>
      <c r="H12" s="739" t="s">
        <v>36</v>
      </c>
      <c r="I12" s="739" t="s">
        <v>36</v>
      </c>
      <c r="J12" s="739" t="n">
        <v>24</v>
      </c>
      <c r="K12" s="739" t="n">
        <v>47</v>
      </c>
      <c r="L12" s="739" t="s">
        <v>36</v>
      </c>
      <c r="M12" s="739" t="s">
        <v>36</v>
      </c>
      <c r="N12" s="739" t="s">
        <v>36</v>
      </c>
      <c r="O12" s="739" t="s">
        <v>36</v>
      </c>
      <c r="P12" s="687" t="n">
        <v>2002</v>
      </c>
    </row>
    <row r="13" s="713" customFormat="true" ht="22.5" hidden="false" customHeight="true" outlineLevel="0" collapsed="false">
      <c r="A13" s="740" t="n">
        <v>2003</v>
      </c>
      <c r="B13" s="738" t="n">
        <v>3</v>
      </c>
      <c r="C13" s="739" t="n">
        <v>18</v>
      </c>
      <c r="D13" s="739" t="s">
        <v>36</v>
      </c>
      <c r="E13" s="739" t="s">
        <v>36</v>
      </c>
      <c r="F13" s="739" t="s">
        <v>36</v>
      </c>
      <c r="G13" s="739" t="s">
        <v>36</v>
      </c>
      <c r="H13" s="739" t="s">
        <v>36</v>
      </c>
      <c r="I13" s="739" t="s">
        <v>36</v>
      </c>
      <c r="J13" s="739" t="n">
        <v>18</v>
      </c>
      <c r="K13" s="739" t="n">
        <v>42</v>
      </c>
      <c r="L13" s="739" t="s">
        <v>36</v>
      </c>
      <c r="M13" s="739" t="s">
        <v>36</v>
      </c>
      <c r="N13" s="739" t="s">
        <v>36</v>
      </c>
      <c r="O13" s="739" t="s">
        <v>36</v>
      </c>
      <c r="P13" s="687" t="n">
        <v>2003</v>
      </c>
    </row>
    <row r="14" s="745" customFormat="true" ht="22.5" hidden="false" customHeight="true" outlineLevel="0" collapsed="false">
      <c r="A14" s="741" t="n">
        <v>2004</v>
      </c>
      <c r="B14" s="742" t="n">
        <v>2</v>
      </c>
      <c r="C14" s="743" t="n">
        <v>20</v>
      </c>
      <c r="D14" s="744" t="s">
        <v>36</v>
      </c>
      <c r="E14" s="744" t="s">
        <v>36</v>
      </c>
      <c r="F14" s="744" t="s">
        <v>36</v>
      </c>
      <c r="G14" s="744" t="s">
        <v>36</v>
      </c>
      <c r="H14" s="744" t="s">
        <v>36</v>
      </c>
      <c r="I14" s="744" t="s">
        <v>36</v>
      </c>
      <c r="J14" s="743" t="n">
        <v>19</v>
      </c>
      <c r="K14" s="743" t="n">
        <v>48</v>
      </c>
      <c r="L14" s="744" t="s">
        <v>36</v>
      </c>
      <c r="M14" s="744" t="s">
        <v>36</v>
      </c>
      <c r="N14" s="744" t="s">
        <v>36</v>
      </c>
      <c r="O14" s="744" t="s">
        <v>36</v>
      </c>
      <c r="P14" s="565" t="n">
        <v>2004</v>
      </c>
    </row>
    <row r="15" customFormat="false" ht="3" hidden="false" customHeight="true" outlineLevel="0" collapsed="false">
      <c r="A15" s="746"/>
      <c r="B15" s="747"/>
      <c r="C15" s="748"/>
      <c r="D15" s="749"/>
      <c r="E15" s="748"/>
      <c r="F15" s="749"/>
      <c r="G15" s="748"/>
      <c r="H15" s="749"/>
      <c r="I15" s="748"/>
      <c r="J15" s="750"/>
      <c r="K15" s="748"/>
      <c r="L15" s="749"/>
      <c r="M15" s="748"/>
      <c r="N15" s="749"/>
      <c r="O15" s="748"/>
      <c r="P15" s="751"/>
    </row>
    <row r="16" customFormat="false" ht="3" hidden="false" customHeight="true" outlineLevel="0" collapsed="false">
      <c r="A16" s="705"/>
      <c r="B16" s="752"/>
      <c r="C16" s="753"/>
      <c r="D16" s="754"/>
      <c r="E16" s="753"/>
      <c r="F16" s="754"/>
      <c r="G16" s="753"/>
      <c r="H16" s="754"/>
      <c r="I16" s="753"/>
      <c r="J16" s="755"/>
      <c r="K16" s="753"/>
      <c r="L16" s="754"/>
      <c r="M16" s="753"/>
      <c r="N16" s="754"/>
      <c r="O16" s="753"/>
      <c r="P16" s="287"/>
    </row>
    <row r="17" customFormat="false" ht="13.5" hidden="false" customHeight="true" outlineLevel="0" collapsed="false">
      <c r="A17" s="756" t="s">
        <v>522</v>
      </c>
      <c r="B17" s="757"/>
      <c r="C17" s="758"/>
      <c r="D17" s="754"/>
      <c r="E17" s="758"/>
      <c r="F17" s="754"/>
      <c r="G17" s="758"/>
      <c r="H17" s="754"/>
      <c r="I17" s="758"/>
      <c r="J17" s="759" t="s">
        <v>523</v>
      </c>
      <c r="K17" s="758"/>
      <c r="L17" s="754"/>
      <c r="M17" s="758"/>
      <c r="N17" s="754"/>
      <c r="O17" s="758"/>
    </row>
    <row r="18" customFormat="false" ht="13.5" hidden="false" customHeight="true" outlineLevel="0" collapsed="false">
      <c r="A18" s="760" t="s">
        <v>524</v>
      </c>
      <c r="B18" s="757"/>
      <c r="C18" s="758"/>
      <c r="D18" s="754"/>
      <c r="E18" s="758"/>
      <c r="F18" s="754"/>
      <c r="G18" s="758"/>
      <c r="H18" s="754"/>
      <c r="I18" s="758"/>
      <c r="J18" s="542" t="s">
        <v>383</v>
      </c>
      <c r="K18" s="758"/>
      <c r="L18" s="754"/>
      <c r="M18" s="758"/>
      <c r="N18" s="754"/>
      <c r="O18" s="758"/>
    </row>
    <row r="19" customFormat="false" ht="12.95" hidden="false" customHeight="true" outlineLevel="0" collapsed="false">
      <c r="A19" s="756" t="s">
        <v>525</v>
      </c>
      <c r="B19" s="711"/>
      <c r="D19" s="761"/>
      <c r="F19" s="761"/>
      <c r="H19" s="761"/>
      <c r="J19" s="762"/>
      <c r="L19" s="761"/>
      <c r="N19" s="761"/>
    </row>
    <row r="20" customFormat="false" ht="12.95" hidden="false" customHeight="true" outlineLevel="0" collapsed="false">
      <c r="B20" s="711"/>
      <c r="D20" s="713"/>
      <c r="F20" s="713"/>
      <c r="H20" s="713"/>
      <c r="J20" s="714"/>
      <c r="L20" s="713"/>
      <c r="N20" s="713"/>
    </row>
    <row r="21" customFormat="false" ht="12.95" hidden="false" customHeight="true" outlineLevel="0" collapsed="false">
      <c r="B21" s="711"/>
      <c r="D21" s="713"/>
      <c r="F21" s="713"/>
      <c r="H21" s="713"/>
      <c r="J21" s="714"/>
      <c r="L21" s="713"/>
      <c r="N21" s="713"/>
    </row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6">
    <mergeCell ref="A3:I3"/>
    <mergeCell ref="J3:P3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11" activeCellId="0" sqref="H11"/>
    </sheetView>
  </sheetViews>
  <sheetFormatPr defaultColWidth="8.96875" defaultRowHeight="15.75" zeroHeight="true" outlineLevelRow="0" outlineLevelCol="0"/>
  <cols>
    <col collapsed="false" customWidth="true" hidden="false" outlineLevel="0" max="1" min="1" style="763" width="9.77"/>
    <col collapsed="false" customWidth="true" hidden="false" outlineLevel="0" max="5" min="2" style="763" width="9.33"/>
    <col collapsed="false" customWidth="true" hidden="false" outlineLevel="0" max="13" min="6" style="764" width="9.33"/>
    <col collapsed="false" customWidth="true" hidden="false" outlineLevel="0" max="14" min="14" style="763" width="9.77"/>
    <col collapsed="false" customWidth="false" hidden="true" outlineLevel="0" max="257" min="15" style="764" width="8.97"/>
    <col collapsed="false" customWidth="false" hidden="true" outlineLevel="0" max="16384" min="258" style="0" width="8.97"/>
  </cols>
  <sheetData>
    <row r="1" s="766" customFormat="true" ht="11.25" hidden="false" customHeight="false" outlineLevel="0" collapsed="false">
      <c r="A1" s="474" t="s">
        <v>0</v>
      </c>
      <c r="B1" s="765"/>
      <c r="C1" s="765"/>
      <c r="D1" s="765"/>
      <c r="E1" s="765"/>
      <c r="N1" s="477" t="s">
        <v>1</v>
      </c>
    </row>
    <row r="2" s="768" customFormat="true" ht="12.75" hidden="false" customHeight="true" outlineLevel="0" collapsed="false">
      <c r="A2" s="478"/>
      <c r="B2" s="767"/>
      <c r="C2" s="767"/>
      <c r="D2" s="767"/>
      <c r="E2" s="767"/>
      <c r="N2" s="767"/>
    </row>
    <row r="3" s="770" customFormat="true" ht="20.25" hidden="false" customHeight="true" outlineLevel="0" collapsed="false">
      <c r="A3" s="769" t="s">
        <v>526</v>
      </c>
      <c r="B3" s="769"/>
      <c r="C3" s="769"/>
      <c r="D3" s="769"/>
      <c r="E3" s="769"/>
      <c r="F3" s="769"/>
      <c r="G3" s="769"/>
      <c r="H3" s="769" t="s">
        <v>527</v>
      </c>
      <c r="I3" s="769"/>
      <c r="J3" s="769"/>
      <c r="K3" s="769"/>
      <c r="L3" s="769"/>
      <c r="M3" s="769"/>
      <c r="N3" s="769"/>
    </row>
    <row r="4" s="775" customFormat="true" ht="12.75" hidden="false" customHeight="true" outlineLevel="0" collapsed="false">
      <c r="A4" s="771"/>
      <c r="B4" s="771"/>
      <c r="C4" s="771"/>
      <c r="D4" s="771"/>
      <c r="E4" s="771"/>
      <c r="F4" s="772"/>
      <c r="G4" s="772"/>
      <c r="H4" s="773"/>
      <c r="I4" s="772"/>
      <c r="J4" s="772"/>
      <c r="K4" s="772"/>
      <c r="L4" s="772"/>
      <c r="M4" s="772"/>
      <c r="N4" s="774"/>
    </row>
    <row r="5" s="768" customFormat="true" ht="12.75" hidden="false" customHeight="false" outlineLevel="0" collapsed="false">
      <c r="A5" s="776" t="s">
        <v>405</v>
      </c>
      <c r="B5" s="777"/>
      <c r="C5" s="777"/>
      <c r="D5" s="777"/>
      <c r="E5" s="777"/>
      <c r="F5" s="777"/>
      <c r="G5" s="777"/>
      <c r="H5" s="777"/>
      <c r="I5" s="777"/>
      <c r="J5" s="777"/>
      <c r="K5" s="777"/>
      <c r="L5" s="777"/>
      <c r="M5" s="777"/>
      <c r="N5" s="778" t="s">
        <v>482</v>
      </c>
    </row>
    <row r="6" s="768" customFormat="true" ht="15" hidden="false" customHeight="true" outlineLevel="0" collapsed="false">
      <c r="A6" s="287"/>
      <c r="B6" s="779" t="s">
        <v>528</v>
      </c>
      <c r="C6" s="779"/>
      <c r="D6" s="779"/>
      <c r="E6" s="779"/>
      <c r="F6" s="780" t="s">
        <v>529</v>
      </c>
      <c r="G6" s="780"/>
      <c r="H6" s="781" t="s">
        <v>530</v>
      </c>
      <c r="I6" s="781"/>
      <c r="J6" s="781"/>
      <c r="K6" s="780" t="s">
        <v>531</v>
      </c>
      <c r="L6" s="780"/>
      <c r="M6" s="780"/>
      <c r="N6" s="727"/>
    </row>
    <row r="7" s="768" customFormat="true" ht="15" hidden="false" customHeight="true" outlineLevel="0" collapsed="false">
      <c r="A7" s="352" t="s">
        <v>180</v>
      </c>
      <c r="B7" s="782" t="s">
        <v>532</v>
      </c>
      <c r="C7" s="783" t="s">
        <v>533</v>
      </c>
      <c r="D7" s="783" t="s">
        <v>534</v>
      </c>
      <c r="E7" s="783" t="s">
        <v>535</v>
      </c>
      <c r="F7" s="784" t="s">
        <v>536</v>
      </c>
      <c r="G7" s="784" t="s">
        <v>537</v>
      </c>
      <c r="H7" s="783" t="s">
        <v>538</v>
      </c>
      <c r="I7" s="783" t="s">
        <v>539</v>
      </c>
      <c r="J7" s="784" t="s">
        <v>540</v>
      </c>
      <c r="K7" s="783" t="s">
        <v>541</v>
      </c>
      <c r="L7" s="784" t="s">
        <v>542</v>
      </c>
      <c r="M7" s="784" t="s">
        <v>543</v>
      </c>
      <c r="N7" s="562" t="s">
        <v>71</v>
      </c>
    </row>
    <row r="8" s="768" customFormat="true" ht="15" hidden="false" customHeight="true" outlineLevel="0" collapsed="false">
      <c r="A8" s="352"/>
      <c r="B8" s="785" t="s">
        <v>544</v>
      </c>
      <c r="C8" s="785"/>
      <c r="D8" s="785"/>
      <c r="E8" s="785"/>
      <c r="F8" s="786"/>
      <c r="G8" s="787"/>
      <c r="H8" s="785"/>
      <c r="I8" s="785"/>
      <c r="J8" s="787" t="s">
        <v>545</v>
      </c>
      <c r="K8" s="788"/>
      <c r="L8" s="789" t="s">
        <v>546</v>
      </c>
      <c r="M8" s="787"/>
      <c r="N8" s="562"/>
    </row>
    <row r="9" s="768" customFormat="true" ht="15" hidden="false" customHeight="true" outlineLevel="0" collapsed="false">
      <c r="A9" s="313"/>
      <c r="B9" s="790" t="s">
        <v>547</v>
      </c>
      <c r="C9" s="790" t="s">
        <v>548</v>
      </c>
      <c r="D9" s="790" t="s">
        <v>549</v>
      </c>
      <c r="E9" s="790" t="s">
        <v>550</v>
      </c>
      <c r="F9" s="791" t="s">
        <v>551</v>
      </c>
      <c r="G9" s="791" t="s">
        <v>552</v>
      </c>
      <c r="H9" s="792" t="s">
        <v>553</v>
      </c>
      <c r="I9" s="790" t="s">
        <v>554</v>
      </c>
      <c r="J9" s="791" t="s">
        <v>555</v>
      </c>
      <c r="K9" s="793" t="s">
        <v>556</v>
      </c>
      <c r="L9" s="794" t="s">
        <v>557</v>
      </c>
      <c r="M9" s="791" t="s">
        <v>558</v>
      </c>
      <c r="N9" s="627"/>
    </row>
    <row r="10" s="799" customFormat="true" ht="70.5" hidden="false" customHeight="true" outlineLevel="0" collapsed="false">
      <c r="A10" s="795" t="s">
        <v>231</v>
      </c>
      <c r="B10" s="796" t="s">
        <v>36</v>
      </c>
      <c r="C10" s="796" t="s">
        <v>36</v>
      </c>
      <c r="D10" s="796" t="s">
        <v>36</v>
      </c>
      <c r="E10" s="797" t="n">
        <f aca="false">SUM(E15:E15)</f>
        <v>2</v>
      </c>
      <c r="F10" s="796" t="s">
        <v>36</v>
      </c>
      <c r="G10" s="796" t="s">
        <v>36</v>
      </c>
      <c r="H10" s="796" t="s">
        <v>36</v>
      </c>
      <c r="I10" s="797" t="n">
        <f aca="false">SUM(I15:I15)</f>
        <v>1</v>
      </c>
      <c r="J10" s="796" t="s">
        <v>36</v>
      </c>
      <c r="K10" s="797" t="n">
        <f aca="false">SUM(K15:K15)</f>
        <v>1</v>
      </c>
      <c r="L10" s="796" t="s">
        <v>36</v>
      </c>
      <c r="M10" s="796" t="s">
        <v>36</v>
      </c>
      <c r="N10" s="798" t="s">
        <v>231</v>
      </c>
    </row>
    <row r="11" s="799" customFormat="true" ht="71.25" hidden="false" customHeight="true" outlineLevel="0" collapsed="false">
      <c r="A11" s="795" t="s">
        <v>501</v>
      </c>
      <c r="B11" s="796" t="s">
        <v>36</v>
      </c>
      <c r="C11" s="796" t="s">
        <v>36</v>
      </c>
      <c r="D11" s="796" t="s">
        <v>36</v>
      </c>
      <c r="E11" s="797" t="n">
        <v>1</v>
      </c>
      <c r="F11" s="796" t="s">
        <v>36</v>
      </c>
      <c r="G11" s="796" t="s">
        <v>36</v>
      </c>
      <c r="H11" s="796" t="s">
        <v>36</v>
      </c>
      <c r="I11" s="797" t="n">
        <v>1</v>
      </c>
      <c r="J11" s="797" t="n">
        <v>1</v>
      </c>
      <c r="K11" s="797" t="n">
        <v>1</v>
      </c>
      <c r="L11" s="796" t="s">
        <v>36</v>
      </c>
      <c r="M11" s="796" t="s">
        <v>36</v>
      </c>
      <c r="N11" s="798" t="s">
        <v>501</v>
      </c>
    </row>
    <row r="12" s="799" customFormat="true" ht="71.25" hidden="false" customHeight="true" outlineLevel="0" collapsed="false">
      <c r="A12" s="800" t="n">
        <v>2001</v>
      </c>
      <c r="B12" s="796" t="s">
        <v>36</v>
      </c>
      <c r="C12" s="796" t="s">
        <v>36</v>
      </c>
      <c r="D12" s="796" t="s">
        <v>36</v>
      </c>
      <c r="E12" s="797" t="n">
        <v>2</v>
      </c>
      <c r="F12" s="796" t="s">
        <v>36</v>
      </c>
      <c r="G12" s="796" t="s">
        <v>36</v>
      </c>
      <c r="H12" s="796" t="s">
        <v>36</v>
      </c>
      <c r="I12" s="796" t="s">
        <v>36</v>
      </c>
      <c r="J12" s="796" t="s">
        <v>36</v>
      </c>
      <c r="K12" s="797" t="n">
        <v>1</v>
      </c>
      <c r="L12" s="796" t="s">
        <v>36</v>
      </c>
      <c r="M12" s="796" t="s">
        <v>36</v>
      </c>
      <c r="N12" s="801" t="n">
        <v>2001</v>
      </c>
    </row>
    <row r="13" s="799" customFormat="true" ht="71.25" hidden="false" customHeight="true" outlineLevel="0" collapsed="false">
      <c r="A13" s="800" t="n">
        <v>2002</v>
      </c>
      <c r="B13" s="796" t="s">
        <v>36</v>
      </c>
      <c r="C13" s="796" t="s">
        <v>36</v>
      </c>
      <c r="D13" s="796" t="s">
        <v>36</v>
      </c>
      <c r="E13" s="797" t="n">
        <v>2</v>
      </c>
      <c r="F13" s="796" t="s">
        <v>36</v>
      </c>
      <c r="G13" s="796" t="s">
        <v>36</v>
      </c>
      <c r="H13" s="796" t="s">
        <v>36</v>
      </c>
      <c r="I13" s="796" t="s">
        <v>36</v>
      </c>
      <c r="J13" s="796" t="s">
        <v>36</v>
      </c>
      <c r="K13" s="797" t="n">
        <v>1</v>
      </c>
      <c r="L13" s="796" t="s">
        <v>36</v>
      </c>
      <c r="M13" s="796" t="s">
        <v>36</v>
      </c>
      <c r="N13" s="801" t="n">
        <v>2002</v>
      </c>
    </row>
    <row r="14" s="799" customFormat="true" ht="71.25" hidden="false" customHeight="true" outlineLevel="0" collapsed="false">
      <c r="A14" s="800" t="n">
        <v>2003</v>
      </c>
      <c r="B14" s="796" t="n">
        <v>1</v>
      </c>
      <c r="C14" s="796" t="s">
        <v>36</v>
      </c>
      <c r="D14" s="796" t="s">
        <v>36</v>
      </c>
      <c r="E14" s="797" t="n">
        <v>2</v>
      </c>
      <c r="F14" s="796" t="n">
        <v>1</v>
      </c>
      <c r="G14" s="796" t="s">
        <v>36</v>
      </c>
      <c r="H14" s="796" t="s">
        <v>36</v>
      </c>
      <c r="I14" s="796" t="n">
        <v>1</v>
      </c>
      <c r="J14" s="796" t="s">
        <v>36</v>
      </c>
      <c r="K14" s="797" t="n">
        <v>1</v>
      </c>
      <c r="L14" s="796" t="s">
        <v>36</v>
      </c>
      <c r="M14" s="796" t="s">
        <v>36</v>
      </c>
      <c r="N14" s="801" t="n">
        <v>2003</v>
      </c>
    </row>
    <row r="15" s="803" customFormat="true" ht="71.25" hidden="false" customHeight="true" outlineLevel="0" collapsed="false">
      <c r="A15" s="689" t="n">
        <v>2004</v>
      </c>
      <c r="B15" s="802" t="n">
        <v>1</v>
      </c>
      <c r="C15" s="802" t="s">
        <v>36</v>
      </c>
      <c r="D15" s="802" t="s">
        <v>36</v>
      </c>
      <c r="E15" s="802" t="n">
        <v>2</v>
      </c>
      <c r="F15" s="802" t="n">
        <v>1</v>
      </c>
      <c r="G15" s="802" t="s">
        <v>36</v>
      </c>
      <c r="H15" s="802" t="s">
        <v>36</v>
      </c>
      <c r="I15" s="802" t="n">
        <v>1</v>
      </c>
      <c r="J15" s="802"/>
      <c r="K15" s="802" t="n">
        <v>1</v>
      </c>
      <c r="L15" s="802"/>
      <c r="M15" s="802"/>
      <c r="N15" s="565" t="n">
        <v>2004</v>
      </c>
    </row>
    <row r="16" customFormat="false" ht="3" hidden="false" customHeight="true" outlineLevel="0" collapsed="false">
      <c r="A16" s="804"/>
      <c r="B16" s="805"/>
      <c r="C16" s="805"/>
      <c r="D16" s="805"/>
      <c r="E16" s="805"/>
      <c r="F16" s="805"/>
      <c r="G16" s="805"/>
      <c r="H16" s="805"/>
      <c r="I16" s="805"/>
      <c r="J16" s="805"/>
      <c r="K16" s="805"/>
      <c r="L16" s="805"/>
      <c r="M16" s="805"/>
      <c r="N16" s="751"/>
    </row>
    <row r="17" customFormat="false" ht="3" hidden="false" customHeight="true" outlineLevel="0" collapsed="false">
      <c r="A17" s="764"/>
      <c r="B17" s="806"/>
      <c r="C17" s="806"/>
      <c r="D17" s="806"/>
      <c r="E17" s="806"/>
      <c r="F17" s="806"/>
      <c r="G17" s="806"/>
      <c r="H17" s="806"/>
      <c r="I17" s="806"/>
      <c r="J17" s="806"/>
      <c r="K17" s="806"/>
      <c r="L17" s="806"/>
      <c r="M17" s="806"/>
      <c r="N17" s="287"/>
    </row>
    <row r="18" customFormat="false" ht="13.5" hidden="false" customHeight="true" outlineLevel="0" collapsed="false">
      <c r="A18" s="540" t="s">
        <v>382</v>
      </c>
      <c r="C18" s="807"/>
      <c r="D18" s="807"/>
      <c r="E18" s="807"/>
      <c r="F18" s="808"/>
      <c r="G18" s="806"/>
      <c r="H18" s="542" t="s">
        <v>383</v>
      </c>
      <c r="K18" s="806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8">
    <mergeCell ref="A3:G3"/>
    <mergeCell ref="H3:N3"/>
    <mergeCell ref="B6:E6"/>
    <mergeCell ref="F6:G6"/>
    <mergeCell ref="H6:J6"/>
    <mergeCell ref="K6:M6"/>
    <mergeCell ref="A7:A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W9" activeCellId="0" sqref="W9"/>
    </sheetView>
  </sheetViews>
  <sheetFormatPr defaultColWidth="8.96875" defaultRowHeight="15" zeroHeight="true" outlineLevelRow="0" outlineLevelCol="0"/>
  <cols>
    <col collapsed="false" customWidth="true" hidden="false" outlineLevel="0" max="1" min="1" style="81" width="7.77"/>
    <col collapsed="false" customWidth="true" hidden="false" outlineLevel="0" max="12" min="2" style="81" width="5.21"/>
    <col collapsed="false" customWidth="true" hidden="false" outlineLevel="0" max="19" min="13" style="81" width="5.44"/>
    <col collapsed="false" customWidth="true" hidden="false" outlineLevel="0" max="21" min="20" style="82" width="5.44"/>
    <col collapsed="false" customWidth="true" hidden="false" outlineLevel="0" max="22" min="22" style="81" width="5.44"/>
    <col collapsed="false" customWidth="true" hidden="false" outlineLevel="0" max="23" min="23" style="81" width="10.77"/>
    <col collapsed="false" customWidth="false" hidden="true" outlineLevel="0" max="257" min="24" style="82" width="8.97"/>
    <col collapsed="false" customWidth="false" hidden="true" outlineLevel="0" max="16384" min="258" style="0" width="8.97"/>
  </cols>
  <sheetData>
    <row r="1" s="85" customFormat="true" ht="11.25" hidden="false" customHeight="false" outlineLevel="0" collapsed="false">
      <c r="A1" s="83" t="s">
        <v>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V1" s="84"/>
      <c r="W1" s="86" t="s">
        <v>52</v>
      </c>
    </row>
    <row r="2" s="89" customFormat="true" ht="12.7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V2" s="88"/>
      <c r="W2" s="90"/>
    </row>
    <row r="3" s="91" customFormat="true" ht="20.25" hidden="false" customHeight="true" outlineLevel="0" collapsed="false">
      <c r="A3" s="14" t="s">
        <v>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 t="s">
        <v>54</v>
      </c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89" customFormat="true" ht="12.75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92"/>
      <c r="U4" s="92"/>
      <c r="V4" s="20"/>
      <c r="W4" s="20"/>
    </row>
    <row r="5" s="89" customFormat="true" ht="12.75" hidden="false" customHeight="false" outlineLevel="0" collapsed="false">
      <c r="A5" s="93" t="s">
        <v>55</v>
      </c>
      <c r="B5" s="94"/>
      <c r="C5" s="94"/>
      <c r="D5" s="94"/>
      <c r="E5" s="94"/>
      <c r="F5" s="94"/>
      <c r="G5" s="94"/>
      <c r="H5" s="94"/>
      <c r="I5" s="94"/>
      <c r="J5" s="94"/>
      <c r="K5" s="95"/>
      <c r="L5" s="96" t="s">
        <v>56</v>
      </c>
      <c r="M5" s="24"/>
      <c r="N5" s="24"/>
      <c r="O5" s="94"/>
      <c r="P5" s="94"/>
      <c r="Q5" s="94"/>
      <c r="R5" s="94"/>
      <c r="S5" s="94"/>
      <c r="T5" s="94"/>
      <c r="U5" s="94"/>
      <c r="V5" s="94"/>
      <c r="W5" s="95" t="s">
        <v>5</v>
      </c>
    </row>
    <row r="6" s="89" customFormat="true" ht="15" hidden="false" customHeight="true" outlineLevel="0" collapsed="false">
      <c r="A6" s="97"/>
      <c r="B6" s="98" t="s">
        <v>57</v>
      </c>
      <c r="C6" s="99"/>
      <c r="D6" s="100" t="s">
        <v>58</v>
      </c>
      <c r="E6" s="100"/>
      <c r="F6" s="100"/>
      <c r="G6" s="101" t="s">
        <v>59</v>
      </c>
      <c r="H6" s="101"/>
      <c r="I6" s="101"/>
      <c r="J6" s="101" t="s">
        <v>60</v>
      </c>
      <c r="K6" s="101"/>
      <c r="L6" s="101"/>
      <c r="M6" s="102" t="s">
        <v>61</v>
      </c>
      <c r="N6" s="102"/>
      <c r="O6" s="102"/>
      <c r="P6" s="101" t="s">
        <v>62</v>
      </c>
      <c r="Q6" s="101"/>
      <c r="R6" s="101"/>
      <c r="S6" s="103" t="s">
        <v>63</v>
      </c>
      <c r="T6" s="103"/>
      <c r="U6" s="103"/>
      <c r="V6" s="103"/>
      <c r="W6" s="104"/>
    </row>
    <row r="7" s="89" customFormat="true" ht="15" hidden="false" customHeight="true" outlineLevel="0" collapsed="false">
      <c r="A7" s="101" t="s">
        <v>64</v>
      </c>
      <c r="B7" s="98"/>
      <c r="C7" s="100" t="s">
        <v>65</v>
      </c>
      <c r="D7" s="105" t="s">
        <v>66</v>
      </c>
      <c r="E7" s="105"/>
      <c r="F7" s="105"/>
      <c r="G7" s="105" t="s">
        <v>67</v>
      </c>
      <c r="H7" s="105"/>
      <c r="I7" s="105"/>
      <c r="J7" s="105" t="s">
        <v>68</v>
      </c>
      <c r="K7" s="105"/>
      <c r="L7" s="105"/>
      <c r="M7" s="106" t="s">
        <v>69</v>
      </c>
      <c r="N7" s="106"/>
      <c r="O7" s="106"/>
      <c r="P7" s="105" t="s">
        <v>70</v>
      </c>
      <c r="Q7" s="105"/>
      <c r="R7" s="105"/>
      <c r="S7" s="107" t="s">
        <v>29</v>
      </c>
      <c r="T7" s="107"/>
      <c r="U7" s="107"/>
      <c r="V7" s="107"/>
      <c r="W7" s="108" t="s">
        <v>71</v>
      </c>
    </row>
    <row r="8" s="89" customFormat="true" ht="15" hidden="false" customHeight="true" outlineLevel="0" collapsed="false">
      <c r="A8" s="101"/>
      <c r="B8" s="98"/>
      <c r="C8" s="109"/>
      <c r="D8" s="101" t="s">
        <v>15</v>
      </c>
      <c r="E8" s="101" t="s">
        <v>23</v>
      </c>
      <c r="F8" s="101" t="s">
        <v>24</v>
      </c>
      <c r="G8" s="101" t="s">
        <v>15</v>
      </c>
      <c r="H8" s="101" t="s">
        <v>23</v>
      </c>
      <c r="I8" s="101" t="s">
        <v>24</v>
      </c>
      <c r="J8" s="101" t="s">
        <v>15</v>
      </c>
      <c r="K8" s="101" t="s">
        <v>23</v>
      </c>
      <c r="L8" s="101" t="s">
        <v>24</v>
      </c>
      <c r="M8" s="110" t="s">
        <v>15</v>
      </c>
      <c r="N8" s="101" t="s">
        <v>23</v>
      </c>
      <c r="O8" s="101" t="s">
        <v>24</v>
      </c>
      <c r="P8" s="101" t="s">
        <v>15</v>
      </c>
      <c r="Q8" s="101" t="s">
        <v>23</v>
      </c>
      <c r="R8" s="101" t="s">
        <v>24</v>
      </c>
      <c r="S8" s="101" t="s">
        <v>15</v>
      </c>
      <c r="T8" s="101" t="s">
        <v>72</v>
      </c>
      <c r="U8" s="101" t="s">
        <v>73</v>
      </c>
      <c r="V8" s="101" t="s">
        <v>74</v>
      </c>
      <c r="W8" s="111" t="s">
        <v>75</v>
      </c>
    </row>
    <row r="9" s="89" customFormat="true" ht="15" hidden="false" customHeight="true" outlineLevel="0" collapsed="false">
      <c r="A9" s="101" t="s">
        <v>76</v>
      </c>
      <c r="B9" s="98"/>
      <c r="C9" s="112" t="s">
        <v>77</v>
      </c>
      <c r="D9" s="97"/>
      <c r="E9" s="97"/>
      <c r="F9" s="97"/>
      <c r="G9" s="97"/>
      <c r="H9" s="97"/>
      <c r="I9" s="97"/>
      <c r="J9" s="97"/>
      <c r="K9" s="97"/>
      <c r="L9" s="97"/>
      <c r="M9" s="113"/>
      <c r="N9" s="97"/>
      <c r="O9" s="97"/>
      <c r="P9" s="114"/>
      <c r="Q9" s="114"/>
      <c r="R9" s="97"/>
      <c r="S9" s="114"/>
      <c r="T9" s="112" t="s">
        <v>78</v>
      </c>
      <c r="U9" s="112" t="s">
        <v>79</v>
      </c>
      <c r="V9" s="112" t="s">
        <v>80</v>
      </c>
      <c r="W9" s="111" t="s">
        <v>81</v>
      </c>
    </row>
    <row r="10" s="118" customFormat="true" ht="15" hidden="false" customHeight="true" outlineLevel="0" collapsed="false">
      <c r="A10" s="115"/>
      <c r="B10" s="98"/>
      <c r="C10" s="115"/>
      <c r="D10" s="115" t="s">
        <v>30</v>
      </c>
      <c r="E10" s="115" t="s">
        <v>31</v>
      </c>
      <c r="F10" s="115" t="s">
        <v>32</v>
      </c>
      <c r="G10" s="115" t="s">
        <v>30</v>
      </c>
      <c r="H10" s="115" t="s">
        <v>31</v>
      </c>
      <c r="I10" s="115" t="s">
        <v>32</v>
      </c>
      <c r="J10" s="115" t="s">
        <v>30</v>
      </c>
      <c r="K10" s="115" t="s">
        <v>31</v>
      </c>
      <c r="L10" s="115" t="s">
        <v>32</v>
      </c>
      <c r="M10" s="116" t="s">
        <v>30</v>
      </c>
      <c r="N10" s="115" t="s">
        <v>31</v>
      </c>
      <c r="O10" s="115" t="s">
        <v>32</v>
      </c>
      <c r="P10" s="115" t="s">
        <v>30</v>
      </c>
      <c r="Q10" s="115" t="s">
        <v>31</v>
      </c>
      <c r="R10" s="115" t="s">
        <v>32</v>
      </c>
      <c r="S10" s="115" t="s">
        <v>30</v>
      </c>
      <c r="T10" s="115" t="s">
        <v>82</v>
      </c>
      <c r="U10" s="115" t="s">
        <v>82</v>
      </c>
      <c r="V10" s="115" t="s">
        <v>82</v>
      </c>
      <c r="W10" s="117"/>
    </row>
    <row r="11" s="89" customFormat="true" ht="21" hidden="false" customHeight="true" outlineLevel="0" collapsed="false">
      <c r="A11" s="119" t="n">
        <v>1999</v>
      </c>
      <c r="B11" s="120" t="n">
        <v>39</v>
      </c>
      <c r="C11" s="120" t="n">
        <v>67</v>
      </c>
      <c r="D11" s="120" t="n">
        <f aca="false">SUM(E11:F11)</f>
        <v>1575</v>
      </c>
      <c r="E11" s="120" t="n">
        <v>811</v>
      </c>
      <c r="F11" s="120" t="n">
        <v>764</v>
      </c>
      <c r="G11" s="120" t="n">
        <f aca="false">SUM(H11:I11)</f>
        <v>80</v>
      </c>
      <c r="H11" s="120" t="n">
        <v>0</v>
      </c>
      <c r="I11" s="120" t="n">
        <v>80</v>
      </c>
      <c r="J11" s="120" t="n">
        <f aca="false">SUM(K11:L11)</f>
        <v>0</v>
      </c>
      <c r="K11" s="120" t="n">
        <v>0</v>
      </c>
      <c r="L11" s="120" t="n">
        <v>0</v>
      </c>
      <c r="M11" s="120" t="n">
        <f aca="false">SUM(N11:O11)</f>
        <v>512</v>
      </c>
      <c r="N11" s="120" t="n">
        <v>261</v>
      </c>
      <c r="O11" s="120" t="n">
        <v>251</v>
      </c>
      <c r="P11" s="120" t="n">
        <f aca="false">SUM(Q11:R11)</f>
        <v>1159</v>
      </c>
      <c r="Q11" s="120" t="n">
        <v>631</v>
      </c>
      <c r="R11" s="120" t="n">
        <v>528</v>
      </c>
      <c r="S11" s="120" t="n">
        <f aca="false">SUM(T11:U11:V11)</f>
        <v>72</v>
      </c>
      <c r="T11" s="120" t="n">
        <v>67</v>
      </c>
      <c r="U11" s="120" t="n">
        <v>5</v>
      </c>
      <c r="V11" s="120" t="n">
        <v>0</v>
      </c>
      <c r="W11" s="121" t="n">
        <v>1999</v>
      </c>
    </row>
    <row r="12" s="89" customFormat="true" ht="21" hidden="false" customHeight="true" outlineLevel="0" collapsed="false">
      <c r="A12" s="119" t="n">
        <v>2000</v>
      </c>
      <c r="B12" s="120" t="n">
        <v>36</v>
      </c>
      <c r="C12" s="120" t="n">
        <v>66</v>
      </c>
      <c r="D12" s="120" t="n">
        <f aca="false">SUM(E12:F12)</f>
        <v>1550</v>
      </c>
      <c r="E12" s="120" t="n">
        <v>831</v>
      </c>
      <c r="F12" s="120" t="n">
        <v>719</v>
      </c>
      <c r="G12" s="120" t="n">
        <f aca="false">SUM(H12:I12)</f>
        <v>84</v>
      </c>
      <c r="H12" s="120" t="n">
        <v>1</v>
      </c>
      <c r="I12" s="120" t="n">
        <v>83</v>
      </c>
      <c r="J12" s="120" t="n">
        <f aca="false">SUM(K12:L12)</f>
        <v>0</v>
      </c>
      <c r="K12" s="120" t="n">
        <v>0</v>
      </c>
      <c r="L12" s="120" t="n">
        <v>0</v>
      </c>
      <c r="M12" s="120" t="n">
        <v>573</v>
      </c>
      <c r="N12" s="120" t="n">
        <v>295</v>
      </c>
      <c r="O12" s="120" t="n">
        <v>278</v>
      </c>
      <c r="P12" s="120" t="n">
        <f aca="false">SUM(Q12:R12)</f>
        <v>1038</v>
      </c>
      <c r="Q12" s="120" t="n">
        <v>531</v>
      </c>
      <c r="R12" s="120" t="n">
        <v>507</v>
      </c>
      <c r="S12" s="120" t="n">
        <f aca="false">SUM(T12:U12:V12)</f>
        <v>71</v>
      </c>
      <c r="T12" s="120" t="n">
        <v>66</v>
      </c>
      <c r="U12" s="120" t="n">
        <v>5</v>
      </c>
      <c r="V12" s="120" t="n">
        <v>0</v>
      </c>
      <c r="W12" s="121" t="n">
        <v>1999</v>
      </c>
    </row>
    <row r="13" s="89" customFormat="true" ht="21" hidden="false" customHeight="true" outlineLevel="0" collapsed="false">
      <c r="A13" s="119" t="n">
        <v>2001</v>
      </c>
      <c r="B13" s="120" t="n">
        <v>37</v>
      </c>
      <c r="C13" s="120" t="n">
        <v>66</v>
      </c>
      <c r="D13" s="120" t="n">
        <v>1493</v>
      </c>
      <c r="E13" s="120" t="n">
        <v>762</v>
      </c>
      <c r="F13" s="120" t="n">
        <v>731</v>
      </c>
      <c r="G13" s="120" t="n">
        <v>85</v>
      </c>
      <c r="H13" s="120" t="n">
        <v>1</v>
      </c>
      <c r="I13" s="120" t="n">
        <v>84</v>
      </c>
      <c r="J13" s="120" t="n">
        <v>0</v>
      </c>
      <c r="K13" s="120" t="n">
        <v>0</v>
      </c>
      <c r="L13" s="120" t="n">
        <v>0</v>
      </c>
      <c r="M13" s="120" t="n">
        <f aca="false">SUM(N13:O13)</f>
        <v>641</v>
      </c>
      <c r="N13" s="120" t="n">
        <v>336</v>
      </c>
      <c r="O13" s="120" t="n">
        <v>305</v>
      </c>
      <c r="P13" s="120" t="n">
        <v>1168</v>
      </c>
      <c r="Q13" s="120" t="n">
        <v>606</v>
      </c>
      <c r="R13" s="120" t="n">
        <v>562</v>
      </c>
      <c r="S13" s="120" t="n">
        <v>73</v>
      </c>
      <c r="T13" s="120" t="n">
        <v>66</v>
      </c>
      <c r="U13" s="120" t="n">
        <v>7</v>
      </c>
      <c r="V13" s="120" t="n">
        <v>0</v>
      </c>
      <c r="W13" s="121" t="n">
        <v>2001</v>
      </c>
    </row>
    <row r="14" s="89" customFormat="true" ht="21" hidden="false" customHeight="true" outlineLevel="0" collapsed="false">
      <c r="A14" s="119" t="n">
        <v>2002</v>
      </c>
      <c r="B14" s="120" t="n">
        <v>38</v>
      </c>
      <c r="C14" s="120" t="n">
        <v>71</v>
      </c>
      <c r="D14" s="120" t="n">
        <v>1441</v>
      </c>
      <c r="E14" s="120" t="n">
        <v>733</v>
      </c>
      <c r="F14" s="120" t="n">
        <v>708</v>
      </c>
      <c r="G14" s="120" t="n">
        <v>89</v>
      </c>
      <c r="H14" s="120" t="n">
        <v>0</v>
      </c>
      <c r="I14" s="120" t="n">
        <v>89</v>
      </c>
      <c r="J14" s="120" t="n">
        <v>0</v>
      </c>
      <c r="K14" s="120" t="n">
        <v>0</v>
      </c>
      <c r="L14" s="120" t="n">
        <v>0</v>
      </c>
      <c r="M14" s="120" t="n">
        <v>595</v>
      </c>
      <c r="N14" s="120" t="n">
        <v>293</v>
      </c>
      <c r="O14" s="120" t="n">
        <v>302</v>
      </c>
      <c r="P14" s="120" t="n">
        <v>1033</v>
      </c>
      <c r="Q14" s="120" t="n">
        <v>532</v>
      </c>
      <c r="R14" s="120" t="n">
        <v>501</v>
      </c>
      <c r="S14" s="120" t="n">
        <v>80</v>
      </c>
      <c r="T14" s="120" t="n">
        <v>75</v>
      </c>
      <c r="U14" s="120" t="n">
        <v>5</v>
      </c>
      <c r="V14" s="120" t="n">
        <v>0</v>
      </c>
      <c r="W14" s="121" t="n">
        <v>2002</v>
      </c>
    </row>
    <row r="15" s="89" customFormat="true" ht="21" hidden="false" customHeight="true" outlineLevel="0" collapsed="false">
      <c r="A15" s="119" t="n">
        <v>2003</v>
      </c>
      <c r="B15" s="120" t="n">
        <v>37</v>
      </c>
      <c r="C15" s="120" t="n">
        <v>66</v>
      </c>
      <c r="D15" s="120" t="n">
        <v>1345</v>
      </c>
      <c r="E15" s="120" t="n">
        <v>698</v>
      </c>
      <c r="F15" s="120" t="n">
        <v>647</v>
      </c>
      <c r="G15" s="120" t="n">
        <v>81</v>
      </c>
      <c r="H15" s="120" t="n">
        <v>0</v>
      </c>
      <c r="I15" s="120" t="n">
        <v>81</v>
      </c>
      <c r="J15" s="120" t="n">
        <v>9</v>
      </c>
      <c r="K15" s="120" t="n">
        <v>3</v>
      </c>
      <c r="L15" s="120" t="n">
        <v>6</v>
      </c>
      <c r="M15" s="120" t="n">
        <v>548</v>
      </c>
      <c r="N15" s="120" t="n">
        <v>305</v>
      </c>
      <c r="O15" s="120" t="n">
        <v>243</v>
      </c>
      <c r="P15" s="120" t="n">
        <v>868</v>
      </c>
      <c r="Q15" s="120" t="n">
        <v>445</v>
      </c>
      <c r="R15" s="120" t="n">
        <v>423</v>
      </c>
      <c r="S15" s="120" t="n">
        <v>72</v>
      </c>
      <c r="T15" s="120" t="n">
        <v>68</v>
      </c>
      <c r="U15" s="120" t="n">
        <v>4</v>
      </c>
      <c r="V15" s="120" t="n">
        <v>0</v>
      </c>
      <c r="W15" s="121" t="n">
        <v>2003</v>
      </c>
    </row>
    <row r="16" s="125" customFormat="true" ht="21" hidden="false" customHeight="true" outlineLevel="0" collapsed="false">
      <c r="A16" s="122" t="n">
        <v>2004</v>
      </c>
      <c r="B16" s="123" t="n">
        <f aca="false">SUM(B17:B32)</f>
        <v>39</v>
      </c>
      <c r="C16" s="123" t="n">
        <f aca="false">SUM(C17:C32)</f>
        <v>73</v>
      </c>
      <c r="D16" s="123" t="n">
        <f aca="false">SUM(D17:D32)</f>
        <v>1384</v>
      </c>
      <c r="E16" s="123" t="n">
        <f aca="false">SUM(E17:E32)</f>
        <v>732</v>
      </c>
      <c r="F16" s="123" t="n">
        <f aca="false">SUM(F17:F32)</f>
        <v>652</v>
      </c>
      <c r="G16" s="123" t="n">
        <f aca="false">SUM(G17:G32)</f>
        <v>85</v>
      </c>
      <c r="H16" s="123" t="n">
        <f aca="false">SUM(H17:H32)</f>
        <v>1</v>
      </c>
      <c r="I16" s="123" t="n">
        <f aca="false">SUM(I17:I32)</f>
        <v>84</v>
      </c>
      <c r="J16" s="123" t="n">
        <f aca="false">SUM(J17:J32)</f>
        <v>0</v>
      </c>
      <c r="K16" s="123" t="n">
        <f aca="false">SUM(K17:K32)</f>
        <v>0</v>
      </c>
      <c r="L16" s="123" t="n">
        <f aca="false">SUM(L17:L32)</f>
        <v>0</v>
      </c>
      <c r="M16" s="123" t="n">
        <f aca="false">SUM(M17:M32)</f>
        <v>596</v>
      </c>
      <c r="N16" s="123" t="n">
        <f aca="false">SUM(N17:N32)</f>
        <v>313</v>
      </c>
      <c r="O16" s="123" t="n">
        <f aca="false">SUM(O17:O32)</f>
        <v>282</v>
      </c>
      <c r="P16" s="123" t="n">
        <f aca="false">SUM(P17:P32)</f>
        <v>906</v>
      </c>
      <c r="Q16" s="123" t="n">
        <f aca="false">SUM(Q17:Q32)</f>
        <v>462</v>
      </c>
      <c r="R16" s="123" t="n">
        <f aca="false">SUM(R17:R32)</f>
        <v>442</v>
      </c>
      <c r="S16" s="123" t="n">
        <f aca="false">SUM(S17:S32)</f>
        <v>80</v>
      </c>
      <c r="T16" s="123" t="n">
        <f aca="false">SUM(T17:T32)</f>
        <v>73</v>
      </c>
      <c r="U16" s="123" t="n">
        <f aca="false">SUM(U17:U32)</f>
        <v>7</v>
      </c>
      <c r="V16" s="123" t="n">
        <v>0</v>
      </c>
      <c r="W16" s="124" t="n">
        <v>2004</v>
      </c>
    </row>
    <row r="17" s="89" customFormat="true" ht="21" hidden="false" customHeight="true" outlineLevel="0" collapsed="false">
      <c r="A17" s="126" t="s">
        <v>83</v>
      </c>
      <c r="B17" s="120" t="n">
        <v>3</v>
      </c>
      <c r="C17" s="120" t="n">
        <v>4</v>
      </c>
      <c r="D17" s="120" t="n">
        <v>44</v>
      </c>
      <c r="E17" s="120" t="n">
        <v>27</v>
      </c>
      <c r="F17" s="120" t="n">
        <v>17</v>
      </c>
      <c r="G17" s="120" t="n">
        <v>4</v>
      </c>
      <c r="H17" s="120" t="n">
        <v>0</v>
      </c>
      <c r="I17" s="120" t="n">
        <v>4</v>
      </c>
      <c r="J17" s="120" t="n">
        <v>0</v>
      </c>
      <c r="K17" s="120" t="n">
        <v>0</v>
      </c>
      <c r="L17" s="120" t="n">
        <v>0</v>
      </c>
      <c r="M17" s="120" t="n">
        <v>14</v>
      </c>
      <c r="N17" s="120" t="n">
        <v>9</v>
      </c>
      <c r="O17" s="120" t="n">
        <v>5</v>
      </c>
      <c r="P17" s="120" t="n">
        <v>52</v>
      </c>
      <c r="Q17" s="120" t="n">
        <v>32</v>
      </c>
      <c r="R17" s="120" t="n">
        <v>20</v>
      </c>
      <c r="S17" s="120" t="n">
        <v>4</v>
      </c>
      <c r="T17" s="120" t="n">
        <v>4</v>
      </c>
      <c r="U17" s="120" t="n">
        <v>0</v>
      </c>
      <c r="V17" s="120" t="n">
        <v>0</v>
      </c>
      <c r="W17" s="127" t="s">
        <v>84</v>
      </c>
    </row>
    <row r="18" s="89" customFormat="true" ht="21" hidden="false" customHeight="true" outlineLevel="0" collapsed="false">
      <c r="A18" s="126" t="s">
        <v>85</v>
      </c>
      <c r="B18" s="120" t="n">
        <v>1</v>
      </c>
      <c r="C18" s="120" t="n">
        <v>1</v>
      </c>
      <c r="D18" s="120" t="n">
        <v>12</v>
      </c>
      <c r="E18" s="120" t="n">
        <v>8</v>
      </c>
      <c r="F18" s="120" t="n">
        <v>4</v>
      </c>
      <c r="G18" s="120" t="n">
        <v>1</v>
      </c>
      <c r="H18" s="120" t="n">
        <v>0</v>
      </c>
      <c r="I18" s="120" t="n">
        <v>1</v>
      </c>
      <c r="J18" s="120" t="n">
        <v>0</v>
      </c>
      <c r="K18" s="120" t="n">
        <v>0</v>
      </c>
      <c r="L18" s="120" t="n">
        <v>0</v>
      </c>
      <c r="M18" s="120" t="n">
        <v>3</v>
      </c>
      <c r="N18" s="120" t="n">
        <v>2</v>
      </c>
      <c r="O18" s="120" t="n">
        <v>1</v>
      </c>
      <c r="P18" s="120" t="n">
        <v>6</v>
      </c>
      <c r="Q18" s="120" t="n">
        <v>4</v>
      </c>
      <c r="R18" s="120" t="n">
        <v>2</v>
      </c>
      <c r="S18" s="120" t="n">
        <v>1</v>
      </c>
      <c r="T18" s="120" t="n">
        <v>1</v>
      </c>
      <c r="U18" s="120" t="n">
        <v>0</v>
      </c>
      <c r="V18" s="120" t="n">
        <v>0</v>
      </c>
      <c r="W18" s="128" t="s">
        <v>86</v>
      </c>
    </row>
    <row r="19" s="89" customFormat="true" ht="21" hidden="false" customHeight="true" outlineLevel="0" collapsed="false">
      <c r="A19" s="126" t="s">
        <v>87</v>
      </c>
      <c r="B19" s="120" t="n">
        <v>2</v>
      </c>
      <c r="C19" s="120" t="n">
        <v>2</v>
      </c>
      <c r="D19" s="120" t="n">
        <v>20</v>
      </c>
      <c r="E19" s="120" t="n">
        <v>6</v>
      </c>
      <c r="F19" s="120" t="n">
        <v>14</v>
      </c>
      <c r="G19" s="120" t="n">
        <v>2</v>
      </c>
      <c r="H19" s="120" t="n">
        <v>0</v>
      </c>
      <c r="I19" s="120" t="n">
        <v>2</v>
      </c>
      <c r="J19" s="120" t="n">
        <v>0</v>
      </c>
      <c r="K19" s="120" t="n">
        <v>0</v>
      </c>
      <c r="L19" s="120" t="n">
        <v>0</v>
      </c>
      <c r="M19" s="120" t="n">
        <v>9</v>
      </c>
      <c r="N19" s="120" t="n">
        <v>2</v>
      </c>
      <c r="O19" s="120" t="n">
        <v>7</v>
      </c>
      <c r="P19" s="120" t="n">
        <v>24</v>
      </c>
      <c r="Q19" s="120" t="n">
        <v>10</v>
      </c>
      <c r="R19" s="120" t="n">
        <v>14</v>
      </c>
      <c r="S19" s="120" t="n">
        <v>2</v>
      </c>
      <c r="T19" s="120" t="n">
        <v>2</v>
      </c>
      <c r="U19" s="120" t="n">
        <v>0</v>
      </c>
      <c r="V19" s="120" t="n">
        <v>0</v>
      </c>
      <c r="W19" s="128" t="s">
        <v>88</v>
      </c>
    </row>
    <row r="20" s="89" customFormat="true" ht="21" hidden="false" customHeight="true" outlineLevel="0" collapsed="false">
      <c r="A20" s="126" t="s">
        <v>89</v>
      </c>
      <c r="B20" s="120" t="n">
        <v>4</v>
      </c>
      <c r="C20" s="120" t="n">
        <v>4</v>
      </c>
      <c r="D20" s="120" t="n">
        <v>49</v>
      </c>
      <c r="E20" s="120" t="n">
        <v>24</v>
      </c>
      <c r="F20" s="120" t="n">
        <v>25</v>
      </c>
      <c r="G20" s="120" t="n">
        <v>4</v>
      </c>
      <c r="H20" s="120" t="n">
        <v>0</v>
      </c>
      <c r="I20" s="120" t="n">
        <v>4</v>
      </c>
      <c r="J20" s="120" t="n">
        <v>0</v>
      </c>
      <c r="K20" s="120" t="n">
        <v>0</v>
      </c>
      <c r="L20" s="120" t="n">
        <v>0</v>
      </c>
      <c r="M20" s="120" t="n">
        <v>23</v>
      </c>
      <c r="N20" s="120" t="n">
        <v>10</v>
      </c>
      <c r="O20" s="120" t="n">
        <v>13</v>
      </c>
      <c r="P20" s="120" t="n">
        <v>20</v>
      </c>
      <c r="Q20" s="120" t="n">
        <v>14</v>
      </c>
      <c r="R20" s="120" t="n">
        <v>4</v>
      </c>
      <c r="S20" s="120" t="n">
        <v>4</v>
      </c>
      <c r="T20" s="120" t="n">
        <v>4</v>
      </c>
      <c r="U20" s="120" t="n">
        <v>0</v>
      </c>
      <c r="V20" s="120" t="n">
        <v>0</v>
      </c>
      <c r="W20" s="128" t="s">
        <v>90</v>
      </c>
    </row>
    <row r="21" s="89" customFormat="true" ht="21" hidden="false" customHeight="true" outlineLevel="0" collapsed="false">
      <c r="A21" s="126" t="s">
        <v>91</v>
      </c>
      <c r="B21" s="120" t="n">
        <v>2</v>
      </c>
      <c r="C21" s="120" t="n">
        <v>2</v>
      </c>
      <c r="D21" s="120" t="n">
        <v>25</v>
      </c>
      <c r="E21" s="120" t="n">
        <v>18</v>
      </c>
      <c r="F21" s="120" t="n">
        <v>7</v>
      </c>
      <c r="G21" s="120" t="n">
        <v>2</v>
      </c>
      <c r="H21" s="120" t="n">
        <v>0</v>
      </c>
      <c r="I21" s="120" t="n">
        <v>2</v>
      </c>
      <c r="J21" s="120" t="n">
        <v>0</v>
      </c>
      <c r="K21" s="120" t="n">
        <v>0</v>
      </c>
      <c r="L21" s="120" t="n">
        <v>0</v>
      </c>
      <c r="M21" s="120" t="n">
        <v>10</v>
      </c>
      <c r="N21" s="120" t="n">
        <v>9</v>
      </c>
      <c r="O21" s="120" t="n">
        <v>1</v>
      </c>
      <c r="P21" s="120" t="n">
        <v>18</v>
      </c>
      <c r="Q21" s="120" t="n">
        <v>11</v>
      </c>
      <c r="R21" s="120" t="n">
        <v>7</v>
      </c>
      <c r="S21" s="120" t="n">
        <v>2</v>
      </c>
      <c r="T21" s="120" t="n">
        <v>2</v>
      </c>
      <c r="U21" s="120" t="n">
        <v>0</v>
      </c>
      <c r="V21" s="120" t="n">
        <v>0</v>
      </c>
      <c r="W21" s="128" t="s">
        <v>92</v>
      </c>
    </row>
    <row r="22" s="89" customFormat="true" ht="21" hidden="false" customHeight="true" outlineLevel="0" collapsed="false">
      <c r="A22" s="126" t="s">
        <v>93</v>
      </c>
      <c r="B22" s="120" t="n">
        <v>1</v>
      </c>
      <c r="C22" s="120" t="n">
        <v>1</v>
      </c>
      <c r="D22" s="120" t="n">
        <v>10</v>
      </c>
      <c r="E22" s="120" t="n">
        <v>5</v>
      </c>
      <c r="F22" s="120" t="n">
        <v>5</v>
      </c>
      <c r="G22" s="120" t="n">
        <v>1</v>
      </c>
      <c r="H22" s="120" t="n">
        <v>0</v>
      </c>
      <c r="I22" s="120" t="n">
        <v>1</v>
      </c>
      <c r="J22" s="120" t="n">
        <v>0</v>
      </c>
      <c r="K22" s="120" t="n">
        <v>0</v>
      </c>
      <c r="L22" s="120" t="n">
        <v>0</v>
      </c>
      <c r="M22" s="120" t="n">
        <v>9</v>
      </c>
      <c r="N22" s="120" t="n">
        <v>4</v>
      </c>
      <c r="O22" s="120" t="n">
        <v>5</v>
      </c>
      <c r="P22" s="120" t="n">
        <v>15</v>
      </c>
      <c r="Q22" s="120" t="n">
        <v>4</v>
      </c>
      <c r="R22" s="120" t="n">
        <v>11</v>
      </c>
      <c r="S22" s="120" t="n">
        <v>1</v>
      </c>
      <c r="T22" s="120" t="n">
        <v>1</v>
      </c>
      <c r="U22" s="120" t="n">
        <v>0</v>
      </c>
      <c r="V22" s="120" t="n">
        <v>0</v>
      </c>
      <c r="W22" s="128" t="s">
        <v>94</v>
      </c>
    </row>
    <row r="23" s="89" customFormat="true" ht="21" hidden="false" customHeight="true" outlineLevel="0" collapsed="false">
      <c r="A23" s="126" t="s">
        <v>95</v>
      </c>
      <c r="B23" s="120" t="n">
        <v>3</v>
      </c>
      <c r="C23" s="120" t="n">
        <v>3</v>
      </c>
      <c r="D23" s="120" t="n">
        <v>29</v>
      </c>
      <c r="E23" s="120" t="n">
        <v>11</v>
      </c>
      <c r="F23" s="120" t="n">
        <v>18</v>
      </c>
      <c r="G23" s="120" t="n">
        <v>3</v>
      </c>
      <c r="H23" s="120" t="n">
        <v>0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6</v>
      </c>
      <c r="N23" s="120" t="n">
        <v>2</v>
      </c>
      <c r="O23" s="120" t="n">
        <v>4</v>
      </c>
      <c r="P23" s="120" t="n">
        <v>20</v>
      </c>
      <c r="Q23" s="120" t="n">
        <v>12</v>
      </c>
      <c r="R23" s="120" t="n">
        <v>8</v>
      </c>
      <c r="S23" s="120" t="n">
        <v>3</v>
      </c>
      <c r="T23" s="120" t="n">
        <v>3</v>
      </c>
      <c r="U23" s="120" t="n">
        <v>0</v>
      </c>
      <c r="V23" s="120" t="n">
        <v>0</v>
      </c>
      <c r="W23" s="128" t="s">
        <v>96</v>
      </c>
    </row>
    <row r="24" s="89" customFormat="true" ht="21" hidden="false" customHeight="true" outlineLevel="0" collapsed="false">
      <c r="A24" s="126" t="s">
        <v>97</v>
      </c>
      <c r="B24" s="120" t="n">
        <v>2</v>
      </c>
      <c r="C24" s="120" t="n">
        <v>2</v>
      </c>
      <c r="D24" s="120" t="n">
        <v>28</v>
      </c>
      <c r="E24" s="120" t="n">
        <v>16</v>
      </c>
      <c r="F24" s="120" t="n">
        <v>12</v>
      </c>
      <c r="G24" s="120" t="n">
        <v>2</v>
      </c>
      <c r="H24" s="120" t="n">
        <v>0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7</v>
      </c>
      <c r="N24" s="120" t="n">
        <v>4</v>
      </c>
      <c r="O24" s="120" t="n">
        <v>3</v>
      </c>
      <c r="P24" s="120" t="n">
        <v>26</v>
      </c>
      <c r="Q24" s="120" t="n">
        <v>12</v>
      </c>
      <c r="R24" s="120" t="n">
        <v>14</v>
      </c>
      <c r="S24" s="120" t="n">
        <v>2</v>
      </c>
      <c r="T24" s="120" t="n">
        <v>2</v>
      </c>
      <c r="U24" s="120" t="n">
        <v>0</v>
      </c>
      <c r="V24" s="120" t="n">
        <v>0</v>
      </c>
      <c r="W24" s="128" t="s">
        <v>98</v>
      </c>
    </row>
    <row r="25" s="89" customFormat="true" ht="21" hidden="false" customHeight="true" outlineLevel="0" collapsed="false">
      <c r="A25" s="126" t="s">
        <v>99</v>
      </c>
      <c r="B25" s="120" t="n">
        <v>1</v>
      </c>
      <c r="C25" s="120" t="n">
        <v>1</v>
      </c>
      <c r="D25" s="120" t="n">
        <v>18</v>
      </c>
      <c r="E25" s="120" t="n">
        <v>12</v>
      </c>
      <c r="F25" s="120" t="n">
        <v>6</v>
      </c>
      <c r="G25" s="120" t="n">
        <v>1</v>
      </c>
      <c r="H25" s="120" t="n">
        <v>0</v>
      </c>
      <c r="I25" s="120" t="n">
        <v>1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5</v>
      </c>
      <c r="O25" s="120" t="n">
        <v>4</v>
      </c>
      <c r="P25" s="120" t="n">
        <v>13</v>
      </c>
      <c r="Q25" s="120" t="n">
        <v>7</v>
      </c>
      <c r="R25" s="120" t="n">
        <v>6</v>
      </c>
      <c r="S25" s="120" t="n">
        <v>1</v>
      </c>
      <c r="T25" s="120" t="n">
        <v>1</v>
      </c>
      <c r="U25" s="120" t="n">
        <v>0</v>
      </c>
      <c r="V25" s="120" t="n">
        <v>0</v>
      </c>
      <c r="W25" s="128" t="s">
        <v>100</v>
      </c>
    </row>
    <row r="26" s="89" customFormat="true" ht="21" hidden="false" customHeight="true" outlineLevel="0" collapsed="false">
      <c r="A26" s="126" t="s">
        <v>101</v>
      </c>
      <c r="B26" s="120" t="n">
        <v>2</v>
      </c>
      <c r="C26" s="120" t="n">
        <v>2</v>
      </c>
      <c r="D26" s="120" t="n">
        <v>14</v>
      </c>
      <c r="E26" s="120" t="n">
        <v>7</v>
      </c>
      <c r="F26" s="120" t="n">
        <v>7</v>
      </c>
      <c r="G26" s="120" t="n">
        <v>2</v>
      </c>
      <c r="H26" s="120" t="n">
        <v>0</v>
      </c>
      <c r="I26" s="120" t="n">
        <v>2</v>
      </c>
      <c r="J26" s="120" t="n">
        <v>0</v>
      </c>
      <c r="K26" s="120" t="n">
        <v>0</v>
      </c>
      <c r="L26" s="120" t="n">
        <v>0</v>
      </c>
      <c r="M26" s="120" t="n">
        <v>9</v>
      </c>
      <c r="N26" s="120" t="n">
        <v>5</v>
      </c>
      <c r="O26" s="120" t="n">
        <v>3</v>
      </c>
      <c r="P26" s="120" t="n">
        <v>18</v>
      </c>
      <c r="Q26" s="120" t="n">
        <v>9</v>
      </c>
      <c r="R26" s="120" t="n">
        <v>9</v>
      </c>
      <c r="S26" s="120" t="n">
        <v>2</v>
      </c>
      <c r="T26" s="120" t="n">
        <v>2</v>
      </c>
      <c r="U26" s="120" t="n">
        <v>0</v>
      </c>
      <c r="V26" s="120" t="n">
        <v>0</v>
      </c>
      <c r="W26" s="128" t="s">
        <v>102</v>
      </c>
    </row>
    <row r="27" s="89" customFormat="true" ht="21" hidden="false" customHeight="true" outlineLevel="0" collapsed="false">
      <c r="A27" s="126" t="s">
        <v>103</v>
      </c>
      <c r="B27" s="120" t="n">
        <v>2</v>
      </c>
      <c r="C27" s="120" t="n">
        <v>2</v>
      </c>
      <c r="D27" s="120" t="n">
        <v>21</v>
      </c>
      <c r="E27" s="120" t="n">
        <v>13</v>
      </c>
      <c r="F27" s="120" t="n">
        <v>8</v>
      </c>
      <c r="G27" s="120" t="n">
        <v>2</v>
      </c>
      <c r="H27" s="120" t="n">
        <v>0</v>
      </c>
      <c r="I27" s="120" t="n">
        <v>2</v>
      </c>
      <c r="J27" s="120" t="n">
        <v>0</v>
      </c>
      <c r="K27" s="120" t="n">
        <v>0</v>
      </c>
      <c r="L27" s="120" t="n">
        <v>0</v>
      </c>
      <c r="M27" s="120" t="n">
        <v>8</v>
      </c>
      <c r="N27" s="120" t="n">
        <v>4</v>
      </c>
      <c r="O27" s="120" t="n">
        <v>4</v>
      </c>
      <c r="P27" s="120" t="n">
        <v>10</v>
      </c>
      <c r="Q27" s="120" t="n">
        <v>5</v>
      </c>
      <c r="R27" s="120" t="n">
        <v>5</v>
      </c>
      <c r="S27" s="120" t="n">
        <v>2</v>
      </c>
      <c r="T27" s="120" t="n">
        <v>2</v>
      </c>
      <c r="U27" s="120" t="n">
        <v>0</v>
      </c>
      <c r="V27" s="120" t="n">
        <v>0</v>
      </c>
      <c r="W27" s="128" t="s">
        <v>104</v>
      </c>
    </row>
    <row r="28" s="89" customFormat="true" ht="21" hidden="false" customHeight="true" outlineLevel="0" collapsed="false">
      <c r="A28" s="126" t="s">
        <v>105</v>
      </c>
      <c r="B28" s="120" t="n">
        <v>3</v>
      </c>
      <c r="C28" s="120" t="n">
        <v>8</v>
      </c>
      <c r="D28" s="120" t="n">
        <v>177</v>
      </c>
      <c r="E28" s="120" t="n">
        <v>92</v>
      </c>
      <c r="F28" s="120" t="n">
        <v>85</v>
      </c>
      <c r="G28" s="120" t="n">
        <v>10</v>
      </c>
      <c r="H28" s="120" t="n">
        <v>0</v>
      </c>
      <c r="I28" s="120" t="n">
        <v>10</v>
      </c>
      <c r="J28" s="120" t="n">
        <v>0</v>
      </c>
      <c r="K28" s="120" t="n">
        <v>0</v>
      </c>
      <c r="L28" s="120" t="n">
        <v>0</v>
      </c>
      <c r="M28" s="120" t="n">
        <v>71</v>
      </c>
      <c r="N28" s="120" t="n">
        <v>41</v>
      </c>
      <c r="O28" s="120" t="n">
        <v>30</v>
      </c>
      <c r="P28" s="120" t="n">
        <v>156</v>
      </c>
      <c r="Q28" s="120" t="n">
        <v>77</v>
      </c>
      <c r="R28" s="120" t="n">
        <v>79</v>
      </c>
      <c r="S28" s="120" t="n">
        <v>9</v>
      </c>
      <c r="T28" s="120" t="n">
        <v>8</v>
      </c>
      <c r="U28" s="120" t="n">
        <v>1</v>
      </c>
      <c r="V28" s="120" t="n">
        <v>0</v>
      </c>
      <c r="W28" s="128" t="s">
        <v>106</v>
      </c>
    </row>
    <row r="29" s="89" customFormat="true" ht="21" hidden="false" customHeight="true" outlineLevel="0" collapsed="false">
      <c r="A29" s="126" t="s">
        <v>107</v>
      </c>
      <c r="B29" s="120" t="n">
        <v>1</v>
      </c>
      <c r="C29" s="120" t="n">
        <v>2</v>
      </c>
      <c r="D29" s="120" t="n">
        <v>50</v>
      </c>
      <c r="E29" s="120" t="n">
        <v>25</v>
      </c>
      <c r="F29" s="120" t="n">
        <v>25</v>
      </c>
      <c r="G29" s="120" t="n">
        <v>2</v>
      </c>
      <c r="H29" s="120" t="n">
        <v>0</v>
      </c>
      <c r="I29" s="120" t="n">
        <v>2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1</v>
      </c>
      <c r="O29" s="120"/>
      <c r="P29" s="120" t="n">
        <v>50</v>
      </c>
      <c r="Q29" s="120" t="n">
        <v>20</v>
      </c>
      <c r="R29" s="120" t="n">
        <v>30</v>
      </c>
      <c r="S29" s="120" t="n">
        <v>2</v>
      </c>
      <c r="T29" s="120" t="n">
        <v>2</v>
      </c>
      <c r="U29" s="120" t="n">
        <v>0</v>
      </c>
      <c r="V29" s="120" t="n">
        <v>0</v>
      </c>
      <c r="W29" s="128" t="s">
        <v>108</v>
      </c>
    </row>
    <row r="30" s="89" customFormat="true" ht="21" hidden="false" customHeight="true" outlineLevel="0" collapsed="false">
      <c r="A30" s="126" t="s">
        <v>109</v>
      </c>
      <c r="B30" s="120" t="n">
        <v>5</v>
      </c>
      <c r="C30" s="120" t="n">
        <v>21</v>
      </c>
      <c r="D30" s="120" t="n">
        <v>615</v>
      </c>
      <c r="E30" s="120" t="n">
        <v>321</v>
      </c>
      <c r="F30" s="120" t="n">
        <v>294</v>
      </c>
      <c r="G30" s="120" t="n">
        <v>30</v>
      </c>
      <c r="H30" s="120" t="n">
        <v>0</v>
      </c>
      <c r="I30" s="120" t="n">
        <v>30</v>
      </c>
      <c r="J30" s="120" t="n">
        <v>0</v>
      </c>
      <c r="K30" s="120" t="n">
        <v>0</v>
      </c>
      <c r="L30" s="120" t="n">
        <v>0</v>
      </c>
      <c r="M30" s="120" t="n">
        <v>339</v>
      </c>
      <c r="N30" s="120" t="n">
        <v>178</v>
      </c>
      <c r="O30" s="120" t="n">
        <v>161</v>
      </c>
      <c r="P30" s="120" t="n">
        <v>270</v>
      </c>
      <c r="Q30" s="120" t="n">
        <v>141</v>
      </c>
      <c r="R30" s="120" t="n">
        <v>129</v>
      </c>
      <c r="S30" s="120" t="n">
        <v>24</v>
      </c>
      <c r="T30" s="120" t="n">
        <v>21</v>
      </c>
      <c r="U30" s="120" t="n">
        <v>3</v>
      </c>
      <c r="V30" s="120" t="n">
        <v>0</v>
      </c>
      <c r="W30" s="128" t="s">
        <v>110</v>
      </c>
    </row>
    <row r="31" s="89" customFormat="true" ht="21" hidden="false" customHeight="true" outlineLevel="0" collapsed="false">
      <c r="A31" s="126" t="s">
        <v>111</v>
      </c>
      <c r="B31" s="120" t="n">
        <v>5</v>
      </c>
      <c r="C31" s="120" t="n">
        <v>16</v>
      </c>
      <c r="D31" s="120" t="n">
        <v>252</v>
      </c>
      <c r="E31" s="120" t="n">
        <v>137</v>
      </c>
      <c r="F31" s="120" t="n">
        <v>115</v>
      </c>
      <c r="G31" s="120" t="n">
        <v>17</v>
      </c>
      <c r="H31" s="120" t="n">
        <v>1</v>
      </c>
      <c r="I31" s="120" t="n">
        <v>16</v>
      </c>
      <c r="J31" s="120" t="n">
        <v>0</v>
      </c>
      <c r="K31" s="120" t="n">
        <v>0</v>
      </c>
      <c r="L31" s="120" t="n">
        <v>0</v>
      </c>
      <c r="M31" s="120" t="n">
        <v>71</v>
      </c>
      <c r="N31" s="120" t="n">
        <v>35</v>
      </c>
      <c r="O31" s="120" t="n">
        <v>36</v>
      </c>
      <c r="P31" s="120" t="n">
        <v>191</v>
      </c>
      <c r="Q31" s="120" t="n">
        <v>96</v>
      </c>
      <c r="R31" s="120" t="n">
        <v>95</v>
      </c>
      <c r="S31" s="120" t="n">
        <v>19</v>
      </c>
      <c r="T31" s="120" t="n">
        <v>16</v>
      </c>
      <c r="U31" s="120" t="n">
        <v>3</v>
      </c>
      <c r="V31" s="120" t="n">
        <v>0</v>
      </c>
      <c r="W31" s="128" t="s">
        <v>112</v>
      </c>
    </row>
    <row r="32" s="89" customFormat="true" ht="21" hidden="false" customHeight="true" outlineLevel="0" collapsed="false">
      <c r="A32" s="126" t="s">
        <v>113</v>
      </c>
      <c r="B32" s="120" t="n">
        <v>2</v>
      </c>
      <c r="C32" s="120" t="n">
        <v>2</v>
      </c>
      <c r="D32" s="120" t="n">
        <v>20</v>
      </c>
      <c r="E32" s="120" t="n">
        <v>10</v>
      </c>
      <c r="F32" s="120" t="n">
        <v>10</v>
      </c>
      <c r="G32" s="120" t="n">
        <v>2</v>
      </c>
      <c r="H32" s="120" t="n">
        <v>0</v>
      </c>
      <c r="I32" s="120" t="n">
        <v>2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2</v>
      </c>
      <c r="O32" s="120" t="n">
        <v>5</v>
      </c>
      <c r="P32" s="120" t="n">
        <v>17</v>
      </c>
      <c r="Q32" s="120" t="n">
        <v>8</v>
      </c>
      <c r="R32" s="120" t="n">
        <v>9</v>
      </c>
      <c r="S32" s="120" t="n">
        <v>2</v>
      </c>
      <c r="T32" s="120" t="n">
        <v>2</v>
      </c>
      <c r="U32" s="120" t="n">
        <v>0</v>
      </c>
      <c r="V32" s="120" t="n">
        <v>0</v>
      </c>
      <c r="W32" s="128" t="s">
        <v>114</v>
      </c>
    </row>
    <row r="33" s="132" customFormat="true" ht="3" hidden="false" customHeight="true" outlineLevel="0" collapsed="false">
      <c r="A33" s="129"/>
      <c r="B33" s="130"/>
      <c r="C33" s="130"/>
      <c r="D33" s="130"/>
      <c r="E33" s="130"/>
      <c r="F33" s="130"/>
      <c r="G33" s="130"/>
      <c r="H33" s="130"/>
      <c r="I33" s="130"/>
      <c r="J33" s="94"/>
      <c r="K33" s="95"/>
      <c r="L33" s="130"/>
      <c r="M33" s="130"/>
      <c r="N33" s="130"/>
      <c r="O33" s="130"/>
      <c r="P33" s="130"/>
      <c r="Q33" s="130"/>
      <c r="R33" s="130"/>
      <c r="S33" s="130"/>
      <c r="T33" s="94"/>
      <c r="U33" s="94"/>
      <c r="V33" s="94"/>
      <c r="W33" s="131"/>
    </row>
    <row r="34" s="132" customFormat="true" ht="3" hidden="false" customHeight="true" outlineLevel="0" collapsed="false">
      <c r="J34" s="89"/>
      <c r="K34" s="133"/>
      <c r="T34" s="89"/>
      <c r="U34" s="89"/>
      <c r="V34" s="89"/>
      <c r="W34" s="89"/>
    </row>
    <row r="35" s="132" customFormat="true" ht="16.5" hidden="false" customHeight="true" outlineLevel="0" collapsed="false">
      <c r="A35" s="134" t="s">
        <v>115</v>
      </c>
      <c r="B35" s="135"/>
      <c r="C35" s="135"/>
      <c r="D35" s="135"/>
      <c r="E35" s="135"/>
      <c r="F35" s="135"/>
      <c r="G35" s="135"/>
      <c r="H35" s="135"/>
      <c r="I35" s="135"/>
      <c r="J35" s="88"/>
      <c r="K35" s="136"/>
      <c r="L35" s="135"/>
      <c r="M35" s="76" t="s">
        <v>50</v>
      </c>
      <c r="N35" s="135"/>
      <c r="O35" s="135"/>
      <c r="P35" s="135"/>
      <c r="Q35" s="135"/>
      <c r="R35" s="135"/>
      <c r="S35" s="135"/>
      <c r="T35" s="89"/>
      <c r="U35" s="89"/>
      <c r="V35" s="88"/>
      <c r="W35" s="135"/>
    </row>
    <row r="36" s="132" customFormat="true" ht="12.95" hidden="false" customHeight="true" outlineLevel="0" collapsed="false">
      <c r="B36" s="135"/>
      <c r="C36" s="135"/>
      <c r="D36" s="135"/>
      <c r="E36" s="135"/>
      <c r="F36" s="135"/>
      <c r="G36" s="135"/>
      <c r="H36" s="135"/>
      <c r="I36" s="135"/>
      <c r="J36" s="88"/>
      <c r="K36" s="136"/>
      <c r="L36" s="135"/>
      <c r="M36" s="135"/>
      <c r="N36" s="135"/>
      <c r="O36" s="135"/>
      <c r="P36" s="135"/>
      <c r="Q36" s="135"/>
      <c r="R36" s="135"/>
      <c r="S36" s="135"/>
      <c r="T36" s="89"/>
      <c r="U36" s="89"/>
      <c r="V36" s="88"/>
      <c r="W36" s="135"/>
    </row>
    <row r="37" s="132" customFormat="true" ht="9.75" hidden="tru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88"/>
      <c r="K37" s="136"/>
      <c r="L37" s="135"/>
      <c r="M37" s="135"/>
      <c r="N37" s="135"/>
      <c r="O37" s="135"/>
      <c r="P37" s="135"/>
      <c r="Q37" s="135"/>
      <c r="R37" s="135"/>
      <c r="S37" s="135"/>
      <c r="T37" s="89"/>
      <c r="U37" s="89"/>
      <c r="V37" s="88"/>
      <c r="W37" s="135"/>
    </row>
    <row r="38" s="132" customFormat="true" ht="15.75" hidden="tru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88"/>
      <c r="K38" s="136"/>
      <c r="L38" s="135"/>
      <c r="M38" s="135"/>
      <c r="N38" s="135"/>
      <c r="O38" s="135"/>
      <c r="P38" s="135"/>
      <c r="Q38" s="135"/>
      <c r="R38" s="135"/>
      <c r="S38" s="135"/>
      <c r="T38" s="89"/>
      <c r="U38" s="89"/>
      <c r="V38" s="88"/>
      <c r="W38" s="135"/>
    </row>
    <row r="39" s="132" customFormat="true" ht="15.75" hidden="tru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88"/>
      <c r="K39" s="136"/>
      <c r="L39" s="135"/>
      <c r="M39" s="135"/>
      <c r="N39" s="135"/>
      <c r="O39" s="135"/>
      <c r="P39" s="135"/>
      <c r="Q39" s="135"/>
      <c r="R39" s="135"/>
      <c r="S39" s="135"/>
      <c r="T39" s="89"/>
      <c r="U39" s="89"/>
      <c r="V39" s="88"/>
      <c r="W39" s="135"/>
    </row>
    <row r="40" s="132" customFormat="true" ht="15.75" hidden="tru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88"/>
      <c r="K40" s="136"/>
      <c r="L40" s="135"/>
      <c r="M40" s="135"/>
      <c r="N40" s="135"/>
      <c r="O40" s="135"/>
      <c r="P40" s="135"/>
      <c r="Q40" s="135"/>
      <c r="R40" s="135"/>
      <c r="S40" s="135"/>
      <c r="T40" s="89"/>
      <c r="U40" s="89"/>
      <c r="V40" s="88"/>
      <c r="W40" s="135"/>
    </row>
    <row r="41" s="132" customFormat="true" ht="15.75" hidden="tru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88"/>
      <c r="K41" s="136"/>
      <c r="L41" s="135"/>
      <c r="M41" s="135"/>
      <c r="N41" s="135"/>
      <c r="O41" s="135"/>
      <c r="P41" s="135"/>
      <c r="Q41" s="135"/>
      <c r="R41" s="135"/>
      <c r="S41" s="135"/>
      <c r="T41" s="89"/>
      <c r="U41" s="89"/>
      <c r="V41" s="88"/>
      <c r="W41" s="135"/>
    </row>
    <row r="42" s="132" customFormat="true" ht="15.75" hidden="tru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88"/>
      <c r="K42" s="136"/>
      <c r="L42" s="135"/>
      <c r="M42" s="135"/>
      <c r="N42" s="135"/>
      <c r="O42" s="135"/>
      <c r="P42" s="135"/>
      <c r="Q42" s="135"/>
      <c r="R42" s="135"/>
      <c r="S42" s="135"/>
      <c r="T42" s="89"/>
      <c r="U42" s="89"/>
      <c r="V42" s="88"/>
      <c r="W42" s="135"/>
    </row>
    <row r="43" s="132" customFormat="true" ht="15.75" hidden="tru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88"/>
      <c r="K43" s="136"/>
      <c r="L43" s="135"/>
      <c r="M43" s="135"/>
      <c r="N43" s="135"/>
      <c r="O43" s="135"/>
      <c r="P43" s="135"/>
      <c r="Q43" s="135"/>
      <c r="R43" s="135"/>
      <c r="S43" s="135"/>
      <c r="T43" s="89"/>
      <c r="U43" s="89"/>
      <c r="V43" s="88"/>
      <c r="W43" s="135"/>
    </row>
    <row r="44" s="132" customFormat="true" ht="15.75" hidden="tru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88"/>
      <c r="K44" s="136"/>
      <c r="L44" s="135"/>
      <c r="M44" s="135"/>
      <c r="N44" s="135"/>
      <c r="O44" s="135"/>
      <c r="P44" s="135"/>
      <c r="Q44" s="135"/>
      <c r="R44" s="135"/>
      <c r="S44" s="135"/>
      <c r="T44" s="89"/>
      <c r="U44" s="89"/>
      <c r="V44" s="88"/>
      <c r="W44" s="135"/>
    </row>
    <row r="45" customFormat="false" ht="15.75" hidden="true" customHeight="false" outlineLevel="0" collapsed="false">
      <c r="J45" s="88"/>
      <c r="K45" s="136"/>
      <c r="M45" s="135"/>
      <c r="N45" s="135"/>
      <c r="T45" s="89"/>
      <c r="U45" s="89"/>
      <c r="V45" s="88"/>
    </row>
    <row r="46" customFormat="false" ht="15.75" hidden="true" customHeight="false" outlineLevel="0" collapsed="false">
      <c r="K46" s="137"/>
      <c r="M46" s="135"/>
      <c r="N46" s="135"/>
      <c r="T46" s="89"/>
      <c r="U46" s="89"/>
      <c r="V46" s="88"/>
    </row>
    <row r="47" customFormat="false" ht="15.75" hidden="true" customHeight="false" outlineLevel="0" collapsed="false">
      <c r="M47" s="135"/>
      <c r="N47" s="135"/>
      <c r="T47" s="89"/>
      <c r="U47" s="89"/>
      <c r="V47" s="88"/>
    </row>
    <row r="48" customFormat="false" ht="15.75" hidden="true" customHeight="false" outlineLevel="0" collapsed="false">
      <c r="M48" s="135"/>
      <c r="N48" s="135"/>
      <c r="T48" s="89"/>
      <c r="U48" s="89"/>
      <c r="V48" s="88"/>
    </row>
    <row r="49" customFormat="false" ht="15.75" hidden="true" customHeight="false" outlineLevel="0" collapsed="false">
      <c r="M49" s="135"/>
      <c r="N49" s="135"/>
      <c r="T49" s="89"/>
      <c r="U49" s="89"/>
      <c r="V49" s="88"/>
    </row>
    <row r="50" customFormat="false" ht="15.75" hidden="true" customHeight="false" outlineLevel="0" collapsed="false">
      <c r="M50" s="135"/>
      <c r="N50" s="135"/>
      <c r="T50" s="89"/>
      <c r="U50" s="89"/>
      <c r="V50" s="88"/>
    </row>
    <row r="51" customFormat="false" ht="15.75" hidden="true" customHeight="false" outlineLevel="0" collapsed="false">
      <c r="M51" s="135"/>
      <c r="N51" s="135"/>
      <c r="T51" s="89"/>
      <c r="U51" s="89"/>
      <c r="V51" s="88"/>
    </row>
    <row r="52" customFormat="false" ht="15.75" hidden="true" customHeight="false" outlineLevel="0" collapsed="false">
      <c r="M52" s="135"/>
      <c r="N52" s="135"/>
      <c r="T52" s="89"/>
      <c r="U52" s="89"/>
      <c r="V52" s="88"/>
    </row>
    <row r="53" customFormat="false" ht="15.75" hidden="true" customHeight="false" outlineLevel="0" collapsed="false">
      <c r="M53" s="135"/>
      <c r="N53" s="135"/>
      <c r="T53" s="89"/>
      <c r="U53" s="89"/>
      <c r="V53" s="88"/>
    </row>
    <row r="54" customFormat="false" ht="15.75" hidden="true" customHeight="false" outlineLevel="0" collapsed="false">
      <c r="M54" s="135"/>
      <c r="N54" s="135"/>
      <c r="T54" s="89"/>
      <c r="U54" s="89"/>
      <c r="V54" s="88"/>
    </row>
    <row r="55" customFormat="false" ht="15" hidden="true" customHeight="false" outlineLevel="0" collapsed="false">
      <c r="T55" s="89"/>
      <c r="U55" s="89"/>
      <c r="V55" s="88"/>
    </row>
    <row r="56" customFormat="false" ht="15" hidden="true" customHeight="false" outlineLevel="0" collapsed="false">
      <c r="T56" s="89"/>
      <c r="U56" s="89"/>
      <c r="V56" s="88"/>
    </row>
    <row r="57" customFormat="false" ht="15" hidden="true" customHeight="false" outlineLevel="0" collapsed="false">
      <c r="T57" s="89"/>
      <c r="U57" s="89"/>
      <c r="V57" s="88"/>
    </row>
    <row r="58" customFormat="false" ht="15" hidden="true" customHeight="false" outlineLevel="0" collapsed="false">
      <c r="T58" s="89"/>
      <c r="U58" s="89"/>
      <c r="V58" s="88"/>
    </row>
    <row r="59" customFormat="false" ht="15" hidden="true" customHeight="false" outlineLevel="0" collapsed="false">
      <c r="T59" s="89"/>
      <c r="U59" s="89"/>
      <c r="V59" s="88"/>
    </row>
    <row r="60" customFormat="false" ht="15" hidden="true" customHeight="false" outlineLevel="0" collapsed="false">
      <c r="T60" s="89"/>
      <c r="U60" s="89"/>
      <c r="V60" s="88"/>
    </row>
    <row r="61" customFormat="false" ht="15" hidden="true" customHeight="false" outlineLevel="0" collapsed="false">
      <c r="T61" s="89"/>
      <c r="U61" s="89"/>
      <c r="V61" s="88"/>
    </row>
    <row r="62" customFormat="false" ht="15" hidden="true" customHeight="false" outlineLevel="0" collapsed="false">
      <c r="T62" s="89"/>
      <c r="U62" s="89"/>
      <c r="V62" s="88"/>
    </row>
    <row r="63" customFormat="false" ht="15" hidden="true" customHeight="false" outlineLevel="0" collapsed="false">
      <c r="T63" s="89"/>
      <c r="U63" s="89"/>
      <c r="V63" s="88"/>
    </row>
    <row r="64" customFormat="false" ht="15" hidden="true" customHeight="false" outlineLevel="0" collapsed="false">
      <c r="T64" s="89"/>
      <c r="U64" s="89"/>
      <c r="V64" s="88"/>
    </row>
    <row r="65" customFormat="false" ht="15" hidden="true" customHeight="false" outlineLevel="0" collapsed="false">
      <c r="T65" s="89"/>
      <c r="U65" s="89"/>
      <c r="V65" s="88"/>
    </row>
    <row r="66" customFormat="false" ht="15" hidden="true" customHeight="false" outlineLevel="0" collapsed="false">
      <c r="T66" s="89"/>
      <c r="U66" s="89"/>
      <c r="V66" s="88"/>
    </row>
    <row r="67" customFormat="false" ht="15" hidden="true" customHeight="false" outlineLevel="0" collapsed="false">
      <c r="T67" s="89"/>
      <c r="U67" s="89"/>
      <c r="V67" s="88"/>
    </row>
    <row r="68" customFormat="false" ht="15" hidden="true" customHeight="false" outlineLevel="0" collapsed="false">
      <c r="T68" s="89"/>
      <c r="U68" s="89"/>
      <c r="V68" s="88"/>
    </row>
    <row r="69" customFormat="false" ht="15" hidden="true" customHeight="false" outlineLevel="0" collapsed="false">
      <c r="T69" s="89"/>
      <c r="U69" s="89"/>
      <c r="V69" s="88"/>
    </row>
    <row r="70" customFormat="false" ht="15" hidden="true" customHeight="false" outlineLevel="0" collapsed="false">
      <c r="T70" s="89"/>
      <c r="U70" s="89"/>
      <c r="V70" s="88"/>
    </row>
    <row r="71" customFormat="false" ht="15" hidden="true" customHeight="false" outlineLevel="0" collapsed="false">
      <c r="T71" s="89"/>
      <c r="U71" s="89"/>
      <c r="V71" s="88"/>
    </row>
    <row r="72" customFormat="false" ht="15" hidden="true" customHeight="false" outlineLevel="0" collapsed="false">
      <c r="T72" s="89"/>
      <c r="U72" s="89"/>
      <c r="V72" s="88"/>
    </row>
    <row r="73" customFormat="false" ht="15" hidden="true" customHeight="false" outlineLevel="0" collapsed="false">
      <c r="T73" s="89"/>
      <c r="U73" s="89"/>
      <c r="V73" s="88"/>
    </row>
    <row r="74" customFormat="false" ht="15" hidden="true" customHeight="false" outlineLevel="0" collapsed="false">
      <c r="T74" s="89"/>
      <c r="U74" s="89"/>
      <c r="V74" s="88"/>
    </row>
    <row r="75" customFormat="false" ht="15" hidden="true" customHeight="false" outlineLevel="0" collapsed="false">
      <c r="T75" s="89"/>
      <c r="U75" s="89"/>
      <c r="V75" s="88"/>
    </row>
    <row r="76" customFormat="false" ht="15" hidden="true" customHeight="false" outlineLevel="0" collapsed="false">
      <c r="T76" s="89"/>
      <c r="U76" s="89"/>
      <c r="V76" s="88"/>
    </row>
    <row r="77" customFormat="false" ht="15" hidden="true" customHeight="false" outlineLevel="0" collapsed="false">
      <c r="T77" s="89"/>
      <c r="U77" s="89"/>
      <c r="V77" s="88"/>
    </row>
    <row r="78" customFormat="false" ht="15" hidden="true" customHeight="false" outlineLevel="0" collapsed="false">
      <c r="T78" s="89"/>
      <c r="U78" s="89"/>
      <c r="V78" s="88"/>
    </row>
    <row r="79" customFormat="false" ht="15" hidden="true" customHeight="false" outlineLevel="0" collapsed="false">
      <c r="T79" s="89"/>
      <c r="U79" s="89"/>
      <c r="V79" s="88"/>
    </row>
    <row r="80" customFormat="false" ht="15" hidden="true" customHeight="false" outlineLevel="0" collapsed="false">
      <c r="T80" s="89"/>
      <c r="U80" s="89"/>
      <c r="V80" s="88"/>
    </row>
    <row r="81" customFormat="false" ht="15" hidden="true" customHeight="false" outlineLevel="0" collapsed="false">
      <c r="T81" s="89"/>
      <c r="U81" s="89"/>
      <c r="V81" s="88"/>
    </row>
    <row r="82" customFormat="false" ht="15" hidden="true" customHeight="false" outlineLevel="0" collapsed="false">
      <c r="T82" s="89"/>
      <c r="U82" s="89"/>
      <c r="V82" s="88"/>
    </row>
    <row r="83" customFormat="false" ht="15" hidden="true" customHeight="false" outlineLevel="0" collapsed="false">
      <c r="T83" s="89"/>
      <c r="U83" s="89"/>
      <c r="V83" s="88"/>
    </row>
    <row r="84" customFormat="false" ht="15" hidden="true" customHeight="false" outlineLevel="0" collapsed="false">
      <c r="T84" s="89"/>
      <c r="U84" s="89"/>
      <c r="V84" s="88"/>
    </row>
    <row r="85" customFormat="false" ht="15" hidden="true" customHeight="false" outlineLevel="0" collapsed="false">
      <c r="T85" s="89"/>
      <c r="U85" s="89"/>
      <c r="V85" s="88"/>
    </row>
    <row r="86" customFormat="false" ht="15" hidden="true" customHeight="false" outlineLevel="0" collapsed="false">
      <c r="T86" s="89"/>
      <c r="U86" s="89"/>
      <c r="V86" s="88"/>
    </row>
    <row r="87" customFormat="false" ht="15" hidden="true" customHeight="false" outlineLevel="0" collapsed="false">
      <c r="T87" s="89"/>
      <c r="U87" s="89"/>
      <c r="V87" s="88"/>
    </row>
    <row r="88" customFormat="false" ht="15" hidden="true" customHeight="false" outlineLevel="0" collapsed="false">
      <c r="T88" s="89"/>
      <c r="U88" s="89"/>
      <c r="V88" s="88"/>
    </row>
    <row r="89" customFormat="false" ht="15" hidden="true" customHeight="false" outlineLevel="0" collapsed="false">
      <c r="T89" s="89"/>
      <c r="U89" s="89"/>
      <c r="V89" s="88"/>
    </row>
    <row r="90" customFormat="false" ht="15" hidden="true" customHeight="false" outlineLevel="0" collapsed="false">
      <c r="T90" s="89"/>
      <c r="U90" s="89"/>
      <c r="V90" s="88"/>
    </row>
    <row r="91" customFormat="false" ht="15" hidden="true" customHeight="false" outlineLevel="0" collapsed="false">
      <c r="T91" s="89"/>
      <c r="U91" s="89"/>
      <c r="V91" s="88"/>
    </row>
    <row r="92" customFormat="false" ht="15" hidden="true" customHeight="false" outlineLevel="0" collapsed="false">
      <c r="T92" s="89"/>
      <c r="U92" s="89"/>
      <c r="V92" s="88"/>
    </row>
    <row r="93" customFormat="false" ht="15" hidden="true" customHeight="false" outlineLevel="0" collapsed="false">
      <c r="T93" s="89"/>
      <c r="U93" s="89"/>
      <c r="V93" s="88"/>
    </row>
    <row r="94" customFormat="false" ht="15" hidden="true" customHeight="false" outlineLevel="0" collapsed="false">
      <c r="T94" s="89"/>
      <c r="U94" s="89"/>
      <c r="V94" s="88"/>
    </row>
    <row r="95" customFormat="false" ht="15" hidden="true" customHeight="false" outlineLevel="0" collapsed="false">
      <c r="T95" s="89"/>
      <c r="U95" s="89"/>
      <c r="V95" s="88"/>
    </row>
    <row r="96" customFormat="false" ht="15" hidden="true" customHeight="false" outlineLevel="0" collapsed="false">
      <c r="T96" s="89"/>
      <c r="U96" s="89"/>
      <c r="V96" s="88"/>
    </row>
    <row r="97" customFormat="false" ht="15" hidden="true" customHeight="false" outlineLevel="0" collapsed="false">
      <c r="T97" s="89"/>
      <c r="U97" s="89"/>
      <c r="V97" s="88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5">
    <mergeCell ref="A3:L3"/>
    <mergeCell ref="M3:W3"/>
    <mergeCell ref="B6:B10"/>
    <mergeCell ref="D6:F6"/>
    <mergeCell ref="G6:I6"/>
    <mergeCell ref="J6:L6"/>
    <mergeCell ref="M6:O6"/>
    <mergeCell ref="P6:R6"/>
    <mergeCell ref="S6:V6"/>
    <mergeCell ref="D7:F7"/>
    <mergeCell ref="G7:I7"/>
    <mergeCell ref="J7:L7"/>
    <mergeCell ref="M7:O7"/>
    <mergeCell ref="P7:R7"/>
    <mergeCell ref="S7:V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T9" activeCellId="0" sqref="T9"/>
    </sheetView>
  </sheetViews>
  <sheetFormatPr defaultColWidth="8.96875" defaultRowHeight="15" zeroHeight="true" outlineLevelRow="0" outlineLevelCol="0"/>
  <cols>
    <col collapsed="false" customWidth="true" hidden="false" outlineLevel="0" max="1" min="1" style="2" width="8.77"/>
    <col collapsed="false" customWidth="true" hidden="false" outlineLevel="0" max="10" min="2" style="2" width="6.33"/>
    <col collapsed="false" customWidth="true" hidden="false" outlineLevel="0" max="12" min="11" style="2" width="6.1"/>
    <col collapsed="false" customWidth="true" hidden="false" outlineLevel="0" max="13" min="13" style="2" width="5.77"/>
    <col collapsed="false" customWidth="true" hidden="false" outlineLevel="0" max="15" min="14" style="2" width="6.1"/>
    <col collapsed="false" customWidth="true" hidden="false" outlineLevel="0" max="16" min="16" style="138" width="7.21"/>
    <col collapsed="false" customWidth="true" hidden="false" outlineLevel="0" max="17" min="17" style="138" width="6.1"/>
    <col collapsed="false" customWidth="true" hidden="false" outlineLevel="0" max="19" min="18" style="2" width="6.1"/>
    <col collapsed="false" customWidth="true" hidden="false" outlineLevel="0" max="20" min="20" style="2" width="10.55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83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39"/>
      <c r="Q1" s="139"/>
      <c r="R1" s="6"/>
      <c r="S1" s="6"/>
      <c r="T1" s="140" t="s">
        <v>1</v>
      </c>
    </row>
    <row r="2" s="11" customFormat="true" ht="12.75" hidden="false" customHeight="true" outlineLevel="0" collapsed="false">
      <c r="A2" s="87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41"/>
      <c r="Q2" s="141"/>
      <c r="R2" s="10"/>
      <c r="S2" s="10"/>
      <c r="T2" s="10"/>
    </row>
    <row r="3" s="91" customFormat="true" ht="18.75" hidden="false" customHeight="false" outlineLevel="0" collapsed="false">
      <c r="A3" s="14" t="s">
        <v>116</v>
      </c>
      <c r="B3" s="14"/>
      <c r="C3" s="14"/>
      <c r="D3" s="14"/>
      <c r="E3" s="14"/>
      <c r="F3" s="14"/>
      <c r="G3" s="14"/>
      <c r="H3" s="14"/>
      <c r="I3" s="14"/>
      <c r="J3" s="14"/>
      <c r="K3" s="14" t="s">
        <v>117</v>
      </c>
      <c r="L3" s="14"/>
      <c r="M3" s="14"/>
      <c r="N3" s="14"/>
      <c r="O3" s="14"/>
      <c r="P3" s="14"/>
      <c r="Q3" s="14"/>
      <c r="R3" s="14"/>
      <c r="S3" s="14"/>
      <c r="T3" s="14"/>
    </row>
    <row r="4" s="89" customFormat="true" ht="12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142"/>
      <c r="Q4" s="142"/>
      <c r="R4" s="20"/>
      <c r="S4" s="20"/>
      <c r="T4" s="20"/>
    </row>
    <row r="5" s="11" customFormat="true" ht="12.75" hidden="false" customHeight="false" outlineLevel="0" collapsed="false">
      <c r="A5" s="143" t="s">
        <v>118</v>
      </c>
      <c r="B5" s="94"/>
      <c r="C5" s="94"/>
      <c r="D5" s="94"/>
      <c r="E5" s="94"/>
      <c r="F5" s="94"/>
      <c r="G5" s="94"/>
      <c r="H5" s="94"/>
      <c r="I5" s="94"/>
      <c r="J5" s="96" t="s">
        <v>56</v>
      </c>
      <c r="K5" s="24" t="s">
        <v>119</v>
      </c>
      <c r="L5" s="94"/>
      <c r="M5" s="94"/>
      <c r="N5" s="94"/>
      <c r="O5" s="94"/>
      <c r="P5" s="144"/>
      <c r="Q5" s="144"/>
      <c r="R5" s="24"/>
      <c r="S5" s="24"/>
      <c r="T5" s="145" t="s">
        <v>120</v>
      </c>
    </row>
    <row r="6" s="11" customFormat="true" ht="15" hidden="false" customHeight="true" outlineLevel="0" collapsed="false">
      <c r="A6" s="77"/>
      <c r="B6" s="39" t="s">
        <v>121</v>
      </c>
      <c r="C6" s="39"/>
      <c r="D6" s="29" t="s">
        <v>65</v>
      </c>
      <c r="E6" s="29" t="s">
        <v>122</v>
      </c>
      <c r="F6" s="29"/>
      <c r="G6" s="29"/>
      <c r="H6" s="29" t="s">
        <v>123</v>
      </c>
      <c r="I6" s="29"/>
      <c r="J6" s="29"/>
      <c r="K6" s="28" t="s">
        <v>60</v>
      </c>
      <c r="L6" s="28"/>
      <c r="M6" s="28"/>
      <c r="N6" s="38" t="s">
        <v>124</v>
      </c>
      <c r="O6" s="38"/>
      <c r="P6" s="146" t="s">
        <v>125</v>
      </c>
      <c r="Q6" s="146" t="s">
        <v>126</v>
      </c>
      <c r="R6" s="147" t="s">
        <v>127</v>
      </c>
      <c r="S6" s="148" t="s">
        <v>128</v>
      </c>
      <c r="T6" s="33"/>
    </row>
    <row r="7" s="11" customFormat="true" ht="15" hidden="false" customHeight="true" outlineLevel="0" collapsed="false">
      <c r="A7" s="43" t="s">
        <v>129</v>
      </c>
      <c r="B7" s="46" t="s">
        <v>130</v>
      </c>
      <c r="C7" s="46"/>
      <c r="D7" s="149"/>
      <c r="E7" s="36" t="s">
        <v>14</v>
      </c>
      <c r="F7" s="36"/>
      <c r="G7" s="36"/>
      <c r="H7" s="36" t="s">
        <v>131</v>
      </c>
      <c r="I7" s="36"/>
      <c r="J7" s="36"/>
      <c r="K7" s="46" t="s">
        <v>132</v>
      </c>
      <c r="L7" s="46"/>
      <c r="M7" s="46"/>
      <c r="N7" s="29" t="s">
        <v>133</v>
      </c>
      <c r="O7" s="37" t="s">
        <v>134</v>
      </c>
      <c r="P7" s="150"/>
      <c r="Q7" s="151"/>
      <c r="R7" s="152"/>
      <c r="S7" s="7"/>
      <c r="T7" s="153" t="s">
        <v>71</v>
      </c>
    </row>
    <row r="8" s="11" customFormat="true" ht="15" hidden="false" customHeight="true" outlineLevel="0" collapsed="false">
      <c r="A8" s="101" t="s">
        <v>76</v>
      </c>
      <c r="B8" s="39" t="s">
        <v>135</v>
      </c>
      <c r="C8" s="29" t="s">
        <v>136</v>
      </c>
      <c r="D8" s="149"/>
      <c r="E8" s="29" t="s">
        <v>15</v>
      </c>
      <c r="F8" s="29" t="s">
        <v>23</v>
      </c>
      <c r="G8" s="29" t="s">
        <v>24</v>
      </c>
      <c r="H8" s="29" t="s">
        <v>15</v>
      </c>
      <c r="I8" s="29" t="s">
        <v>23</v>
      </c>
      <c r="J8" s="29" t="s">
        <v>24</v>
      </c>
      <c r="K8" s="39" t="s">
        <v>15</v>
      </c>
      <c r="L8" s="29" t="s">
        <v>23</v>
      </c>
      <c r="M8" s="29" t="s">
        <v>24</v>
      </c>
      <c r="N8" s="149"/>
      <c r="O8" s="152" t="s">
        <v>137</v>
      </c>
      <c r="P8" s="151" t="s">
        <v>26</v>
      </c>
      <c r="Q8" s="151" t="s">
        <v>138</v>
      </c>
      <c r="R8" s="152" t="s">
        <v>29</v>
      </c>
      <c r="S8" s="154" t="s">
        <v>139</v>
      </c>
      <c r="T8" s="111" t="s">
        <v>75</v>
      </c>
    </row>
    <row r="9" s="7" customFormat="true" ht="15" hidden="false" customHeight="true" outlineLevel="0" collapsed="false">
      <c r="A9" s="155"/>
      <c r="B9" s="156" t="s">
        <v>26</v>
      </c>
      <c r="C9" s="157" t="s">
        <v>140</v>
      </c>
      <c r="D9" s="157" t="s">
        <v>141</v>
      </c>
      <c r="E9" s="157" t="s">
        <v>30</v>
      </c>
      <c r="F9" s="157" t="s">
        <v>31</v>
      </c>
      <c r="G9" s="157" t="s">
        <v>32</v>
      </c>
      <c r="H9" s="157" t="s">
        <v>30</v>
      </c>
      <c r="I9" s="157" t="s">
        <v>31</v>
      </c>
      <c r="J9" s="157" t="s">
        <v>32</v>
      </c>
      <c r="K9" s="156" t="s">
        <v>30</v>
      </c>
      <c r="L9" s="157" t="s">
        <v>31</v>
      </c>
      <c r="M9" s="157" t="s">
        <v>32</v>
      </c>
      <c r="N9" s="157" t="s">
        <v>142</v>
      </c>
      <c r="O9" s="156" t="s">
        <v>143</v>
      </c>
      <c r="P9" s="158" t="s">
        <v>144</v>
      </c>
      <c r="Q9" s="158" t="s">
        <v>145</v>
      </c>
      <c r="R9" s="156"/>
      <c r="S9" s="157" t="s">
        <v>82</v>
      </c>
      <c r="T9" s="159" t="s">
        <v>81</v>
      </c>
    </row>
    <row r="10" s="11" customFormat="true" ht="21" hidden="false" customHeight="true" outlineLevel="0" collapsed="false">
      <c r="A10" s="119" t="n">
        <v>1999</v>
      </c>
      <c r="B10" s="160" t="n">
        <v>33</v>
      </c>
      <c r="C10" s="160" t="n">
        <v>6</v>
      </c>
      <c r="D10" s="160" t="n">
        <v>334</v>
      </c>
      <c r="E10" s="160" t="n">
        <f aca="false">SUM(F10:G10)</f>
        <v>8741</v>
      </c>
      <c r="F10" s="160" t="n">
        <v>4680</v>
      </c>
      <c r="G10" s="160" t="n">
        <v>4061</v>
      </c>
      <c r="H10" s="160" t="n">
        <f aca="false">SUM(I10:J10)</f>
        <v>448</v>
      </c>
      <c r="I10" s="160" t="n">
        <v>252</v>
      </c>
      <c r="J10" s="160" t="n">
        <v>196</v>
      </c>
      <c r="K10" s="160" t="n">
        <f aca="false">SUM(L10:M10)</f>
        <v>179</v>
      </c>
      <c r="L10" s="160" t="n">
        <v>92</v>
      </c>
      <c r="M10" s="160" t="n">
        <v>87</v>
      </c>
      <c r="N10" s="160" t="n">
        <v>1597</v>
      </c>
      <c r="O10" s="160" t="n">
        <v>1597</v>
      </c>
      <c r="P10" s="160" t="n">
        <v>2071900</v>
      </c>
      <c r="Q10" s="160" t="n">
        <v>80700</v>
      </c>
      <c r="R10" s="160" t="n">
        <v>334</v>
      </c>
      <c r="S10" s="160" t="n">
        <v>95</v>
      </c>
      <c r="T10" s="121" t="n">
        <v>1999</v>
      </c>
    </row>
    <row r="11" s="11" customFormat="true" ht="21" hidden="false" customHeight="true" outlineLevel="0" collapsed="false">
      <c r="A11" s="119" t="n">
        <v>2000</v>
      </c>
      <c r="B11" s="160" t="n">
        <v>30</v>
      </c>
      <c r="C11" s="160" t="n">
        <v>5</v>
      </c>
      <c r="D11" s="160" t="n">
        <v>326</v>
      </c>
      <c r="E11" s="160" t="n">
        <f aca="false">SUM(F11:G11)</f>
        <v>8641</v>
      </c>
      <c r="F11" s="160" t="n">
        <v>4651</v>
      </c>
      <c r="G11" s="160" t="n">
        <v>3990</v>
      </c>
      <c r="H11" s="160" t="n">
        <f aca="false">SUM(I11:J11)</f>
        <v>439</v>
      </c>
      <c r="I11" s="160" t="n">
        <v>232</v>
      </c>
      <c r="J11" s="160" t="n">
        <v>207</v>
      </c>
      <c r="K11" s="160" t="n">
        <f aca="false">SUM(L11:M11)</f>
        <v>154</v>
      </c>
      <c r="L11" s="160" t="n">
        <v>83</v>
      </c>
      <c r="M11" s="160" t="n">
        <v>71</v>
      </c>
      <c r="N11" s="160" t="n">
        <v>1502</v>
      </c>
      <c r="O11" s="160" t="n">
        <v>1502</v>
      </c>
      <c r="P11" s="160" t="n">
        <v>1877657</v>
      </c>
      <c r="Q11" s="160" t="n">
        <v>75415</v>
      </c>
      <c r="R11" s="160" t="n">
        <v>326</v>
      </c>
      <c r="S11" s="160" t="n">
        <v>87</v>
      </c>
      <c r="T11" s="121" t="n">
        <v>2000</v>
      </c>
    </row>
    <row r="12" s="11" customFormat="true" ht="21" hidden="false" customHeight="true" outlineLevel="0" collapsed="false">
      <c r="A12" s="119" t="n">
        <v>2001</v>
      </c>
      <c r="B12" s="160" t="n">
        <v>29</v>
      </c>
      <c r="C12" s="160" t="n">
        <v>5</v>
      </c>
      <c r="D12" s="160" t="n">
        <v>333</v>
      </c>
      <c r="E12" s="160" t="n">
        <v>8499</v>
      </c>
      <c r="F12" s="160" t="n">
        <v>4540</v>
      </c>
      <c r="G12" s="160" t="n">
        <v>3959</v>
      </c>
      <c r="H12" s="160" t="n">
        <v>443</v>
      </c>
      <c r="I12" s="160" t="n">
        <v>213</v>
      </c>
      <c r="J12" s="160" t="n">
        <v>230</v>
      </c>
      <c r="K12" s="160" t="n">
        <v>150</v>
      </c>
      <c r="L12" s="160" t="n">
        <v>71</v>
      </c>
      <c r="M12" s="160" t="n">
        <v>79</v>
      </c>
      <c r="N12" s="160" t="n">
        <v>1366</v>
      </c>
      <c r="O12" s="160" t="n">
        <v>1366</v>
      </c>
      <c r="P12" s="160" t="n">
        <v>1968004</v>
      </c>
      <c r="Q12" s="160" t="n">
        <v>81934</v>
      </c>
      <c r="R12" s="160" t="n">
        <v>333</v>
      </c>
      <c r="S12" s="160" t="n">
        <v>142</v>
      </c>
      <c r="T12" s="121" t="n">
        <v>2001</v>
      </c>
    </row>
    <row r="13" s="11" customFormat="true" ht="21" hidden="false" customHeight="true" outlineLevel="0" collapsed="false">
      <c r="A13" s="119" t="n">
        <v>2002</v>
      </c>
      <c r="B13" s="160" t="n">
        <v>30</v>
      </c>
      <c r="C13" s="160" t="n">
        <v>4</v>
      </c>
      <c r="D13" s="160" t="n">
        <v>349</v>
      </c>
      <c r="E13" s="160" t="n">
        <v>8398</v>
      </c>
      <c r="F13" s="160" t="n">
        <v>4479</v>
      </c>
      <c r="G13" s="160" t="n">
        <v>3919</v>
      </c>
      <c r="H13" s="160" t="n">
        <v>469</v>
      </c>
      <c r="I13" s="160" t="n">
        <v>219</v>
      </c>
      <c r="J13" s="160" t="n">
        <v>250</v>
      </c>
      <c r="K13" s="160" t="n">
        <v>147</v>
      </c>
      <c r="L13" s="160" t="n">
        <v>74</v>
      </c>
      <c r="M13" s="160" t="s">
        <v>36</v>
      </c>
      <c r="N13" s="160" t="n">
        <v>1291</v>
      </c>
      <c r="O13" s="160" t="n">
        <v>1291</v>
      </c>
      <c r="P13" s="160" t="n">
        <v>1885465</v>
      </c>
      <c r="Q13" s="160" t="n">
        <v>89497</v>
      </c>
      <c r="R13" s="160" t="n">
        <v>378</v>
      </c>
      <c r="S13" s="160" t="n">
        <v>140</v>
      </c>
      <c r="T13" s="121" t="n">
        <v>2002</v>
      </c>
    </row>
    <row r="14" s="11" customFormat="true" ht="21" hidden="false" customHeight="true" outlineLevel="0" collapsed="false">
      <c r="A14" s="119" t="n">
        <v>2003</v>
      </c>
      <c r="B14" s="160" t="n">
        <v>30</v>
      </c>
      <c r="C14" s="160" t="n">
        <v>4</v>
      </c>
      <c r="D14" s="160" t="n">
        <v>344</v>
      </c>
      <c r="E14" s="160" t="n">
        <v>8196</v>
      </c>
      <c r="F14" s="160" t="n">
        <v>4358</v>
      </c>
      <c r="G14" s="160" t="n">
        <v>3838</v>
      </c>
      <c r="H14" s="160" t="n">
        <v>468</v>
      </c>
      <c r="I14" s="160" t="n">
        <v>228</v>
      </c>
      <c r="J14" s="160" t="n">
        <v>240</v>
      </c>
      <c r="K14" s="160" t="n">
        <v>134</v>
      </c>
      <c r="L14" s="160" t="n">
        <v>67</v>
      </c>
      <c r="M14" s="160" t="n">
        <v>67</v>
      </c>
      <c r="N14" s="160" t="n">
        <v>1311</v>
      </c>
      <c r="O14" s="160" t="n">
        <v>1311</v>
      </c>
      <c r="P14" s="160" t="n">
        <v>2190348</v>
      </c>
      <c r="Q14" s="160" t="n">
        <v>91840.07</v>
      </c>
      <c r="R14" s="160" t="n">
        <v>355</v>
      </c>
      <c r="S14" s="160" t="n">
        <v>127</v>
      </c>
      <c r="T14" s="121" t="n">
        <v>2003</v>
      </c>
    </row>
    <row r="15" s="59" customFormat="true" ht="21" hidden="false" customHeight="true" outlineLevel="0" collapsed="false">
      <c r="A15" s="122" t="n">
        <v>2004</v>
      </c>
      <c r="B15" s="161" t="n">
        <f aca="false">SUM(B16:B31)</f>
        <v>31</v>
      </c>
      <c r="C15" s="161" t="n">
        <f aca="false">SUM(C16:C31)</f>
        <v>4</v>
      </c>
      <c r="D15" s="161" t="n">
        <f aca="false">SUM(D16:D31)</f>
        <v>345</v>
      </c>
      <c r="E15" s="161" t="n">
        <f aca="false">SUM(E16:E31)</f>
        <v>7944</v>
      </c>
      <c r="F15" s="161" t="n">
        <f aca="false">SUM(F16:F31)</f>
        <v>4166</v>
      </c>
      <c r="G15" s="161" t="n">
        <f aca="false">SUM(G16:G31)</f>
        <v>3778</v>
      </c>
      <c r="H15" s="161" t="n">
        <f aca="false">SUM(H16:H31)</f>
        <v>465</v>
      </c>
      <c r="I15" s="161" t="n">
        <f aca="false">SUM(I16:I31)</f>
        <v>237</v>
      </c>
      <c r="J15" s="161" t="n">
        <f aca="false">SUM(J16:J31)</f>
        <v>228</v>
      </c>
      <c r="K15" s="161" t="n">
        <f aca="false">SUM(K16:K31)</f>
        <v>199</v>
      </c>
      <c r="L15" s="161" t="n">
        <f aca="false">SUM(L16:L31)</f>
        <v>111</v>
      </c>
      <c r="M15" s="161" t="n">
        <f aca="false">SUM(M16:M31)</f>
        <v>88</v>
      </c>
      <c r="N15" s="161" t="n">
        <f aca="false">SUM(N16:N31)</f>
        <v>1347</v>
      </c>
      <c r="O15" s="161" t="n">
        <f aca="false">SUM(O16:O31)</f>
        <v>1347</v>
      </c>
      <c r="P15" s="161" t="n">
        <f aca="false">SUM(P16:P31)</f>
        <v>2333268</v>
      </c>
      <c r="Q15" s="161" t="n">
        <f aca="false">SUM(Q16:Q31)</f>
        <v>109659</v>
      </c>
      <c r="R15" s="161" t="n">
        <f aca="false">SUM(R16:R31)</f>
        <v>345</v>
      </c>
      <c r="S15" s="161" t="n">
        <f aca="false">SUM(S16:S31)</f>
        <v>127</v>
      </c>
      <c r="T15" s="124" t="n">
        <v>2004</v>
      </c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</row>
    <row r="16" s="11" customFormat="true" ht="21" hidden="false" customHeight="true" outlineLevel="0" collapsed="false">
      <c r="A16" s="126" t="s">
        <v>83</v>
      </c>
      <c r="B16" s="160" t="n">
        <v>3</v>
      </c>
      <c r="C16" s="120" t="n">
        <v>0</v>
      </c>
      <c r="D16" s="160" t="n">
        <v>23</v>
      </c>
      <c r="E16" s="160" t="n">
        <v>444</v>
      </c>
      <c r="F16" s="160" t="n">
        <v>250</v>
      </c>
      <c r="G16" s="160" t="n">
        <v>194</v>
      </c>
      <c r="H16" s="160" t="n">
        <v>35</v>
      </c>
      <c r="I16" s="160" t="n">
        <v>20</v>
      </c>
      <c r="J16" s="160" t="n">
        <v>15</v>
      </c>
      <c r="K16" s="160" t="n">
        <v>17</v>
      </c>
      <c r="L16" s="160" t="n">
        <v>7</v>
      </c>
      <c r="M16" s="160" t="n">
        <v>10</v>
      </c>
      <c r="N16" s="160" t="n">
        <v>88</v>
      </c>
      <c r="O16" s="160" t="n">
        <v>88</v>
      </c>
      <c r="P16" s="160" t="n">
        <v>244086</v>
      </c>
      <c r="Q16" s="160" t="n">
        <v>8270</v>
      </c>
      <c r="R16" s="160" t="n">
        <v>23</v>
      </c>
      <c r="S16" s="160" t="n">
        <v>11</v>
      </c>
      <c r="T16" s="127" t="s">
        <v>84</v>
      </c>
    </row>
    <row r="17" s="11" customFormat="true" ht="21" hidden="false" customHeight="true" outlineLevel="0" collapsed="false">
      <c r="A17" s="126" t="s">
        <v>85</v>
      </c>
      <c r="B17" s="160" t="n">
        <v>1</v>
      </c>
      <c r="C17" s="120" t="n">
        <v>0</v>
      </c>
      <c r="D17" s="160" t="n">
        <v>7</v>
      </c>
      <c r="E17" s="160" t="n">
        <v>80</v>
      </c>
      <c r="F17" s="160" t="n">
        <v>44</v>
      </c>
      <c r="G17" s="160" t="n">
        <v>36</v>
      </c>
      <c r="H17" s="160" t="n">
        <v>10</v>
      </c>
      <c r="I17" s="160" t="n">
        <v>7</v>
      </c>
      <c r="J17" s="160" t="n">
        <v>3</v>
      </c>
      <c r="K17" s="160" t="n">
        <v>5</v>
      </c>
      <c r="L17" s="160" t="n">
        <v>2</v>
      </c>
      <c r="M17" s="160" t="n">
        <v>3</v>
      </c>
      <c r="N17" s="160" t="n">
        <v>18</v>
      </c>
      <c r="O17" s="160" t="n">
        <v>18</v>
      </c>
      <c r="P17" s="120" t="n">
        <v>48092</v>
      </c>
      <c r="Q17" s="160" t="n">
        <v>1856</v>
      </c>
      <c r="R17" s="160" t="n">
        <v>7</v>
      </c>
      <c r="S17" s="160" t="n">
        <v>2</v>
      </c>
      <c r="T17" s="128" t="s">
        <v>86</v>
      </c>
    </row>
    <row r="18" s="11" customFormat="true" ht="21" hidden="false" customHeight="true" outlineLevel="0" collapsed="false">
      <c r="A18" s="126" t="s">
        <v>87</v>
      </c>
      <c r="B18" s="160" t="n">
        <v>2</v>
      </c>
      <c r="C18" s="120" t="n">
        <v>0</v>
      </c>
      <c r="D18" s="160" t="n">
        <v>15</v>
      </c>
      <c r="E18" s="160" t="n">
        <v>264</v>
      </c>
      <c r="F18" s="160" t="n">
        <v>147</v>
      </c>
      <c r="G18" s="160" t="n">
        <v>117</v>
      </c>
      <c r="H18" s="160" t="n">
        <v>24</v>
      </c>
      <c r="I18" s="160" t="n">
        <v>12</v>
      </c>
      <c r="J18" s="160" t="n">
        <v>12</v>
      </c>
      <c r="K18" s="160" t="n">
        <v>11</v>
      </c>
      <c r="L18" s="160" t="n">
        <v>7</v>
      </c>
      <c r="M18" s="160" t="n">
        <v>4</v>
      </c>
      <c r="N18" s="160" t="n">
        <v>39</v>
      </c>
      <c r="O18" s="160" t="n">
        <v>39</v>
      </c>
      <c r="P18" s="160" t="n">
        <v>134232</v>
      </c>
      <c r="Q18" s="160" t="n">
        <v>5329</v>
      </c>
      <c r="R18" s="160" t="n">
        <v>15</v>
      </c>
      <c r="S18" s="160" t="n">
        <v>6</v>
      </c>
      <c r="T18" s="128" t="s">
        <v>88</v>
      </c>
    </row>
    <row r="19" s="11" customFormat="true" ht="21" hidden="false" customHeight="true" outlineLevel="0" collapsed="false">
      <c r="A19" s="126" t="s">
        <v>89</v>
      </c>
      <c r="B19" s="160" t="n">
        <v>4</v>
      </c>
      <c r="C19" s="120" t="n">
        <v>0</v>
      </c>
      <c r="D19" s="160" t="n">
        <v>21</v>
      </c>
      <c r="E19" s="160" t="n">
        <v>193</v>
      </c>
      <c r="F19" s="160" t="n">
        <v>103</v>
      </c>
      <c r="G19" s="160" t="n">
        <v>90</v>
      </c>
      <c r="H19" s="160" t="n">
        <v>31</v>
      </c>
      <c r="I19" s="160" t="n">
        <v>19</v>
      </c>
      <c r="J19" s="160" t="n">
        <v>12</v>
      </c>
      <c r="K19" s="160" t="n">
        <v>16</v>
      </c>
      <c r="L19" s="160" t="n">
        <v>10</v>
      </c>
      <c r="M19" s="160" t="n">
        <v>6</v>
      </c>
      <c r="N19" s="160" t="n">
        <v>32</v>
      </c>
      <c r="O19" s="160" t="n">
        <v>32</v>
      </c>
      <c r="P19" s="160" t="n">
        <v>78901</v>
      </c>
      <c r="Q19" s="160" t="n">
        <v>7423</v>
      </c>
      <c r="R19" s="160" t="n">
        <v>21</v>
      </c>
      <c r="S19" s="160" t="n">
        <v>8</v>
      </c>
      <c r="T19" s="128" t="s">
        <v>90</v>
      </c>
    </row>
    <row r="20" s="11" customFormat="true" ht="21" hidden="false" customHeight="true" outlineLevel="0" collapsed="false">
      <c r="A20" s="126" t="s">
        <v>91</v>
      </c>
      <c r="B20" s="160" t="n">
        <v>2</v>
      </c>
      <c r="C20" s="120" t="n">
        <v>0</v>
      </c>
      <c r="D20" s="160" t="n">
        <v>13</v>
      </c>
      <c r="E20" s="160" t="n">
        <v>223</v>
      </c>
      <c r="F20" s="160" t="n">
        <v>110</v>
      </c>
      <c r="G20" s="160" t="n">
        <v>113</v>
      </c>
      <c r="H20" s="160" t="n">
        <v>21</v>
      </c>
      <c r="I20" s="160" t="n">
        <v>11</v>
      </c>
      <c r="J20" s="160" t="n">
        <v>10</v>
      </c>
      <c r="K20" s="160" t="n">
        <v>10</v>
      </c>
      <c r="L20" s="160" t="n">
        <v>6</v>
      </c>
      <c r="M20" s="160" t="n">
        <v>4</v>
      </c>
      <c r="N20" s="160" t="n">
        <v>43</v>
      </c>
      <c r="O20" s="160" t="n">
        <v>43</v>
      </c>
      <c r="P20" s="160" t="n">
        <v>40655</v>
      </c>
      <c r="Q20" s="160" t="n">
        <v>4085</v>
      </c>
      <c r="R20" s="160" t="n">
        <v>13</v>
      </c>
      <c r="S20" s="160" t="n">
        <v>6</v>
      </c>
      <c r="T20" s="128" t="s">
        <v>92</v>
      </c>
    </row>
    <row r="21" s="11" customFormat="true" ht="21" hidden="false" customHeight="true" outlineLevel="0" collapsed="false">
      <c r="A21" s="126" t="s">
        <v>93</v>
      </c>
      <c r="B21" s="160" t="n">
        <v>1</v>
      </c>
      <c r="C21" s="120" t="n">
        <v>0</v>
      </c>
      <c r="D21" s="160" t="n">
        <v>8</v>
      </c>
      <c r="E21" s="160" t="n">
        <v>157</v>
      </c>
      <c r="F21" s="160" t="n">
        <v>69</v>
      </c>
      <c r="G21" s="160" t="n">
        <v>88</v>
      </c>
      <c r="H21" s="160" t="n">
        <v>12</v>
      </c>
      <c r="I21" s="160" t="n">
        <v>6</v>
      </c>
      <c r="J21" s="160" t="n">
        <v>6</v>
      </c>
      <c r="K21" s="160" t="n">
        <v>5</v>
      </c>
      <c r="L21" s="160" t="n">
        <v>2</v>
      </c>
      <c r="M21" s="160" t="n">
        <v>3</v>
      </c>
      <c r="N21" s="160" t="n">
        <v>24</v>
      </c>
      <c r="O21" s="160" t="n">
        <v>24</v>
      </c>
      <c r="P21" s="160" t="n">
        <v>39448</v>
      </c>
      <c r="Q21" s="160" t="n">
        <v>2870</v>
      </c>
      <c r="R21" s="160" t="n">
        <v>8</v>
      </c>
      <c r="S21" s="160" t="n">
        <v>3</v>
      </c>
      <c r="T21" s="128" t="s">
        <v>94</v>
      </c>
    </row>
    <row r="22" s="11" customFormat="true" ht="21" hidden="false" customHeight="true" outlineLevel="0" collapsed="false">
      <c r="A22" s="126" t="s">
        <v>95</v>
      </c>
      <c r="B22" s="160" t="n">
        <v>3</v>
      </c>
      <c r="C22" s="120" t="n">
        <v>0</v>
      </c>
      <c r="D22" s="160" t="n">
        <v>20</v>
      </c>
      <c r="E22" s="160" t="n">
        <v>201</v>
      </c>
      <c r="F22" s="160" t="n">
        <v>97</v>
      </c>
      <c r="G22" s="160" t="n">
        <v>104</v>
      </c>
      <c r="H22" s="160" t="n">
        <v>31</v>
      </c>
      <c r="I22" s="160" t="n">
        <v>19</v>
      </c>
      <c r="J22" s="160" t="n">
        <v>12</v>
      </c>
      <c r="K22" s="160" t="n">
        <v>12</v>
      </c>
      <c r="L22" s="160" t="n">
        <v>6</v>
      </c>
      <c r="M22" s="160" t="n">
        <v>6</v>
      </c>
      <c r="N22" s="160" t="n">
        <v>40</v>
      </c>
      <c r="O22" s="160" t="n">
        <v>40</v>
      </c>
      <c r="P22" s="160" t="n">
        <v>95378</v>
      </c>
      <c r="Q22" s="160" t="n">
        <v>6369</v>
      </c>
      <c r="R22" s="160" t="n">
        <v>20</v>
      </c>
      <c r="S22" s="160" t="n">
        <v>12</v>
      </c>
      <c r="T22" s="128" t="s">
        <v>96</v>
      </c>
    </row>
    <row r="23" s="11" customFormat="true" ht="21" hidden="false" customHeight="true" outlineLevel="0" collapsed="false">
      <c r="A23" s="126" t="s">
        <v>97</v>
      </c>
      <c r="B23" s="160" t="n">
        <v>2</v>
      </c>
      <c r="C23" s="120" t="n">
        <v>0</v>
      </c>
      <c r="D23" s="160" t="n">
        <v>13</v>
      </c>
      <c r="E23" s="160" t="n">
        <v>126</v>
      </c>
      <c r="F23" s="160" t="n">
        <v>68</v>
      </c>
      <c r="G23" s="160" t="n">
        <v>58</v>
      </c>
      <c r="H23" s="160" t="n">
        <v>20</v>
      </c>
      <c r="I23" s="160" t="n">
        <v>10</v>
      </c>
      <c r="J23" s="160" t="n">
        <v>10</v>
      </c>
      <c r="K23" s="160" t="n">
        <v>8</v>
      </c>
      <c r="L23" s="160" t="n">
        <v>2</v>
      </c>
      <c r="M23" s="160" t="n">
        <v>6</v>
      </c>
      <c r="N23" s="160" t="n">
        <v>28</v>
      </c>
      <c r="O23" s="160" t="n">
        <v>28</v>
      </c>
      <c r="P23" s="160" t="n">
        <v>25237</v>
      </c>
      <c r="Q23" s="160" t="n">
        <v>4209</v>
      </c>
      <c r="R23" s="160" t="n">
        <v>13</v>
      </c>
      <c r="S23" s="160" t="n">
        <v>5</v>
      </c>
      <c r="T23" s="128" t="s">
        <v>98</v>
      </c>
    </row>
    <row r="24" s="11" customFormat="true" ht="21" hidden="false" customHeight="true" outlineLevel="0" collapsed="false">
      <c r="A24" s="126" t="s">
        <v>99</v>
      </c>
      <c r="B24" s="160" t="n">
        <v>1</v>
      </c>
      <c r="C24" s="120" t="n">
        <v>0</v>
      </c>
      <c r="D24" s="160" t="n">
        <v>7</v>
      </c>
      <c r="E24" s="160" t="n">
        <v>137</v>
      </c>
      <c r="F24" s="160" t="n">
        <v>68</v>
      </c>
      <c r="G24" s="160" t="n">
        <v>69</v>
      </c>
      <c r="H24" s="160" t="n">
        <v>11</v>
      </c>
      <c r="I24" s="160" t="n">
        <v>6</v>
      </c>
      <c r="J24" s="160" t="n">
        <v>5</v>
      </c>
      <c r="K24" s="160" t="n">
        <v>7</v>
      </c>
      <c r="L24" s="160" t="n">
        <v>3</v>
      </c>
      <c r="M24" s="160" t="n">
        <v>4</v>
      </c>
      <c r="N24" s="160" t="n">
        <v>17</v>
      </c>
      <c r="O24" s="160" t="n">
        <v>17</v>
      </c>
      <c r="P24" s="160" t="n">
        <v>57384</v>
      </c>
      <c r="Q24" s="160" t="n">
        <v>3218</v>
      </c>
      <c r="R24" s="160" t="n">
        <v>7</v>
      </c>
      <c r="S24" s="160" t="n">
        <v>4</v>
      </c>
      <c r="T24" s="128" t="s">
        <v>100</v>
      </c>
    </row>
    <row r="25" s="11" customFormat="true" ht="21" hidden="false" customHeight="true" outlineLevel="0" collapsed="false">
      <c r="A25" s="126" t="s">
        <v>101</v>
      </c>
      <c r="B25" s="160" t="n">
        <v>2</v>
      </c>
      <c r="C25" s="120" t="n">
        <v>0</v>
      </c>
      <c r="D25" s="160" t="n">
        <v>12</v>
      </c>
      <c r="E25" s="160" t="n">
        <v>106</v>
      </c>
      <c r="F25" s="160" t="n">
        <v>48</v>
      </c>
      <c r="G25" s="160" t="n">
        <v>58</v>
      </c>
      <c r="H25" s="160" t="n">
        <v>19</v>
      </c>
      <c r="I25" s="160" t="n">
        <v>10</v>
      </c>
      <c r="J25" s="160" t="n">
        <v>9</v>
      </c>
      <c r="K25" s="160" t="n">
        <v>8</v>
      </c>
      <c r="L25" s="160" t="n">
        <v>4</v>
      </c>
      <c r="M25" s="160" t="n">
        <v>4</v>
      </c>
      <c r="N25" s="160" t="n">
        <v>17</v>
      </c>
      <c r="O25" s="160" t="n">
        <v>17</v>
      </c>
      <c r="P25" s="160" t="n">
        <v>20437</v>
      </c>
      <c r="Q25" s="160" t="n">
        <v>3080</v>
      </c>
      <c r="R25" s="160" t="n">
        <v>12</v>
      </c>
      <c r="S25" s="160" t="n">
        <v>4</v>
      </c>
      <c r="T25" s="128" t="s">
        <v>102</v>
      </c>
    </row>
    <row r="26" s="11" customFormat="true" ht="21" hidden="false" customHeight="true" outlineLevel="0" collapsed="false">
      <c r="A26" s="126" t="s">
        <v>103</v>
      </c>
      <c r="B26" s="160" t="n">
        <v>2</v>
      </c>
      <c r="C26" s="120" t="n">
        <v>0</v>
      </c>
      <c r="D26" s="160" t="n">
        <v>14</v>
      </c>
      <c r="E26" s="160" t="n">
        <v>175</v>
      </c>
      <c r="F26" s="160" t="n">
        <v>87</v>
      </c>
      <c r="G26" s="160" t="n">
        <v>88</v>
      </c>
      <c r="H26" s="160" t="n">
        <v>21</v>
      </c>
      <c r="I26" s="160" t="n">
        <v>11</v>
      </c>
      <c r="J26" s="160" t="n">
        <v>10</v>
      </c>
      <c r="K26" s="160" t="n">
        <v>9</v>
      </c>
      <c r="L26" s="160" t="n">
        <v>4</v>
      </c>
      <c r="M26" s="160" t="n">
        <v>5</v>
      </c>
      <c r="N26" s="160" t="n">
        <v>40</v>
      </c>
      <c r="O26" s="160" t="n">
        <v>40</v>
      </c>
      <c r="P26" s="160" t="n">
        <v>22494</v>
      </c>
      <c r="Q26" s="160" t="n">
        <v>4487</v>
      </c>
      <c r="R26" s="160" t="n">
        <v>14</v>
      </c>
      <c r="S26" s="160" t="n">
        <v>4.5</v>
      </c>
      <c r="T26" s="128" t="s">
        <v>104</v>
      </c>
    </row>
    <row r="27" s="11" customFormat="true" ht="21" hidden="false" customHeight="true" outlineLevel="0" collapsed="false">
      <c r="A27" s="126" t="s">
        <v>105</v>
      </c>
      <c r="B27" s="163" t="n">
        <v>2</v>
      </c>
      <c r="C27" s="120" t="n">
        <v>0</v>
      </c>
      <c r="D27" s="163" t="n">
        <v>62</v>
      </c>
      <c r="E27" s="160" t="n">
        <v>2151</v>
      </c>
      <c r="F27" s="163" t="n">
        <v>1123</v>
      </c>
      <c r="G27" s="163" t="n">
        <v>1028</v>
      </c>
      <c r="H27" s="160" t="n">
        <v>72</v>
      </c>
      <c r="I27" s="163" t="n">
        <v>24</v>
      </c>
      <c r="J27" s="163" t="n">
        <v>48</v>
      </c>
      <c r="K27" s="160" t="n">
        <v>62</v>
      </c>
      <c r="L27" s="163" t="n">
        <v>42</v>
      </c>
      <c r="M27" s="163" t="n">
        <v>20</v>
      </c>
      <c r="N27" s="163" t="n">
        <v>387</v>
      </c>
      <c r="O27" s="163" t="n">
        <v>387</v>
      </c>
      <c r="P27" s="163" t="n">
        <v>1427305</v>
      </c>
      <c r="Q27" s="163" t="n">
        <v>27656</v>
      </c>
      <c r="R27" s="163" t="n">
        <v>62</v>
      </c>
      <c r="S27" s="163" t="n">
        <v>13</v>
      </c>
      <c r="T27" s="128" t="s">
        <v>106</v>
      </c>
    </row>
    <row r="28" s="11" customFormat="true" ht="21" hidden="false" customHeight="true" outlineLevel="0" collapsed="false">
      <c r="A28" s="126" t="s">
        <v>107</v>
      </c>
      <c r="B28" s="160" t="n">
        <v>1</v>
      </c>
      <c r="C28" s="120" t="n">
        <v>0</v>
      </c>
      <c r="D28" s="160" t="n">
        <v>23</v>
      </c>
      <c r="E28" s="160" t="n">
        <v>695</v>
      </c>
      <c r="F28" s="160" t="n">
        <v>363</v>
      </c>
      <c r="G28" s="160" t="n">
        <v>332</v>
      </c>
      <c r="H28" s="160" t="n">
        <v>28</v>
      </c>
      <c r="I28" s="160" t="n">
        <v>13</v>
      </c>
      <c r="J28" s="160" t="n">
        <v>15</v>
      </c>
      <c r="K28" s="160" t="n">
        <v>5</v>
      </c>
      <c r="L28" s="160" t="n">
        <v>2</v>
      </c>
      <c r="M28" s="160" t="n">
        <v>3</v>
      </c>
      <c r="N28" s="160" t="n">
        <v>128</v>
      </c>
      <c r="O28" s="160" t="n">
        <v>128</v>
      </c>
      <c r="P28" s="160" t="n">
        <v>15420</v>
      </c>
      <c r="Q28" s="160" t="n">
        <v>5514</v>
      </c>
      <c r="R28" s="160" t="n">
        <v>23</v>
      </c>
      <c r="S28" s="160" t="n">
        <v>3.5</v>
      </c>
      <c r="T28" s="128" t="s">
        <v>108</v>
      </c>
    </row>
    <row r="29" s="11" customFormat="true" ht="21" hidden="false" customHeight="true" outlineLevel="0" collapsed="false">
      <c r="A29" s="126" t="s">
        <v>109</v>
      </c>
      <c r="B29" s="120" t="n">
        <v>1</v>
      </c>
      <c r="C29" s="120" t="n">
        <v>0</v>
      </c>
      <c r="D29" s="120" t="n">
        <v>21</v>
      </c>
      <c r="E29" s="160" t="n">
        <v>681</v>
      </c>
      <c r="F29" s="120" t="n">
        <v>365</v>
      </c>
      <c r="G29" s="120" t="n">
        <v>316</v>
      </c>
      <c r="H29" s="160" t="n">
        <v>26</v>
      </c>
      <c r="I29" s="120" t="n">
        <v>16</v>
      </c>
      <c r="J29" s="120" t="n">
        <v>10</v>
      </c>
      <c r="K29" s="160" t="n">
        <v>3</v>
      </c>
      <c r="L29" s="120" t="n">
        <v>2</v>
      </c>
      <c r="M29" s="120" t="n">
        <v>1</v>
      </c>
      <c r="N29" s="120" t="n">
        <v>84</v>
      </c>
      <c r="O29" s="120" t="n">
        <v>84</v>
      </c>
      <c r="P29" s="120" t="n">
        <v>20838</v>
      </c>
      <c r="Q29" s="120" t="n">
        <v>7529</v>
      </c>
      <c r="R29" s="120" t="n">
        <v>21</v>
      </c>
      <c r="S29" s="120" t="n">
        <v>9.5</v>
      </c>
      <c r="T29" s="128" t="s">
        <v>110</v>
      </c>
    </row>
    <row r="30" s="11" customFormat="true" ht="21" hidden="false" customHeight="true" outlineLevel="0" collapsed="false">
      <c r="A30" s="126" t="s">
        <v>111</v>
      </c>
      <c r="B30" s="160" t="n">
        <v>2</v>
      </c>
      <c r="C30" s="120" t="n">
        <v>0</v>
      </c>
      <c r="D30" s="160" t="n">
        <v>56</v>
      </c>
      <c r="E30" s="160" t="n">
        <v>1845</v>
      </c>
      <c r="F30" s="160" t="n">
        <v>982</v>
      </c>
      <c r="G30" s="160" t="n">
        <v>863</v>
      </c>
      <c r="H30" s="160" t="n">
        <v>66</v>
      </c>
      <c r="I30" s="160" t="n">
        <v>29</v>
      </c>
      <c r="J30" s="160" t="n">
        <v>37</v>
      </c>
      <c r="K30" s="160" t="n">
        <v>9</v>
      </c>
      <c r="L30" s="160" t="n">
        <v>5</v>
      </c>
      <c r="M30" s="160" t="n">
        <v>4</v>
      </c>
      <c r="N30" s="160" t="n">
        <v>292</v>
      </c>
      <c r="O30" s="160" t="n">
        <v>292</v>
      </c>
      <c r="P30" s="160" t="n">
        <v>21769</v>
      </c>
      <c r="Q30" s="160" t="n">
        <v>10192</v>
      </c>
      <c r="R30" s="160" t="n">
        <v>56</v>
      </c>
      <c r="S30" s="160" t="n">
        <v>23</v>
      </c>
      <c r="T30" s="128" t="s">
        <v>112</v>
      </c>
    </row>
    <row r="31" s="11" customFormat="true" ht="21" hidden="false" customHeight="true" outlineLevel="0" collapsed="false">
      <c r="A31" s="126" t="s">
        <v>113</v>
      </c>
      <c r="B31" s="164" t="n">
        <v>2</v>
      </c>
      <c r="C31" s="120" t="n">
        <v>4</v>
      </c>
      <c r="D31" s="163" t="n">
        <v>30</v>
      </c>
      <c r="E31" s="160" t="n">
        <v>466</v>
      </c>
      <c r="F31" s="163" t="n">
        <v>242</v>
      </c>
      <c r="G31" s="163" t="n">
        <v>224</v>
      </c>
      <c r="H31" s="160" t="n">
        <v>38</v>
      </c>
      <c r="I31" s="163" t="n">
        <v>24</v>
      </c>
      <c r="J31" s="163" t="n">
        <v>14</v>
      </c>
      <c r="K31" s="160" t="n">
        <v>12</v>
      </c>
      <c r="L31" s="163" t="n">
        <v>7</v>
      </c>
      <c r="M31" s="163" t="n">
        <v>5</v>
      </c>
      <c r="N31" s="163" t="n">
        <v>70</v>
      </c>
      <c r="O31" s="163" t="n">
        <v>70</v>
      </c>
      <c r="P31" s="163" t="n">
        <v>41592</v>
      </c>
      <c r="Q31" s="163" t="n">
        <v>7572</v>
      </c>
      <c r="R31" s="163" t="n">
        <v>30</v>
      </c>
      <c r="S31" s="163" t="n">
        <v>12.5</v>
      </c>
      <c r="T31" s="128" t="s">
        <v>114</v>
      </c>
    </row>
    <row r="32" customFormat="false" ht="0.7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6"/>
      <c r="I32" s="165"/>
      <c r="J32" s="165"/>
      <c r="K32" s="165"/>
      <c r="L32" s="165"/>
      <c r="M32" s="165"/>
      <c r="N32" s="165"/>
      <c r="O32" s="165"/>
      <c r="P32" s="167"/>
      <c r="Q32" s="167"/>
      <c r="R32" s="165"/>
      <c r="S32" s="165"/>
      <c r="T32" s="24"/>
    </row>
    <row r="33" customFormat="false" ht="15" hidden="false" customHeight="true" outlineLevel="0" collapsed="false">
      <c r="A33" s="168" t="s">
        <v>146</v>
      </c>
      <c r="K33" s="76" t="s">
        <v>50</v>
      </c>
    </row>
    <row r="34" customFormat="false" ht="12.95" hidden="false" customHeight="true" outlineLevel="0" collapsed="false">
      <c r="A34" s="134" t="s">
        <v>147</v>
      </c>
    </row>
    <row r="35" customFormat="false" ht="12.95" hidden="false" customHeight="true" outlineLevel="0" collapsed="false"/>
    <row r="36" customFormat="false" ht="9.75" hidden="false" customHeight="tru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11">
    <mergeCell ref="A3:J3"/>
    <mergeCell ref="K3:T3"/>
    <mergeCell ref="B6:C6"/>
    <mergeCell ref="E6:G6"/>
    <mergeCell ref="H6:J6"/>
    <mergeCell ref="K6:M6"/>
    <mergeCell ref="N6:O6"/>
    <mergeCell ref="B7:C7"/>
    <mergeCell ref="E7:G7"/>
    <mergeCell ref="H7:J7"/>
    <mergeCell ref="K7:M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8.77"/>
    <col collapsed="false" customWidth="true" hidden="false" outlineLevel="0" max="12" min="2" style="3" width="5.1"/>
    <col collapsed="false" customWidth="true" hidden="false" outlineLevel="0" max="14" min="13" style="3" width="7.1"/>
    <col collapsed="false" customWidth="true" hidden="false" outlineLevel="0" max="15" min="15" style="80" width="7.1"/>
    <col collapsed="false" customWidth="true" hidden="false" outlineLevel="0" max="16" min="16" style="3" width="7.1"/>
    <col collapsed="false" customWidth="true" hidden="false" outlineLevel="0" max="18" min="17" style="169" width="7.1"/>
    <col collapsed="false" customWidth="true" hidden="false" outlineLevel="0" max="20" min="19" style="3" width="7.1"/>
    <col collapsed="false" customWidth="true" hidden="false" outlineLevel="0" max="21" min="21" style="3" width="8.77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83" t="s">
        <v>0</v>
      </c>
      <c r="O1" s="170"/>
      <c r="Q1" s="171"/>
      <c r="R1" s="171"/>
      <c r="U1" s="140" t="s">
        <v>1</v>
      </c>
    </row>
    <row r="2" s="11" customFormat="true" ht="12.75" hidden="false" customHeight="true" outlineLevel="0" collapsed="false">
      <c r="A2" s="87"/>
      <c r="O2" s="77"/>
      <c r="Q2" s="172"/>
      <c r="R2" s="172"/>
    </row>
    <row r="3" s="15" customFormat="true" ht="20.25" hidden="false" customHeight="true" outlineLevel="0" collapsed="false">
      <c r="A3" s="173" t="s">
        <v>14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149</v>
      </c>
      <c r="N3" s="173"/>
      <c r="O3" s="173"/>
      <c r="P3" s="173"/>
      <c r="Q3" s="173"/>
      <c r="R3" s="173"/>
      <c r="S3" s="173"/>
      <c r="T3" s="173"/>
      <c r="U3" s="173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42"/>
      <c r="R4" s="142"/>
      <c r="S4" s="19"/>
      <c r="T4" s="19"/>
      <c r="U4" s="19"/>
    </row>
    <row r="5" s="11" customFormat="true" ht="12.75" hidden="false" customHeight="false" outlineLevel="0" collapsed="false">
      <c r="A5" s="174" t="s">
        <v>118</v>
      </c>
      <c r="B5" s="24"/>
      <c r="C5" s="24"/>
      <c r="D5" s="24"/>
      <c r="E5" s="24"/>
      <c r="F5" s="24"/>
      <c r="G5" s="24"/>
      <c r="H5" s="24"/>
      <c r="I5" s="24"/>
      <c r="J5" s="145"/>
      <c r="K5" s="24"/>
      <c r="L5" s="96" t="s">
        <v>56</v>
      </c>
      <c r="M5" s="24" t="s">
        <v>150</v>
      </c>
      <c r="N5" s="24"/>
      <c r="O5" s="175"/>
      <c r="P5" s="24"/>
      <c r="Q5" s="144"/>
      <c r="R5" s="144"/>
      <c r="T5" s="24"/>
      <c r="U5" s="145" t="s">
        <v>151</v>
      </c>
    </row>
    <row r="6" s="11" customFormat="true" ht="15" hidden="false" customHeight="true" outlineLevel="0" collapsed="false">
      <c r="A6" s="176" t="s">
        <v>152</v>
      </c>
      <c r="B6" s="28" t="s">
        <v>6</v>
      </c>
      <c r="C6" s="177" t="s">
        <v>65</v>
      </c>
      <c r="D6" s="29" t="s">
        <v>153</v>
      </c>
      <c r="E6" s="29"/>
      <c r="F6" s="29"/>
      <c r="G6" s="29" t="s">
        <v>123</v>
      </c>
      <c r="H6" s="29"/>
      <c r="I6" s="29"/>
      <c r="J6" s="28" t="s">
        <v>60</v>
      </c>
      <c r="K6" s="28"/>
      <c r="L6" s="28"/>
      <c r="M6" s="28" t="s">
        <v>154</v>
      </c>
      <c r="N6" s="28"/>
      <c r="O6" s="177" t="s">
        <v>155</v>
      </c>
      <c r="P6" s="177"/>
      <c r="Q6" s="178" t="s">
        <v>125</v>
      </c>
      <c r="R6" s="178" t="s">
        <v>126</v>
      </c>
      <c r="S6" s="28" t="s">
        <v>156</v>
      </c>
      <c r="T6" s="179" t="s">
        <v>128</v>
      </c>
      <c r="U6" s="180" t="s">
        <v>71</v>
      </c>
    </row>
    <row r="7" s="11" customFormat="true" ht="15" hidden="false" customHeight="true" outlineLevel="0" collapsed="false">
      <c r="A7" s="176"/>
      <c r="B7" s="28"/>
      <c r="C7" s="177"/>
      <c r="D7" s="36" t="s">
        <v>14</v>
      </c>
      <c r="E7" s="36"/>
      <c r="F7" s="36"/>
      <c r="G7" s="36" t="s">
        <v>131</v>
      </c>
      <c r="H7" s="36"/>
      <c r="I7" s="36"/>
      <c r="J7" s="46" t="s">
        <v>157</v>
      </c>
      <c r="K7" s="46"/>
      <c r="L7" s="46"/>
      <c r="M7" s="46" t="s">
        <v>142</v>
      </c>
      <c r="N7" s="46"/>
      <c r="O7" s="36" t="s">
        <v>158</v>
      </c>
      <c r="P7" s="36"/>
      <c r="Q7" s="181"/>
      <c r="R7" s="182"/>
      <c r="S7" s="42"/>
      <c r="T7" s="77"/>
      <c r="U7" s="180"/>
    </row>
    <row r="8" s="11" customFormat="true" ht="15" hidden="false" customHeight="true" outlineLevel="0" collapsed="false">
      <c r="A8" s="176"/>
      <c r="B8" s="28"/>
      <c r="C8" s="177"/>
      <c r="D8" s="29" t="s">
        <v>15</v>
      </c>
      <c r="E8" s="29" t="s">
        <v>23</v>
      </c>
      <c r="F8" s="29" t="s">
        <v>24</v>
      </c>
      <c r="G8" s="29" t="s">
        <v>15</v>
      </c>
      <c r="H8" s="29" t="s">
        <v>23</v>
      </c>
      <c r="I8" s="29" t="s">
        <v>24</v>
      </c>
      <c r="J8" s="39" t="s">
        <v>15</v>
      </c>
      <c r="K8" s="29" t="s">
        <v>23</v>
      </c>
      <c r="L8" s="39" t="s">
        <v>24</v>
      </c>
      <c r="M8" s="37" t="s">
        <v>159</v>
      </c>
      <c r="N8" s="37" t="s">
        <v>160</v>
      </c>
      <c r="O8" s="29" t="s">
        <v>161</v>
      </c>
      <c r="P8" s="29" t="s">
        <v>162</v>
      </c>
      <c r="Q8" s="183"/>
      <c r="R8" s="183"/>
      <c r="S8" s="39"/>
      <c r="T8" s="43"/>
      <c r="U8" s="184" t="s">
        <v>130</v>
      </c>
    </row>
    <row r="9" s="11" customFormat="true" ht="15" hidden="false" customHeight="true" outlineLevel="0" collapsed="false">
      <c r="A9" s="176"/>
      <c r="B9" s="156" t="s">
        <v>130</v>
      </c>
      <c r="C9" s="157" t="s">
        <v>141</v>
      </c>
      <c r="D9" s="154"/>
      <c r="E9" s="154"/>
      <c r="F9" s="154"/>
      <c r="G9" s="154"/>
      <c r="H9" s="154"/>
      <c r="I9" s="154"/>
      <c r="J9" s="185"/>
      <c r="K9" s="186"/>
      <c r="L9" s="185"/>
      <c r="M9" s="187"/>
      <c r="N9" s="185" t="s">
        <v>137</v>
      </c>
      <c r="O9" s="186" t="s">
        <v>163</v>
      </c>
      <c r="P9" s="186"/>
      <c r="Q9" s="188" t="s">
        <v>164</v>
      </c>
      <c r="R9" s="189" t="s">
        <v>138</v>
      </c>
      <c r="S9" s="185" t="s">
        <v>29</v>
      </c>
      <c r="T9" s="190" t="s">
        <v>139</v>
      </c>
      <c r="U9" s="184"/>
    </row>
    <row r="10" s="11" customFormat="true" ht="15" hidden="false" customHeight="true" outlineLevel="0" collapsed="false">
      <c r="A10" s="176"/>
      <c r="B10" s="156"/>
      <c r="C10" s="157"/>
      <c r="D10" s="157" t="s">
        <v>30</v>
      </c>
      <c r="E10" s="157" t="s">
        <v>31</v>
      </c>
      <c r="F10" s="157" t="s">
        <v>32</v>
      </c>
      <c r="G10" s="157" t="s">
        <v>30</v>
      </c>
      <c r="H10" s="157" t="s">
        <v>31</v>
      </c>
      <c r="I10" s="157" t="s">
        <v>32</v>
      </c>
      <c r="J10" s="191" t="s">
        <v>30</v>
      </c>
      <c r="K10" s="192" t="s">
        <v>31</v>
      </c>
      <c r="L10" s="191" t="s">
        <v>32</v>
      </c>
      <c r="M10" s="191" t="s">
        <v>142</v>
      </c>
      <c r="N10" s="191" t="s">
        <v>143</v>
      </c>
      <c r="O10" s="192" t="s">
        <v>165</v>
      </c>
      <c r="P10" s="192" t="s">
        <v>158</v>
      </c>
      <c r="Q10" s="193" t="s">
        <v>166</v>
      </c>
      <c r="R10" s="193" t="s">
        <v>145</v>
      </c>
      <c r="S10" s="191"/>
      <c r="T10" s="194" t="s">
        <v>82</v>
      </c>
      <c r="U10" s="184"/>
    </row>
    <row r="11" s="11" customFormat="true" ht="26.45" hidden="false" customHeight="true" outlineLevel="0" collapsed="false">
      <c r="A11" s="49" t="n">
        <v>1999</v>
      </c>
      <c r="B11" s="195" t="n">
        <v>11</v>
      </c>
      <c r="C11" s="195" t="n">
        <v>117</v>
      </c>
      <c r="D11" s="195" t="n">
        <f aca="false">E11+F11</f>
        <v>4123</v>
      </c>
      <c r="E11" s="195" t="n">
        <v>1782</v>
      </c>
      <c r="F11" s="195" t="n">
        <v>2341</v>
      </c>
      <c r="G11" s="195" t="n">
        <v>252</v>
      </c>
      <c r="H11" s="195" t="n">
        <f aca="false">G11-I11</f>
        <v>140</v>
      </c>
      <c r="I11" s="195" t="n">
        <v>112</v>
      </c>
      <c r="J11" s="195" t="n">
        <v>44</v>
      </c>
      <c r="K11" s="195" t="n">
        <f aca="false">J11-L11</f>
        <v>36</v>
      </c>
      <c r="L11" s="195" t="n">
        <v>8</v>
      </c>
      <c r="M11" s="195" t="n">
        <v>1710</v>
      </c>
      <c r="N11" s="195" t="n">
        <v>1695</v>
      </c>
      <c r="O11" s="195" t="n">
        <v>1509</v>
      </c>
      <c r="P11" s="195" t="n">
        <v>1337</v>
      </c>
      <c r="Q11" s="196" t="n">
        <v>258900</v>
      </c>
      <c r="R11" s="196" t="n">
        <v>36400</v>
      </c>
      <c r="S11" s="195" t="n">
        <v>117</v>
      </c>
      <c r="T11" s="197" t="n">
        <v>68</v>
      </c>
      <c r="U11" s="198" t="n">
        <v>1999</v>
      </c>
    </row>
    <row r="12" s="11" customFormat="true" ht="26.45" hidden="false" customHeight="true" outlineLevel="0" collapsed="false">
      <c r="A12" s="49" t="n">
        <v>2000</v>
      </c>
      <c r="B12" s="195" t="n">
        <v>11</v>
      </c>
      <c r="C12" s="195" t="n">
        <v>115</v>
      </c>
      <c r="D12" s="195" t="n">
        <f aca="false">E12+F12</f>
        <v>3922</v>
      </c>
      <c r="E12" s="195" t="n">
        <v>1745</v>
      </c>
      <c r="F12" s="195" t="n">
        <v>2177</v>
      </c>
      <c r="G12" s="195" t="n">
        <v>236</v>
      </c>
      <c r="H12" s="195" t="n">
        <v>128</v>
      </c>
      <c r="I12" s="195" t="n">
        <v>108</v>
      </c>
      <c r="J12" s="195" t="n">
        <v>42</v>
      </c>
      <c r="K12" s="195" t="n">
        <v>34</v>
      </c>
      <c r="L12" s="195" t="n">
        <v>8</v>
      </c>
      <c r="M12" s="195" t="n">
        <v>1379</v>
      </c>
      <c r="N12" s="195" t="n">
        <v>1379</v>
      </c>
      <c r="O12" s="195" t="n">
        <v>1434</v>
      </c>
      <c r="P12" s="195" t="n">
        <v>1246</v>
      </c>
      <c r="Q12" s="196" t="n">
        <v>258848</v>
      </c>
      <c r="R12" s="196" t="n">
        <v>36350</v>
      </c>
      <c r="S12" s="195" t="n">
        <v>115</v>
      </c>
      <c r="T12" s="197" t="n">
        <v>68</v>
      </c>
      <c r="U12" s="198" t="n">
        <v>2000</v>
      </c>
    </row>
    <row r="13" s="11" customFormat="true" ht="26.45" hidden="false" customHeight="true" outlineLevel="0" collapsed="false">
      <c r="A13" s="49" t="n">
        <v>2001</v>
      </c>
      <c r="B13" s="195" t="n">
        <v>11</v>
      </c>
      <c r="C13" s="195" t="n">
        <v>113</v>
      </c>
      <c r="D13" s="195" t="n">
        <v>3457</v>
      </c>
      <c r="E13" s="195" t="n">
        <v>1549</v>
      </c>
      <c r="F13" s="195" t="n">
        <v>1908</v>
      </c>
      <c r="G13" s="195" t="n">
        <v>238</v>
      </c>
      <c r="H13" s="195" t="n">
        <v>120</v>
      </c>
      <c r="I13" s="195" t="n">
        <v>118</v>
      </c>
      <c r="J13" s="195" t="n">
        <v>43</v>
      </c>
      <c r="K13" s="195" t="n">
        <v>30</v>
      </c>
      <c r="L13" s="195" t="n">
        <v>13</v>
      </c>
      <c r="M13" s="195" t="n">
        <v>1172</v>
      </c>
      <c r="N13" s="195" t="n">
        <v>1172</v>
      </c>
      <c r="O13" s="195" t="n">
        <v>1295</v>
      </c>
      <c r="P13" s="195" t="n">
        <v>1173</v>
      </c>
      <c r="Q13" s="196" t="n">
        <v>207242</v>
      </c>
      <c r="R13" s="196" t="n">
        <v>38666</v>
      </c>
      <c r="S13" s="195" t="n">
        <v>113</v>
      </c>
      <c r="T13" s="197" t="n">
        <v>93</v>
      </c>
      <c r="U13" s="198" t="n">
        <v>2001</v>
      </c>
    </row>
    <row r="14" s="11" customFormat="true" ht="26.45" hidden="false" customHeight="true" outlineLevel="0" collapsed="false">
      <c r="A14" s="49" t="n">
        <v>2002</v>
      </c>
      <c r="B14" s="195" t="n">
        <v>11</v>
      </c>
      <c r="C14" s="195" t="n">
        <v>114</v>
      </c>
      <c r="D14" s="195" t="n">
        <v>3300</v>
      </c>
      <c r="E14" s="195" t="n">
        <v>1507</v>
      </c>
      <c r="F14" s="195" t="n">
        <v>1793</v>
      </c>
      <c r="G14" s="195" t="n">
        <v>238</v>
      </c>
      <c r="H14" s="195" t="n">
        <v>125</v>
      </c>
      <c r="I14" s="195" t="n">
        <v>113</v>
      </c>
      <c r="J14" s="195" t="n">
        <v>43</v>
      </c>
      <c r="K14" s="195" t="n">
        <v>30</v>
      </c>
      <c r="L14" s="195" t="n">
        <v>13</v>
      </c>
      <c r="M14" s="195" t="n">
        <v>1156</v>
      </c>
      <c r="N14" s="195" t="n">
        <v>1156</v>
      </c>
      <c r="O14" s="195" t="n">
        <v>1225</v>
      </c>
      <c r="P14" s="195" t="n">
        <v>1088</v>
      </c>
      <c r="Q14" s="196" t="n">
        <v>212904</v>
      </c>
      <c r="R14" s="196" t="n">
        <v>39115</v>
      </c>
      <c r="S14" s="195" t="n">
        <v>121</v>
      </c>
      <c r="T14" s="197" t="n">
        <v>109</v>
      </c>
      <c r="U14" s="198" t="n">
        <v>2002</v>
      </c>
    </row>
    <row r="15" s="11" customFormat="true" ht="26.45" hidden="false" customHeight="true" outlineLevel="0" collapsed="false">
      <c r="A15" s="49" t="n">
        <v>2003</v>
      </c>
      <c r="B15" s="195" t="n">
        <v>11</v>
      </c>
      <c r="C15" s="195" t="n">
        <v>117</v>
      </c>
      <c r="D15" s="195" t="n">
        <v>3289</v>
      </c>
      <c r="E15" s="195" t="n">
        <v>1535</v>
      </c>
      <c r="F15" s="195" t="n">
        <v>1754</v>
      </c>
      <c r="G15" s="195" t="n">
        <v>232</v>
      </c>
      <c r="H15" s="195" t="n">
        <v>121</v>
      </c>
      <c r="I15" s="195" t="n">
        <v>111</v>
      </c>
      <c r="J15" s="195" t="n">
        <v>52</v>
      </c>
      <c r="K15" s="195" t="n">
        <v>31</v>
      </c>
      <c r="L15" s="195" t="n">
        <v>21</v>
      </c>
      <c r="M15" s="195" t="n">
        <v>1039</v>
      </c>
      <c r="N15" s="195" t="n">
        <v>1039</v>
      </c>
      <c r="O15" s="195" t="n">
        <v>1121</v>
      </c>
      <c r="P15" s="195" t="n">
        <v>1096</v>
      </c>
      <c r="Q15" s="196" t="n">
        <v>291589</v>
      </c>
      <c r="R15" s="196" t="n">
        <v>41394.9</v>
      </c>
      <c r="S15" s="195" t="n">
        <v>121</v>
      </c>
      <c r="T15" s="197" t="n">
        <v>89</v>
      </c>
      <c r="U15" s="198" t="n">
        <v>2003</v>
      </c>
    </row>
    <row r="16" s="59" customFormat="true" ht="26.45" hidden="false" customHeight="true" outlineLevel="0" collapsed="false">
      <c r="A16" s="54" t="n">
        <v>2004</v>
      </c>
      <c r="B16" s="199" t="n">
        <f aca="false">SUM(B17:B27)</f>
        <v>11</v>
      </c>
      <c r="C16" s="199" t="n">
        <f aca="false">SUM(C17:C27)</f>
        <v>118</v>
      </c>
      <c r="D16" s="199" t="n">
        <f aca="false">SUM(D17:D27)</f>
        <v>3262</v>
      </c>
      <c r="E16" s="199" t="n">
        <f aca="false">SUM(E17:E27)</f>
        <v>1562</v>
      </c>
      <c r="F16" s="199" t="n">
        <f aca="false">SUM(F17:F27)</f>
        <v>1700</v>
      </c>
      <c r="G16" s="199" t="n">
        <f aca="false">SUM(G17:G27)</f>
        <v>232</v>
      </c>
      <c r="H16" s="199" t="n">
        <f aca="false">SUM(H17:H27)</f>
        <v>111</v>
      </c>
      <c r="I16" s="199" t="n">
        <f aca="false">SUM(I17:I27)</f>
        <v>121</v>
      </c>
      <c r="J16" s="199" t="n">
        <f aca="false">SUM(J17:J27)</f>
        <v>41</v>
      </c>
      <c r="K16" s="199" t="n">
        <f aca="false">SUM(K17:K27)</f>
        <v>29</v>
      </c>
      <c r="L16" s="199" t="n">
        <f aca="false">SUM(L17:L27)</f>
        <v>12</v>
      </c>
      <c r="M16" s="199" t="n">
        <f aca="false">SUM(M17:M27)</f>
        <v>1119</v>
      </c>
      <c r="N16" s="199" t="n">
        <f aca="false">SUM(N17:N27)</f>
        <v>1119</v>
      </c>
      <c r="O16" s="199" t="n">
        <f aca="false">SUM(O17:O27)</f>
        <v>1234</v>
      </c>
      <c r="P16" s="199" t="n">
        <f aca="false">SUM(P17:P27)</f>
        <v>1138</v>
      </c>
      <c r="Q16" s="199" t="n">
        <f aca="false">SUM(Q17:Q27)</f>
        <v>203411</v>
      </c>
      <c r="R16" s="199" t="n">
        <f aca="false">SUM(R17:R27)</f>
        <v>35340</v>
      </c>
      <c r="S16" s="199" t="n">
        <f aca="false">SUM(S17:S27)</f>
        <v>118</v>
      </c>
      <c r="T16" s="199" t="n">
        <f aca="false">SUM(T17:T27)</f>
        <v>84.5</v>
      </c>
      <c r="U16" s="200" t="n">
        <v>2004</v>
      </c>
    </row>
    <row r="17" s="11" customFormat="true" ht="26.45" hidden="false" customHeight="true" outlineLevel="0" collapsed="false">
      <c r="A17" s="60" t="s">
        <v>167</v>
      </c>
      <c r="B17" s="195" t="n">
        <v>1</v>
      </c>
      <c r="C17" s="195" t="n">
        <v>11</v>
      </c>
      <c r="D17" s="195" t="n">
        <v>261</v>
      </c>
      <c r="E17" s="195" t="n">
        <v>143</v>
      </c>
      <c r="F17" s="195" t="n">
        <v>118</v>
      </c>
      <c r="G17" s="195" t="n">
        <v>21</v>
      </c>
      <c r="H17" s="195" t="n">
        <v>9</v>
      </c>
      <c r="I17" s="195" t="n">
        <v>12</v>
      </c>
      <c r="J17" s="195" t="n">
        <v>2</v>
      </c>
      <c r="K17" s="195" t="n">
        <v>2</v>
      </c>
      <c r="L17" s="197" t="n">
        <v>0</v>
      </c>
      <c r="M17" s="197" t="n">
        <v>101</v>
      </c>
      <c r="N17" s="197" t="n">
        <v>101</v>
      </c>
      <c r="O17" s="197" t="n">
        <v>99</v>
      </c>
      <c r="P17" s="197" t="n">
        <v>84</v>
      </c>
      <c r="Q17" s="197" t="n">
        <v>0</v>
      </c>
      <c r="R17" s="197" t="n">
        <v>0</v>
      </c>
      <c r="S17" s="197" t="n">
        <v>11</v>
      </c>
      <c r="T17" s="197" t="n">
        <v>4</v>
      </c>
      <c r="U17" s="201" t="s">
        <v>167</v>
      </c>
    </row>
    <row r="18" s="11" customFormat="true" ht="26.45" hidden="false" customHeight="true" outlineLevel="0" collapsed="false">
      <c r="A18" s="60" t="s">
        <v>168</v>
      </c>
      <c r="B18" s="195" t="n">
        <v>1</v>
      </c>
      <c r="C18" s="195" t="n">
        <v>7</v>
      </c>
      <c r="D18" s="195" t="n">
        <v>137</v>
      </c>
      <c r="E18" s="195" t="n">
        <v>77</v>
      </c>
      <c r="F18" s="195" t="n">
        <v>60</v>
      </c>
      <c r="G18" s="195" t="n">
        <v>14</v>
      </c>
      <c r="H18" s="195" t="n">
        <v>8</v>
      </c>
      <c r="I18" s="195" t="n">
        <v>6</v>
      </c>
      <c r="J18" s="195" t="n">
        <v>3</v>
      </c>
      <c r="K18" s="195" t="n">
        <v>3</v>
      </c>
      <c r="L18" s="197" t="n">
        <v>0</v>
      </c>
      <c r="M18" s="197" t="n">
        <v>55</v>
      </c>
      <c r="N18" s="197" t="n">
        <v>55</v>
      </c>
      <c r="O18" s="197" t="n">
        <v>50</v>
      </c>
      <c r="P18" s="197" t="n">
        <v>50</v>
      </c>
      <c r="Q18" s="197" t="n">
        <v>55263</v>
      </c>
      <c r="R18" s="197" t="n">
        <v>3134</v>
      </c>
      <c r="S18" s="197" t="n">
        <v>7</v>
      </c>
      <c r="T18" s="197" t="n">
        <v>6</v>
      </c>
      <c r="U18" s="201" t="s">
        <v>168</v>
      </c>
    </row>
    <row r="19" s="11" customFormat="true" ht="26.45" hidden="false" customHeight="true" outlineLevel="0" collapsed="false">
      <c r="A19" s="60" t="s">
        <v>169</v>
      </c>
      <c r="B19" s="195" t="n">
        <v>1</v>
      </c>
      <c r="C19" s="195" t="n">
        <v>6</v>
      </c>
      <c r="D19" s="195" t="n">
        <v>107</v>
      </c>
      <c r="E19" s="195" t="n">
        <v>59</v>
      </c>
      <c r="F19" s="195" t="n">
        <v>48</v>
      </c>
      <c r="G19" s="195" t="n">
        <v>14</v>
      </c>
      <c r="H19" s="195" t="n">
        <v>5</v>
      </c>
      <c r="I19" s="195" t="n">
        <v>9</v>
      </c>
      <c r="J19" s="195" t="n">
        <v>3</v>
      </c>
      <c r="K19" s="195" t="n">
        <v>3</v>
      </c>
      <c r="L19" s="197" t="n">
        <v>0</v>
      </c>
      <c r="M19" s="197" t="n">
        <v>36</v>
      </c>
      <c r="N19" s="197" t="n">
        <v>36</v>
      </c>
      <c r="O19" s="197" t="n">
        <v>36</v>
      </c>
      <c r="P19" s="197" t="n">
        <v>33</v>
      </c>
      <c r="Q19" s="197" t="n">
        <v>14069</v>
      </c>
      <c r="R19" s="197" t="n">
        <v>2790</v>
      </c>
      <c r="S19" s="197" t="n">
        <v>6</v>
      </c>
      <c r="T19" s="197" t="n">
        <v>7.5</v>
      </c>
      <c r="U19" s="201" t="s">
        <v>169</v>
      </c>
    </row>
    <row r="20" s="11" customFormat="true" ht="26.45" hidden="false" customHeight="true" outlineLevel="0" collapsed="false">
      <c r="A20" s="60" t="s">
        <v>170</v>
      </c>
      <c r="B20" s="195" t="n">
        <v>1</v>
      </c>
      <c r="C20" s="195" t="n">
        <v>6</v>
      </c>
      <c r="D20" s="195" t="n">
        <v>117</v>
      </c>
      <c r="E20" s="195" t="n">
        <v>56</v>
      </c>
      <c r="F20" s="195" t="n">
        <v>61</v>
      </c>
      <c r="G20" s="195" t="n">
        <v>13</v>
      </c>
      <c r="H20" s="195" t="n">
        <v>7</v>
      </c>
      <c r="I20" s="195" t="n">
        <v>6</v>
      </c>
      <c r="J20" s="195" t="n">
        <v>5</v>
      </c>
      <c r="K20" s="195" t="n">
        <v>2</v>
      </c>
      <c r="L20" s="197" t="n">
        <v>3</v>
      </c>
      <c r="M20" s="197" t="n">
        <v>52</v>
      </c>
      <c r="N20" s="197" t="n">
        <v>52</v>
      </c>
      <c r="O20" s="197" t="n">
        <v>66</v>
      </c>
      <c r="P20" s="197" t="n">
        <v>38</v>
      </c>
      <c r="Q20" s="197" t="n">
        <v>25074</v>
      </c>
      <c r="R20" s="197" t="n">
        <v>3181</v>
      </c>
      <c r="S20" s="197" t="n">
        <v>6</v>
      </c>
      <c r="T20" s="197" t="n">
        <v>8</v>
      </c>
      <c r="U20" s="201" t="s">
        <v>170</v>
      </c>
    </row>
    <row r="21" s="11" customFormat="true" ht="26.45" hidden="false" customHeight="true" outlineLevel="0" collapsed="false">
      <c r="A21" s="60" t="s">
        <v>171</v>
      </c>
      <c r="B21" s="195" t="n">
        <v>1</v>
      </c>
      <c r="C21" s="195" t="n">
        <v>3</v>
      </c>
      <c r="D21" s="195" t="n">
        <v>72</v>
      </c>
      <c r="E21" s="195" t="n">
        <v>41</v>
      </c>
      <c r="F21" s="195" t="n">
        <v>31</v>
      </c>
      <c r="G21" s="195" t="n">
        <v>10</v>
      </c>
      <c r="H21" s="195" t="n">
        <v>8</v>
      </c>
      <c r="I21" s="195" t="n">
        <v>2</v>
      </c>
      <c r="J21" s="195" t="n">
        <v>2</v>
      </c>
      <c r="K21" s="195" t="n">
        <v>1</v>
      </c>
      <c r="L21" s="197" t="n">
        <v>1</v>
      </c>
      <c r="M21" s="197" t="n">
        <v>38</v>
      </c>
      <c r="N21" s="197" t="n">
        <v>38</v>
      </c>
      <c r="O21" s="197" t="n">
        <v>33</v>
      </c>
      <c r="P21" s="197" t="n">
        <v>24</v>
      </c>
      <c r="Q21" s="197" t="n">
        <v>26556</v>
      </c>
      <c r="R21" s="197" t="n">
        <v>2328</v>
      </c>
      <c r="S21" s="197" t="n">
        <v>3</v>
      </c>
      <c r="T21" s="197" t="n">
        <v>6</v>
      </c>
      <c r="U21" s="201" t="s">
        <v>171</v>
      </c>
    </row>
    <row r="22" s="11" customFormat="true" ht="26.45" hidden="false" customHeight="true" outlineLevel="0" collapsed="false">
      <c r="A22" s="60" t="s">
        <v>172</v>
      </c>
      <c r="B22" s="195" t="n">
        <v>1</v>
      </c>
      <c r="C22" s="195" t="n">
        <v>3</v>
      </c>
      <c r="D22" s="195" t="n">
        <v>54</v>
      </c>
      <c r="E22" s="195" t="n">
        <v>28</v>
      </c>
      <c r="F22" s="195" t="n">
        <v>26</v>
      </c>
      <c r="G22" s="195" t="n">
        <v>9</v>
      </c>
      <c r="H22" s="195" t="n">
        <v>5</v>
      </c>
      <c r="I22" s="195" t="n">
        <v>4</v>
      </c>
      <c r="J22" s="195" t="n">
        <v>2</v>
      </c>
      <c r="K22" s="195" t="n">
        <v>2</v>
      </c>
      <c r="L22" s="197" t="n">
        <v>0</v>
      </c>
      <c r="M22" s="197" t="n">
        <v>31</v>
      </c>
      <c r="N22" s="197" t="n">
        <v>31</v>
      </c>
      <c r="O22" s="197" t="n">
        <v>33</v>
      </c>
      <c r="P22" s="197" t="n">
        <v>16</v>
      </c>
      <c r="Q22" s="197" t="n">
        <v>0</v>
      </c>
      <c r="R22" s="197" t="n">
        <v>0</v>
      </c>
      <c r="S22" s="197" t="n">
        <v>3</v>
      </c>
      <c r="T22" s="197" t="n">
        <v>5</v>
      </c>
      <c r="U22" s="201" t="s">
        <v>172</v>
      </c>
    </row>
    <row r="23" s="11" customFormat="true" ht="26.45" hidden="false" customHeight="true" outlineLevel="0" collapsed="false">
      <c r="A23" s="60" t="s">
        <v>173</v>
      </c>
      <c r="B23" s="195" t="n">
        <v>1</v>
      </c>
      <c r="C23" s="195" t="n">
        <v>3</v>
      </c>
      <c r="D23" s="195" t="n">
        <v>43</v>
      </c>
      <c r="E23" s="195" t="n">
        <v>22</v>
      </c>
      <c r="F23" s="195" t="n">
        <v>21</v>
      </c>
      <c r="G23" s="195" t="n">
        <v>9</v>
      </c>
      <c r="H23" s="195" t="n">
        <v>0</v>
      </c>
      <c r="I23" s="195" t="n">
        <v>9</v>
      </c>
      <c r="J23" s="195" t="n">
        <v>2</v>
      </c>
      <c r="K23" s="195" t="n">
        <v>2</v>
      </c>
      <c r="L23" s="197" t="n">
        <v>0</v>
      </c>
      <c r="M23" s="197" t="n">
        <v>10</v>
      </c>
      <c r="N23" s="197" t="n">
        <v>10</v>
      </c>
      <c r="O23" s="197" t="n">
        <v>33</v>
      </c>
      <c r="P23" s="197" t="n">
        <v>16</v>
      </c>
      <c r="Q23" s="197" t="n">
        <v>9323</v>
      </c>
      <c r="R23" s="197" t="n">
        <v>1064</v>
      </c>
      <c r="S23" s="197" t="n">
        <v>3</v>
      </c>
      <c r="T23" s="197" t="n">
        <v>3</v>
      </c>
      <c r="U23" s="201" t="s">
        <v>173</v>
      </c>
    </row>
    <row r="24" s="11" customFormat="true" ht="26.45" hidden="false" customHeight="true" outlineLevel="0" collapsed="false">
      <c r="A24" s="60" t="s">
        <v>174</v>
      </c>
      <c r="B24" s="195" t="n">
        <v>1</v>
      </c>
      <c r="C24" s="195" t="n">
        <v>22</v>
      </c>
      <c r="D24" s="195" t="n">
        <v>694</v>
      </c>
      <c r="E24" s="195" t="n">
        <v>0</v>
      </c>
      <c r="F24" s="195" t="n">
        <v>694</v>
      </c>
      <c r="G24" s="195" t="n">
        <v>40</v>
      </c>
      <c r="H24" s="195" t="n">
        <v>16</v>
      </c>
      <c r="I24" s="195" t="n">
        <v>24</v>
      </c>
      <c r="J24" s="195" t="n">
        <v>6</v>
      </c>
      <c r="K24" s="195" t="n">
        <v>4</v>
      </c>
      <c r="L24" s="197" t="n">
        <v>2</v>
      </c>
      <c r="M24" s="197" t="n">
        <v>229</v>
      </c>
      <c r="N24" s="197" t="n">
        <v>229</v>
      </c>
      <c r="O24" s="197" t="n">
        <v>231</v>
      </c>
      <c r="P24" s="197" t="n">
        <v>231</v>
      </c>
      <c r="Q24" s="197" t="n">
        <v>18088</v>
      </c>
      <c r="R24" s="197" t="n">
        <v>6694</v>
      </c>
      <c r="S24" s="197" t="n">
        <v>22</v>
      </c>
      <c r="T24" s="197" t="n">
        <v>12</v>
      </c>
      <c r="U24" s="201" t="s">
        <v>174</v>
      </c>
    </row>
    <row r="25" s="11" customFormat="true" ht="26.45" hidden="false" customHeight="true" outlineLevel="0" collapsed="false">
      <c r="A25" s="60" t="s">
        <v>175</v>
      </c>
      <c r="B25" s="195" t="n">
        <v>1</v>
      </c>
      <c r="C25" s="195" t="n">
        <v>33</v>
      </c>
      <c r="D25" s="195" t="n">
        <v>1054</v>
      </c>
      <c r="E25" s="195" t="n">
        <v>1054</v>
      </c>
      <c r="F25" s="195" t="n">
        <v>0</v>
      </c>
      <c r="G25" s="195" t="n">
        <v>56</v>
      </c>
      <c r="H25" s="195" t="n">
        <v>30</v>
      </c>
      <c r="I25" s="195" t="n">
        <v>26</v>
      </c>
      <c r="J25" s="195" t="n">
        <v>5</v>
      </c>
      <c r="K25" s="195" t="n">
        <v>4</v>
      </c>
      <c r="L25" s="197" t="n">
        <v>1</v>
      </c>
      <c r="M25" s="197" t="n">
        <v>329</v>
      </c>
      <c r="N25" s="197" t="n">
        <v>329</v>
      </c>
      <c r="O25" s="197" t="n">
        <v>408</v>
      </c>
      <c r="P25" s="197" t="n">
        <v>408</v>
      </c>
      <c r="Q25" s="197" t="n">
        <v>26234</v>
      </c>
      <c r="R25" s="197" t="n">
        <v>9299</v>
      </c>
      <c r="S25" s="197" t="n">
        <v>33</v>
      </c>
      <c r="T25" s="197" t="n">
        <v>13</v>
      </c>
      <c r="U25" s="201" t="s">
        <v>175</v>
      </c>
    </row>
    <row r="26" s="11" customFormat="true" ht="26.45" hidden="false" customHeight="true" outlineLevel="0" collapsed="false">
      <c r="A26" s="60" t="s">
        <v>176</v>
      </c>
      <c r="B26" s="195" t="n">
        <v>1</v>
      </c>
      <c r="C26" s="195" t="n">
        <v>18</v>
      </c>
      <c r="D26" s="195" t="n">
        <v>577</v>
      </c>
      <c r="E26" s="195" t="n">
        <v>0</v>
      </c>
      <c r="F26" s="195" t="n">
        <v>577</v>
      </c>
      <c r="G26" s="195" t="n">
        <v>33</v>
      </c>
      <c r="H26" s="195" t="n">
        <v>15</v>
      </c>
      <c r="I26" s="195" t="n">
        <v>18</v>
      </c>
      <c r="J26" s="195" t="n">
        <v>9</v>
      </c>
      <c r="K26" s="195" t="n">
        <v>5</v>
      </c>
      <c r="L26" s="197" t="n">
        <v>4</v>
      </c>
      <c r="M26" s="197" t="n">
        <v>184</v>
      </c>
      <c r="N26" s="197" t="n">
        <v>184</v>
      </c>
      <c r="O26" s="197" t="n">
        <v>198</v>
      </c>
      <c r="P26" s="197" t="n">
        <v>191</v>
      </c>
      <c r="Q26" s="197" t="n">
        <v>28804</v>
      </c>
      <c r="R26" s="197" t="n">
        <v>6850</v>
      </c>
      <c r="S26" s="197" t="n">
        <v>18</v>
      </c>
      <c r="T26" s="197" t="n">
        <v>11</v>
      </c>
      <c r="U26" s="201" t="s">
        <v>176</v>
      </c>
    </row>
    <row r="27" s="11" customFormat="true" ht="26.45" hidden="false" customHeight="true" outlineLevel="0" collapsed="false">
      <c r="A27" s="60" t="s">
        <v>177</v>
      </c>
      <c r="B27" s="195" t="n">
        <v>1</v>
      </c>
      <c r="C27" s="195" t="n">
        <v>6</v>
      </c>
      <c r="D27" s="195" t="n">
        <v>146</v>
      </c>
      <c r="E27" s="195" t="n">
        <v>82</v>
      </c>
      <c r="F27" s="195" t="n">
        <v>64</v>
      </c>
      <c r="G27" s="195" t="n">
        <v>13</v>
      </c>
      <c r="H27" s="195" t="n">
        <v>8</v>
      </c>
      <c r="I27" s="195" t="n">
        <v>5</v>
      </c>
      <c r="J27" s="195" t="n">
        <v>2</v>
      </c>
      <c r="K27" s="195" t="n">
        <v>1</v>
      </c>
      <c r="L27" s="195" t="n">
        <v>1</v>
      </c>
      <c r="M27" s="195" t="n">
        <v>54</v>
      </c>
      <c r="N27" s="195" t="n">
        <v>54</v>
      </c>
      <c r="O27" s="197" t="n">
        <v>47</v>
      </c>
      <c r="P27" s="195" t="n">
        <v>47</v>
      </c>
      <c r="Q27" s="195" t="n">
        <v>0</v>
      </c>
      <c r="R27" s="195" t="n">
        <v>0</v>
      </c>
      <c r="S27" s="197" t="n">
        <v>6</v>
      </c>
      <c r="T27" s="197" t="n">
        <v>9</v>
      </c>
      <c r="U27" s="201" t="s">
        <v>177</v>
      </c>
    </row>
    <row r="28" customFormat="false" ht="5.25" hidden="false" customHeight="true" outlineLevel="0" collapsed="false">
      <c r="A28" s="202"/>
      <c r="E28" s="3" t="s">
        <v>21</v>
      </c>
      <c r="O28" s="3"/>
      <c r="Q28" s="3"/>
      <c r="R28" s="3"/>
      <c r="U28" s="203"/>
    </row>
    <row r="29" customFormat="false" ht="3" hidden="false" customHeight="true" outlineLevel="0" collapsed="false">
      <c r="A29" s="165"/>
      <c r="B29" s="165"/>
      <c r="C29" s="165"/>
      <c r="D29" s="165"/>
      <c r="E29" s="94"/>
      <c r="F29" s="165"/>
      <c r="G29" s="165"/>
      <c r="H29" s="94"/>
      <c r="I29" s="165"/>
      <c r="J29" s="165"/>
      <c r="K29" s="94"/>
      <c r="L29" s="165"/>
      <c r="M29" s="94"/>
      <c r="N29" s="94"/>
      <c r="O29" s="204"/>
      <c r="P29" s="94"/>
      <c r="Q29" s="144"/>
      <c r="R29" s="144"/>
      <c r="S29" s="94"/>
      <c r="T29" s="94"/>
      <c r="U29" s="205"/>
    </row>
    <row r="30" s="11" customFormat="true" ht="13.5" hidden="false" customHeight="true" outlineLevel="0" collapsed="false">
      <c r="A30" s="168" t="s">
        <v>146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76" t="s">
        <v>50</v>
      </c>
      <c r="N30" s="10"/>
      <c r="O30" s="19"/>
      <c r="P30" s="10"/>
      <c r="Q30" s="141"/>
      <c r="R30" s="141"/>
      <c r="S30" s="10"/>
    </row>
    <row r="31" s="11" customFormat="true" ht="13.5" hidden="false" customHeight="true" outlineLevel="0" collapsed="false">
      <c r="A31" s="134" t="s">
        <v>147</v>
      </c>
      <c r="O31" s="77"/>
      <c r="Q31" s="172"/>
      <c r="R31" s="172"/>
    </row>
    <row r="32" customFormat="false" ht="12.95" hidden="false" customHeight="true" outlineLevel="0" collapsed="false">
      <c r="A32" s="168"/>
    </row>
    <row r="33" customFormat="false" ht="9.75" hidden="true" customHeight="tru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</sheetData>
  <mergeCells count="19">
    <mergeCell ref="A3:L3"/>
    <mergeCell ref="M3:U3"/>
    <mergeCell ref="A6:A10"/>
    <mergeCell ref="B6:B8"/>
    <mergeCell ref="C6:C8"/>
    <mergeCell ref="D6:F6"/>
    <mergeCell ref="G6:I6"/>
    <mergeCell ref="J6:L6"/>
    <mergeCell ref="M6:N6"/>
    <mergeCell ref="O6:P6"/>
    <mergeCell ref="U6:U7"/>
    <mergeCell ref="D7:F7"/>
    <mergeCell ref="G7:I7"/>
    <mergeCell ref="J7:L7"/>
    <mergeCell ref="M7:N7"/>
    <mergeCell ref="O7:P7"/>
    <mergeCell ref="U8:U10"/>
    <mergeCell ref="B9:B10"/>
    <mergeCell ref="C9:C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:A7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7.77"/>
    <col collapsed="false" customWidth="true" hidden="false" outlineLevel="0" max="12" min="2" style="3" width="5.21"/>
    <col collapsed="false" customWidth="true" hidden="false" outlineLevel="0" max="14" min="13" style="3" width="7.1"/>
    <col collapsed="false" customWidth="true" hidden="false" outlineLevel="0" max="15" min="15" style="80" width="7.1"/>
    <col collapsed="false" customWidth="true" hidden="false" outlineLevel="0" max="20" min="16" style="3" width="7.1"/>
    <col collapsed="false" customWidth="true" hidden="false" outlineLevel="0" max="21" min="21" style="3" width="7.77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83" t="s">
        <v>0</v>
      </c>
      <c r="O1" s="170"/>
      <c r="U1" s="140" t="s">
        <v>1</v>
      </c>
    </row>
    <row r="2" s="11" customFormat="true" ht="12.75" hidden="false" customHeight="true" outlineLevel="0" collapsed="false">
      <c r="A2" s="87"/>
      <c r="O2" s="77"/>
    </row>
    <row r="3" s="15" customFormat="true" ht="18.75" hidden="false" customHeight="false" outlineLevel="0" collapsed="false">
      <c r="A3" s="173" t="s">
        <v>17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179</v>
      </c>
      <c r="N3" s="173"/>
      <c r="O3" s="173"/>
      <c r="P3" s="173"/>
      <c r="Q3" s="173"/>
      <c r="R3" s="173"/>
      <c r="S3" s="173"/>
      <c r="T3" s="173"/>
      <c r="U3" s="173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1" customFormat="true" ht="12.75" hidden="false" customHeight="true" outlineLevel="0" collapsed="false">
      <c r="A5" s="174" t="s">
        <v>118</v>
      </c>
      <c r="B5" s="24"/>
      <c r="D5" s="24"/>
      <c r="E5" s="24"/>
      <c r="F5" s="24"/>
      <c r="G5" s="24"/>
      <c r="H5" s="24"/>
      <c r="I5" s="24"/>
      <c r="J5" s="145"/>
      <c r="K5" s="24"/>
      <c r="L5" s="96" t="s">
        <v>56</v>
      </c>
      <c r="M5" s="24" t="s">
        <v>150</v>
      </c>
      <c r="N5" s="24"/>
      <c r="O5" s="175"/>
      <c r="P5" s="24"/>
      <c r="Q5" s="24"/>
      <c r="R5" s="24"/>
      <c r="S5" s="24"/>
      <c r="T5" s="24"/>
      <c r="U5" s="145" t="s">
        <v>120</v>
      </c>
    </row>
    <row r="6" s="11" customFormat="true" ht="15" hidden="false" customHeight="true" outlineLevel="0" collapsed="false">
      <c r="A6" s="177" t="s">
        <v>180</v>
      </c>
      <c r="B6" s="27" t="s">
        <v>6</v>
      </c>
      <c r="C6" s="28" t="s">
        <v>65</v>
      </c>
      <c r="D6" s="29" t="s">
        <v>153</v>
      </c>
      <c r="E6" s="29"/>
      <c r="F6" s="29"/>
      <c r="G6" s="29" t="s">
        <v>123</v>
      </c>
      <c r="H6" s="29"/>
      <c r="I6" s="29"/>
      <c r="J6" s="28" t="s">
        <v>60</v>
      </c>
      <c r="K6" s="28"/>
      <c r="L6" s="28"/>
      <c r="M6" s="28" t="s">
        <v>154</v>
      </c>
      <c r="N6" s="28"/>
      <c r="O6" s="177" t="s">
        <v>155</v>
      </c>
      <c r="P6" s="177"/>
      <c r="Q6" s="60" t="s">
        <v>125</v>
      </c>
      <c r="R6" s="29" t="s">
        <v>126</v>
      </c>
      <c r="S6" s="27" t="s">
        <v>156</v>
      </c>
      <c r="T6" s="28" t="s">
        <v>128</v>
      </c>
      <c r="U6" s="180" t="s">
        <v>71</v>
      </c>
    </row>
    <row r="7" s="11" customFormat="true" ht="15" hidden="false" customHeight="true" outlineLevel="0" collapsed="false">
      <c r="A7" s="177"/>
      <c r="B7" s="27"/>
      <c r="C7" s="28"/>
      <c r="D7" s="36" t="s">
        <v>14</v>
      </c>
      <c r="E7" s="36"/>
      <c r="F7" s="36"/>
      <c r="G7" s="36" t="s">
        <v>131</v>
      </c>
      <c r="H7" s="36"/>
      <c r="I7" s="36"/>
      <c r="J7" s="46" t="s">
        <v>157</v>
      </c>
      <c r="K7" s="46"/>
      <c r="L7" s="46"/>
      <c r="M7" s="46" t="s">
        <v>142</v>
      </c>
      <c r="N7" s="46"/>
      <c r="O7" s="36" t="s">
        <v>158</v>
      </c>
      <c r="P7" s="36"/>
      <c r="Q7" s="206"/>
      <c r="R7" s="149"/>
      <c r="S7" s="203"/>
      <c r="T7" s="35"/>
      <c r="U7" s="180"/>
    </row>
    <row r="8" s="11" customFormat="true" ht="15" hidden="false" customHeight="true" outlineLevel="0" collapsed="false">
      <c r="A8" s="38" t="s">
        <v>181</v>
      </c>
      <c r="B8" s="207" t="s">
        <v>130</v>
      </c>
      <c r="C8" s="156" t="s">
        <v>141</v>
      </c>
      <c r="D8" s="29" t="s">
        <v>15</v>
      </c>
      <c r="E8" s="29" t="s">
        <v>23</v>
      </c>
      <c r="F8" s="29" t="s">
        <v>24</v>
      </c>
      <c r="G8" s="29" t="s">
        <v>15</v>
      </c>
      <c r="H8" s="29" t="s">
        <v>23</v>
      </c>
      <c r="I8" s="29" t="s">
        <v>24</v>
      </c>
      <c r="J8" s="39" t="s">
        <v>15</v>
      </c>
      <c r="K8" s="29" t="s">
        <v>23</v>
      </c>
      <c r="L8" s="39" t="s">
        <v>24</v>
      </c>
      <c r="M8" s="37" t="s">
        <v>159</v>
      </c>
      <c r="N8" s="29" t="s">
        <v>160</v>
      </c>
      <c r="O8" s="29" t="s">
        <v>161</v>
      </c>
      <c r="P8" s="29" t="s">
        <v>162</v>
      </c>
      <c r="Q8" s="49"/>
      <c r="R8" s="49"/>
      <c r="S8" s="34"/>
      <c r="T8" s="39"/>
      <c r="U8" s="184" t="s">
        <v>130</v>
      </c>
    </row>
    <row r="9" s="11" customFormat="true" ht="15" hidden="false" customHeight="true" outlineLevel="0" collapsed="false">
      <c r="A9" s="38"/>
      <c r="B9" s="207"/>
      <c r="C9" s="156"/>
      <c r="D9" s="154"/>
      <c r="E9" s="154"/>
      <c r="F9" s="154"/>
      <c r="G9" s="154"/>
      <c r="H9" s="154"/>
      <c r="I9" s="154"/>
      <c r="J9" s="152"/>
      <c r="K9" s="154"/>
      <c r="L9" s="154"/>
      <c r="M9" s="152"/>
      <c r="N9" s="152" t="s">
        <v>137</v>
      </c>
      <c r="O9" s="154" t="s">
        <v>163</v>
      </c>
      <c r="P9" s="49"/>
      <c r="Q9" s="49" t="s">
        <v>164</v>
      </c>
      <c r="R9" s="49" t="s">
        <v>138</v>
      </c>
      <c r="S9" s="33" t="s">
        <v>29</v>
      </c>
      <c r="T9" s="35" t="s">
        <v>139</v>
      </c>
      <c r="U9" s="184"/>
    </row>
    <row r="10" s="11" customFormat="true" ht="15" hidden="false" customHeight="true" outlineLevel="0" collapsed="false">
      <c r="A10" s="38"/>
      <c r="B10" s="207"/>
      <c r="C10" s="156"/>
      <c r="D10" s="157" t="s">
        <v>30</v>
      </c>
      <c r="E10" s="157" t="s">
        <v>31</v>
      </c>
      <c r="F10" s="157" t="s">
        <v>32</v>
      </c>
      <c r="G10" s="157" t="s">
        <v>30</v>
      </c>
      <c r="H10" s="157" t="s">
        <v>31</v>
      </c>
      <c r="I10" s="157" t="s">
        <v>32</v>
      </c>
      <c r="J10" s="156" t="s">
        <v>30</v>
      </c>
      <c r="K10" s="157" t="s">
        <v>31</v>
      </c>
      <c r="L10" s="156" t="s">
        <v>32</v>
      </c>
      <c r="M10" s="156" t="s">
        <v>142</v>
      </c>
      <c r="N10" s="156" t="s">
        <v>143</v>
      </c>
      <c r="O10" s="36" t="s">
        <v>165</v>
      </c>
      <c r="P10" s="36" t="s">
        <v>158</v>
      </c>
      <c r="Q10" s="36" t="s">
        <v>166</v>
      </c>
      <c r="R10" s="36" t="s">
        <v>145</v>
      </c>
      <c r="S10" s="45"/>
      <c r="T10" s="46" t="s">
        <v>82</v>
      </c>
      <c r="U10" s="184"/>
    </row>
    <row r="11" s="11" customFormat="true" ht="50.1" hidden="false" customHeight="true" outlineLevel="0" collapsed="false">
      <c r="A11" s="49" t="n">
        <v>1999</v>
      </c>
      <c r="B11" s="197" t="n">
        <v>3</v>
      </c>
      <c r="C11" s="195" t="n">
        <v>22</v>
      </c>
      <c r="D11" s="208" t="n">
        <f aca="false">E11+F11</f>
        <v>760</v>
      </c>
      <c r="E11" s="208" t="n">
        <v>714</v>
      </c>
      <c r="F11" s="195" t="n">
        <v>46</v>
      </c>
      <c r="G11" s="195" t="n">
        <f aca="false">SUM(H11:I11)</f>
        <v>54</v>
      </c>
      <c r="H11" s="197" t="n">
        <v>39</v>
      </c>
      <c r="I11" s="195" t="n">
        <v>15</v>
      </c>
      <c r="J11" s="195" t="n">
        <v>11</v>
      </c>
      <c r="K11" s="197" t="n">
        <f aca="false">J11-L11</f>
        <v>10</v>
      </c>
      <c r="L11" s="195" t="n">
        <v>1</v>
      </c>
      <c r="M11" s="195" t="n">
        <v>313</v>
      </c>
      <c r="N11" s="195" t="n">
        <v>312</v>
      </c>
      <c r="O11" s="195" t="n">
        <v>288</v>
      </c>
      <c r="P11" s="195" t="n">
        <v>228</v>
      </c>
      <c r="Q11" s="195" t="n">
        <v>34389</v>
      </c>
      <c r="R11" s="195" t="n">
        <v>16313</v>
      </c>
      <c r="S11" s="195" t="n">
        <v>22</v>
      </c>
      <c r="T11" s="197" t="n">
        <v>16</v>
      </c>
      <c r="U11" s="198" t="n">
        <v>1999</v>
      </c>
    </row>
    <row r="12" s="11" customFormat="true" ht="50.1" hidden="false" customHeight="true" outlineLevel="0" collapsed="false">
      <c r="A12" s="49" t="n">
        <v>2000</v>
      </c>
      <c r="B12" s="197" t="n">
        <v>3</v>
      </c>
      <c r="C12" s="195" t="n">
        <v>21</v>
      </c>
      <c r="D12" s="208" t="n">
        <f aca="false">E12+F12</f>
        <v>680</v>
      </c>
      <c r="E12" s="208" t="n">
        <v>631</v>
      </c>
      <c r="F12" s="195" t="n">
        <v>49</v>
      </c>
      <c r="G12" s="195" t="n">
        <f aca="false">SUM(H12:I12)</f>
        <v>51</v>
      </c>
      <c r="H12" s="197" t="n">
        <v>37</v>
      </c>
      <c r="I12" s="195" t="n">
        <v>14</v>
      </c>
      <c r="J12" s="195" t="n">
        <v>11</v>
      </c>
      <c r="K12" s="197" t="n">
        <f aca="false">J12-L12</f>
        <v>10</v>
      </c>
      <c r="L12" s="195" t="n">
        <v>1</v>
      </c>
      <c r="M12" s="195" t="n">
        <v>288</v>
      </c>
      <c r="N12" s="195" t="n">
        <v>288</v>
      </c>
      <c r="O12" s="195" t="n">
        <v>281</v>
      </c>
      <c r="P12" s="195" t="n">
        <v>221</v>
      </c>
      <c r="Q12" s="195" t="n">
        <v>34389</v>
      </c>
      <c r="R12" s="195" t="n">
        <v>16313</v>
      </c>
      <c r="S12" s="195" t="n">
        <v>21</v>
      </c>
      <c r="T12" s="197" t="n">
        <v>16</v>
      </c>
      <c r="U12" s="198" t="n">
        <v>2000</v>
      </c>
    </row>
    <row r="13" s="11" customFormat="true" ht="50.1" hidden="false" customHeight="true" outlineLevel="0" collapsed="false">
      <c r="A13" s="49" t="n">
        <v>2001</v>
      </c>
      <c r="B13" s="197" t="n">
        <v>3</v>
      </c>
      <c r="C13" s="195" t="n">
        <v>21</v>
      </c>
      <c r="D13" s="208" t="n">
        <v>605</v>
      </c>
      <c r="E13" s="208" t="n">
        <v>569</v>
      </c>
      <c r="F13" s="195" t="n">
        <v>36</v>
      </c>
      <c r="G13" s="195" t="n">
        <v>50</v>
      </c>
      <c r="H13" s="197" t="n">
        <v>31</v>
      </c>
      <c r="I13" s="195" t="n">
        <v>19</v>
      </c>
      <c r="J13" s="195" t="n">
        <v>11</v>
      </c>
      <c r="K13" s="197" t="n">
        <v>10</v>
      </c>
      <c r="L13" s="195" t="n">
        <v>1</v>
      </c>
      <c r="M13" s="195" t="s">
        <v>36</v>
      </c>
      <c r="N13" s="195" t="n">
        <v>204</v>
      </c>
      <c r="O13" s="195" t="n">
        <v>315</v>
      </c>
      <c r="P13" s="195" t="n">
        <v>209</v>
      </c>
      <c r="Q13" s="195" t="n">
        <v>57307</v>
      </c>
      <c r="R13" s="195" t="n">
        <v>5753</v>
      </c>
      <c r="S13" s="195" t="n">
        <v>21</v>
      </c>
      <c r="T13" s="197" t="n">
        <v>18</v>
      </c>
      <c r="U13" s="198" t="n">
        <v>2001</v>
      </c>
    </row>
    <row r="14" s="11" customFormat="true" ht="54.75" hidden="false" customHeight="true" outlineLevel="0" collapsed="false">
      <c r="A14" s="49" t="n">
        <v>2002</v>
      </c>
      <c r="B14" s="197" t="n">
        <v>3</v>
      </c>
      <c r="C14" s="195" t="n">
        <v>20</v>
      </c>
      <c r="D14" s="208" t="n">
        <v>552</v>
      </c>
      <c r="E14" s="208" t="n">
        <v>533</v>
      </c>
      <c r="F14" s="195" t="n">
        <v>19</v>
      </c>
      <c r="G14" s="195" t="n">
        <v>51</v>
      </c>
      <c r="H14" s="197" t="n">
        <v>32</v>
      </c>
      <c r="I14" s="195" t="n">
        <v>19</v>
      </c>
      <c r="J14" s="195" t="n">
        <v>11</v>
      </c>
      <c r="K14" s="197" t="n">
        <v>10</v>
      </c>
      <c r="L14" s="195" t="n">
        <v>1</v>
      </c>
      <c r="M14" s="195" t="n">
        <v>206</v>
      </c>
      <c r="N14" s="195" t="n">
        <v>206</v>
      </c>
      <c r="O14" s="195" t="n">
        <v>235</v>
      </c>
      <c r="P14" s="195" t="n">
        <v>168</v>
      </c>
      <c r="Q14" s="195" t="n">
        <v>44068</v>
      </c>
      <c r="R14" s="195" t="n">
        <v>5753</v>
      </c>
      <c r="S14" s="195" t="n">
        <v>22</v>
      </c>
      <c r="T14" s="197" t="n">
        <v>19</v>
      </c>
      <c r="U14" s="198" t="n">
        <v>2002</v>
      </c>
    </row>
    <row r="15" s="11" customFormat="true" ht="54.75" hidden="false" customHeight="true" outlineLevel="0" collapsed="false">
      <c r="A15" s="49" t="n">
        <v>2003</v>
      </c>
      <c r="B15" s="197" t="n">
        <v>2</v>
      </c>
      <c r="C15" s="195" t="n">
        <v>18</v>
      </c>
      <c r="D15" s="208" t="n">
        <v>521</v>
      </c>
      <c r="E15" s="208" t="n">
        <v>506</v>
      </c>
      <c r="F15" s="195" t="n">
        <v>15</v>
      </c>
      <c r="G15" s="195" t="n">
        <v>40</v>
      </c>
      <c r="H15" s="197" t="n">
        <v>26</v>
      </c>
      <c r="I15" s="195" t="n">
        <v>14</v>
      </c>
      <c r="J15" s="195" t="n">
        <v>9</v>
      </c>
      <c r="K15" s="197" t="n">
        <v>8</v>
      </c>
      <c r="L15" s="195" t="n">
        <v>1</v>
      </c>
      <c r="M15" s="195" t="n">
        <v>190</v>
      </c>
      <c r="N15" s="195" t="n">
        <v>189</v>
      </c>
      <c r="O15" s="195" t="n">
        <v>179</v>
      </c>
      <c r="P15" s="195" t="n">
        <v>176</v>
      </c>
      <c r="Q15" s="195" t="n">
        <v>31831</v>
      </c>
      <c r="R15" s="195" t="n">
        <v>4474</v>
      </c>
      <c r="S15" s="195" t="n">
        <v>18</v>
      </c>
      <c r="T15" s="197" t="n">
        <v>8</v>
      </c>
      <c r="U15" s="198" t="n">
        <v>2003</v>
      </c>
    </row>
    <row r="16" s="59" customFormat="true" ht="54.75" hidden="false" customHeight="true" outlineLevel="0" collapsed="false">
      <c r="A16" s="54" t="n">
        <v>2004</v>
      </c>
      <c r="B16" s="209" t="n">
        <f aca="false">SUM(B17:B18)</f>
        <v>2</v>
      </c>
      <c r="C16" s="209" t="n">
        <f aca="false">SUM(C17:C18)</f>
        <v>18</v>
      </c>
      <c r="D16" s="209" t="n">
        <f aca="false">SUM(D17:D18)</f>
        <v>510</v>
      </c>
      <c r="E16" s="209" t="n">
        <f aca="false">SUM(E17:E18)</f>
        <v>497</v>
      </c>
      <c r="F16" s="209" t="n">
        <f aca="false">SUM(F17:F18)</f>
        <v>13</v>
      </c>
      <c r="G16" s="209" t="n">
        <f aca="false">SUM(G17:G18)</f>
        <v>36</v>
      </c>
      <c r="H16" s="209" t="n">
        <f aca="false">SUM(H17:H18)</f>
        <v>23</v>
      </c>
      <c r="I16" s="209" t="n">
        <f aca="false">SUM(I17:I18)</f>
        <v>13</v>
      </c>
      <c r="J16" s="209" t="n">
        <f aca="false">SUM(J17:J18)</f>
        <v>7</v>
      </c>
      <c r="K16" s="209" t="n">
        <f aca="false">SUM(K17:K18)</f>
        <v>7</v>
      </c>
      <c r="L16" s="209" t="n">
        <f aca="false">SUM(L17:L18)</f>
        <v>0</v>
      </c>
      <c r="M16" s="209" t="n">
        <f aca="false">SUM(M17:M18)</f>
        <v>174</v>
      </c>
      <c r="N16" s="209" t="n">
        <f aca="false">SUM(N17:N18)</f>
        <v>174</v>
      </c>
      <c r="O16" s="209" t="n">
        <f aca="false">SUM(O17:O18)</f>
        <v>177</v>
      </c>
      <c r="P16" s="209" t="n">
        <f aca="false">SUM(P17:P18)</f>
        <v>171</v>
      </c>
      <c r="Q16" s="209" t="n">
        <f aca="false">SUM(Q17:Q18)</f>
        <v>20051</v>
      </c>
      <c r="R16" s="209" t="n">
        <f aca="false">SUM(R17:R18)</f>
        <v>4474</v>
      </c>
      <c r="S16" s="209" t="n">
        <f aca="false">SUM(S17:S18)</f>
        <v>18</v>
      </c>
      <c r="T16" s="209" t="n">
        <f aca="false">SUM(T17:T18)</f>
        <v>9</v>
      </c>
      <c r="U16" s="200" t="n">
        <v>2004</v>
      </c>
    </row>
    <row r="17" s="11" customFormat="true" ht="54.75" hidden="false" customHeight="true" outlineLevel="0" collapsed="false">
      <c r="A17" s="60" t="s">
        <v>182</v>
      </c>
      <c r="B17" s="197" t="n">
        <v>1</v>
      </c>
      <c r="C17" s="197" t="n">
        <v>15</v>
      </c>
      <c r="D17" s="208" t="n">
        <v>485</v>
      </c>
      <c r="E17" s="208" t="n">
        <v>485</v>
      </c>
      <c r="F17" s="197" t="n">
        <v>0</v>
      </c>
      <c r="G17" s="208" t="n">
        <v>27</v>
      </c>
      <c r="H17" s="197" t="n">
        <v>17</v>
      </c>
      <c r="I17" s="197" t="n">
        <v>10</v>
      </c>
      <c r="J17" s="208" t="n">
        <v>4</v>
      </c>
      <c r="K17" s="197" t="n">
        <v>4</v>
      </c>
      <c r="L17" s="197" t="n">
        <v>0</v>
      </c>
      <c r="M17" s="197" t="n">
        <v>162</v>
      </c>
      <c r="N17" s="197" t="n">
        <v>162</v>
      </c>
      <c r="O17" s="197" t="n">
        <v>161</v>
      </c>
      <c r="P17" s="197" t="n">
        <v>161</v>
      </c>
      <c r="Q17" s="197" t="n">
        <v>13179</v>
      </c>
      <c r="R17" s="197" t="n">
        <v>3395</v>
      </c>
      <c r="S17" s="197" t="n">
        <v>15</v>
      </c>
      <c r="T17" s="197" t="n">
        <v>6</v>
      </c>
      <c r="U17" s="210" t="s">
        <v>183</v>
      </c>
    </row>
    <row r="18" s="11" customFormat="true" ht="54.75" hidden="false" customHeight="true" outlineLevel="0" collapsed="false">
      <c r="A18" s="60" t="s">
        <v>184</v>
      </c>
      <c r="B18" s="197" t="n">
        <v>1</v>
      </c>
      <c r="C18" s="197" t="n">
        <v>3</v>
      </c>
      <c r="D18" s="208" t="n">
        <v>25</v>
      </c>
      <c r="E18" s="208" t="n">
        <v>12</v>
      </c>
      <c r="F18" s="197" t="n">
        <v>13</v>
      </c>
      <c r="G18" s="208" t="n">
        <v>9</v>
      </c>
      <c r="H18" s="197" t="n">
        <v>6</v>
      </c>
      <c r="I18" s="197" t="n">
        <v>3</v>
      </c>
      <c r="J18" s="208" t="n">
        <v>3</v>
      </c>
      <c r="K18" s="197" t="n">
        <v>3</v>
      </c>
      <c r="L18" s="197" t="n">
        <v>0</v>
      </c>
      <c r="M18" s="197" t="n">
        <v>12</v>
      </c>
      <c r="N18" s="197" t="n">
        <v>12</v>
      </c>
      <c r="O18" s="197" t="n">
        <v>16</v>
      </c>
      <c r="P18" s="197" t="n">
        <v>10</v>
      </c>
      <c r="Q18" s="197" t="n">
        <v>6872</v>
      </c>
      <c r="R18" s="197" t="n">
        <v>1079</v>
      </c>
      <c r="S18" s="197" t="n">
        <v>3</v>
      </c>
      <c r="T18" s="197" t="n">
        <v>3</v>
      </c>
      <c r="U18" s="210" t="s">
        <v>185</v>
      </c>
    </row>
    <row r="19" customFormat="false" ht="3" hidden="false" customHeight="true" outlineLevel="0" collapsed="false">
      <c r="A19" s="211"/>
      <c r="B19" s="165"/>
      <c r="C19" s="165"/>
      <c r="D19" s="165"/>
      <c r="E19" s="94"/>
      <c r="F19" s="165"/>
      <c r="G19" s="165"/>
      <c r="H19" s="94"/>
      <c r="I19" s="165"/>
      <c r="J19" s="165"/>
      <c r="K19" s="94"/>
      <c r="L19" s="212"/>
      <c r="M19" s="213"/>
      <c r="N19" s="213"/>
      <c r="O19" s="214"/>
      <c r="P19" s="213"/>
      <c r="Q19" s="94"/>
      <c r="R19" s="94"/>
      <c r="S19" s="215"/>
      <c r="T19" s="215"/>
      <c r="U19" s="24"/>
    </row>
    <row r="20" customFormat="false" ht="3" hidden="false" customHeight="true" outlineLevel="0" collapsed="false">
      <c r="E20" s="89"/>
      <c r="H20" s="89"/>
      <c r="K20" s="89"/>
      <c r="L20" s="216"/>
      <c r="M20" s="217"/>
      <c r="N20" s="217"/>
      <c r="O20" s="218"/>
      <c r="P20" s="217"/>
      <c r="Q20" s="89"/>
      <c r="R20" s="89"/>
      <c r="S20" s="219"/>
      <c r="T20" s="219"/>
      <c r="U20" s="11"/>
    </row>
    <row r="21" s="11" customFormat="true" ht="12.95" hidden="false" customHeight="true" outlineLevel="0" collapsed="false">
      <c r="A21" s="168" t="s">
        <v>146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76" t="s">
        <v>50</v>
      </c>
      <c r="N21" s="10"/>
      <c r="O21" s="19"/>
      <c r="P21" s="10"/>
      <c r="Q21" s="10"/>
      <c r="R21" s="10"/>
      <c r="S21" s="10"/>
    </row>
    <row r="22" s="11" customFormat="true" ht="12.95" hidden="false" customHeight="true" outlineLevel="0" collapsed="false">
      <c r="A22" s="134" t="s">
        <v>147</v>
      </c>
      <c r="O22" s="77"/>
    </row>
    <row r="23" customFormat="false" ht="13.5" hidden="false" customHeight="true" outlineLevel="0" collapsed="false"/>
    <row r="24" customFormat="false" ht="14.25" hidden="false" customHeight="tru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</sheetData>
  <mergeCells count="20">
    <mergeCell ref="A3:L3"/>
    <mergeCell ref="M3:U3"/>
    <mergeCell ref="A6:A7"/>
    <mergeCell ref="B6:B7"/>
    <mergeCell ref="C6:C7"/>
    <mergeCell ref="D6:F6"/>
    <mergeCell ref="G6:I6"/>
    <mergeCell ref="J6:L6"/>
    <mergeCell ref="M6:N6"/>
    <mergeCell ref="O6:P6"/>
    <mergeCell ref="U6:U7"/>
    <mergeCell ref="D7:F7"/>
    <mergeCell ref="G7:I7"/>
    <mergeCell ref="J7:L7"/>
    <mergeCell ref="M7:N7"/>
    <mergeCell ref="O7:P7"/>
    <mergeCell ref="A8:A10"/>
    <mergeCell ref="B8:B10"/>
    <mergeCell ref="C8:C10"/>
    <mergeCell ref="U8:U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11" activeCellId="0" sqref="A11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7.77"/>
    <col collapsed="false" customWidth="true" hidden="false" outlineLevel="0" max="12" min="2" style="3" width="5.21"/>
    <col collapsed="false" customWidth="true" hidden="false" outlineLevel="0" max="14" min="13" style="3" width="7.21"/>
    <col collapsed="false" customWidth="true" hidden="false" outlineLevel="0" max="15" min="15" style="80" width="7.21"/>
    <col collapsed="false" customWidth="true" hidden="false" outlineLevel="0" max="20" min="16" style="3" width="7.21"/>
    <col collapsed="false" customWidth="true" hidden="false" outlineLevel="0" max="21" min="21" style="3" width="7.77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83" t="s">
        <v>0</v>
      </c>
      <c r="O1" s="170"/>
      <c r="U1" s="140" t="s">
        <v>1</v>
      </c>
    </row>
    <row r="2" s="11" customFormat="true" ht="12.75" hidden="false" customHeight="true" outlineLevel="0" collapsed="false">
      <c r="A2" s="87"/>
      <c r="O2" s="77"/>
    </row>
    <row r="3" s="15" customFormat="true" ht="18.75" hidden="false" customHeight="true" outlineLevel="0" collapsed="false">
      <c r="A3" s="173" t="s">
        <v>18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187</v>
      </c>
      <c r="N3" s="173"/>
      <c r="O3" s="173"/>
      <c r="P3" s="173"/>
      <c r="Q3" s="173"/>
      <c r="R3" s="173"/>
      <c r="S3" s="173"/>
      <c r="T3" s="173"/>
      <c r="U3" s="173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1" customFormat="true" ht="12.75" hidden="false" customHeight="true" outlineLevel="0" collapsed="false">
      <c r="A5" s="174" t="s">
        <v>118</v>
      </c>
      <c r="B5" s="24"/>
      <c r="C5" s="24"/>
      <c r="D5" s="24"/>
      <c r="E5" s="24"/>
      <c r="F5" s="24"/>
      <c r="G5" s="24"/>
      <c r="H5" s="24"/>
      <c r="I5" s="24"/>
      <c r="J5" s="145"/>
      <c r="K5" s="24"/>
      <c r="L5" s="96" t="s">
        <v>56</v>
      </c>
      <c r="M5" s="24" t="s">
        <v>150</v>
      </c>
      <c r="N5" s="24"/>
      <c r="O5" s="175"/>
      <c r="P5" s="24"/>
      <c r="Q5" s="24"/>
      <c r="R5" s="24"/>
      <c r="S5" s="24"/>
      <c r="T5" s="24"/>
      <c r="U5" s="145" t="s">
        <v>120</v>
      </c>
    </row>
    <row r="6" s="11" customFormat="true" ht="16.5" hidden="false" customHeight="true" outlineLevel="0" collapsed="false">
      <c r="A6" s="77"/>
      <c r="B6" s="34" t="s">
        <v>6</v>
      </c>
      <c r="C6" s="28" t="s">
        <v>65</v>
      </c>
      <c r="D6" s="29" t="s">
        <v>153</v>
      </c>
      <c r="E6" s="29"/>
      <c r="F6" s="29"/>
      <c r="G6" s="29" t="s">
        <v>123</v>
      </c>
      <c r="H6" s="29"/>
      <c r="I6" s="29"/>
      <c r="J6" s="28" t="s">
        <v>60</v>
      </c>
      <c r="K6" s="28"/>
      <c r="L6" s="28"/>
      <c r="M6" s="28" t="s">
        <v>154</v>
      </c>
      <c r="N6" s="28"/>
      <c r="O6" s="177" t="s">
        <v>155</v>
      </c>
      <c r="P6" s="177"/>
      <c r="Q6" s="60" t="s">
        <v>125</v>
      </c>
      <c r="R6" s="29" t="s">
        <v>126</v>
      </c>
      <c r="S6" s="27" t="s">
        <v>156</v>
      </c>
      <c r="T6" s="28" t="s">
        <v>128</v>
      </c>
      <c r="U6" s="220"/>
    </row>
    <row r="7" s="11" customFormat="true" ht="19.5" hidden="false" customHeight="true" outlineLevel="0" collapsed="false">
      <c r="A7" s="43" t="s">
        <v>180</v>
      </c>
      <c r="B7" s="33"/>
      <c r="C7" s="35"/>
      <c r="D7" s="36" t="s">
        <v>14</v>
      </c>
      <c r="E7" s="36"/>
      <c r="F7" s="36"/>
      <c r="G7" s="36" t="s">
        <v>131</v>
      </c>
      <c r="H7" s="36"/>
      <c r="I7" s="36"/>
      <c r="J7" s="46" t="s">
        <v>157</v>
      </c>
      <c r="K7" s="46"/>
      <c r="L7" s="46"/>
      <c r="M7" s="46" t="s">
        <v>142</v>
      </c>
      <c r="N7" s="46"/>
      <c r="O7" s="36" t="s">
        <v>158</v>
      </c>
      <c r="P7" s="36"/>
      <c r="Q7" s="206"/>
      <c r="R7" s="149"/>
      <c r="S7" s="203"/>
      <c r="T7" s="35"/>
      <c r="U7" s="221" t="s">
        <v>71</v>
      </c>
    </row>
    <row r="8" s="11" customFormat="true" ht="16.5" hidden="false" customHeight="true" outlineLevel="0" collapsed="false">
      <c r="A8" s="43"/>
      <c r="B8" s="33"/>
      <c r="C8" s="42"/>
      <c r="D8" s="37" t="s">
        <v>15</v>
      </c>
      <c r="E8" s="222" t="s">
        <v>23</v>
      </c>
      <c r="F8" s="222" t="s">
        <v>24</v>
      </c>
      <c r="G8" s="222" t="s">
        <v>15</v>
      </c>
      <c r="H8" s="222" t="s">
        <v>23</v>
      </c>
      <c r="I8" s="222" t="s">
        <v>24</v>
      </c>
      <c r="J8" s="37" t="s">
        <v>15</v>
      </c>
      <c r="K8" s="222" t="s">
        <v>23</v>
      </c>
      <c r="L8" s="37" t="s">
        <v>24</v>
      </c>
      <c r="M8" s="37" t="s">
        <v>159</v>
      </c>
      <c r="N8" s="222" t="s">
        <v>160</v>
      </c>
      <c r="O8" s="29" t="s">
        <v>188</v>
      </c>
      <c r="P8" s="29" t="s">
        <v>162</v>
      </c>
      <c r="Q8" s="49"/>
      <c r="R8" s="49"/>
      <c r="S8" s="39"/>
      <c r="T8" s="29"/>
      <c r="U8" s="221"/>
    </row>
    <row r="9" s="11" customFormat="true" ht="16.5" hidden="false" customHeight="true" outlineLevel="0" collapsed="false">
      <c r="A9" s="43" t="s">
        <v>181</v>
      </c>
      <c r="B9" s="223"/>
      <c r="C9" s="224"/>
      <c r="D9" s="154"/>
      <c r="E9" s="154"/>
      <c r="F9" s="154"/>
      <c r="G9" s="154"/>
      <c r="H9" s="154"/>
      <c r="I9" s="154"/>
      <c r="J9" s="152"/>
      <c r="K9" s="154"/>
      <c r="L9" s="152"/>
      <c r="M9" s="224"/>
      <c r="N9" s="154" t="s">
        <v>137</v>
      </c>
      <c r="O9" s="154"/>
      <c r="P9" s="49"/>
      <c r="Q9" s="49" t="s">
        <v>164</v>
      </c>
      <c r="R9" s="49" t="s">
        <v>138</v>
      </c>
      <c r="S9" s="35" t="s">
        <v>29</v>
      </c>
      <c r="T9" s="49" t="s">
        <v>139</v>
      </c>
      <c r="U9" s="225" t="s">
        <v>130</v>
      </c>
    </row>
    <row r="10" s="11" customFormat="true" ht="16.5" hidden="false" customHeight="true" outlineLevel="0" collapsed="false">
      <c r="A10" s="47"/>
      <c r="B10" s="207" t="s">
        <v>130</v>
      </c>
      <c r="C10" s="156" t="s">
        <v>141</v>
      </c>
      <c r="D10" s="157" t="s">
        <v>30</v>
      </c>
      <c r="E10" s="157" t="s">
        <v>31</v>
      </c>
      <c r="F10" s="157" t="s">
        <v>32</v>
      </c>
      <c r="G10" s="157" t="s">
        <v>30</v>
      </c>
      <c r="H10" s="157" t="s">
        <v>31</v>
      </c>
      <c r="I10" s="157" t="s">
        <v>32</v>
      </c>
      <c r="J10" s="156" t="s">
        <v>30</v>
      </c>
      <c r="K10" s="157" t="s">
        <v>31</v>
      </c>
      <c r="L10" s="156" t="s">
        <v>32</v>
      </c>
      <c r="M10" s="156" t="s">
        <v>142</v>
      </c>
      <c r="N10" s="157" t="s">
        <v>143</v>
      </c>
      <c r="O10" s="36" t="s">
        <v>189</v>
      </c>
      <c r="P10" s="36" t="s">
        <v>158</v>
      </c>
      <c r="Q10" s="36" t="s">
        <v>166</v>
      </c>
      <c r="R10" s="36" t="s">
        <v>145</v>
      </c>
      <c r="S10" s="46"/>
      <c r="T10" s="36" t="s">
        <v>82</v>
      </c>
      <c r="U10" s="226"/>
    </row>
    <row r="11" s="11" customFormat="true" ht="50.25" hidden="false" customHeight="true" outlineLevel="0" collapsed="false">
      <c r="A11" s="49" t="n">
        <v>1999</v>
      </c>
      <c r="B11" s="120" t="n">
        <v>3</v>
      </c>
      <c r="C11" s="227" t="n">
        <v>71</v>
      </c>
      <c r="D11" s="228" t="n">
        <f aca="false">SUM(E11:F11)</f>
        <v>3162</v>
      </c>
      <c r="E11" s="228" t="n">
        <v>1620</v>
      </c>
      <c r="F11" s="228" t="n">
        <v>1542</v>
      </c>
      <c r="G11" s="228" t="n">
        <f aca="false">SUM(H11:I11)</f>
        <v>171</v>
      </c>
      <c r="H11" s="228" t="n">
        <v>131</v>
      </c>
      <c r="I11" s="228" t="n">
        <v>40</v>
      </c>
      <c r="J11" s="228" t="n">
        <f aca="false">SUM(K11:L11)</f>
        <v>30</v>
      </c>
      <c r="K11" s="228" t="n">
        <v>21</v>
      </c>
      <c r="L11" s="228" t="n">
        <v>9</v>
      </c>
      <c r="M11" s="228" t="n">
        <v>1036</v>
      </c>
      <c r="N11" s="228" t="n">
        <v>966</v>
      </c>
      <c r="O11" s="228" t="n">
        <v>1099</v>
      </c>
      <c r="P11" s="228" t="n">
        <v>1062</v>
      </c>
      <c r="Q11" s="228" t="n">
        <v>72500</v>
      </c>
      <c r="R11" s="228" t="n">
        <v>21600</v>
      </c>
      <c r="S11" s="228" t="n">
        <v>72</v>
      </c>
      <c r="T11" s="229" t="n">
        <v>29</v>
      </c>
      <c r="U11" s="225" t="n">
        <v>1999</v>
      </c>
    </row>
    <row r="12" s="11" customFormat="true" ht="50.25" hidden="false" customHeight="true" outlineLevel="0" collapsed="false">
      <c r="A12" s="49" t="n">
        <v>2000</v>
      </c>
      <c r="B12" s="120" t="n">
        <v>3</v>
      </c>
      <c r="C12" s="227" t="n">
        <v>72</v>
      </c>
      <c r="D12" s="228" t="n">
        <f aca="false">SUM(E12:F12)</f>
        <v>2930</v>
      </c>
      <c r="E12" s="228" t="n">
        <v>1529</v>
      </c>
      <c r="F12" s="228" t="n">
        <v>1401</v>
      </c>
      <c r="G12" s="228" t="n">
        <f aca="false">SUM(H12:I12)</f>
        <v>157</v>
      </c>
      <c r="H12" s="228" t="n">
        <v>110</v>
      </c>
      <c r="I12" s="228" t="n">
        <v>47</v>
      </c>
      <c r="J12" s="228" t="n">
        <f aca="false">SUM(K12:L12)</f>
        <v>20</v>
      </c>
      <c r="K12" s="228" t="n">
        <v>13</v>
      </c>
      <c r="L12" s="228" t="n">
        <v>7</v>
      </c>
      <c r="M12" s="228" t="n">
        <v>1037</v>
      </c>
      <c r="N12" s="228" t="n">
        <v>982</v>
      </c>
      <c r="O12" s="228" t="n">
        <v>990</v>
      </c>
      <c r="P12" s="228" t="n">
        <v>902</v>
      </c>
      <c r="Q12" s="228" t="n">
        <v>129236</v>
      </c>
      <c r="R12" s="228" t="n">
        <v>21511</v>
      </c>
      <c r="S12" s="228" t="n">
        <v>72</v>
      </c>
      <c r="T12" s="229" t="n">
        <v>35</v>
      </c>
      <c r="U12" s="225" t="n">
        <v>2000</v>
      </c>
    </row>
    <row r="13" s="11" customFormat="true" ht="50.25" hidden="false" customHeight="true" outlineLevel="0" collapsed="false">
      <c r="A13" s="49" t="n">
        <v>2001</v>
      </c>
      <c r="B13" s="120" t="n">
        <v>3</v>
      </c>
      <c r="C13" s="227" t="n">
        <v>76</v>
      </c>
      <c r="D13" s="228" t="n">
        <v>2607</v>
      </c>
      <c r="E13" s="228" t="n">
        <v>1421</v>
      </c>
      <c r="F13" s="228" t="n">
        <v>1186</v>
      </c>
      <c r="G13" s="228" t="n">
        <v>162</v>
      </c>
      <c r="H13" s="228" t="n">
        <v>107</v>
      </c>
      <c r="I13" s="228" t="n">
        <v>55</v>
      </c>
      <c r="J13" s="228" t="n">
        <v>26</v>
      </c>
      <c r="K13" s="228" t="n">
        <v>16</v>
      </c>
      <c r="L13" s="228" t="n">
        <v>10</v>
      </c>
      <c r="M13" s="230" t="s">
        <v>36</v>
      </c>
      <c r="N13" s="228" t="n">
        <v>907</v>
      </c>
      <c r="O13" s="228" t="n">
        <v>840</v>
      </c>
      <c r="P13" s="228" t="n">
        <v>835</v>
      </c>
      <c r="Q13" s="228" t="n">
        <v>129465</v>
      </c>
      <c r="R13" s="228" t="n">
        <v>25435</v>
      </c>
      <c r="S13" s="228" t="n">
        <v>76</v>
      </c>
      <c r="T13" s="229" t="n">
        <v>31</v>
      </c>
      <c r="U13" s="225" t="n">
        <v>2001</v>
      </c>
    </row>
    <row r="14" s="11" customFormat="true" ht="50.25" hidden="false" customHeight="true" outlineLevel="0" collapsed="false">
      <c r="A14" s="49" t="n">
        <v>2002</v>
      </c>
      <c r="B14" s="120" t="n">
        <v>3</v>
      </c>
      <c r="C14" s="227" t="n">
        <v>74</v>
      </c>
      <c r="D14" s="228" t="n">
        <v>2514</v>
      </c>
      <c r="E14" s="228" t="n">
        <v>1350</v>
      </c>
      <c r="F14" s="228" t="n">
        <v>1164</v>
      </c>
      <c r="G14" s="228" t="n">
        <v>196</v>
      </c>
      <c r="H14" s="228" t="n">
        <v>120</v>
      </c>
      <c r="I14" s="228" t="n">
        <v>76</v>
      </c>
      <c r="J14" s="228" t="n">
        <v>27</v>
      </c>
      <c r="K14" s="228" t="n">
        <v>14</v>
      </c>
      <c r="L14" s="228" t="n">
        <v>13</v>
      </c>
      <c r="M14" s="228" t="n">
        <v>1652</v>
      </c>
      <c r="N14" s="228" t="n">
        <v>840</v>
      </c>
      <c r="O14" s="228" t="n">
        <v>812</v>
      </c>
      <c r="P14" s="228" t="n">
        <v>807</v>
      </c>
      <c r="Q14" s="228" t="n">
        <v>129956</v>
      </c>
      <c r="R14" s="228" t="n">
        <v>30014</v>
      </c>
      <c r="S14" s="228" t="n">
        <v>74</v>
      </c>
      <c r="T14" s="229" t="n">
        <v>57</v>
      </c>
      <c r="U14" s="225" t="n">
        <v>2002</v>
      </c>
    </row>
    <row r="15" s="11" customFormat="true" ht="50.25" hidden="false" customHeight="true" outlineLevel="0" collapsed="false">
      <c r="A15" s="49" t="n">
        <v>2003</v>
      </c>
      <c r="B15" s="120" t="n">
        <v>3</v>
      </c>
      <c r="C15" s="227" t="n">
        <v>71</v>
      </c>
      <c r="D15" s="228" t="n">
        <v>2339</v>
      </c>
      <c r="E15" s="228" t="n">
        <v>1268</v>
      </c>
      <c r="F15" s="228" t="n">
        <v>1071</v>
      </c>
      <c r="G15" s="228" t="n">
        <v>154</v>
      </c>
      <c r="H15" s="228" t="n">
        <v>93</v>
      </c>
      <c r="I15" s="228" t="n">
        <v>61</v>
      </c>
      <c r="J15" s="228" t="n">
        <v>26</v>
      </c>
      <c r="K15" s="228" t="n">
        <v>15</v>
      </c>
      <c r="L15" s="228" t="n">
        <v>11</v>
      </c>
      <c r="M15" s="228" t="n">
        <v>1619</v>
      </c>
      <c r="N15" s="228" t="n">
        <v>834</v>
      </c>
      <c r="O15" s="228" t="n">
        <v>785</v>
      </c>
      <c r="P15" s="228" t="n">
        <v>756</v>
      </c>
      <c r="Q15" s="228" t="n">
        <v>129465</v>
      </c>
      <c r="R15" s="228" t="n">
        <v>30682</v>
      </c>
      <c r="S15" s="228" t="n">
        <v>72</v>
      </c>
      <c r="T15" s="229" t="n">
        <v>38</v>
      </c>
      <c r="U15" s="225" t="n">
        <v>2003</v>
      </c>
    </row>
    <row r="16" s="59" customFormat="true" ht="50.25" hidden="false" customHeight="true" outlineLevel="0" collapsed="false">
      <c r="A16" s="54" t="n">
        <v>2004</v>
      </c>
      <c r="B16" s="231" t="n">
        <f aca="false">SUM(B17:B19)</f>
        <v>3</v>
      </c>
      <c r="C16" s="55" t="n">
        <f aca="false">SUM(C17:C19)</f>
        <v>70</v>
      </c>
      <c r="D16" s="55" t="n">
        <f aca="false">SUM(E16:F16)</f>
        <v>2238</v>
      </c>
      <c r="E16" s="55" t="n">
        <f aca="false">SUM(E17:E19)</f>
        <v>1232</v>
      </c>
      <c r="F16" s="55" t="n">
        <f aca="false">SUM(F17:F19)</f>
        <v>1006</v>
      </c>
      <c r="G16" s="55" t="n">
        <f aca="false">SUM(H16:I16)</f>
        <v>200</v>
      </c>
      <c r="H16" s="55" t="n">
        <f aca="false">SUM(H17:H19)</f>
        <v>126</v>
      </c>
      <c r="I16" s="55" t="n">
        <f aca="false">SUM(I17:I19)</f>
        <v>74</v>
      </c>
      <c r="J16" s="55" t="n">
        <f aca="false">SUM(J17:J19)</f>
        <v>23</v>
      </c>
      <c r="K16" s="55" t="n">
        <f aca="false">SUM(K17:K19)</f>
        <v>11</v>
      </c>
      <c r="L16" s="55" t="n">
        <f aca="false">SUM(L17:L19)</f>
        <v>12</v>
      </c>
      <c r="M16" s="55" t="n">
        <f aca="false">SUM(M17:M19)</f>
        <v>819</v>
      </c>
      <c r="N16" s="55" t="n">
        <f aca="false">SUM(N17:N19)</f>
        <v>785</v>
      </c>
      <c r="O16" s="55" t="n">
        <f aca="false">SUM(O17:O19)</f>
        <v>750</v>
      </c>
      <c r="P16" s="55" t="n">
        <f aca="false">SUM(P17:P19)</f>
        <v>727</v>
      </c>
      <c r="Q16" s="55" t="n">
        <f aca="false">SUM(Q17:Q19)</f>
        <v>109267.542</v>
      </c>
      <c r="R16" s="55" t="n">
        <f aca="false">SUM(R17:R19)</f>
        <v>23231.512</v>
      </c>
      <c r="S16" s="55" t="n">
        <f aca="false">SUM(S17:S19)</f>
        <v>74</v>
      </c>
      <c r="T16" s="55" t="n">
        <f aca="false">SUM(T17:T19)</f>
        <v>33</v>
      </c>
      <c r="U16" s="200" t="n">
        <v>2004</v>
      </c>
    </row>
    <row r="17" s="11" customFormat="true" ht="51" hidden="false" customHeight="true" outlineLevel="0" collapsed="false">
      <c r="A17" s="60" t="s">
        <v>190</v>
      </c>
      <c r="B17" s="228" t="n">
        <v>1</v>
      </c>
      <c r="C17" s="228" t="n">
        <v>27</v>
      </c>
      <c r="D17" s="228" t="n">
        <f aca="false">SUM(E17:F17)</f>
        <v>889</v>
      </c>
      <c r="E17" s="228" t="n">
        <v>889</v>
      </c>
      <c r="F17" s="228" t="s">
        <v>36</v>
      </c>
      <c r="G17" s="228" t="n">
        <f aca="false">SUM(H17:I17)</f>
        <v>59</v>
      </c>
      <c r="H17" s="228" t="n">
        <v>34</v>
      </c>
      <c r="I17" s="228" t="n">
        <v>25</v>
      </c>
      <c r="J17" s="228" t="n">
        <f aca="false">SUM(K17:L17)</f>
        <v>11</v>
      </c>
      <c r="K17" s="228" t="n">
        <v>5</v>
      </c>
      <c r="L17" s="228" t="n">
        <v>6</v>
      </c>
      <c r="M17" s="228" t="n">
        <v>313</v>
      </c>
      <c r="N17" s="228" t="n">
        <v>298</v>
      </c>
      <c r="O17" s="228" t="n">
        <v>309</v>
      </c>
      <c r="P17" s="228" t="n">
        <v>290</v>
      </c>
      <c r="Q17" s="228" t="n">
        <v>82421</v>
      </c>
      <c r="R17" s="228" t="n">
        <v>15297</v>
      </c>
      <c r="S17" s="228" t="n">
        <v>27</v>
      </c>
      <c r="T17" s="228" t="n">
        <v>9</v>
      </c>
      <c r="U17" s="232" t="s">
        <v>191</v>
      </c>
    </row>
    <row r="18" s="11" customFormat="true" ht="51" hidden="false" customHeight="true" outlineLevel="0" collapsed="false">
      <c r="A18" s="60" t="s">
        <v>192</v>
      </c>
      <c r="B18" s="228" t="n">
        <v>1</v>
      </c>
      <c r="C18" s="228" t="n">
        <v>28</v>
      </c>
      <c r="D18" s="228" t="n">
        <f aca="false">SUM(E18:F18)</f>
        <v>914</v>
      </c>
      <c r="E18" s="228" t="n">
        <v>0</v>
      </c>
      <c r="F18" s="228" t="n">
        <v>914</v>
      </c>
      <c r="G18" s="228" t="n">
        <f aca="false">SUM(H18:I18)</f>
        <v>107</v>
      </c>
      <c r="H18" s="228" t="n">
        <v>68</v>
      </c>
      <c r="I18" s="228" t="n">
        <v>39</v>
      </c>
      <c r="J18" s="228" t="n">
        <f aca="false">SUM(K18:L18)</f>
        <v>9</v>
      </c>
      <c r="K18" s="228" t="n">
        <v>4</v>
      </c>
      <c r="L18" s="228" t="n">
        <v>5</v>
      </c>
      <c r="M18" s="228" t="n">
        <v>341</v>
      </c>
      <c r="N18" s="228" t="n">
        <v>339</v>
      </c>
      <c r="O18" s="228" t="n">
        <v>291</v>
      </c>
      <c r="P18" s="228" t="n">
        <v>291</v>
      </c>
      <c r="Q18" s="228" t="n">
        <v>26826.57</v>
      </c>
      <c r="R18" s="228" t="n">
        <v>7925.88</v>
      </c>
      <c r="S18" s="228" t="n">
        <v>32</v>
      </c>
      <c r="T18" s="228" t="n">
        <v>17</v>
      </c>
      <c r="U18" s="232" t="s">
        <v>193</v>
      </c>
    </row>
    <row r="19" s="11" customFormat="true" ht="51" hidden="false" customHeight="true" outlineLevel="0" collapsed="false">
      <c r="A19" s="60" t="s">
        <v>194</v>
      </c>
      <c r="B19" s="228" t="n">
        <v>1</v>
      </c>
      <c r="C19" s="228" t="n">
        <v>15</v>
      </c>
      <c r="D19" s="228" t="n">
        <f aca="false">SUM(E19:F19)</f>
        <v>435</v>
      </c>
      <c r="E19" s="228" t="n">
        <v>343</v>
      </c>
      <c r="F19" s="228" t="n">
        <v>92</v>
      </c>
      <c r="G19" s="228" t="n">
        <f aca="false">SUM(H19:I19)</f>
        <v>34</v>
      </c>
      <c r="H19" s="228" t="n">
        <v>24</v>
      </c>
      <c r="I19" s="228" t="n">
        <v>10</v>
      </c>
      <c r="J19" s="228" t="n">
        <f aca="false">SUM(K19:L19)</f>
        <v>3</v>
      </c>
      <c r="K19" s="228" t="n">
        <v>2</v>
      </c>
      <c r="L19" s="228" t="n">
        <v>1</v>
      </c>
      <c r="M19" s="228" t="n">
        <v>165</v>
      </c>
      <c r="N19" s="228" t="n">
        <v>148</v>
      </c>
      <c r="O19" s="228" t="n">
        <v>150</v>
      </c>
      <c r="P19" s="228" t="n">
        <v>146</v>
      </c>
      <c r="Q19" s="228" t="n">
        <v>19.972</v>
      </c>
      <c r="R19" s="228" t="n">
        <v>8.632</v>
      </c>
      <c r="S19" s="228" t="n">
        <v>15</v>
      </c>
      <c r="T19" s="228" t="n">
        <v>7</v>
      </c>
      <c r="U19" s="233" t="s">
        <v>195</v>
      </c>
    </row>
    <row r="20" customFormat="false" ht="2.25" hidden="false" customHeight="true" outlineLevel="0" collapsed="false">
      <c r="A20" s="211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94"/>
      <c r="N20" s="94"/>
      <c r="O20" s="204"/>
      <c r="P20" s="94"/>
      <c r="Q20" s="94"/>
      <c r="R20" s="94"/>
      <c r="S20" s="94"/>
      <c r="T20" s="94"/>
      <c r="U20" s="24"/>
    </row>
    <row r="21" customFormat="false" ht="3" hidden="false" customHeight="true" outlineLevel="0" collapsed="false">
      <c r="M21" s="89"/>
      <c r="N21" s="89"/>
      <c r="O21" s="92"/>
      <c r="P21" s="89"/>
      <c r="Q21" s="89"/>
      <c r="R21" s="89"/>
      <c r="S21" s="89"/>
      <c r="T21" s="89"/>
      <c r="U21" s="11"/>
    </row>
    <row r="22" s="11" customFormat="true" ht="12.95" hidden="false" customHeight="true" outlineLevel="0" collapsed="false">
      <c r="A22" s="134" t="s">
        <v>196</v>
      </c>
      <c r="M22" s="11" t="s">
        <v>197</v>
      </c>
      <c r="O22" s="77"/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</sheetData>
  <mergeCells count="12">
    <mergeCell ref="A3:L3"/>
    <mergeCell ref="M3:U3"/>
    <mergeCell ref="D6:F6"/>
    <mergeCell ref="G6:I6"/>
    <mergeCell ref="J6:L6"/>
    <mergeCell ref="M6:N6"/>
    <mergeCell ref="O6:P6"/>
    <mergeCell ref="D7:F7"/>
    <mergeCell ref="G7:I7"/>
    <mergeCell ref="J7:L7"/>
    <mergeCell ref="M7:N7"/>
    <mergeCell ref="O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W9" activeCellId="0" sqref="W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7.77"/>
    <col collapsed="false" customWidth="true" hidden="false" outlineLevel="0" max="3" min="2" style="3" width="4.1"/>
    <col collapsed="false" customWidth="true" hidden="false" outlineLevel="0" max="4" min="4" style="234" width="4.1"/>
    <col collapsed="false" customWidth="true" hidden="false" outlineLevel="0" max="5" min="5" style="3" width="4.55"/>
    <col collapsed="false" customWidth="true" hidden="false" outlineLevel="0" max="8" min="6" style="3" width="4.66"/>
    <col collapsed="false" customWidth="true" hidden="false" outlineLevel="0" max="14" min="9" style="3" width="4.44"/>
    <col collapsed="false" customWidth="true" hidden="false" outlineLevel="0" max="16" min="15" style="3" width="7.21"/>
    <col collapsed="false" customWidth="true" hidden="false" outlineLevel="0" max="17" min="17" style="80" width="7.21"/>
    <col collapsed="false" customWidth="true" hidden="false" outlineLevel="0" max="22" min="18" style="3" width="7.21"/>
    <col collapsed="false" customWidth="true" hidden="false" outlineLevel="0" max="23" min="23" style="3" width="7.77"/>
    <col collapsed="false" customWidth="false" hidden="true" outlineLevel="0" max="257" min="24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83" t="s">
        <v>0</v>
      </c>
      <c r="D1" s="235"/>
      <c r="Q1" s="170"/>
      <c r="W1" s="140" t="s">
        <v>1</v>
      </c>
    </row>
    <row r="2" s="11" customFormat="true" ht="12.75" hidden="false" customHeight="true" outlineLevel="0" collapsed="false">
      <c r="A2" s="87"/>
      <c r="D2" s="236"/>
      <c r="Q2" s="77"/>
    </row>
    <row r="3" s="15" customFormat="true" ht="18.75" hidden="false" customHeight="false" outlineLevel="0" collapsed="false">
      <c r="A3" s="173" t="s">
        <v>19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 t="s">
        <v>199</v>
      </c>
      <c r="P3" s="173"/>
      <c r="Q3" s="173"/>
      <c r="R3" s="173"/>
      <c r="S3" s="173"/>
      <c r="T3" s="173"/>
      <c r="U3" s="173"/>
      <c r="V3" s="173"/>
      <c r="W3" s="173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1" customFormat="true" ht="12.75" hidden="false" customHeight="false" outlineLevel="0" collapsed="false">
      <c r="A5" s="174" t="s">
        <v>118</v>
      </c>
      <c r="B5" s="24"/>
      <c r="C5" s="24"/>
      <c r="D5" s="237"/>
      <c r="E5" s="24"/>
      <c r="F5" s="24"/>
      <c r="G5" s="24"/>
      <c r="H5" s="24"/>
      <c r="I5" s="24"/>
      <c r="J5" s="24"/>
      <c r="K5" s="24"/>
      <c r="L5" s="145"/>
      <c r="M5" s="24"/>
      <c r="N5" s="96" t="s">
        <v>56</v>
      </c>
      <c r="O5" s="24" t="s">
        <v>150</v>
      </c>
      <c r="P5" s="24"/>
      <c r="Q5" s="175"/>
      <c r="R5" s="24"/>
      <c r="S5" s="24"/>
      <c r="T5" s="24"/>
      <c r="U5" s="24"/>
      <c r="V5" s="24"/>
      <c r="W5" s="145" t="s">
        <v>120</v>
      </c>
    </row>
    <row r="6" s="11" customFormat="true" ht="14.25" hidden="false" customHeight="true" outlineLevel="0" collapsed="false">
      <c r="A6" s="77"/>
      <c r="B6" s="39" t="s">
        <v>6</v>
      </c>
      <c r="C6" s="39"/>
      <c r="D6" s="39"/>
      <c r="E6" s="29" t="s">
        <v>65</v>
      </c>
      <c r="F6" s="29" t="s">
        <v>153</v>
      </c>
      <c r="G6" s="29"/>
      <c r="H6" s="29"/>
      <c r="I6" s="29" t="s">
        <v>123</v>
      </c>
      <c r="J6" s="29"/>
      <c r="K6" s="29"/>
      <c r="L6" s="28" t="s">
        <v>60</v>
      </c>
      <c r="M6" s="28"/>
      <c r="N6" s="28"/>
      <c r="O6" s="28" t="s">
        <v>154</v>
      </c>
      <c r="P6" s="28"/>
      <c r="Q6" s="177" t="s">
        <v>155</v>
      </c>
      <c r="R6" s="177"/>
      <c r="S6" s="60" t="s">
        <v>125</v>
      </c>
      <c r="T6" s="29" t="s">
        <v>126</v>
      </c>
      <c r="U6" s="27" t="s">
        <v>156</v>
      </c>
      <c r="V6" s="28" t="s">
        <v>128</v>
      </c>
      <c r="W6" s="220"/>
    </row>
    <row r="7" s="11" customFormat="true" ht="14.25" hidden="false" customHeight="true" outlineLevel="0" collapsed="false">
      <c r="A7" s="43" t="s">
        <v>180</v>
      </c>
      <c r="B7" s="46" t="s">
        <v>200</v>
      </c>
      <c r="C7" s="46"/>
      <c r="D7" s="46"/>
      <c r="E7" s="49"/>
      <c r="F7" s="36" t="s">
        <v>14</v>
      </c>
      <c r="G7" s="36"/>
      <c r="H7" s="36"/>
      <c r="I7" s="36" t="s">
        <v>131</v>
      </c>
      <c r="J7" s="36"/>
      <c r="K7" s="36"/>
      <c r="L7" s="46" t="s">
        <v>157</v>
      </c>
      <c r="M7" s="46"/>
      <c r="N7" s="46"/>
      <c r="O7" s="46" t="s">
        <v>142</v>
      </c>
      <c r="P7" s="46"/>
      <c r="Q7" s="36" t="s">
        <v>158</v>
      </c>
      <c r="R7" s="36"/>
      <c r="S7" s="206"/>
      <c r="T7" s="149"/>
      <c r="U7" s="203"/>
      <c r="V7" s="35"/>
      <c r="W7" s="221" t="s">
        <v>71</v>
      </c>
    </row>
    <row r="8" s="11" customFormat="true" ht="14.25" hidden="false" customHeight="true" outlineLevel="0" collapsed="false">
      <c r="A8" s="29"/>
      <c r="B8" s="29" t="s">
        <v>15</v>
      </c>
      <c r="C8" s="29" t="s">
        <v>201</v>
      </c>
      <c r="D8" s="29" t="s">
        <v>202</v>
      </c>
      <c r="E8" s="206"/>
      <c r="F8" s="29" t="s">
        <v>15</v>
      </c>
      <c r="G8" s="29" t="s">
        <v>23</v>
      </c>
      <c r="H8" s="29" t="s">
        <v>24</v>
      </c>
      <c r="I8" s="29" t="s">
        <v>15</v>
      </c>
      <c r="J8" s="29" t="s">
        <v>23</v>
      </c>
      <c r="K8" s="29" t="s">
        <v>24</v>
      </c>
      <c r="L8" s="39" t="s">
        <v>15</v>
      </c>
      <c r="M8" s="29" t="s">
        <v>23</v>
      </c>
      <c r="N8" s="39" t="s">
        <v>24</v>
      </c>
      <c r="O8" s="37" t="s">
        <v>159</v>
      </c>
      <c r="P8" s="37" t="s">
        <v>160</v>
      </c>
      <c r="Q8" s="29" t="s">
        <v>188</v>
      </c>
      <c r="R8" s="29" t="s">
        <v>162</v>
      </c>
      <c r="S8" s="49"/>
      <c r="T8" s="49"/>
      <c r="U8" s="34"/>
      <c r="V8" s="39"/>
      <c r="W8" s="221"/>
    </row>
    <row r="9" s="11" customFormat="true" ht="14.25" hidden="false" customHeight="true" outlineLevel="0" collapsed="false">
      <c r="A9" s="29" t="s">
        <v>181</v>
      </c>
      <c r="B9" s="154"/>
      <c r="C9" s="154"/>
      <c r="D9" s="154"/>
      <c r="E9" s="238"/>
      <c r="F9" s="154"/>
      <c r="G9" s="154"/>
      <c r="H9" s="154"/>
      <c r="I9" s="154"/>
      <c r="J9" s="154"/>
      <c r="K9" s="154"/>
      <c r="L9" s="152"/>
      <c r="M9" s="154"/>
      <c r="N9" s="152"/>
      <c r="O9" s="224"/>
      <c r="P9" s="152" t="s">
        <v>137</v>
      </c>
      <c r="Q9" s="154"/>
      <c r="R9" s="49"/>
      <c r="S9" s="49" t="s">
        <v>164</v>
      </c>
      <c r="T9" s="49" t="s">
        <v>138</v>
      </c>
      <c r="U9" s="33" t="s">
        <v>29</v>
      </c>
      <c r="V9" s="35" t="s">
        <v>139</v>
      </c>
      <c r="W9" s="221" t="s">
        <v>130</v>
      </c>
    </row>
    <row r="10" s="11" customFormat="true" ht="14.25" hidden="false" customHeight="true" outlineLevel="0" collapsed="false">
      <c r="A10" s="36"/>
      <c r="B10" s="157" t="s">
        <v>30</v>
      </c>
      <c r="C10" s="157" t="s">
        <v>203</v>
      </c>
      <c r="D10" s="157" t="s">
        <v>204</v>
      </c>
      <c r="E10" s="157" t="s">
        <v>141</v>
      </c>
      <c r="F10" s="157" t="s">
        <v>30</v>
      </c>
      <c r="G10" s="157" t="s">
        <v>31</v>
      </c>
      <c r="H10" s="157" t="s">
        <v>32</v>
      </c>
      <c r="I10" s="157" t="s">
        <v>30</v>
      </c>
      <c r="J10" s="157" t="s">
        <v>31</v>
      </c>
      <c r="K10" s="157" t="s">
        <v>32</v>
      </c>
      <c r="L10" s="156" t="s">
        <v>30</v>
      </c>
      <c r="M10" s="157" t="s">
        <v>31</v>
      </c>
      <c r="N10" s="156" t="s">
        <v>32</v>
      </c>
      <c r="O10" s="156" t="s">
        <v>142</v>
      </c>
      <c r="P10" s="156" t="s">
        <v>143</v>
      </c>
      <c r="Q10" s="36" t="s">
        <v>189</v>
      </c>
      <c r="R10" s="36" t="s">
        <v>158</v>
      </c>
      <c r="S10" s="36" t="s">
        <v>166</v>
      </c>
      <c r="T10" s="36" t="s">
        <v>145</v>
      </c>
      <c r="U10" s="45"/>
      <c r="V10" s="46" t="s">
        <v>82</v>
      </c>
      <c r="W10" s="226"/>
    </row>
    <row r="11" s="11" customFormat="true" ht="49.5" hidden="false" customHeight="true" outlineLevel="0" collapsed="false">
      <c r="A11" s="49" t="n">
        <v>1999</v>
      </c>
      <c r="B11" s="227" t="n">
        <v>3</v>
      </c>
      <c r="C11" s="227" t="n">
        <v>3</v>
      </c>
      <c r="D11" s="227" t="n">
        <v>0</v>
      </c>
      <c r="E11" s="227" t="n">
        <v>48</v>
      </c>
      <c r="F11" s="227" t="n">
        <f aca="false">SUM(G11:H11)</f>
        <v>1930</v>
      </c>
      <c r="G11" s="227" t="n">
        <v>1014</v>
      </c>
      <c r="H11" s="227" t="n">
        <v>916</v>
      </c>
      <c r="I11" s="227" t="n">
        <f aca="false">SUM(J11:K11)</f>
        <v>115</v>
      </c>
      <c r="J11" s="239" t="n">
        <v>91</v>
      </c>
      <c r="K11" s="227" t="n">
        <v>24</v>
      </c>
      <c r="L11" s="227" t="n">
        <f aca="false">SUM(M11:N11)</f>
        <v>46</v>
      </c>
      <c r="M11" s="239" t="n">
        <v>34</v>
      </c>
      <c r="N11" s="227" t="n">
        <v>12</v>
      </c>
      <c r="O11" s="227" t="n">
        <v>636</v>
      </c>
      <c r="P11" s="227" t="n">
        <v>246</v>
      </c>
      <c r="Q11" s="227" t="n">
        <v>671</v>
      </c>
      <c r="R11" s="227" t="n">
        <v>632</v>
      </c>
      <c r="S11" s="240" t="n">
        <v>305100</v>
      </c>
      <c r="T11" s="240" t="n">
        <v>23100</v>
      </c>
      <c r="U11" s="227" t="n">
        <v>48</v>
      </c>
      <c r="V11" s="228" t="n">
        <v>67</v>
      </c>
      <c r="W11" s="198" t="n">
        <v>1999</v>
      </c>
    </row>
    <row r="12" s="11" customFormat="true" ht="49.5" hidden="false" customHeight="true" outlineLevel="0" collapsed="false">
      <c r="A12" s="49" t="n">
        <v>2000</v>
      </c>
      <c r="B12" s="227" t="n">
        <v>3</v>
      </c>
      <c r="C12" s="227" t="n">
        <v>3</v>
      </c>
      <c r="D12" s="227" t="n">
        <v>0</v>
      </c>
      <c r="E12" s="227" t="n">
        <v>49</v>
      </c>
      <c r="F12" s="227" t="n">
        <f aca="false">SUM(G12:H12)</f>
        <v>1736</v>
      </c>
      <c r="G12" s="227" t="n">
        <v>913</v>
      </c>
      <c r="H12" s="227" t="n">
        <v>823</v>
      </c>
      <c r="I12" s="227" t="n">
        <f aca="false">SUM(J12:K12)</f>
        <v>106</v>
      </c>
      <c r="J12" s="239" t="n">
        <v>81</v>
      </c>
      <c r="K12" s="227" t="n">
        <v>25</v>
      </c>
      <c r="L12" s="227" t="n">
        <f aca="false">SUM(M12:N12)</f>
        <v>50</v>
      </c>
      <c r="M12" s="239" t="n">
        <v>35</v>
      </c>
      <c r="N12" s="227" t="n">
        <v>15</v>
      </c>
      <c r="O12" s="227" t="n">
        <v>669</v>
      </c>
      <c r="P12" s="227" t="n">
        <v>253</v>
      </c>
      <c r="Q12" s="227" t="n">
        <v>554</v>
      </c>
      <c r="R12" s="227" t="n">
        <v>632</v>
      </c>
      <c r="S12" s="240" t="n">
        <v>273766</v>
      </c>
      <c r="T12" s="240" t="n">
        <v>21054</v>
      </c>
      <c r="U12" s="227" t="n">
        <v>49</v>
      </c>
      <c r="V12" s="227" t="n">
        <v>51</v>
      </c>
      <c r="W12" s="198" t="n">
        <v>2000</v>
      </c>
    </row>
    <row r="13" s="11" customFormat="true" ht="49.5" hidden="false" customHeight="true" outlineLevel="0" collapsed="false">
      <c r="A13" s="49" t="n">
        <v>2001</v>
      </c>
      <c r="B13" s="227" t="n">
        <v>3</v>
      </c>
      <c r="C13" s="227" t="n">
        <v>3</v>
      </c>
      <c r="D13" s="227" t="n">
        <v>0</v>
      </c>
      <c r="E13" s="227" t="n">
        <v>50</v>
      </c>
      <c r="F13" s="227" t="n">
        <v>1476</v>
      </c>
      <c r="G13" s="227" t="n">
        <v>789</v>
      </c>
      <c r="H13" s="227" t="n">
        <v>687</v>
      </c>
      <c r="I13" s="227" t="n">
        <v>110</v>
      </c>
      <c r="J13" s="239" t="n">
        <v>80</v>
      </c>
      <c r="K13" s="227" t="n">
        <v>30</v>
      </c>
      <c r="L13" s="227" t="n">
        <v>46</v>
      </c>
      <c r="M13" s="239" t="n">
        <v>32</v>
      </c>
      <c r="N13" s="227" t="n">
        <v>14</v>
      </c>
      <c r="O13" s="227" t="n">
        <v>561</v>
      </c>
      <c r="P13" s="227" t="n">
        <v>235</v>
      </c>
      <c r="Q13" s="227" t="n">
        <v>523</v>
      </c>
      <c r="R13" s="227" t="n">
        <v>516</v>
      </c>
      <c r="S13" s="240" t="n">
        <v>128666</v>
      </c>
      <c r="T13" s="240" t="n">
        <v>25985</v>
      </c>
      <c r="U13" s="227" t="n">
        <v>50</v>
      </c>
      <c r="V13" s="227" t="n">
        <v>40</v>
      </c>
      <c r="W13" s="198" t="n">
        <v>2001</v>
      </c>
    </row>
    <row r="14" s="11" customFormat="true" ht="49.5" hidden="false" customHeight="true" outlineLevel="0" collapsed="false">
      <c r="A14" s="49" t="n">
        <v>2002</v>
      </c>
      <c r="B14" s="227" t="n">
        <v>3</v>
      </c>
      <c r="C14" s="227" t="n">
        <v>3</v>
      </c>
      <c r="D14" s="227" t="n">
        <v>0</v>
      </c>
      <c r="E14" s="227" t="n">
        <v>50</v>
      </c>
      <c r="F14" s="227" t="n">
        <v>1814</v>
      </c>
      <c r="G14" s="227" t="n">
        <v>1102</v>
      </c>
      <c r="H14" s="227" t="n">
        <v>712</v>
      </c>
      <c r="I14" s="227" t="n">
        <v>108</v>
      </c>
      <c r="J14" s="239" t="n">
        <v>75</v>
      </c>
      <c r="K14" s="227" t="n">
        <v>33</v>
      </c>
      <c r="L14" s="227" t="n">
        <v>46</v>
      </c>
      <c r="M14" s="239" t="n">
        <v>31</v>
      </c>
      <c r="N14" s="227" t="n">
        <v>15</v>
      </c>
      <c r="O14" s="227" t="n">
        <v>498</v>
      </c>
      <c r="P14" s="227" t="n">
        <v>191</v>
      </c>
      <c r="Q14" s="227" t="n">
        <v>518</v>
      </c>
      <c r="R14" s="227" t="n">
        <v>499</v>
      </c>
      <c r="S14" s="240" t="n">
        <v>128666</v>
      </c>
      <c r="T14" s="240" t="n">
        <v>31831</v>
      </c>
      <c r="U14" s="227" t="n">
        <v>50</v>
      </c>
      <c r="V14" s="227" t="n">
        <v>46</v>
      </c>
      <c r="W14" s="198" t="n">
        <v>2002</v>
      </c>
    </row>
    <row r="15" s="11" customFormat="true" ht="49.5" hidden="false" customHeight="true" outlineLevel="0" collapsed="false">
      <c r="A15" s="49" t="n">
        <v>2003</v>
      </c>
      <c r="B15" s="227" t="n">
        <v>3</v>
      </c>
      <c r="C15" s="227" t="n">
        <v>1</v>
      </c>
      <c r="D15" s="227" t="n">
        <v>0</v>
      </c>
      <c r="E15" s="227" t="n">
        <v>50</v>
      </c>
      <c r="F15" s="227" t="n">
        <v>1483</v>
      </c>
      <c r="G15" s="227" t="n">
        <v>797</v>
      </c>
      <c r="H15" s="227" t="n">
        <v>686</v>
      </c>
      <c r="I15" s="227" t="n">
        <v>111</v>
      </c>
      <c r="J15" s="239" t="n">
        <v>83</v>
      </c>
      <c r="K15" s="227" t="n">
        <v>28</v>
      </c>
      <c r="L15" s="227" t="n">
        <v>47</v>
      </c>
      <c r="M15" s="239" t="n">
        <v>36</v>
      </c>
      <c r="N15" s="227" t="n">
        <v>11</v>
      </c>
      <c r="O15" s="227" t="n">
        <v>462</v>
      </c>
      <c r="P15" s="227" t="n">
        <v>223</v>
      </c>
      <c r="Q15" s="227" t="n">
        <v>450</v>
      </c>
      <c r="R15" s="227" t="n">
        <v>450</v>
      </c>
      <c r="S15" s="240" t="n">
        <v>107559</v>
      </c>
      <c r="T15" s="240" t="n">
        <v>28381</v>
      </c>
      <c r="U15" s="227" t="n">
        <v>50</v>
      </c>
      <c r="V15" s="227" t="n">
        <v>22</v>
      </c>
      <c r="W15" s="198" t="n">
        <v>2003</v>
      </c>
    </row>
    <row r="16" s="59" customFormat="true" ht="49.5" hidden="false" customHeight="true" outlineLevel="0" collapsed="false">
      <c r="A16" s="54" t="n">
        <v>2004</v>
      </c>
      <c r="B16" s="241" t="n">
        <f aca="false">SUM(B17:B19)</f>
        <v>3</v>
      </c>
      <c r="C16" s="241" t="n">
        <f aca="false">SUM(C17:C19)</f>
        <v>3</v>
      </c>
      <c r="D16" s="241" t="n">
        <f aca="false">SUM(D17:D19)</f>
        <v>0</v>
      </c>
      <c r="E16" s="241" t="n">
        <f aca="false">SUM(E17:E19)</f>
        <v>50</v>
      </c>
      <c r="F16" s="241" t="n">
        <f aca="false">SUM(F17:F19)</f>
        <v>1309</v>
      </c>
      <c r="G16" s="241" t="n">
        <f aca="false">SUM(G17:G19)</f>
        <v>648</v>
      </c>
      <c r="H16" s="241" t="n">
        <f aca="false">SUM(H17:H19)</f>
        <v>661</v>
      </c>
      <c r="I16" s="241" t="n">
        <f aca="false">SUM(I17:I19)</f>
        <v>108</v>
      </c>
      <c r="J16" s="241" t="n">
        <f aca="false">SUM(J17:J19)</f>
        <v>82</v>
      </c>
      <c r="K16" s="241" t="n">
        <f aca="false">SUM(K17:K19)</f>
        <v>26</v>
      </c>
      <c r="L16" s="241" t="n">
        <f aca="false">SUM(L17:L19)</f>
        <v>48</v>
      </c>
      <c r="M16" s="241" t="n">
        <f aca="false">SUM(M17:M19)</f>
        <v>37</v>
      </c>
      <c r="N16" s="241" t="n">
        <f aca="false">SUM(N17:N19)</f>
        <v>11</v>
      </c>
      <c r="O16" s="241" t="n">
        <f aca="false">SUM(O17:O19)</f>
        <v>438</v>
      </c>
      <c r="P16" s="241" t="n">
        <f aca="false">SUM(P17:P19)</f>
        <v>259</v>
      </c>
      <c r="Q16" s="241" t="n">
        <f aca="false">SUM(Q17:Q19)</f>
        <v>466</v>
      </c>
      <c r="R16" s="241" t="n">
        <f aca="false">SUM(R17:R19)</f>
        <v>459</v>
      </c>
      <c r="S16" s="241" t="n">
        <f aca="false">SUM(S17:S19)</f>
        <v>99502</v>
      </c>
      <c r="T16" s="241" t="n">
        <f aca="false">SUM(T17:T19)</f>
        <v>30642.4</v>
      </c>
      <c r="U16" s="241" t="n">
        <f aca="false">SUM(U17:U19)</f>
        <v>837</v>
      </c>
      <c r="V16" s="241" t="n">
        <f aca="false">SUM(V17:V19)</f>
        <v>262</v>
      </c>
      <c r="W16" s="200" t="n">
        <v>2004</v>
      </c>
    </row>
    <row r="17" s="11" customFormat="true" ht="49.5" hidden="false" customHeight="true" outlineLevel="0" collapsed="false">
      <c r="A17" s="60" t="s">
        <v>205</v>
      </c>
      <c r="B17" s="227" t="n">
        <f aca="false">SUM(C17:D17)</f>
        <v>1</v>
      </c>
      <c r="C17" s="239" t="n">
        <v>1</v>
      </c>
      <c r="D17" s="227" t="n">
        <v>0</v>
      </c>
      <c r="E17" s="239" t="n">
        <v>18</v>
      </c>
      <c r="F17" s="227" t="n">
        <f aca="false">SUM(G17:H17)</f>
        <v>567</v>
      </c>
      <c r="G17" s="227" t="n">
        <v>0</v>
      </c>
      <c r="H17" s="239" t="n">
        <v>567</v>
      </c>
      <c r="I17" s="227" t="n">
        <f aca="false">SUM(J17:K17)</f>
        <v>38</v>
      </c>
      <c r="J17" s="239" t="n">
        <v>26</v>
      </c>
      <c r="K17" s="239" t="n">
        <v>12</v>
      </c>
      <c r="L17" s="227" t="n">
        <f aca="false">SUM(M17:N17)</f>
        <v>7</v>
      </c>
      <c r="M17" s="239" t="n">
        <v>4</v>
      </c>
      <c r="N17" s="239" t="n">
        <v>3</v>
      </c>
      <c r="O17" s="239" t="n">
        <v>187</v>
      </c>
      <c r="P17" s="239" t="n">
        <v>92</v>
      </c>
      <c r="Q17" s="239" t="n">
        <v>186</v>
      </c>
      <c r="R17" s="239" t="n">
        <v>186</v>
      </c>
      <c r="S17" s="242" t="n">
        <v>21649</v>
      </c>
      <c r="T17" s="242" t="n">
        <v>6283.4</v>
      </c>
      <c r="U17" s="239" t="n">
        <v>18</v>
      </c>
      <c r="V17" s="228" t="n">
        <v>17</v>
      </c>
      <c r="W17" s="233" t="s">
        <v>206</v>
      </c>
    </row>
    <row r="18" s="11" customFormat="true" ht="49.5" hidden="false" customHeight="true" outlineLevel="0" collapsed="false">
      <c r="A18" s="60" t="s">
        <v>207</v>
      </c>
      <c r="B18" s="227" t="n">
        <f aca="false">SUM(C18:D18)</f>
        <v>1</v>
      </c>
      <c r="C18" s="239" t="n">
        <v>1</v>
      </c>
      <c r="D18" s="227" t="n">
        <v>0</v>
      </c>
      <c r="E18" s="239" t="n">
        <v>12</v>
      </c>
      <c r="F18" s="227" t="n">
        <f aca="false">SUM(G18:H18)</f>
        <v>310</v>
      </c>
      <c r="G18" s="227" t="n">
        <v>274</v>
      </c>
      <c r="H18" s="239" t="n">
        <v>36</v>
      </c>
      <c r="I18" s="227" t="n">
        <f aca="false">SUM(J18:K18)</f>
        <v>28</v>
      </c>
      <c r="J18" s="239" t="n">
        <v>22</v>
      </c>
      <c r="K18" s="239" t="n">
        <v>6</v>
      </c>
      <c r="L18" s="227" t="n">
        <f aca="false">SUM(M18:N18)</f>
        <v>30</v>
      </c>
      <c r="M18" s="239" t="n">
        <v>26</v>
      </c>
      <c r="N18" s="239" t="n">
        <v>4</v>
      </c>
      <c r="O18" s="239" t="n">
        <v>113</v>
      </c>
      <c r="P18" s="239" t="n">
        <v>81</v>
      </c>
      <c r="Q18" s="239" t="n">
        <v>126</v>
      </c>
      <c r="R18" s="239" t="n">
        <v>119</v>
      </c>
      <c r="S18" s="242" t="n">
        <v>48811</v>
      </c>
      <c r="T18" s="242" t="n">
        <v>10663</v>
      </c>
      <c r="U18" s="239" t="n">
        <v>788</v>
      </c>
      <c r="V18" s="228" t="n">
        <v>236</v>
      </c>
      <c r="W18" s="233" t="s">
        <v>206</v>
      </c>
    </row>
    <row r="19" s="11" customFormat="true" ht="49.5" hidden="false" customHeight="true" outlineLevel="0" collapsed="false">
      <c r="A19" s="60" t="s">
        <v>208</v>
      </c>
      <c r="B19" s="227" t="n">
        <f aca="false">SUM(C19:D19)</f>
        <v>1</v>
      </c>
      <c r="C19" s="239" t="n">
        <v>1</v>
      </c>
      <c r="D19" s="227" t="n">
        <v>0</v>
      </c>
      <c r="E19" s="239" t="n">
        <v>20</v>
      </c>
      <c r="F19" s="227" t="n">
        <f aca="false">SUM(G19:H19)</f>
        <v>432</v>
      </c>
      <c r="G19" s="227" t="n">
        <v>374</v>
      </c>
      <c r="H19" s="239" t="n">
        <v>58</v>
      </c>
      <c r="I19" s="227" t="n">
        <f aca="false">SUM(J19:K19)</f>
        <v>42</v>
      </c>
      <c r="J19" s="239" t="n">
        <v>34</v>
      </c>
      <c r="K19" s="239" t="n">
        <v>8</v>
      </c>
      <c r="L19" s="227" t="n">
        <f aca="false">SUM(M19:N19)</f>
        <v>11</v>
      </c>
      <c r="M19" s="239" t="n">
        <v>7</v>
      </c>
      <c r="N19" s="239" t="n">
        <v>4</v>
      </c>
      <c r="O19" s="239" t="n">
        <v>138</v>
      </c>
      <c r="P19" s="239" t="n">
        <v>86</v>
      </c>
      <c r="Q19" s="239" t="n">
        <v>154</v>
      </c>
      <c r="R19" s="239" t="n">
        <v>154</v>
      </c>
      <c r="S19" s="242" t="n">
        <v>29042</v>
      </c>
      <c r="T19" s="242" t="n">
        <v>13696</v>
      </c>
      <c r="U19" s="239" t="n">
        <v>31</v>
      </c>
      <c r="V19" s="228" t="n">
        <v>9</v>
      </c>
      <c r="W19" s="233" t="s">
        <v>206</v>
      </c>
    </row>
    <row r="20" customFormat="false" ht="3" hidden="false" customHeight="true" outlineLevel="0" collapsed="false">
      <c r="A20" s="211"/>
      <c r="B20" s="165"/>
      <c r="C20" s="165"/>
      <c r="D20" s="243"/>
      <c r="E20" s="165"/>
      <c r="F20" s="165"/>
      <c r="G20" s="94"/>
      <c r="H20" s="165"/>
      <c r="I20" s="165"/>
      <c r="J20" s="94"/>
      <c r="K20" s="165"/>
      <c r="L20" s="165"/>
      <c r="M20" s="94"/>
      <c r="N20" s="165"/>
      <c r="O20" s="94"/>
      <c r="P20" s="94"/>
      <c r="Q20" s="204"/>
      <c r="R20" s="94"/>
      <c r="S20" s="94"/>
      <c r="T20" s="94"/>
      <c r="U20" s="94"/>
      <c r="V20" s="94"/>
      <c r="W20" s="205"/>
    </row>
    <row r="21" customFormat="false" ht="3" hidden="false" customHeight="true" outlineLevel="0" collapsed="false">
      <c r="G21" s="89"/>
      <c r="J21" s="89"/>
      <c r="M21" s="89"/>
      <c r="O21" s="89"/>
      <c r="P21" s="89"/>
      <c r="Q21" s="92"/>
      <c r="R21" s="89"/>
      <c r="S21" s="89"/>
      <c r="T21" s="89"/>
      <c r="U21" s="89"/>
      <c r="V21" s="89"/>
      <c r="W21" s="244"/>
    </row>
    <row r="22" s="11" customFormat="true" ht="12.95" hidden="false" customHeight="true" outlineLevel="0" collapsed="false">
      <c r="A22" s="168" t="s">
        <v>146</v>
      </c>
      <c r="B22" s="10"/>
      <c r="C22" s="10"/>
      <c r="D22" s="245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s">
        <v>197</v>
      </c>
      <c r="Q22" s="19"/>
      <c r="R22" s="10"/>
      <c r="S22" s="10"/>
      <c r="T22" s="10"/>
      <c r="U22" s="10"/>
    </row>
    <row r="23" s="11" customFormat="true" ht="12.95" hidden="false" customHeight="true" outlineLevel="0" collapsed="false">
      <c r="A23" s="134" t="s">
        <v>209</v>
      </c>
      <c r="D23" s="236"/>
      <c r="Q23" s="77"/>
    </row>
    <row r="24" customFormat="false" ht="12.95" hidden="false" customHeight="true" outlineLevel="0" collapsed="false"/>
    <row r="25" customFormat="false" ht="14.25" hidden="false" customHeight="tru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</sheetData>
  <mergeCells count="14">
    <mergeCell ref="A3:N3"/>
    <mergeCell ref="O3:W3"/>
    <mergeCell ref="B6:D6"/>
    <mergeCell ref="F6:H6"/>
    <mergeCell ref="I6:K6"/>
    <mergeCell ref="L6:N6"/>
    <mergeCell ref="O6:P6"/>
    <mergeCell ref="Q6:R6"/>
    <mergeCell ref="B7:D7"/>
    <mergeCell ref="F7:H7"/>
    <mergeCell ref="I7:K7"/>
    <mergeCell ref="L7:N7"/>
    <mergeCell ref="O7:P7"/>
    <mergeCell ref="Q7:R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T16" activeCellId="0" sqref="T16"/>
    </sheetView>
  </sheetViews>
  <sheetFormatPr defaultColWidth="8.96875" defaultRowHeight="15" zeroHeight="true" outlineLevelRow="0" outlineLevelCol="0"/>
  <cols>
    <col collapsed="false" customWidth="true" hidden="false" outlineLevel="0" max="1" min="1" style="4" width="7.77"/>
    <col collapsed="false" customWidth="true" hidden="false" outlineLevel="0" max="12" min="2" style="3" width="5.21"/>
    <col collapsed="false" customWidth="true" hidden="false" outlineLevel="0" max="14" min="13" style="3" width="7.21"/>
    <col collapsed="false" customWidth="true" hidden="false" outlineLevel="0" max="15" min="15" style="3" width="7.1"/>
    <col collapsed="false" customWidth="true" hidden="false" outlineLevel="0" max="16" min="16" style="3" width="7.21"/>
    <col collapsed="false" customWidth="true" hidden="false" outlineLevel="0" max="17" min="17" style="80" width="7.21"/>
    <col collapsed="false" customWidth="true" hidden="false" outlineLevel="0" max="18" min="18" style="3" width="6.99"/>
    <col collapsed="false" customWidth="true" hidden="false" outlineLevel="0" max="19" min="19" style="3" width="7.1"/>
    <col collapsed="false" customWidth="true" hidden="false" outlineLevel="0" max="20" min="20" style="3" width="7.21"/>
    <col collapsed="false" customWidth="true" hidden="false" outlineLevel="0" max="21" min="21" style="3" width="8.88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5" t="s">
        <v>0</v>
      </c>
      <c r="Q1" s="170"/>
      <c r="U1" s="140" t="s">
        <v>1</v>
      </c>
    </row>
    <row r="2" s="11" customFormat="true" ht="12.75" hidden="false" customHeight="true" outlineLevel="0" collapsed="false">
      <c r="A2" s="12"/>
      <c r="Q2" s="77"/>
    </row>
    <row r="3" s="15" customFormat="true" ht="18.75" hidden="false" customHeight="false" outlineLevel="0" collapsed="false">
      <c r="A3" s="13" t="s">
        <v>21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73" t="s">
        <v>211</v>
      </c>
      <c r="N3" s="173"/>
      <c r="O3" s="173"/>
      <c r="P3" s="173"/>
      <c r="Q3" s="173"/>
      <c r="R3" s="173"/>
      <c r="S3" s="173"/>
      <c r="T3" s="173"/>
      <c r="U3" s="173"/>
    </row>
    <row r="4" s="22" customFormat="true" ht="12.7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1" customFormat="true" ht="12.75" hidden="false" customHeight="false" outlineLevel="0" collapsed="false">
      <c r="A5" s="23" t="s">
        <v>212</v>
      </c>
      <c r="B5" s="24"/>
      <c r="C5" s="24"/>
      <c r="D5" s="24"/>
      <c r="E5" s="24"/>
      <c r="F5" s="24"/>
      <c r="G5" s="24"/>
      <c r="H5" s="24"/>
      <c r="I5" s="24"/>
      <c r="J5" s="145"/>
      <c r="K5" s="24"/>
      <c r="L5" s="246" t="s">
        <v>213</v>
      </c>
      <c r="M5" s="24" t="s">
        <v>150</v>
      </c>
      <c r="N5" s="24"/>
      <c r="O5" s="24"/>
      <c r="P5" s="24"/>
      <c r="Q5" s="175"/>
      <c r="R5" s="24"/>
      <c r="S5" s="24"/>
      <c r="T5" s="24"/>
      <c r="U5" s="145" t="s">
        <v>120</v>
      </c>
    </row>
    <row r="6" s="11" customFormat="true" ht="15.95" hidden="false" customHeight="true" outlineLevel="0" collapsed="false">
      <c r="A6" s="73"/>
      <c r="B6" s="28" t="s">
        <v>6</v>
      </c>
      <c r="C6" s="29" t="s">
        <v>13</v>
      </c>
      <c r="D6" s="29" t="s">
        <v>214</v>
      </c>
      <c r="E6" s="29"/>
      <c r="F6" s="29"/>
      <c r="G6" s="29" t="s">
        <v>123</v>
      </c>
      <c r="H6" s="29"/>
      <c r="I6" s="29"/>
      <c r="J6" s="28" t="s">
        <v>215</v>
      </c>
      <c r="K6" s="28"/>
      <c r="L6" s="28"/>
      <c r="M6" s="28" t="s">
        <v>154</v>
      </c>
      <c r="N6" s="28"/>
      <c r="O6" s="28"/>
      <c r="P6" s="28"/>
      <c r="Q6" s="177" t="s">
        <v>155</v>
      </c>
      <c r="R6" s="177"/>
      <c r="S6" s="60" t="s">
        <v>125</v>
      </c>
      <c r="T6" s="29" t="s">
        <v>126</v>
      </c>
      <c r="U6" s="247"/>
    </row>
    <row r="7" s="11" customFormat="true" ht="15.95" hidden="false" customHeight="true" outlineLevel="0" collapsed="false">
      <c r="B7" s="35"/>
      <c r="C7" s="49"/>
      <c r="D7" s="36" t="s">
        <v>216</v>
      </c>
      <c r="E7" s="36"/>
      <c r="F7" s="36"/>
      <c r="G7" s="36" t="s">
        <v>217</v>
      </c>
      <c r="H7" s="36"/>
      <c r="I7" s="36"/>
      <c r="J7" s="46" t="s">
        <v>218</v>
      </c>
      <c r="K7" s="46"/>
      <c r="L7" s="46"/>
      <c r="M7" s="46" t="s">
        <v>142</v>
      </c>
      <c r="N7" s="46"/>
      <c r="O7" s="46"/>
      <c r="P7" s="46"/>
      <c r="Q7" s="36" t="s">
        <v>158</v>
      </c>
      <c r="R7" s="36"/>
      <c r="S7" s="206"/>
      <c r="T7" s="49" t="s">
        <v>219</v>
      </c>
      <c r="U7" s="33" t="s">
        <v>71</v>
      </c>
    </row>
    <row r="8" s="11" customFormat="true" ht="15.95" hidden="false" customHeight="true" outlineLevel="0" collapsed="false">
      <c r="A8" s="248" t="s">
        <v>180</v>
      </c>
      <c r="B8" s="35"/>
      <c r="C8" s="206"/>
      <c r="D8" s="29" t="s">
        <v>15</v>
      </c>
      <c r="E8" s="29" t="s">
        <v>23</v>
      </c>
      <c r="F8" s="29" t="s">
        <v>24</v>
      </c>
      <c r="G8" s="29" t="s">
        <v>15</v>
      </c>
      <c r="H8" s="29" t="s">
        <v>23</v>
      </c>
      <c r="I8" s="29" t="s">
        <v>24</v>
      </c>
      <c r="J8" s="39" t="s">
        <v>15</v>
      </c>
      <c r="K8" s="29" t="s">
        <v>23</v>
      </c>
      <c r="L8" s="39" t="s">
        <v>24</v>
      </c>
      <c r="M8" s="37" t="s">
        <v>159</v>
      </c>
      <c r="N8" s="37" t="s">
        <v>160</v>
      </c>
      <c r="O8" s="37" t="s">
        <v>220</v>
      </c>
      <c r="P8" s="37" t="s">
        <v>221</v>
      </c>
      <c r="Q8" s="29" t="s">
        <v>188</v>
      </c>
      <c r="R8" s="29" t="s">
        <v>222</v>
      </c>
      <c r="S8" s="49"/>
      <c r="T8" s="49"/>
      <c r="U8" s="33" t="s">
        <v>223</v>
      </c>
    </row>
    <row r="9" s="11" customFormat="true" ht="15.95" hidden="false" customHeight="true" outlineLevel="0" collapsed="false">
      <c r="A9" s="73"/>
      <c r="B9" s="152" t="s">
        <v>224</v>
      </c>
      <c r="C9" s="238" t="s">
        <v>224</v>
      </c>
      <c r="D9" s="154"/>
      <c r="E9" s="154"/>
      <c r="F9" s="154"/>
      <c r="G9" s="154"/>
      <c r="H9" s="154"/>
      <c r="I9" s="154"/>
      <c r="J9" s="152"/>
      <c r="K9" s="154"/>
      <c r="L9" s="152"/>
      <c r="M9" s="224"/>
      <c r="N9" s="152" t="s">
        <v>137</v>
      </c>
      <c r="O9" s="224"/>
      <c r="P9" s="152" t="s">
        <v>225</v>
      </c>
      <c r="Q9" s="154"/>
      <c r="R9" s="49"/>
      <c r="S9" s="49" t="s">
        <v>164</v>
      </c>
      <c r="T9" s="49" t="s">
        <v>138</v>
      </c>
      <c r="U9" s="249"/>
    </row>
    <row r="10" s="11" customFormat="true" ht="15.95" hidden="false" customHeight="true" outlineLevel="0" collapsed="false">
      <c r="A10" s="250"/>
      <c r="B10" s="156" t="s">
        <v>226</v>
      </c>
      <c r="C10" s="157" t="s">
        <v>227</v>
      </c>
      <c r="D10" s="157" t="s">
        <v>30</v>
      </c>
      <c r="E10" s="157" t="s">
        <v>31</v>
      </c>
      <c r="F10" s="157" t="s">
        <v>32</v>
      </c>
      <c r="G10" s="157" t="s">
        <v>30</v>
      </c>
      <c r="H10" s="157" t="s">
        <v>31</v>
      </c>
      <c r="I10" s="157" t="s">
        <v>32</v>
      </c>
      <c r="J10" s="156" t="s">
        <v>30</v>
      </c>
      <c r="K10" s="157" t="s">
        <v>31</v>
      </c>
      <c r="L10" s="156" t="s">
        <v>32</v>
      </c>
      <c r="M10" s="156" t="s">
        <v>142</v>
      </c>
      <c r="N10" s="156" t="s">
        <v>143</v>
      </c>
      <c r="O10" s="156" t="s">
        <v>228</v>
      </c>
      <c r="P10" s="156" t="s">
        <v>229</v>
      </c>
      <c r="Q10" s="36" t="s">
        <v>189</v>
      </c>
      <c r="R10" s="36" t="s">
        <v>230</v>
      </c>
      <c r="S10" s="36" t="s">
        <v>166</v>
      </c>
      <c r="T10" s="36" t="s">
        <v>145</v>
      </c>
      <c r="U10" s="251"/>
    </row>
    <row r="11" s="11" customFormat="true" ht="65.1" hidden="false" customHeight="true" outlineLevel="0" collapsed="false">
      <c r="A11" s="77" t="s">
        <v>231</v>
      </c>
      <c r="B11" s="153" t="n">
        <f aca="false">SUM(B16:B16)</f>
        <v>1</v>
      </c>
      <c r="C11" s="252" t="n">
        <v>13</v>
      </c>
      <c r="D11" s="253" t="n">
        <f aca="false">SUM(E11:F11)</f>
        <v>1196</v>
      </c>
      <c r="E11" s="253" t="n">
        <v>1051</v>
      </c>
      <c r="F11" s="253" t="n">
        <v>145</v>
      </c>
      <c r="G11" s="252" t="n">
        <f aca="false">SUM(H11:I11)</f>
        <v>40</v>
      </c>
      <c r="H11" s="252" t="n">
        <v>39</v>
      </c>
      <c r="I11" s="120" t="n">
        <f aca="false">SUM(I16:I16)</f>
        <v>1</v>
      </c>
      <c r="J11" s="252" t="n">
        <f aca="false">SUM(K11:L11)</f>
        <v>16</v>
      </c>
      <c r="K11" s="252" t="n">
        <v>14</v>
      </c>
      <c r="L11" s="252" t="n">
        <v>2</v>
      </c>
      <c r="M11" s="252" t="n">
        <v>312</v>
      </c>
      <c r="N11" s="252" t="n">
        <v>14</v>
      </c>
      <c r="O11" s="252" t="n">
        <v>249</v>
      </c>
      <c r="P11" s="252" t="n">
        <v>39</v>
      </c>
      <c r="Q11" s="252" t="n">
        <v>1432</v>
      </c>
      <c r="R11" s="252" t="n">
        <v>756</v>
      </c>
      <c r="S11" s="252" t="n">
        <v>319400</v>
      </c>
      <c r="T11" s="254" t="s">
        <v>232</v>
      </c>
      <c r="U11" s="33" t="s">
        <v>231</v>
      </c>
    </row>
    <row r="12" s="11" customFormat="true" ht="65.1" hidden="false" customHeight="true" outlineLevel="0" collapsed="false">
      <c r="A12" s="77" t="n">
        <v>2000</v>
      </c>
      <c r="B12" s="153" t="n">
        <v>1</v>
      </c>
      <c r="C12" s="252" t="n">
        <v>13</v>
      </c>
      <c r="D12" s="253" t="n">
        <f aca="false">SUM(E12:F12)</f>
        <v>1251</v>
      </c>
      <c r="E12" s="253" t="n">
        <v>1129</v>
      </c>
      <c r="F12" s="253" t="n">
        <v>122</v>
      </c>
      <c r="G12" s="252" t="n">
        <f aca="false">SUM(H12:I12)</f>
        <v>39</v>
      </c>
      <c r="H12" s="252" t="n">
        <v>38</v>
      </c>
      <c r="I12" s="120" t="n">
        <f aca="false">SUM(I17:I17)</f>
        <v>1</v>
      </c>
      <c r="J12" s="252" t="n">
        <f aca="false">SUM(K12:L12)</f>
        <v>16</v>
      </c>
      <c r="K12" s="252" t="n">
        <v>14</v>
      </c>
      <c r="L12" s="252" t="n">
        <v>2</v>
      </c>
      <c r="M12" s="252" t="n">
        <v>424</v>
      </c>
      <c r="N12" s="252" t="n">
        <v>19</v>
      </c>
      <c r="O12" s="252" t="n">
        <v>362</v>
      </c>
      <c r="P12" s="252" t="n">
        <v>24</v>
      </c>
      <c r="Q12" s="252" t="n">
        <v>1296</v>
      </c>
      <c r="R12" s="252" t="n">
        <v>669</v>
      </c>
      <c r="S12" s="252" t="n">
        <v>319400</v>
      </c>
      <c r="T12" s="254" t="s">
        <v>232</v>
      </c>
      <c r="U12" s="33" t="n">
        <v>2000</v>
      </c>
    </row>
    <row r="13" s="11" customFormat="true" ht="65.1" hidden="false" customHeight="true" outlineLevel="0" collapsed="false">
      <c r="A13" s="77" t="n">
        <v>2001</v>
      </c>
      <c r="B13" s="153" t="n">
        <v>1</v>
      </c>
      <c r="C13" s="252" t="n">
        <v>17</v>
      </c>
      <c r="D13" s="253" t="n">
        <v>1067</v>
      </c>
      <c r="E13" s="253" t="n">
        <v>956</v>
      </c>
      <c r="F13" s="253" t="n">
        <v>111</v>
      </c>
      <c r="G13" s="252" t="n">
        <v>37</v>
      </c>
      <c r="H13" s="252" t="n">
        <v>37</v>
      </c>
      <c r="I13" s="120" t="s">
        <v>36</v>
      </c>
      <c r="J13" s="252" t="n">
        <v>16</v>
      </c>
      <c r="K13" s="252" t="n">
        <v>14</v>
      </c>
      <c r="L13" s="252" t="n">
        <v>2</v>
      </c>
      <c r="M13" s="252" t="n">
        <v>529</v>
      </c>
      <c r="N13" s="252" t="n">
        <v>31</v>
      </c>
      <c r="O13" s="252" t="n">
        <v>429</v>
      </c>
      <c r="P13" s="252" t="n">
        <v>20</v>
      </c>
      <c r="Q13" s="252" t="n">
        <v>2171</v>
      </c>
      <c r="R13" s="252" t="n">
        <v>589</v>
      </c>
      <c r="S13" s="252" t="n">
        <v>319.4</v>
      </c>
      <c r="T13" s="254" t="s">
        <v>233</v>
      </c>
      <c r="U13" s="33" t="n">
        <v>2001</v>
      </c>
    </row>
    <row r="14" s="11" customFormat="true" ht="65.1" hidden="false" customHeight="true" outlineLevel="0" collapsed="false">
      <c r="A14" s="77" t="n">
        <v>2002</v>
      </c>
      <c r="B14" s="153" t="n">
        <v>1</v>
      </c>
      <c r="C14" s="252" t="n">
        <v>17</v>
      </c>
      <c r="D14" s="253" t="n">
        <v>665</v>
      </c>
      <c r="E14" s="253" t="n">
        <v>608</v>
      </c>
      <c r="F14" s="253" t="n">
        <v>37</v>
      </c>
      <c r="G14" s="252" t="n">
        <v>37</v>
      </c>
      <c r="H14" s="252" t="n">
        <v>37</v>
      </c>
      <c r="I14" s="120" t="n">
        <v>0</v>
      </c>
      <c r="J14" s="252" t="n">
        <v>15</v>
      </c>
      <c r="K14" s="252" t="n">
        <v>13</v>
      </c>
      <c r="L14" s="252" t="n">
        <v>2</v>
      </c>
      <c r="M14" s="252" t="n">
        <v>467</v>
      </c>
      <c r="N14" s="252" t="n">
        <v>32</v>
      </c>
      <c r="O14" s="252" t="n">
        <v>361</v>
      </c>
      <c r="P14" s="252" t="n">
        <v>21</v>
      </c>
      <c r="Q14" s="252" t="n">
        <v>1368</v>
      </c>
      <c r="R14" s="252" t="n">
        <v>267</v>
      </c>
      <c r="S14" s="252" t="n">
        <v>319</v>
      </c>
      <c r="T14" s="255" t="s">
        <v>234</v>
      </c>
      <c r="U14" s="33" t="n">
        <v>2002</v>
      </c>
    </row>
    <row r="15" s="11" customFormat="true" ht="65.1" hidden="false" customHeight="true" outlineLevel="0" collapsed="false">
      <c r="A15" s="77" t="n">
        <v>2003</v>
      </c>
      <c r="B15" s="153" t="n">
        <v>1</v>
      </c>
      <c r="C15" s="252" t="n">
        <v>19</v>
      </c>
      <c r="D15" s="253" t="n">
        <v>714</v>
      </c>
      <c r="E15" s="253" t="n">
        <v>644</v>
      </c>
      <c r="F15" s="253" t="n">
        <v>70</v>
      </c>
      <c r="G15" s="252" t="n">
        <v>36</v>
      </c>
      <c r="H15" s="252" t="n">
        <v>35</v>
      </c>
      <c r="I15" s="120" t="n">
        <v>1</v>
      </c>
      <c r="J15" s="252" t="n">
        <v>14</v>
      </c>
      <c r="K15" s="252" t="n">
        <v>12</v>
      </c>
      <c r="L15" s="252" t="n">
        <v>2</v>
      </c>
      <c r="M15" s="252" t="n">
        <v>298</v>
      </c>
      <c r="N15" s="252" t="n">
        <v>11</v>
      </c>
      <c r="O15" s="252" t="n">
        <v>244</v>
      </c>
      <c r="P15" s="252" t="n">
        <v>10</v>
      </c>
      <c r="Q15" s="252" t="n">
        <v>1129</v>
      </c>
      <c r="R15" s="252" t="n">
        <v>365</v>
      </c>
      <c r="S15" s="252" t="n">
        <v>319410</v>
      </c>
      <c r="T15" s="255" t="s">
        <v>234</v>
      </c>
      <c r="U15" s="33" t="n">
        <v>2003</v>
      </c>
    </row>
    <row r="16" s="59" customFormat="true" ht="65.1" hidden="false" customHeight="true" outlineLevel="0" collapsed="false">
      <c r="A16" s="256" t="n">
        <v>2004</v>
      </c>
      <c r="B16" s="257" t="n">
        <v>1</v>
      </c>
      <c r="C16" s="258" t="n">
        <v>13</v>
      </c>
      <c r="D16" s="258" t="n">
        <v>899</v>
      </c>
      <c r="E16" s="258" t="n">
        <v>844</v>
      </c>
      <c r="F16" s="258" t="n">
        <v>55</v>
      </c>
      <c r="G16" s="258" t="n">
        <v>36</v>
      </c>
      <c r="H16" s="258" t="n">
        <v>35</v>
      </c>
      <c r="I16" s="258" t="n">
        <v>1</v>
      </c>
      <c r="J16" s="258" t="n">
        <v>14</v>
      </c>
      <c r="K16" s="258" t="n">
        <v>12</v>
      </c>
      <c r="L16" s="258" t="n">
        <v>2</v>
      </c>
      <c r="M16" s="258" t="n">
        <v>302</v>
      </c>
      <c r="N16" s="258" t="n">
        <v>1</v>
      </c>
      <c r="O16" s="258" t="n">
        <v>181</v>
      </c>
      <c r="P16" s="258" t="n">
        <v>6</v>
      </c>
      <c r="Q16" s="258" t="n">
        <v>1296</v>
      </c>
      <c r="R16" s="258" t="n">
        <v>533</v>
      </c>
      <c r="S16" s="259" t="n">
        <v>319410</v>
      </c>
      <c r="T16" s="260" t="s">
        <v>234</v>
      </c>
      <c r="U16" s="261" t="n">
        <v>2004</v>
      </c>
    </row>
    <row r="17" s="22" customFormat="true" ht="54" hidden="false" customHeight="true" outlineLevel="0" collapsed="false">
      <c r="A17" s="262" t="s">
        <v>235</v>
      </c>
      <c r="B17" s="263" t="n">
        <v>1</v>
      </c>
      <c r="C17" s="264" t="n">
        <v>13</v>
      </c>
      <c r="D17" s="264" t="n">
        <v>899</v>
      </c>
      <c r="E17" s="264" t="n">
        <v>844</v>
      </c>
      <c r="F17" s="264" t="n">
        <v>55</v>
      </c>
      <c r="G17" s="264" t="n">
        <v>36</v>
      </c>
      <c r="H17" s="264" t="n">
        <v>35</v>
      </c>
      <c r="I17" s="264" t="n">
        <v>1</v>
      </c>
      <c r="J17" s="264" t="n">
        <v>14</v>
      </c>
      <c r="K17" s="264" t="n">
        <v>12</v>
      </c>
      <c r="L17" s="264" t="n">
        <v>2</v>
      </c>
      <c r="M17" s="264" t="n">
        <v>302</v>
      </c>
      <c r="N17" s="264" t="n">
        <v>1</v>
      </c>
      <c r="O17" s="264" t="n">
        <v>181</v>
      </c>
      <c r="P17" s="264" t="n">
        <v>6</v>
      </c>
      <c r="Q17" s="264" t="n">
        <v>1296</v>
      </c>
      <c r="R17" s="264" t="n">
        <v>533</v>
      </c>
      <c r="S17" s="265" t="n">
        <v>319410</v>
      </c>
      <c r="T17" s="255" t="s">
        <v>234</v>
      </c>
      <c r="U17" s="266" t="s">
        <v>235</v>
      </c>
    </row>
    <row r="18" customFormat="false" ht="3" hidden="false" customHeight="true" outlineLevel="0" collapsed="false">
      <c r="A18" s="267"/>
      <c r="B18" s="268"/>
      <c r="C18" s="165"/>
      <c r="D18" s="165"/>
      <c r="E18" s="94"/>
      <c r="F18" s="165"/>
      <c r="G18" s="165"/>
      <c r="H18" s="143"/>
      <c r="I18" s="165"/>
      <c r="J18" s="165"/>
      <c r="K18" s="94"/>
      <c r="L18" s="165"/>
      <c r="M18" s="94"/>
      <c r="N18" s="94"/>
      <c r="O18" s="94"/>
      <c r="P18" s="94"/>
      <c r="Q18" s="204"/>
      <c r="R18" s="94"/>
      <c r="S18" s="94"/>
      <c r="T18" s="94"/>
      <c r="U18" s="268"/>
    </row>
    <row r="19" customFormat="false" ht="3" hidden="false" customHeight="true" outlineLevel="0" collapsed="false">
      <c r="E19" s="89"/>
      <c r="H19" s="269"/>
      <c r="K19" s="89"/>
      <c r="M19" s="89"/>
      <c r="N19" s="89"/>
      <c r="O19" s="89"/>
      <c r="P19" s="89"/>
      <c r="Q19" s="92"/>
      <c r="R19" s="89"/>
      <c r="S19" s="89"/>
      <c r="T19" s="89"/>
    </row>
    <row r="20" s="11" customFormat="true" ht="15" hidden="false" customHeight="true" outlineLevel="0" collapsed="false">
      <c r="A20" s="270" t="s">
        <v>236</v>
      </c>
      <c r="B20" s="10"/>
      <c r="C20" s="10"/>
      <c r="D20" s="10"/>
      <c r="E20" s="10"/>
      <c r="F20" s="10"/>
      <c r="G20" s="10"/>
      <c r="H20" s="168"/>
      <c r="I20" s="10"/>
      <c r="J20" s="10"/>
      <c r="K20" s="10"/>
      <c r="L20" s="10"/>
      <c r="M20" s="76" t="s">
        <v>237</v>
      </c>
      <c r="N20" s="10"/>
      <c r="O20" s="10"/>
      <c r="P20" s="10"/>
      <c r="Q20" s="19"/>
      <c r="R20" s="10"/>
      <c r="S20" s="10"/>
      <c r="T20" s="10"/>
    </row>
    <row r="21" s="11" customFormat="true" ht="15" hidden="false" customHeight="true" outlineLevel="0" collapsed="false">
      <c r="A21" s="78" t="s">
        <v>238</v>
      </c>
      <c r="H21" s="74"/>
      <c r="Q21" s="77"/>
    </row>
    <row r="22" customFormat="false" ht="9.75" hidden="false" customHeight="true" outlineLevel="0" collapsed="false">
      <c r="H22" s="271"/>
    </row>
    <row r="23" customFormat="false" ht="15" hidden="false" customHeight="false" outlineLevel="0" collapsed="false"/>
    <row r="24" customFormat="false" ht="15" hidden="false" customHeight="false" outlineLevel="0" collapsed="false"/>
  </sheetData>
  <mergeCells count="12">
    <mergeCell ref="A3:L3"/>
    <mergeCell ref="M3:U3"/>
    <mergeCell ref="D6:F6"/>
    <mergeCell ref="G6:I6"/>
    <mergeCell ref="J6:L6"/>
    <mergeCell ref="M6:P6"/>
    <mergeCell ref="Q6:R6"/>
    <mergeCell ref="D7:F7"/>
    <mergeCell ref="G7:I7"/>
    <mergeCell ref="J7:L7"/>
    <mergeCell ref="M7:P7"/>
    <mergeCell ref="Q7:R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6" activeCellId="0" sqref="A16"/>
    </sheetView>
  </sheetViews>
  <sheetFormatPr defaultColWidth="8.96875" defaultRowHeight="15.75" zeroHeight="true" outlineLevelRow="0" outlineLevelCol="0"/>
  <cols>
    <col collapsed="false" customWidth="true" hidden="false" outlineLevel="0" max="1" min="1" style="272" width="7.77"/>
    <col collapsed="false" customWidth="true" hidden="false" outlineLevel="0" max="3" min="2" style="273" width="4.77"/>
    <col collapsed="false" customWidth="true" hidden="false" outlineLevel="0" max="4" min="4" style="273" width="5.21"/>
    <col collapsed="false" customWidth="true" hidden="false" outlineLevel="0" max="13" min="5" style="273" width="4.77"/>
    <col collapsed="false" customWidth="true" hidden="false" outlineLevel="0" max="22" min="14" style="273" width="6.44"/>
    <col collapsed="false" customWidth="true" hidden="false" outlineLevel="0" max="23" min="23" style="274" width="7.77"/>
    <col collapsed="false" customWidth="false" hidden="true" outlineLevel="0" max="24" min="24" style="273" width="8.97"/>
    <col collapsed="false" customWidth="true" hidden="true" outlineLevel="0" max="25" min="25" style="273" width="0.66"/>
    <col collapsed="false" customWidth="false" hidden="true" outlineLevel="0" max="257" min="26" style="273" width="8.97"/>
    <col collapsed="false" customWidth="false" hidden="true" outlineLevel="0" max="16384" min="258" style="0" width="8.97"/>
  </cols>
  <sheetData>
    <row r="1" s="275" customFormat="true" ht="11.25" hidden="false" customHeight="true" outlineLevel="0" collapsed="false">
      <c r="A1" s="83" t="s">
        <v>0</v>
      </c>
      <c r="W1" s="140" t="s">
        <v>1</v>
      </c>
    </row>
    <row r="2" s="276" customFormat="true" ht="12.75" hidden="false" customHeight="true" outlineLevel="0" collapsed="false">
      <c r="A2" s="87"/>
      <c r="W2" s="277"/>
    </row>
    <row r="3" s="279" customFormat="true" ht="18.75" hidden="false" customHeight="false" outlineLevel="0" collapsed="false">
      <c r="A3" s="278" t="s">
        <v>239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 t="s">
        <v>240</v>
      </c>
      <c r="O3" s="278"/>
      <c r="P3" s="278"/>
      <c r="Q3" s="278"/>
      <c r="R3" s="278"/>
      <c r="S3" s="278"/>
      <c r="T3" s="278"/>
      <c r="U3" s="278"/>
      <c r="V3" s="278"/>
      <c r="W3" s="278"/>
    </row>
    <row r="4" s="283" customFormat="true" ht="12.75" hidden="false" customHeight="true" outlineLevel="0" collapsed="false">
      <c r="A4" s="280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2"/>
      <c r="O4" s="282"/>
      <c r="P4" s="282"/>
      <c r="Q4" s="282"/>
      <c r="R4" s="282"/>
      <c r="S4" s="282"/>
      <c r="T4" s="282"/>
      <c r="U4" s="282"/>
      <c r="V4" s="282"/>
      <c r="W4" s="282"/>
    </row>
    <row r="5" s="276" customFormat="true" ht="12.75" hidden="false" customHeight="false" outlineLevel="0" collapsed="false">
      <c r="A5" s="284" t="s">
        <v>118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4" t="s">
        <v>150</v>
      </c>
      <c r="O5" s="285"/>
      <c r="P5" s="285"/>
      <c r="Q5" s="285"/>
      <c r="R5" s="285"/>
      <c r="S5" s="285"/>
      <c r="T5" s="285"/>
      <c r="U5" s="285"/>
      <c r="V5" s="285"/>
      <c r="W5" s="286" t="s">
        <v>241</v>
      </c>
    </row>
    <row r="6" s="276" customFormat="true" ht="18" hidden="false" customHeight="true" outlineLevel="0" collapsed="false">
      <c r="A6" s="287"/>
      <c r="B6" s="288" t="s">
        <v>6</v>
      </c>
      <c r="C6" s="289" t="s">
        <v>65</v>
      </c>
      <c r="D6" s="290" t="s">
        <v>242</v>
      </c>
      <c r="E6" s="290"/>
      <c r="F6" s="290"/>
      <c r="G6" s="291" t="s">
        <v>123</v>
      </c>
      <c r="H6" s="291"/>
      <c r="I6" s="291"/>
      <c r="J6" s="289" t="s">
        <v>60</v>
      </c>
      <c r="K6" s="289"/>
      <c r="L6" s="289"/>
      <c r="M6" s="292" t="s">
        <v>133</v>
      </c>
      <c r="N6" s="293" t="s">
        <v>155</v>
      </c>
      <c r="O6" s="293"/>
      <c r="P6" s="289" t="s">
        <v>125</v>
      </c>
      <c r="Q6" s="290" t="s">
        <v>126</v>
      </c>
      <c r="R6" s="291" t="s">
        <v>243</v>
      </c>
      <c r="S6" s="291"/>
      <c r="T6" s="291"/>
      <c r="U6" s="291"/>
      <c r="V6" s="291"/>
      <c r="W6" s="294"/>
    </row>
    <row r="7" s="276" customFormat="true" ht="15.75" hidden="false" customHeight="true" outlineLevel="0" collapsed="false">
      <c r="A7" s="295" t="s">
        <v>244</v>
      </c>
      <c r="B7" s="296"/>
      <c r="C7" s="297"/>
      <c r="D7" s="298" t="s">
        <v>14</v>
      </c>
      <c r="E7" s="298"/>
      <c r="F7" s="298"/>
      <c r="G7" s="299" t="s">
        <v>131</v>
      </c>
      <c r="H7" s="299"/>
      <c r="I7" s="299"/>
      <c r="J7" s="300" t="s">
        <v>245</v>
      </c>
      <c r="K7" s="300"/>
      <c r="L7" s="300"/>
      <c r="M7" s="301"/>
      <c r="N7" s="302" t="s">
        <v>158</v>
      </c>
      <c r="O7" s="302"/>
      <c r="P7" s="301"/>
      <c r="Q7" s="303"/>
      <c r="R7" s="304" t="s">
        <v>15</v>
      </c>
      <c r="S7" s="305" t="s">
        <v>246</v>
      </c>
      <c r="T7" s="306" t="s">
        <v>247</v>
      </c>
      <c r="U7" s="307" t="s">
        <v>248</v>
      </c>
      <c r="V7" s="307" t="s">
        <v>249</v>
      </c>
      <c r="W7" s="308" t="s">
        <v>71</v>
      </c>
    </row>
    <row r="8" s="276" customFormat="true" ht="16.5" hidden="false" customHeight="true" outlineLevel="0" collapsed="false">
      <c r="A8" s="295"/>
      <c r="B8" s="296"/>
      <c r="C8" s="297"/>
      <c r="D8" s="290" t="s">
        <v>15</v>
      </c>
      <c r="E8" s="290" t="s">
        <v>23</v>
      </c>
      <c r="F8" s="290" t="s">
        <v>24</v>
      </c>
      <c r="G8" s="304" t="s">
        <v>15</v>
      </c>
      <c r="H8" s="290" t="s">
        <v>23</v>
      </c>
      <c r="I8" s="291" t="s">
        <v>24</v>
      </c>
      <c r="J8" s="304" t="s">
        <v>15</v>
      </c>
      <c r="K8" s="290" t="s">
        <v>23</v>
      </c>
      <c r="L8" s="290" t="s">
        <v>24</v>
      </c>
      <c r="M8" s="309"/>
      <c r="N8" s="310" t="s">
        <v>250</v>
      </c>
      <c r="O8" s="291" t="s">
        <v>162</v>
      </c>
      <c r="P8" s="297" t="s">
        <v>26</v>
      </c>
      <c r="Q8" s="303" t="s">
        <v>138</v>
      </c>
      <c r="R8" s="311"/>
      <c r="S8" s="312"/>
      <c r="T8" s="297" t="s">
        <v>251</v>
      </c>
      <c r="U8" s="303" t="s">
        <v>252</v>
      </c>
      <c r="V8" s="303" t="s">
        <v>253</v>
      </c>
      <c r="W8" s="308" t="s">
        <v>26</v>
      </c>
    </row>
    <row r="9" s="276" customFormat="true" ht="16.5" hidden="false" customHeight="true" outlineLevel="0" collapsed="false">
      <c r="A9" s="313"/>
      <c r="B9" s="302" t="s">
        <v>26</v>
      </c>
      <c r="C9" s="300" t="s">
        <v>77</v>
      </c>
      <c r="D9" s="298" t="s">
        <v>30</v>
      </c>
      <c r="E9" s="298" t="s">
        <v>31</v>
      </c>
      <c r="F9" s="298" t="s">
        <v>32</v>
      </c>
      <c r="G9" s="300" t="s">
        <v>30</v>
      </c>
      <c r="H9" s="298" t="s">
        <v>31</v>
      </c>
      <c r="I9" s="299" t="s">
        <v>32</v>
      </c>
      <c r="J9" s="300" t="s">
        <v>30</v>
      </c>
      <c r="K9" s="298" t="s">
        <v>31</v>
      </c>
      <c r="L9" s="298" t="s">
        <v>32</v>
      </c>
      <c r="M9" s="300" t="s">
        <v>142</v>
      </c>
      <c r="N9" s="46" t="s">
        <v>189</v>
      </c>
      <c r="O9" s="299" t="s">
        <v>158</v>
      </c>
      <c r="P9" s="300" t="s">
        <v>254</v>
      </c>
      <c r="Q9" s="298" t="s">
        <v>145</v>
      </c>
      <c r="R9" s="298" t="s">
        <v>30</v>
      </c>
      <c r="S9" s="299" t="s">
        <v>255</v>
      </c>
      <c r="T9" s="300" t="s">
        <v>256</v>
      </c>
      <c r="U9" s="298" t="s">
        <v>257</v>
      </c>
      <c r="V9" s="298" t="s">
        <v>258</v>
      </c>
      <c r="W9" s="314"/>
    </row>
    <row r="10" s="276" customFormat="true" ht="63.75" hidden="false" customHeight="true" outlineLevel="0" collapsed="false">
      <c r="A10" s="315" t="s">
        <v>231</v>
      </c>
      <c r="B10" s="264" t="n">
        <v>1</v>
      </c>
      <c r="C10" s="264" t="n">
        <v>14</v>
      </c>
      <c r="D10" s="264" t="n">
        <f aca="false">SUM(E10,F10)</f>
        <v>137</v>
      </c>
      <c r="E10" s="264" t="n">
        <v>80</v>
      </c>
      <c r="F10" s="264" t="n">
        <v>57</v>
      </c>
      <c r="G10" s="264" t="n">
        <v>21</v>
      </c>
      <c r="H10" s="264" t="n">
        <v>7</v>
      </c>
      <c r="I10" s="264" t="n">
        <v>14</v>
      </c>
      <c r="J10" s="264" t="n">
        <v>5</v>
      </c>
      <c r="K10" s="264" t="n">
        <v>3</v>
      </c>
      <c r="L10" s="264" t="n">
        <v>2</v>
      </c>
      <c r="M10" s="264" t="n">
        <v>28</v>
      </c>
      <c r="N10" s="264" t="n">
        <v>58</v>
      </c>
      <c r="O10" s="264" t="n">
        <v>29</v>
      </c>
      <c r="P10" s="264" t="n">
        <v>5700</v>
      </c>
      <c r="Q10" s="264" t="n">
        <v>2700</v>
      </c>
      <c r="R10" s="316" t="n">
        <f aca="false">SUM(S10,T10,U10,V10)</f>
        <v>25</v>
      </c>
      <c r="S10" s="317" t="n">
        <v>14</v>
      </c>
      <c r="T10" s="317" t="n">
        <v>11</v>
      </c>
      <c r="U10" s="317" t="n">
        <f aca="false">SUM(U11:U15)</f>
        <v>0</v>
      </c>
      <c r="V10" s="317" t="s">
        <v>259</v>
      </c>
      <c r="W10" s="318" t="s">
        <v>231</v>
      </c>
    </row>
    <row r="11" s="276" customFormat="true" ht="63.75" hidden="false" customHeight="true" outlineLevel="0" collapsed="false">
      <c r="A11" s="319" t="n">
        <v>2000</v>
      </c>
      <c r="B11" s="264" t="n">
        <v>1</v>
      </c>
      <c r="C11" s="264" t="n">
        <v>14</v>
      </c>
      <c r="D11" s="320" t="n">
        <f aca="false">SUM(E11,F11)</f>
        <v>141</v>
      </c>
      <c r="E11" s="320" t="n">
        <v>85</v>
      </c>
      <c r="F11" s="320" t="n">
        <v>56</v>
      </c>
      <c r="G11" s="320" t="n">
        <v>20</v>
      </c>
      <c r="H11" s="320" t="n">
        <v>5</v>
      </c>
      <c r="I11" s="320" t="n">
        <v>15</v>
      </c>
      <c r="J11" s="320" t="n">
        <v>5</v>
      </c>
      <c r="K11" s="320" t="n">
        <v>3</v>
      </c>
      <c r="L11" s="320" t="n">
        <v>2</v>
      </c>
      <c r="M11" s="264" t="n">
        <v>24</v>
      </c>
      <c r="N11" s="264" t="n">
        <v>29</v>
      </c>
      <c r="O11" s="264" t="n">
        <v>29</v>
      </c>
      <c r="P11" s="264" t="n">
        <v>5700</v>
      </c>
      <c r="Q11" s="264" t="n">
        <v>2700</v>
      </c>
      <c r="R11" s="316" t="n">
        <f aca="false">SUM(S11,T11,U11,V11)</f>
        <v>25</v>
      </c>
      <c r="S11" s="317" t="n">
        <v>14</v>
      </c>
      <c r="T11" s="317" t="n">
        <v>11</v>
      </c>
      <c r="U11" s="317" t="n">
        <f aca="false">SUM(U15:U16)</f>
        <v>0</v>
      </c>
      <c r="V11" s="317" t="s">
        <v>259</v>
      </c>
      <c r="W11" s="321" t="n">
        <v>2000</v>
      </c>
    </row>
    <row r="12" s="276" customFormat="true" ht="63.75" hidden="false" customHeight="true" outlineLevel="0" collapsed="false">
      <c r="A12" s="319" t="n">
        <v>2001</v>
      </c>
      <c r="B12" s="264" t="n">
        <v>1</v>
      </c>
      <c r="C12" s="264" t="n">
        <v>13</v>
      </c>
      <c r="D12" s="264" t="n">
        <v>124</v>
      </c>
      <c r="E12" s="264" t="n">
        <v>79</v>
      </c>
      <c r="F12" s="264" t="n">
        <v>45</v>
      </c>
      <c r="G12" s="264" t="n">
        <v>21</v>
      </c>
      <c r="H12" s="264" t="n">
        <v>5</v>
      </c>
      <c r="I12" s="264" t="n">
        <v>16</v>
      </c>
      <c r="J12" s="264" t="n">
        <v>5</v>
      </c>
      <c r="K12" s="264" t="n">
        <v>3</v>
      </c>
      <c r="L12" s="264" t="n">
        <v>2</v>
      </c>
      <c r="M12" s="264" t="n">
        <v>39</v>
      </c>
      <c r="N12" s="264" t="n">
        <v>36</v>
      </c>
      <c r="O12" s="264" t="n">
        <v>36</v>
      </c>
      <c r="P12" s="264" t="n">
        <v>5700</v>
      </c>
      <c r="Q12" s="264" t="n">
        <v>3109</v>
      </c>
      <c r="R12" s="316" t="n">
        <v>28</v>
      </c>
      <c r="S12" s="317" t="n">
        <v>13</v>
      </c>
      <c r="T12" s="317" t="n">
        <v>15</v>
      </c>
      <c r="U12" s="317" t="n">
        <v>0</v>
      </c>
      <c r="V12" s="317" t="n">
        <v>0</v>
      </c>
      <c r="W12" s="321" t="n">
        <v>2001</v>
      </c>
    </row>
    <row r="13" s="276" customFormat="true" ht="63.75" hidden="false" customHeight="true" outlineLevel="0" collapsed="false">
      <c r="A13" s="319" t="n">
        <v>2002</v>
      </c>
      <c r="B13" s="264" t="n">
        <v>1</v>
      </c>
      <c r="C13" s="264" t="n">
        <v>13</v>
      </c>
      <c r="D13" s="264" t="n">
        <v>124</v>
      </c>
      <c r="E13" s="264" t="n">
        <v>82</v>
      </c>
      <c r="F13" s="264" t="n">
        <v>42</v>
      </c>
      <c r="G13" s="264" t="n">
        <v>23</v>
      </c>
      <c r="H13" s="264" t="n">
        <v>7</v>
      </c>
      <c r="I13" s="264" t="n">
        <v>16</v>
      </c>
      <c r="J13" s="264" t="n">
        <v>5</v>
      </c>
      <c r="K13" s="264" t="n">
        <v>3</v>
      </c>
      <c r="L13" s="264" t="n">
        <v>2</v>
      </c>
      <c r="M13" s="264" t="n">
        <v>34</v>
      </c>
      <c r="N13" s="264" t="n">
        <v>32</v>
      </c>
      <c r="O13" s="264" t="n">
        <v>32</v>
      </c>
      <c r="P13" s="264" t="n">
        <v>5700</v>
      </c>
      <c r="Q13" s="264" t="n">
        <v>3109</v>
      </c>
      <c r="R13" s="316" t="n">
        <v>28</v>
      </c>
      <c r="S13" s="317" t="n">
        <v>13</v>
      </c>
      <c r="T13" s="317" t="n">
        <v>15</v>
      </c>
      <c r="U13" s="317" t="n">
        <v>0</v>
      </c>
      <c r="V13" s="317" t="n">
        <v>0</v>
      </c>
      <c r="W13" s="321" t="n">
        <v>2002</v>
      </c>
    </row>
    <row r="14" s="276" customFormat="true" ht="63.75" hidden="false" customHeight="true" outlineLevel="0" collapsed="false">
      <c r="A14" s="319" t="n">
        <v>2003</v>
      </c>
      <c r="B14" s="264" t="n">
        <v>1</v>
      </c>
      <c r="C14" s="264" t="n">
        <v>13</v>
      </c>
      <c r="D14" s="264" t="n">
        <v>108</v>
      </c>
      <c r="E14" s="264" t="n">
        <v>74</v>
      </c>
      <c r="F14" s="264" t="n">
        <v>34</v>
      </c>
      <c r="G14" s="264" t="n">
        <v>23</v>
      </c>
      <c r="H14" s="264" t="n">
        <v>6</v>
      </c>
      <c r="I14" s="264" t="n">
        <v>17</v>
      </c>
      <c r="J14" s="264" t="n">
        <v>5</v>
      </c>
      <c r="K14" s="264" t="n">
        <v>3</v>
      </c>
      <c r="L14" s="264" t="n">
        <v>2</v>
      </c>
      <c r="M14" s="264" t="n">
        <v>37</v>
      </c>
      <c r="N14" s="264" t="n">
        <v>27</v>
      </c>
      <c r="O14" s="264" t="n">
        <v>27</v>
      </c>
      <c r="P14" s="264" t="n">
        <v>5700</v>
      </c>
      <c r="Q14" s="264" t="n">
        <v>3109</v>
      </c>
      <c r="R14" s="316" t="n">
        <v>28</v>
      </c>
      <c r="S14" s="317" t="n">
        <v>13</v>
      </c>
      <c r="T14" s="317" t="n">
        <v>15</v>
      </c>
      <c r="U14" s="317" t="n">
        <v>0</v>
      </c>
      <c r="V14" s="317" t="n">
        <v>0</v>
      </c>
      <c r="W14" s="321" t="n">
        <v>2003</v>
      </c>
    </row>
    <row r="15" s="325" customFormat="true" ht="63.75" hidden="false" customHeight="true" outlineLevel="0" collapsed="false">
      <c r="A15" s="322" t="n">
        <v>2004</v>
      </c>
      <c r="B15" s="258" t="n">
        <v>1</v>
      </c>
      <c r="C15" s="258" t="n">
        <v>13</v>
      </c>
      <c r="D15" s="258" t="n">
        <v>108</v>
      </c>
      <c r="E15" s="258" t="n">
        <v>74</v>
      </c>
      <c r="F15" s="258" t="n">
        <v>34</v>
      </c>
      <c r="G15" s="258" t="n">
        <v>23</v>
      </c>
      <c r="H15" s="258" t="n">
        <v>6</v>
      </c>
      <c r="I15" s="258" t="n">
        <v>17</v>
      </c>
      <c r="J15" s="258" t="n">
        <v>5</v>
      </c>
      <c r="K15" s="258" t="n">
        <v>3</v>
      </c>
      <c r="L15" s="258" t="n">
        <v>2</v>
      </c>
      <c r="M15" s="258" t="n">
        <v>31</v>
      </c>
      <c r="N15" s="258" t="n">
        <v>25</v>
      </c>
      <c r="O15" s="258" t="n">
        <v>23</v>
      </c>
      <c r="P15" s="258" t="n">
        <v>5700</v>
      </c>
      <c r="Q15" s="258" t="n">
        <v>3109</v>
      </c>
      <c r="R15" s="258" t="n">
        <v>28</v>
      </c>
      <c r="S15" s="259" t="n">
        <v>13</v>
      </c>
      <c r="T15" s="259" t="n">
        <v>15</v>
      </c>
      <c r="U15" s="323" t="s">
        <v>36</v>
      </c>
      <c r="V15" s="323" t="s">
        <v>36</v>
      </c>
      <c r="W15" s="324" t="n">
        <v>2004</v>
      </c>
    </row>
    <row r="16" customFormat="false" ht="63.75" hidden="false" customHeight="true" outlineLevel="0" collapsed="false">
      <c r="A16" s="326" t="s">
        <v>260</v>
      </c>
      <c r="B16" s="264" t="n">
        <v>1</v>
      </c>
      <c r="C16" s="264" t="n">
        <v>13</v>
      </c>
      <c r="D16" s="264" t="n">
        <v>108</v>
      </c>
      <c r="E16" s="264" t="n">
        <v>74</v>
      </c>
      <c r="F16" s="264" t="n">
        <v>34</v>
      </c>
      <c r="G16" s="264" t="n">
        <v>23</v>
      </c>
      <c r="H16" s="264" t="n">
        <v>6</v>
      </c>
      <c r="I16" s="264" t="n">
        <v>17</v>
      </c>
      <c r="J16" s="264" t="n">
        <v>5</v>
      </c>
      <c r="K16" s="264" t="n">
        <v>3</v>
      </c>
      <c r="L16" s="264" t="n">
        <v>2</v>
      </c>
      <c r="M16" s="264" t="n">
        <v>31</v>
      </c>
      <c r="N16" s="264" t="n">
        <v>25</v>
      </c>
      <c r="O16" s="264" t="n">
        <v>23</v>
      </c>
      <c r="P16" s="264" t="n">
        <v>5700</v>
      </c>
      <c r="Q16" s="264" t="n">
        <v>3109</v>
      </c>
      <c r="R16" s="264" t="n">
        <v>28</v>
      </c>
      <c r="S16" s="265" t="n">
        <v>13</v>
      </c>
      <c r="T16" s="265" t="n">
        <v>15</v>
      </c>
      <c r="U16" s="317" t="s">
        <v>36</v>
      </c>
      <c r="V16" s="317" t="s">
        <v>36</v>
      </c>
      <c r="W16" s="327" t="s">
        <v>261</v>
      </c>
    </row>
    <row r="17" customFormat="false" ht="3" hidden="false" customHeight="true" outlineLevel="0" collapsed="false">
      <c r="A17" s="328"/>
      <c r="B17" s="329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30"/>
    </row>
    <row r="18" customFormat="false" ht="3" hidden="false" customHeight="true" outlineLevel="0" collapsed="false">
      <c r="A18" s="273"/>
    </row>
    <row r="19" customFormat="false" ht="15.75" hidden="false" customHeight="false" outlineLevel="0" collapsed="false">
      <c r="A19" s="78" t="s">
        <v>262</v>
      </c>
      <c r="B19" s="276"/>
      <c r="C19" s="276"/>
      <c r="D19" s="276"/>
      <c r="N19" s="76" t="s">
        <v>263</v>
      </c>
    </row>
    <row r="20" customFormat="false" ht="15.75" hidden="false" customHeight="false" outlineLevel="0" collapsed="false">
      <c r="A20" s="276"/>
      <c r="B20" s="2"/>
      <c r="C20" s="276"/>
      <c r="D20" s="276"/>
      <c r="E20" s="276"/>
      <c r="F20" s="276"/>
      <c r="G20" s="276"/>
      <c r="H20" s="276"/>
      <c r="I20" s="276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1">
    <mergeCell ref="A3:M3"/>
    <mergeCell ref="N3:W3"/>
    <mergeCell ref="D6:F6"/>
    <mergeCell ref="G6:I6"/>
    <mergeCell ref="J6:L6"/>
    <mergeCell ref="N6:O6"/>
    <mergeCell ref="R6:V6"/>
    <mergeCell ref="D7:F7"/>
    <mergeCell ref="G7:I7"/>
    <mergeCell ref="J7:L7"/>
    <mergeCell ref="N7:O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8:24:32Z</dcterms:created>
  <dc:creator>김준자</dc:creator>
  <dc:description/>
  <dc:language>en-US</dc:language>
  <cp:lastModifiedBy>user</cp:lastModifiedBy>
  <cp:lastPrinted>2005-09-08T04:40:36Z</cp:lastPrinted>
  <dcterms:modified xsi:type="dcterms:W3CDTF">2005-11-23T02:17:43Z</dcterms:modified>
  <cp:revision>0</cp:revision>
  <dc:subject/>
  <dc:title/>
</cp:coreProperties>
</file>