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W$21</definedName>
    <definedName function="false" hidden="false" localSheetId="1" name="_xlnm.Print_Area" vbProcedure="false">'2.지방세징수'!$A$1:$Z$20</definedName>
    <definedName function="false" hidden="false" localSheetId="3" name="_xlnm.Print_Area" vbProcedure="false">'4.예산결산총괄'!$A$1:$N$19</definedName>
    <definedName function="false" hidden="false" localSheetId="4" name="_xlnm.Print_Area" vbProcedure="false">'5.일반회계세입결산'!$A$1:$G$27</definedName>
    <definedName function="false" hidden="false" localSheetId="5" name="_xlnm.Print_Area" vbProcedure="false">'6.일반회계세출결산'!$A$1:$G$23</definedName>
    <definedName function="false" hidden="false" localSheetId="6" name="_xlnm.Print_Area" vbProcedure="false">'7.교육비특별회계세입결산'!$A$1:$N$22</definedName>
    <definedName function="false" hidden="false" localSheetId="7" name="_xlnm.Print_Area" vbProcedure="false">'8.교육비특별회계세출결산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55">
  <si>
    <t xml:space="preserve">⑮ 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 </t>
    </r>
    <r>
      <rPr>
        <b val="true"/>
        <sz val="14"/>
        <color rgb="FF000000"/>
        <rFont val="Noto Sans"/>
        <family val="2"/>
      </rPr>
      <t xml:space="preserve">국     세     징   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합     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Grand Total</t>
  </si>
  <si>
    <t xml:space="preserve">Total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이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6"/>
        <color rgb="FF000000"/>
        <rFont val="바탕"/>
        <family val="1"/>
        <charset val="129"/>
      </rPr>
      <t xml:space="preserve">2.  </t>
    </r>
    <r>
      <rPr>
        <b val="true"/>
        <sz val="16"/>
        <color rgb="FF000000"/>
        <rFont val="Noto Sans"/>
        <family val="2"/>
      </rPr>
      <t xml:space="preserve">지    방    세    징    수</t>
    </r>
  </si>
  <si>
    <t xml:space="preserve">2. Collection of Loc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Object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ture</t>
  </si>
  <si>
    <t xml:space="preserve">Tobacco</t>
  </si>
  <si>
    <t xml:space="preserve">Region</t>
  </si>
  <si>
    <t xml:space="preserve">Local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gesisland</t>
  </si>
  <si>
    <t xml:space="preserve">income</t>
  </si>
  <si>
    <t xml:space="preserve">Consumption</t>
  </si>
  <si>
    <t xml:space="preserve">Butchey</t>
  </si>
  <si>
    <t xml:space="preserve">development</t>
  </si>
  <si>
    <t xml:space="preserve">facilities</t>
  </si>
  <si>
    <t xml:space="preserve">Business firm</t>
  </si>
  <si>
    <t xml:space="preserve">City planning</t>
  </si>
  <si>
    <t xml:space="preserve"> Provincial</t>
  </si>
  <si>
    <t xml:space="preserve"> County</t>
  </si>
  <si>
    <t xml:space="preserve">taxe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예  산  결  산  총  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 반 회 계  세 입 결 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t xml:space="preserve">금               액         </t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    Amount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0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8"/>
        <rFont val="Times New Roman"/>
        <family val="1"/>
      </rPr>
      <t xml:space="preserve">         - </t>
    </r>
    <r>
      <rPr>
        <sz val="8"/>
        <rFont val="Noto Sans"/>
        <family val="2"/>
      </rPr>
      <t xml:space="preserve">국고보조금</t>
    </r>
  </si>
  <si>
    <t xml:space="preserve">State Subsidies</t>
  </si>
  <si>
    <r>
      <rPr>
        <sz val="8"/>
        <rFont val="Times New Roman"/>
        <family val="1"/>
      </rPr>
      <t xml:space="preserve">          -</t>
    </r>
    <r>
      <rPr>
        <sz val="8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조정교부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 반 회 계  세 출 결 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r>
      <rPr>
        <sz val="9"/>
        <rFont val="Noto Sans"/>
        <family val="2"/>
      </rPr>
      <t xml:space="preserve">금          액         </t>
    </r>
    <r>
      <rPr>
        <sz val="9"/>
        <rFont val="Times New Roman"/>
        <family val="1"/>
      </rPr>
      <t xml:space="preserve">Amounts</t>
    </r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연        별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Expected</t>
  </si>
  <si>
    <t xml:space="preserve">Amount</t>
  </si>
  <si>
    <t xml:space="preserve">Not</t>
  </si>
  <si>
    <t xml:space="preserve">Increase or</t>
  </si>
  <si>
    <t xml:space="preserve">과  목  별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산  수  입</t>
  </si>
  <si>
    <t xml:space="preserve">Property incomes</t>
  </si>
  <si>
    <t xml:space="preserve">  사  용  료 및 
  수수료  수입</t>
  </si>
  <si>
    <t xml:space="preserve">Rents and fees</t>
  </si>
  <si>
    <t xml:space="preserve">  전     입     료</t>
  </si>
  <si>
    <t xml:space="preserve">Trandference fees</t>
  </si>
  <si>
    <t xml:space="preserve">  입 학 금 및 
  수업료수입</t>
  </si>
  <si>
    <t xml:space="preserve">Entrance and school fees</t>
  </si>
  <si>
    <t xml:space="preserve">  잡    수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  도  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이 월 액</t>
  </si>
  <si>
    <t xml:space="preserve">지출결정</t>
  </si>
  <si>
    <t xml:space="preserve">이   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</si>
  <si>
    <t xml:space="preserve">9. Public Properties of City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  <si>
    <t xml:space="preserve">1998</t>
  </si>
  <si>
    <t xml:space="preserve">199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"/>
    <numFmt numFmtId="169" formatCode="#,##0_ "/>
    <numFmt numFmtId="170" formatCode="#,##0_ ;[RED]\-#,##0\ "/>
    <numFmt numFmtId="171" formatCode="@"/>
    <numFmt numFmtId="172" formatCode="#,##0&quot;     &quot;"/>
    <numFmt numFmtId="173" formatCode="0_);[RED]\(0\)"/>
    <numFmt numFmtId="174" formatCode="#,###______;;\-______"/>
    <numFmt numFmtId="175" formatCode="#,##0&quot;    &quot;"/>
    <numFmt numFmtId="176" formatCode="#,##0;[RED]#,##0"/>
    <numFmt numFmtId="177" formatCode="#,###______________;;\-______________"/>
    <numFmt numFmtId="178" formatCode="#,###__________;;\-__________"/>
    <numFmt numFmtId="179" formatCode="#,##0_);[RED]\(#,##0\)"/>
    <numFmt numFmtId="180" formatCode="0_ "/>
    <numFmt numFmtId="181" formatCode="0%"/>
    <numFmt numFmtId="182" formatCode="0_ ;[RED]\-0\ "/>
    <numFmt numFmtId="183" formatCode="#,###____;;\-____"/>
    <numFmt numFmtId="184" formatCode="#,###________;;\-________"/>
  </numFmts>
  <fonts count="4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7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재정" xfId="22"/>
    <cellStyle name="표준_세무과" xfId="23"/>
    <cellStyle name="표준_세무서" xfId="24"/>
    <cellStyle name="표준_회계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8" activeCellId="0" sqref="A8:A9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6.44"/>
    <col collapsed="false" customWidth="true" hidden="false" outlineLevel="0" max="3" min="3" style="2" width="6.77"/>
    <col collapsed="false" customWidth="true" hidden="false" outlineLevel="0" max="8" min="4" style="2" width="6.44"/>
    <col collapsed="false" customWidth="true" hidden="false" outlineLevel="0" max="9" min="9" style="3" width="6.44"/>
    <col collapsed="false" customWidth="true" hidden="false" outlineLevel="0" max="10" min="10" style="3" width="6.1"/>
    <col collapsed="false" customWidth="true" hidden="false" outlineLevel="0" max="11" min="11" style="3" width="5.21"/>
    <col collapsed="false" customWidth="true" hidden="false" outlineLevel="0" max="12" min="12" style="3" width="5.33"/>
    <col collapsed="false" customWidth="true" hidden="false" outlineLevel="0" max="15" min="13" style="3" width="4.77"/>
    <col collapsed="false" customWidth="true" hidden="false" outlineLevel="0" max="16" min="16" style="4" width="4.77"/>
    <col collapsed="false" customWidth="true" hidden="false" outlineLevel="0" max="17" min="17" style="3" width="4.44"/>
    <col collapsed="false" customWidth="true" hidden="false" outlineLevel="0" max="18" min="18" style="3" width="4.77"/>
    <col collapsed="false" customWidth="true" hidden="false" outlineLevel="0" max="19" min="19" style="3" width="4.88"/>
    <col collapsed="false" customWidth="true" hidden="false" outlineLevel="0" max="20" min="20" style="3" width="4.66"/>
    <col collapsed="false" customWidth="true" hidden="false" outlineLevel="0" max="21" min="21" style="3" width="4.77"/>
    <col collapsed="false" customWidth="true" hidden="false" outlineLevel="0" max="22" min="22" style="3" width="5.55"/>
    <col collapsed="false" customWidth="true" hidden="false" outlineLevel="0" max="23" min="23" style="3" width="7.21"/>
    <col collapsed="false" customWidth="false" hidden="true" outlineLevel="0" max="257" min="24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P1" s="8"/>
      <c r="W1" s="9" t="s">
        <v>1</v>
      </c>
    </row>
    <row r="2" s="12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P2" s="13"/>
      <c r="W2" s="14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6" t="s">
        <v>3</v>
      </c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22" customFormat="true" ht="12.75" hidden="false" customHeight="tru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12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5"/>
      <c r="J5" s="26"/>
      <c r="K5" s="24"/>
      <c r="L5" s="24"/>
      <c r="M5" s="27"/>
      <c r="N5" s="27"/>
      <c r="O5" s="27"/>
      <c r="P5" s="27"/>
      <c r="Q5" s="27"/>
      <c r="R5" s="27"/>
      <c r="S5" s="24"/>
      <c r="T5" s="24"/>
      <c r="U5" s="24"/>
      <c r="V5" s="24"/>
      <c r="W5" s="26" t="s">
        <v>5</v>
      </c>
    </row>
    <row r="6" s="12" customFormat="true" ht="18" hidden="false" customHeight="true" outlineLevel="0" collapsed="false">
      <c r="A6" s="28"/>
      <c r="B6" s="29"/>
      <c r="C6" s="30" t="s">
        <v>6</v>
      </c>
      <c r="D6" s="30"/>
      <c r="E6" s="30"/>
      <c r="F6" s="30"/>
      <c r="G6" s="30"/>
      <c r="H6" s="30"/>
      <c r="I6" s="30"/>
      <c r="J6" s="30"/>
      <c r="K6" s="31"/>
      <c r="L6" s="31"/>
      <c r="M6" s="31"/>
      <c r="N6" s="31"/>
      <c r="O6" s="31"/>
      <c r="P6" s="31"/>
      <c r="Q6" s="31"/>
      <c r="R6" s="32"/>
      <c r="S6" s="33" t="s">
        <v>7</v>
      </c>
      <c r="T6" s="33" t="s">
        <v>8</v>
      </c>
      <c r="U6" s="33" t="s">
        <v>9</v>
      </c>
      <c r="V6" s="34" t="s">
        <v>10</v>
      </c>
      <c r="W6" s="35"/>
    </row>
    <row r="7" s="12" customFormat="true" ht="18" hidden="false" customHeight="true" outlineLevel="0" collapsed="false">
      <c r="A7" s="36"/>
      <c r="B7" s="37" t="s">
        <v>11</v>
      </c>
      <c r="C7" s="38"/>
      <c r="D7" s="39" t="s">
        <v>12</v>
      </c>
      <c r="E7" s="39"/>
      <c r="F7" s="39"/>
      <c r="G7" s="39"/>
      <c r="H7" s="39"/>
      <c r="I7" s="39"/>
      <c r="J7" s="39"/>
      <c r="K7" s="40" t="s">
        <v>13</v>
      </c>
      <c r="L7" s="40"/>
      <c r="M7" s="40"/>
      <c r="N7" s="40"/>
      <c r="O7" s="40"/>
      <c r="P7" s="40"/>
      <c r="Q7" s="41" t="s">
        <v>14</v>
      </c>
      <c r="R7" s="42" t="s">
        <v>15</v>
      </c>
      <c r="S7" s="33"/>
      <c r="T7" s="33"/>
      <c r="U7" s="33"/>
      <c r="V7" s="34" t="s">
        <v>16</v>
      </c>
      <c r="W7" s="43"/>
    </row>
    <row r="8" s="12" customFormat="true" ht="15" hidden="false" customHeight="true" outlineLevel="0" collapsed="false">
      <c r="A8" s="44" t="s">
        <v>17</v>
      </c>
      <c r="B8" s="45"/>
      <c r="C8" s="46" t="s">
        <v>18</v>
      </c>
      <c r="D8" s="47" t="s">
        <v>19</v>
      </c>
      <c r="E8" s="48" t="s">
        <v>20</v>
      </c>
      <c r="F8" s="48" t="s">
        <v>21</v>
      </c>
      <c r="G8" s="48" t="s">
        <v>22</v>
      </c>
      <c r="H8" s="48" t="s">
        <v>23</v>
      </c>
      <c r="I8" s="48" t="s">
        <v>24</v>
      </c>
      <c r="J8" s="48" t="s">
        <v>25</v>
      </c>
      <c r="K8" s="49" t="s">
        <v>19</v>
      </c>
      <c r="L8" s="50" t="s">
        <v>26</v>
      </c>
      <c r="M8" s="42" t="s">
        <v>27</v>
      </c>
      <c r="N8" s="41" t="s">
        <v>28</v>
      </c>
      <c r="O8" s="42" t="s">
        <v>29</v>
      </c>
      <c r="P8" s="51" t="s">
        <v>30</v>
      </c>
      <c r="Q8" s="41"/>
      <c r="R8" s="42" t="s">
        <v>31</v>
      </c>
      <c r="S8" s="52"/>
      <c r="T8" s="53"/>
      <c r="U8" s="54"/>
      <c r="V8" s="55"/>
      <c r="W8" s="56" t="s">
        <v>32</v>
      </c>
    </row>
    <row r="9" s="12" customFormat="true" ht="15" hidden="false" customHeight="true" outlineLevel="0" collapsed="false">
      <c r="A9" s="44"/>
      <c r="B9" s="57"/>
      <c r="C9" s="58"/>
      <c r="D9" s="59"/>
      <c r="E9" s="60"/>
      <c r="F9" s="60" t="s">
        <v>33</v>
      </c>
      <c r="G9" s="60" t="s">
        <v>34</v>
      </c>
      <c r="H9" s="61" t="s">
        <v>35</v>
      </c>
      <c r="I9" s="61" t="s">
        <v>36</v>
      </c>
      <c r="J9" s="61" t="s">
        <v>37</v>
      </c>
      <c r="K9" s="62"/>
      <c r="L9" s="63" t="s">
        <v>38</v>
      </c>
      <c r="M9" s="42" t="s">
        <v>39</v>
      </c>
      <c r="N9" s="64"/>
      <c r="O9" s="65" t="s">
        <v>40</v>
      </c>
      <c r="P9" s="66" t="s">
        <v>41</v>
      </c>
      <c r="Q9" s="66"/>
      <c r="R9" s="65" t="s">
        <v>42</v>
      </c>
      <c r="S9" s="67"/>
      <c r="T9" s="68"/>
      <c r="U9" s="69"/>
      <c r="V9" s="70" t="s">
        <v>43</v>
      </c>
      <c r="W9" s="56"/>
    </row>
    <row r="10" s="12" customFormat="true" ht="15" hidden="false" customHeight="true" outlineLevel="0" collapsed="false">
      <c r="A10" s="28"/>
      <c r="B10" s="57" t="s">
        <v>44</v>
      </c>
      <c r="C10" s="60" t="s">
        <v>45</v>
      </c>
      <c r="D10" s="71"/>
      <c r="E10" s="60" t="s">
        <v>46</v>
      </c>
      <c r="F10" s="60" t="s">
        <v>47</v>
      </c>
      <c r="G10" s="60" t="s">
        <v>48</v>
      </c>
      <c r="H10" s="72" t="s">
        <v>49</v>
      </c>
      <c r="I10" s="72" t="s">
        <v>50</v>
      </c>
      <c r="J10" s="72" t="s">
        <v>51</v>
      </c>
      <c r="K10" s="73"/>
      <c r="L10" s="74" t="s">
        <v>52</v>
      </c>
      <c r="M10" s="70" t="s">
        <v>53</v>
      </c>
      <c r="N10" s="74" t="s">
        <v>54</v>
      </c>
      <c r="O10" s="65" t="s">
        <v>55</v>
      </c>
      <c r="P10" s="66" t="s">
        <v>56</v>
      </c>
      <c r="Q10" s="66" t="s">
        <v>57</v>
      </c>
      <c r="R10" s="65" t="s">
        <v>58</v>
      </c>
      <c r="S10" s="73" t="s">
        <v>59</v>
      </c>
      <c r="T10" s="74" t="s">
        <v>60</v>
      </c>
      <c r="U10" s="75" t="s">
        <v>61</v>
      </c>
      <c r="V10" s="65" t="s">
        <v>62</v>
      </c>
      <c r="W10" s="56"/>
    </row>
    <row r="11" s="12" customFormat="true" ht="15" hidden="false" customHeight="true" outlineLevel="0" collapsed="false">
      <c r="A11" s="76"/>
      <c r="B11" s="77"/>
      <c r="C11" s="78"/>
      <c r="D11" s="78" t="s">
        <v>45</v>
      </c>
      <c r="E11" s="78" t="s">
        <v>63</v>
      </c>
      <c r="F11" s="78" t="s">
        <v>63</v>
      </c>
      <c r="G11" s="78" t="s">
        <v>63</v>
      </c>
      <c r="H11" s="79" t="s">
        <v>64</v>
      </c>
      <c r="I11" s="79" t="s">
        <v>65</v>
      </c>
      <c r="J11" s="79" t="s">
        <v>66</v>
      </c>
      <c r="K11" s="80" t="s">
        <v>45</v>
      </c>
      <c r="L11" s="81" t="s">
        <v>63</v>
      </c>
      <c r="M11" s="82" t="s">
        <v>67</v>
      </c>
      <c r="N11" s="81" t="s">
        <v>63</v>
      </c>
      <c r="O11" s="83" t="s">
        <v>68</v>
      </c>
      <c r="P11" s="84" t="s">
        <v>69</v>
      </c>
      <c r="Q11" s="84" t="s">
        <v>63</v>
      </c>
      <c r="R11" s="83" t="s">
        <v>70</v>
      </c>
      <c r="S11" s="80" t="s">
        <v>63</v>
      </c>
      <c r="T11" s="81" t="s">
        <v>63</v>
      </c>
      <c r="U11" s="85" t="s">
        <v>71</v>
      </c>
      <c r="V11" s="82" t="s">
        <v>68</v>
      </c>
      <c r="W11" s="86"/>
    </row>
    <row r="12" s="12" customFormat="true" ht="67.5" hidden="false" customHeight="true" outlineLevel="0" collapsed="false">
      <c r="A12" s="87" t="n">
        <v>1999</v>
      </c>
      <c r="B12" s="88" t="n">
        <f aca="false">SUM(C12,S12,T12,U12,V12)</f>
        <v>41397</v>
      </c>
      <c r="C12" s="88" t="n">
        <f aca="false">SUM(D12,K12,Q12,R12)</f>
        <v>40675</v>
      </c>
      <c r="D12" s="88" t="n">
        <f aca="false">SUM(E12,F12,G12,H12,I12,J12)</f>
        <v>23733</v>
      </c>
      <c r="E12" s="88" t="n">
        <v>20840</v>
      </c>
      <c r="F12" s="88" t="n">
        <v>1701</v>
      </c>
      <c r="G12" s="88" t="n">
        <v>1082</v>
      </c>
      <c r="H12" s="88" t="n">
        <v>110</v>
      </c>
      <c r="I12" s="88" t="n">
        <v>0</v>
      </c>
      <c r="J12" s="88" t="n">
        <v>0</v>
      </c>
      <c r="K12" s="89" t="n">
        <f aca="false">SUM(L12,M12,N12,O12,P12)</f>
        <v>15367</v>
      </c>
      <c r="L12" s="89" t="n">
        <v>15015</v>
      </c>
      <c r="M12" s="89" t="n">
        <v>133</v>
      </c>
      <c r="N12" s="89" t="n">
        <v>112</v>
      </c>
      <c r="O12" s="89" t="n">
        <v>107</v>
      </c>
      <c r="P12" s="90" t="n">
        <v>0</v>
      </c>
      <c r="Q12" s="89" t="n">
        <v>7</v>
      </c>
      <c r="R12" s="89" t="n">
        <v>1568</v>
      </c>
      <c r="S12" s="90" t="n">
        <v>0</v>
      </c>
      <c r="T12" s="89" t="n">
        <v>234</v>
      </c>
      <c r="U12" s="90" t="n">
        <v>0</v>
      </c>
      <c r="V12" s="91" t="n">
        <v>488</v>
      </c>
      <c r="W12" s="92" t="n">
        <v>1999</v>
      </c>
    </row>
    <row r="13" s="12" customFormat="true" ht="67.5" hidden="false" customHeight="true" outlineLevel="0" collapsed="false">
      <c r="A13" s="87" t="n">
        <v>2000</v>
      </c>
      <c r="B13" s="88" t="n">
        <v>48301</v>
      </c>
      <c r="C13" s="88" t="n">
        <v>47597</v>
      </c>
      <c r="D13" s="88" t="n">
        <v>30312</v>
      </c>
      <c r="E13" s="88" t="n">
        <v>23577</v>
      </c>
      <c r="F13" s="88" t="n">
        <v>5641</v>
      </c>
      <c r="G13" s="88" t="n">
        <v>875</v>
      </c>
      <c r="H13" s="88" t="n">
        <v>219</v>
      </c>
      <c r="I13" s="88" t="n">
        <v>0</v>
      </c>
      <c r="J13" s="88" t="n">
        <v>0</v>
      </c>
      <c r="K13" s="89" t="n">
        <v>11865</v>
      </c>
      <c r="L13" s="89" t="n">
        <v>11519</v>
      </c>
      <c r="M13" s="89" t="n">
        <v>170</v>
      </c>
      <c r="N13" s="89" t="n">
        <v>123</v>
      </c>
      <c r="O13" s="89" t="n">
        <v>53</v>
      </c>
      <c r="P13" s="90" t="n">
        <v>0</v>
      </c>
      <c r="Q13" s="89" t="n">
        <v>1</v>
      </c>
      <c r="R13" s="89" t="n">
        <v>5419</v>
      </c>
      <c r="S13" s="90" t="n">
        <v>0</v>
      </c>
      <c r="T13" s="89" t="n">
        <v>252</v>
      </c>
      <c r="U13" s="90" t="n">
        <v>0</v>
      </c>
      <c r="V13" s="91" t="n">
        <v>452</v>
      </c>
      <c r="W13" s="92" t="n">
        <v>2000</v>
      </c>
    </row>
    <row r="14" s="12" customFormat="true" ht="67.5" hidden="false" customHeight="true" outlineLevel="0" collapsed="false">
      <c r="A14" s="87" t="n">
        <v>2001</v>
      </c>
      <c r="B14" s="88" t="n">
        <v>51808</v>
      </c>
      <c r="C14" s="88" t="n">
        <v>51187</v>
      </c>
      <c r="D14" s="88" t="n">
        <v>28823</v>
      </c>
      <c r="E14" s="88" t="n">
        <v>23848</v>
      </c>
      <c r="F14" s="88" t="n">
        <v>3625</v>
      </c>
      <c r="G14" s="88" t="n">
        <v>1331</v>
      </c>
      <c r="H14" s="88" t="n">
        <v>19</v>
      </c>
      <c r="I14" s="88" t="n">
        <v>0</v>
      </c>
      <c r="J14" s="88" t="n">
        <v>0</v>
      </c>
      <c r="K14" s="89" t="n">
        <v>21024</v>
      </c>
      <c r="L14" s="89" t="n">
        <v>20562</v>
      </c>
      <c r="M14" s="89" t="n">
        <v>296</v>
      </c>
      <c r="N14" s="89" t="n">
        <v>123</v>
      </c>
      <c r="O14" s="89" t="n">
        <v>43</v>
      </c>
      <c r="P14" s="90" t="n">
        <v>0</v>
      </c>
      <c r="Q14" s="89" t="n">
        <v>0</v>
      </c>
      <c r="R14" s="89" t="n">
        <v>1340</v>
      </c>
      <c r="S14" s="90" t="n">
        <v>0</v>
      </c>
      <c r="T14" s="89" t="n">
        <v>280</v>
      </c>
      <c r="U14" s="90" t="n">
        <v>0</v>
      </c>
      <c r="V14" s="91" t="n">
        <v>341</v>
      </c>
      <c r="W14" s="92" t="n">
        <v>2001</v>
      </c>
    </row>
    <row r="15" s="12" customFormat="true" ht="67.5" hidden="false" customHeight="true" outlineLevel="0" collapsed="false">
      <c r="A15" s="87" t="n">
        <v>2002</v>
      </c>
      <c r="B15" s="88" t="n">
        <v>57738</v>
      </c>
      <c r="C15" s="88" t="n">
        <v>54937</v>
      </c>
      <c r="D15" s="88" t="n">
        <v>33007</v>
      </c>
      <c r="E15" s="88" t="n">
        <v>24355</v>
      </c>
      <c r="F15" s="88" t="n">
        <v>7729</v>
      </c>
      <c r="G15" s="88" t="n">
        <v>923</v>
      </c>
      <c r="H15" s="88" t="n">
        <v>0</v>
      </c>
      <c r="I15" s="88" t="n">
        <v>0</v>
      </c>
      <c r="J15" s="88" t="n">
        <v>0</v>
      </c>
      <c r="K15" s="89" t="n">
        <v>21930</v>
      </c>
      <c r="L15" s="89" t="n">
        <v>21440</v>
      </c>
      <c r="M15" s="89" t="n">
        <v>190</v>
      </c>
      <c r="N15" s="89" t="n">
        <v>223</v>
      </c>
      <c r="O15" s="89" t="n">
        <v>77</v>
      </c>
      <c r="P15" s="90" t="n">
        <v>0</v>
      </c>
      <c r="Q15" s="89" t="n">
        <v>0</v>
      </c>
      <c r="R15" s="89" t="n">
        <v>2260</v>
      </c>
      <c r="S15" s="90" t="n">
        <v>0</v>
      </c>
      <c r="T15" s="89" t="n">
        <v>245</v>
      </c>
      <c r="U15" s="90" t="n">
        <v>0</v>
      </c>
      <c r="V15" s="91" t="n">
        <v>296</v>
      </c>
      <c r="W15" s="92" t="n">
        <v>2002</v>
      </c>
    </row>
    <row r="16" s="12" customFormat="true" ht="67.5" hidden="false" customHeight="true" outlineLevel="0" collapsed="false">
      <c r="A16" s="87" t="n">
        <v>2003</v>
      </c>
      <c r="B16" s="88" t="n">
        <v>55611</v>
      </c>
      <c r="C16" s="88" t="n">
        <v>54999</v>
      </c>
      <c r="D16" s="88" t="n">
        <v>32106</v>
      </c>
      <c r="E16" s="88" t="n">
        <v>24926</v>
      </c>
      <c r="F16" s="88" t="n">
        <v>6161</v>
      </c>
      <c r="G16" s="88" t="n">
        <v>1019</v>
      </c>
      <c r="H16" s="88" t="s">
        <v>72</v>
      </c>
      <c r="I16" s="88" t="s">
        <v>72</v>
      </c>
      <c r="J16" s="88" t="s">
        <v>72</v>
      </c>
      <c r="K16" s="89" t="n">
        <v>20916</v>
      </c>
      <c r="L16" s="89" t="n">
        <v>20311</v>
      </c>
      <c r="M16" s="89" t="n">
        <v>303</v>
      </c>
      <c r="N16" s="89" t="n">
        <v>229</v>
      </c>
      <c r="O16" s="89" t="n">
        <v>65</v>
      </c>
      <c r="P16" s="90" t="s">
        <v>72</v>
      </c>
      <c r="Q16" s="89" t="n">
        <v>8</v>
      </c>
      <c r="R16" s="89" t="n">
        <v>1969</v>
      </c>
      <c r="S16" s="90" t="n">
        <v>0</v>
      </c>
      <c r="T16" s="89" t="n">
        <v>280</v>
      </c>
      <c r="U16" s="90" t="n">
        <v>0</v>
      </c>
      <c r="V16" s="91" t="n">
        <v>332</v>
      </c>
      <c r="W16" s="92" t="n">
        <v>2003</v>
      </c>
    </row>
    <row r="17" s="102" customFormat="true" ht="67.5" hidden="false" customHeight="true" outlineLevel="0" collapsed="false">
      <c r="A17" s="93" t="n">
        <v>2004</v>
      </c>
      <c r="B17" s="94" t="n">
        <f aca="false">SUM(C17,T17,U17,V17)</f>
        <v>64029</v>
      </c>
      <c r="C17" s="94" t="n">
        <f aca="false">SUM(D17,K17,Q17,R17)</f>
        <v>63577</v>
      </c>
      <c r="D17" s="94" t="n">
        <f aca="false">SUM(E17:J17)</f>
        <v>36454</v>
      </c>
      <c r="E17" s="94" t="n">
        <v>27354</v>
      </c>
      <c r="F17" s="94" t="n">
        <v>8746</v>
      </c>
      <c r="G17" s="94" t="n">
        <v>354</v>
      </c>
      <c r="H17" s="95" t="n">
        <v>0</v>
      </c>
      <c r="I17" s="95" t="n">
        <v>0</v>
      </c>
      <c r="J17" s="95" t="n">
        <v>0</v>
      </c>
      <c r="K17" s="96" t="n">
        <f aca="false">SUM(L17:P17)</f>
        <v>24988</v>
      </c>
      <c r="L17" s="97" t="n">
        <v>24632</v>
      </c>
      <c r="M17" s="97" t="n">
        <v>145</v>
      </c>
      <c r="N17" s="97" t="n">
        <v>172</v>
      </c>
      <c r="O17" s="97" t="n">
        <v>39</v>
      </c>
      <c r="P17" s="98" t="n">
        <v>0</v>
      </c>
      <c r="Q17" s="97" t="n">
        <v>2</v>
      </c>
      <c r="R17" s="96" t="n">
        <v>2133</v>
      </c>
      <c r="S17" s="90" t="n">
        <v>0</v>
      </c>
      <c r="T17" s="96" t="n">
        <v>200</v>
      </c>
      <c r="U17" s="99" t="n">
        <v>1</v>
      </c>
      <c r="V17" s="100" t="n">
        <v>251</v>
      </c>
      <c r="W17" s="101" t="n">
        <v>2004</v>
      </c>
    </row>
    <row r="18" customFormat="false" ht="3" hidden="false" customHeight="true" outlineLevel="0" collapsed="false">
      <c r="A18" s="103"/>
      <c r="B18" s="104"/>
      <c r="C18" s="24"/>
      <c r="D18" s="24"/>
      <c r="E18" s="24"/>
      <c r="F18" s="24"/>
      <c r="G18" s="24"/>
      <c r="H18" s="24"/>
      <c r="I18" s="105"/>
      <c r="J18" s="105"/>
      <c r="K18" s="106"/>
      <c r="L18" s="106"/>
      <c r="M18" s="107"/>
      <c r="N18" s="26"/>
      <c r="O18" s="26"/>
      <c r="P18" s="25"/>
      <c r="Q18" s="26"/>
      <c r="R18" s="107"/>
      <c r="S18" s="106"/>
      <c r="T18" s="106"/>
      <c r="U18" s="106"/>
      <c r="V18" s="108"/>
      <c r="W18" s="109"/>
    </row>
    <row r="19" customFormat="false" ht="3" hidden="false" customHeight="true" outlineLevel="0" collapsed="false">
      <c r="A19" s="110"/>
      <c r="B19" s="111"/>
      <c r="C19" s="112"/>
      <c r="D19" s="112"/>
      <c r="E19" s="112"/>
      <c r="F19" s="112"/>
      <c r="G19" s="112"/>
      <c r="H19" s="112"/>
      <c r="K19" s="113"/>
      <c r="L19" s="113"/>
      <c r="M19" s="114"/>
      <c r="N19" s="115"/>
      <c r="O19" s="115"/>
      <c r="P19" s="28"/>
      <c r="Q19" s="115"/>
      <c r="R19" s="114"/>
      <c r="S19" s="113"/>
      <c r="T19" s="113"/>
      <c r="U19" s="113"/>
      <c r="V19" s="113"/>
      <c r="W19" s="12"/>
    </row>
    <row r="20" customFormat="false" ht="15.75" hidden="false" customHeight="false" outlineLevel="0" collapsed="false">
      <c r="A20" s="116" t="s">
        <v>73</v>
      </c>
      <c r="K20" s="117" t="s">
        <v>74</v>
      </c>
    </row>
    <row r="21" customFormat="false" ht="15.75" hidden="false" customHeight="false" outlineLevel="0" collapsed="false">
      <c r="A21" s="116" t="s">
        <v>75</v>
      </c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1">
    <mergeCell ref="A3:J3"/>
    <mergeCell ref="K3:W3"/>
    <mergeCell ref="C6:J6"/>
    <mergeCell ref="S6:S7"/>
    <mergeCell ref="T6:T7"/>
    <mergeCell ref="U6:U7"/>
    <mergeCell ref="D7:J7"/>
    <mergeCell ref="K7:P7"/>
    <mergeCell ref="Q7:Q8"/>
    <mergeCell ref="A8:A9"/>
    <mergeCell ref="W8:W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true" outlineLevelRow="0" outlineLevelCol="0"/>
  <cols>
    <col collapsed="false" customWidth="true" hidden="false" outlineLevel="0" max="1" min="1" style="118" width="8.77"/>
    <col collapsed="false" customWidth="true" hidden="false" outlineLevel="0" max="5" min="2" style="119" width="11.33"/>
    <col collapsed="false" customWidth="true" hidden="false" outlineLevel="0" max="6" min="6" style="118" width="11.33"/>
    <col collapsed="false" customWidth="true" hidden="false" outlineLevel="0" max="9" min="7" style="120" width="9.33"/>
    <col collapsed="false" customWidth="true" hidden="false" outlineLevel="0" max="11" min="10" style="118" width="9.33"/>
    <col collapsed="false" customWidth="true" hidden="false" outlineLevel="0" max="12" min="12" style="121" width="9.33"/>
    <col collapsed="false" customWidth="true" hidden="false" outlineLevel="0" max="14" min="13" style="118" width="8.77"/>
    <col collapsed="false" customWidth="true" hidden="false" outlineLevel="0" max="16" min="15" style="121" width="11.33"/>
    <col collapsed="false" customWidth="true" hidden="false" outlineLevel="0" max="17" min="17" style="118" width="11.33"/>
    <col collapsed="false" customWidth="true" hidden="false" outlineLevel="0" max="18" min="18" style="121" width="11.33"/>
    <col collapsed="false" customWidth="true" hidden="false" outlineLevel="0" max="19" min="19" style="119" width="11.33"/>
    <col collapsed="false" customWidth="true" hidden="false" outlineLevel="0" max="21" min="20" style="119" width="9.44"/>
    <col collapsed="false" customWidth="true" hidden="false" outlineLevel="0" max="22" min="22" style="118" width="9.44"/>
    <col collapsed="false" customWidth="true" hidden="false" outlineLevel="0" max="25" min="23" style="120" width="9.44"/>
    <col collapsed="false" customWidth="true" hidden="false" outlineLevel="0" max="26" min="26" style="118" width="8.77"/>
    <col collapsed="false" customWidth="false" hidden="true" outlineLevel="0" max="257" min="27" style="122" width="7.99"/>
  </cols>
  <sheetData>
    <row r="1" s="126" customFormat="true" ht="11.25" hidden="false" customHeight="false" outlineLevel="0" collapsed="false">
      <c r="A1" s="123" t="s">
        <v>0</v>
      </c>
      <c r="B1" s="124"/>
      <c r="C1" s="124"/>
      <c r="D1" s="124"/>
      <c r="E1" s="124"/>
      <c r="F1" s="125"/>
      <c r="J1" s="125"/>
      <c r="K1" s="125"/>
      <c r="L1" s="127"/>
      <c r="M1" s="128" t="s">
        <v>1</v>
      </c>
      <c r="N1" s="123"/>
      <c r="O1" s="127"/>
      <c r="P1" s="127"/>
      <c r="Q1" s="125"/>
      <c r="R1" s="127"/>
      <c r="S1" s="124"/>
      <c r="T1" s="124"/>
      <c r="U1" s="124"/>
      <c r="V1" s="125"/>
      <c r="Z1" s="128"/>
    </row>
    <row r="2" s="120" customFormat="true" ht="12" hidden="false" customHeight="false" outlineLevel="0" collapsed="false">
      <c r="A2" s="129"/>
      <c r="B2" s="130"/>
      <c r="C2" s="130"/>
      <c r="D2" s="130"/>
      <c r="E2" s="130"/>
      <c r="F2" s="129"/>
      <c r="J2" s="129"/>
      <c r="K2" s="129"/>
      <c r="L2" s="131"/>
      <c r="M2" s="129"/>
      <c r="N2" s="129"/>
      <c r="O2" s="131"/>
      <c r="P2" s="131"/>
      <c r="Q2" s="129"/>
      <c r="R2" s="131"/>
      <c r="S2" s="130"/>
      <c r="T2" s="130"/>
      <c r="U2" s="130"/>
      <c r="V2" s="129"/>
      <c r="Z2" s="129"/>
    </row>
    <row r="3" s="136" customFormat="true" ht="20.25" hidden="false" customHeight="false" outlineLevel="0" collapsed="false">
      <c r="A3" s="132" t="s">
        <v>76</v>
      </c>
      <c r="B3" s="132"/>
      <c r="C3" s="132"/>
      <c r="D3" s="132"/>
      <c r="E3" s="132"/>
      <c r="F3" s="132"/>
      <c r="G3" s="133" t="s">
        <v>77</v>
      </c>
      <c r="H3" s="133"/>
      <c r="I3" s="133"/>
      <c r="J3" s="133"/>
      <c r="K3" s="133"/>
      <c r="L3" s="133"/>
      <c r="M3" s="133"/>
      <c r="N3" s="134"/>
      <c r="O3" s="133"/>
      <c r="P3" s="133"/>
      <c r="Q3" s="134"/>
      <c r="R3" s="133"/>
      <c r="S3" s="135"/>
      <c r="T3" s="135"/>
      <c r="U3" s="135"/>
      <c r="V3" s="135"/>
      <c r="W3" s="135"/>
      <c r="X3" s="135"/>
      <c r="Y3" s="135"/>
      <c r="Z3" s="135"/>
    </row>
    <row r="4" s="120" customFormat="true" ht="12" hidden="false" customHeight="false" outlineLevel="0" collapsed="false">
      <c r="A4" s="137"/>
      <c r="B4" s="138"/>
      <c r="C4" s="138"/>
      <c r="D4" s="138"/>
      <c r="E4" s="138"/>
      <c r="F4" s="137"/>
      <c r="G4" s="139"/>
      <c r="H4" s="139"/>
      <c r="I4" s="137"/>
      <c r="J4" s="138"/>
      <c r="K4" s="138"/>
      <c r="L4" s="140"/>
      <c r="M4" s="137"/>
      <c r="N4" s="137"/>
      <c r="O4" s="140"/>
      <c r="P4" s="140"/>
      <c r="Q4" s="137"/>
      <c r="R4" s="140"/>
      <c r="S4" s="138"/>
      <c r="T4" s="138"/>
      <c r="U4" s="138"/>
      <c r="V4" s="138"/>
      <c r="W4" s="139"/>
      <c r="X4" s="139"/>
      <c r="Y4" s="139"/>
      <c r="Z4" s="137"/>
    </row>
    <row r="5" s="120" customFormat="true" ht="12.75" hidden="false" customHeight="false" outlineLevel="0" collapsed="false">
      <c r="A5" s="141" t="s">
        <v>78</v>
      </c>
      <c r="B5" s="142"/>
      <c r="C5" s="142"/>
      <c r="D5" s="142"/>
      <c r="E5" s="142"/>
      <c r="F5" s="143"/>
      <c r="G5" s="143"/>
      <c r="H5" s="143"/>
      <c r="I5" s="143"/>
      <c r="J5" s="143"/>
      <c r="K5" s="143"/>
      <c r="L5" s="142"/>
      <c r="M5" s="144" t="s">
        <v>79</v>
      </c>
      <c r="N5" s="141" t="s">
        <v>78</v>
      </c>
      <c r="O5" s="142"/>
      <c r="P5" s="142"/>
      <c r="Q5" s="143"/>
      <c r="R5" s="145"/>
      <c r="S5" s="142"/>
      <c r="T5" s="142"/>
      <c r="U5" s="142"/>
      <c r="V5" s="143"/>
      <c r="W5" s="143"/>
      <c r="X5" s="143"/>
      <c r="Y5" s="143"/>
      <c r="Z5" s="146" t="s">
        <v>79</v>
      </c>
    </row>
    <row r="6" s="120" customFormat="true" ht="15" hidden="false" customHeight="true" outlineLevel="0" collapsed="false">
      <c r="A6" s="147"/>
      <c r="B6" s="148"/>
      <c r="C6" s="149"/>
      <c r="D6" s="150"/>
      <c r="E6" s="151" t="s">
        <v>80</v>
      </c>
      <c r="F6" s="151"/>
      <c r="G6" s="149"/>
      <c r="H6" s="149"/>
      <c r="I6" s="149"/>
      <c r="J6" s="152"/>
      <c r="K6" s="152"/>
      <c r="L6" s="153"/>
      <c r="M6" s="154"/>
      <c r="N6" s="147"/>
      <c r="O6" s="155" t="s">
        <v>81</v>
      </c>
      <c r="P6" s="155"/>
      <c r="Q6" s="155"/>
      <c r="R6" s="155"/>
      <c r="S6" s="156"/>
      <c r="T6" s="156"/>
      <c r="U6" s="157" t="s">
        <v>82</v>
      </c>
      <c r="V6" s="150" t="s">
        <v>83</v>
      </c>
      <c r="W6" s="150"/>
      <c r="X6" s="158" t="s">
        <v>84</v>
      </c>
      <c r="Y6" s="158"/>
      <c r="Z6" s="154"/>
    </row>
    <row r="7" s="120" customFormat="true" ht="15" hidden="false" customHeight="true" outlineLevel="0" collapsed="false">
      <c r="A7" s="159"/>
      <c r="B7" s="139"/>
      <c r="C7" s="160" t="s">
        <v>85</v>
      </c>
      <c r="D7" s="160" t="s">
        <v>86</v>
      </c>
      <c r="E7" s="161" t="s">
        <v>87</v>
      </c>
      <c r="F7" s="161"/>
      <c r="G7" s="162"/>
      <c r="H7" s="163"/>
      <c r="I7" s="164" t="s">
        <v>88</v>
      </c>
      <c r="J7" s="164"/>
      <c r="K7" s="164"/>
      <c r="L7" s="164"/>
      <c r="N7" s="159"/>
      <c r="O7" s="165" t="s">
        <v>88</v>
      </c>
      <c r="P7" s="165"/>
      <c r="Q7" s="165"/>
      <c r="R7" s="165"/>
      <c r="S7" s="166" t="s">
        <v>89</v>
      </c>
      <c r="T7" s="163" t="s">
        <v>90</v>
      </c>
      <c r="U7" s="163"/>
      <c r="V7" s="167" t="s">
        <v>88</v>
      </c>
      <c r="W7" s="167"/>
      <c r="X7" s="168" t="s">
        <v>91</v>
      </c>
      <c r="Y7" s="168"/>
    </row>
    <row r="8" s="120" customFormat="true" ht="15" hidden="false" customHeight="true" outlineLevel="0" collapsed="false">
      <c r="A8" s="169" t="s">
        <v>92</v>
      </c>
      <c r="B8" s="170" t="s">
        <v>11</v>
      </c>
      <c r="C8" s="171"/>
      <c r="D8" s="171"/>
      <c r="E8" s="160" t="s">
        <v>93</v>
      </c>
      <c r="F8" s="172" t="s">
        <v>94</v>
      </c>
      <c r="G8" s="172" t="s">
        <v>95</v>
      </c>
      <c r="H8" s="173" t="s">
        <v>96</v>
      </c>
      <c r="I8" s="172" t="s">
        <v>97</v>
      </c>
      <c r="J8" s="174" t="s">
        <v>98</v>
      </c>
      <c r="K8" s="175" t="s">
        <v>99</v>
      </c>
      <c r="L8" s="174" t="s">
        <v>100</v>
      </c>
      <c r="M8" s="176" t="s">
        <v>32</v>
      </c>
      <c r="N8" s="169" t="s">
        <v>92</v>
      </c>
      <c r="O8" s="175" t="s">
        <v>101</v>
      </c>
      <c r="P8" s="175" t="s">
        <v>102</v>
      </c>
      <c r="Q8" s="169" t="s">
        <v>103</v>
      </c>
      <c r="R8" s="177" t="s">
        <v>104</v>
      </c>
      <c r="S8" s="177" t="s">
        <v>105</v>
      </c>
      <c r="T8" s="172" t="s">
        <v>106</v>
      </c>
      <c r="U8" s="172" t="s">
        <v>107</v>
      </c>
      <c r="V8" s="172" t="s">
        <v>108</v>
      </c>
      <c r="W8" s="173" t="s">
        <v>109</v>
      </c>
      <c r="X8" s="178" t="s">
        <v>89</v>
      </c>
      <c r="Y8" s="177" t="s">
        <v>110</v>
      </c>
      <c r="Z8" s="176" t="s">
        <v>32</v>
      </c>
    </row>
    <row r="9" s="120" customFormat="true" ht="15" hidden="false" customHeight="true" outlineLevel="0" collapsed="false">
      <c r="A9" s="169"/>
      <c r="B9" s="140"/>
      <c r="C9" s="171"/>
      <c r="D9" s="171"/>
      <c r="E9" s="179"/>
      <c r="F9" s="180"/>
      <c r="G9" s="180"/>
      <c r="H9" s="139"/>
      <c r="I9" s="180"/>
      <c r="J9" s="181"/>
      <c r="K9" s="182"/>
      <c r="L9" s="181"/>
      <c r="M9" s="183"/>
      <c r="N9" s="181"/>
      <c r="O9" s="182"/>
      <c r="P9" s="182" t="s">
        <v>111</v>
      </c>
      <c r="Q9" s="181" t="s">
        <v>112</v>
      </c>
      <c r="R9" s="184"/>
      <c r="S9" s="184" t="s">
        <v>113</v>
      </c>
      <c r="T9" s="180"/>
      <c r="U9" s="180" t="s">
        <v>114</v>
      </c>
      <c r="V9" s="180"/>
      <c r="W9" s="180"/>
      <c r="X9" s="185"/>
      <c r="Y9" s="180" t="s">
        <v>115</v>
      </c>
      <c r="Z9" s="176"/>
    </row>
    <row r="10" s="120" customFormat="true" ht="15" hidden="false" customHeight="true" outlineLevel="0" collapsed="false">
      <c r="A10" s="181"/>
      <c r="B10" s="140"/>
      <c r="C10" s="171" t="s">
        <v>116</v>
      </c>
      <c r="D10" s="171" t="s">
        <v>117</v>
      </c>
      <c r="E10" s="171" t="s">
        <v>118</v>
      </c>
      <c r="F10" s="180" t="s">
        <v>119</v>
      </c>
      <c r="G10" s="180" t="s">
        <v>120</v>
      </c>
      <c r="H10" s="139" t="s">
        <v>121</v>
      </c>
      <c r="I10" s="180" t="s">
        <v>122</v>
      </c>
      <c r="J10" s="181" t="s">
        <v>123</v>
      </c>
      <c r="K10" s="182" t="s">
        <v>124</v>
      </c>
      <c r="L10" s="181" t="s">
        <v>125</v>
      </c>
      <c r="M10" s="176"/>
      <c r="N10" s="169"/>
      <c r="O10" s="182" t="s">
        <v>126</v>
      </c>
      <c r="P10" s="182" t="s">
        <v>127</v>
      </c>
      <c r="Q10" s="181" t="s">
        <v>128</v>
      </c>
      <c r="R10" s="184" t="s">
        <v>129</v>
      </c>
      <c r="S10" s="184" t="s">
        <v>130</v>
      </c>
      <c r="T10" s="184" t="s">
        <v>131</v>
      </c>
      <c r="U10" s="184" t="s">
        <v>60</v>
      </c>
      <c r="V10" s="180" t="s">
        <v>132</v>
      </c>
      <c r="W10" s="180" t="s">
        <v>133</v>
      </c>
      <c r="X10" s="181" t="s">
        <v>134</v>
      </c>
      <c r="Y10" s="180" t="s">
        <v>135</v>
      </c>
    </row>
    <row r="11" s="120" customFormat="true" ht="15" hidden="false" customHeight="true" outlineLevel="0" collapsed="false">
      <c r="A11" s="186"/>
      <c r="B11" s="187" t="s">
        <v>45</v>
      </c>
      <c r="C11" s="188" t="s">
        <v>136</v>
      </c>
      <c r="D11" s="188" t="s">
        <v>136</v>
      </c>
      <c r="E11" s="188" t="s">
        <v>136</v>
      </c>
      <c r="F11" s="189" t="s">
        <v>136</v>
      </c>
      <c r="G11" s="189" t="s">
        <v>136</v>
      </c>
      <c r="H11" s="187" t="s">
        <v>136</v>
      </c>
      <c r="I11" s="189" t="s">
        <v>136</v>
      </c>
      <c r="J11" s="190" t="s">
        <v>136</v>
      </c>
      <c r="K11" s="190" t="s">
        <v>136</v>
      </c>
      <c r="L11" s="190" t="s">
        <v>136</v>
      </c>
      <c r="M11" s="191"/>
      <c r="N11" s="186"/>
      <c r="O11" s="190" t="s">
        <v>136</v>
      </c>
      <c r="P11" s="189" t="s">
        <v>136</v>
      </c>
      <c r="Q11" s="190" t="s">
        <v>136</v>
      </c>
      <c r="R11" s="189" t="s">
        <v>136</v>
      </c>
      <c r="S11" s="189" t="s">
        <v>136</v>
      </c>
      <c r="T11" s="189" t="s">
        <v>136</v>
      </c>
      <c r="U11" s="189" t="s">
        <v>136</v>
      </c>
      <c r="V11" s="189" t="s">
        <v>136</v>
      </c>
      <c r="W11" s="189" t="s">
        <v>136</v>
      </c>
      <c r="X11" s="190" t="s">
        <v>136</v>
      </c>
      <c r="Y11" s="189" t="s">
        <v>136</v>
      </c>
      <c r="Z11" s="191"/>
    </row>
    <row r="12" s="120" customFormat="true" ht="24.75" hidden="false" customHeight="true" outlineLevel="0" collapsed="false">
      <c r="A12" s="181" t="n">
        <v>1999</v>
      </c>
      <c r="B12" s="192" t="n">
        <f aca="false">SUM(C12,D12)</f>
        <v>31767566</v>
      </c>
      <c r="C12" s="192" t="n">
        <f aca="false">SUM(E12:H12,S12:U12,X12)</f>
        <v>12351454</v>
      </c>
      <c r="D12" s="192" t="n">
        <f aca="false">SUM(I12:L12,O12:R12,V12:W12,Y12)</f>
        <v>19416112</v>
      </c>
      <c r="E12" s="192" t="n">
        <v>5581688</v>
      </c>
      <c r="F12" s="192" t="n">
        <v>5453377</v>
      </c>
      <c r="G12" s="192" t="n">
        <v>384017</v>
      </c>
      <c r="H12" s="193" t="s">
        <v>72</v>
      </c>
      <c r="I12" s="192" t="n">
        <v>4329132</v>
      </c>
      <c r="J12" s="192" t="n">
        <v>1157145</v>
      </c>
      <c r="K12" s="192" t="n">
        <v>4315711</v>
      </c>
      <c r="L12" s="194" t="s">
        <v>137</v>
      </c>
      <c r="M12" s="176" t="n">
        <v>1999</v>
      </c>
      <c r="N12" s="181" t="n">
        <v>1999</v>
      </c>
      <c r="O12" s="192" t="n">
        <v>1825205</v>
      </c>
      <c r="P12" s="192" t="n">
        <v>3719</v>
      </c>
      <c r="Q12" s="192" t="n">
        <v>5872481</v>
      </c>
      <c r="R12" s="195" t="n">
        <v>0</v>
      </c>
      <c r="S12" s="196" t="n">
        <v>2283</v>
      </c>
      <c r="T12" s="192" t="n">
        <v>622673</v>
      </c>
      <c r="U12" s="194" t="s">
        <v>137</v>
      </c>
      <c r="V12" s="192" t="n">
        <v>688678</v>
      </c>
      <c r="W12" s="192" t="n">
        <v>698748</v>
      </c>
      <c r="X12" s="197" t="n">
        <v>307416</v>
      </c>
      <c r="Y12" s="197" t="n">
        <v>525293</v>
      </c>
      <c r="Z12" s="176" t="n">
        <v>1999</v>
      </c>
    </row>
    <row r="13" s="120" customFormat="true" ht="24.75" hidden="false" customHeight="true" outlineLevel="0" collapsed="false">
      <c r="A13" s="181" t="n">
        <v>2000</v>
      </c>
      <c r="B13" s="192" t="n">
        <f aca="false">SUM(C13,D13)</f>
        <v>32387144</v>
      </c>
      <c r="C13" s="192" t="n">
        <f aca="false">SUM(E13:H13,S13:U13,X13)</f>
        <v>11784307</v>
      </c>
      <c r="D13" s="192" t="n">
        <f aca="false">SUM(I13:L13,O13:R13,V13:W13,Y13)</f>
        <v>20602837</v>
      </c>
      <c r="E13" s="192" t="n">
        <v>4412989</v>
      </c>
      <c r="F13" s="192" t="n">
        <v>6066387</v>
      </c>
      <c r="G13" s="192" t="n">
        <v>360721</v>
      </c>
      <c r="H13" s="193" t="s">
        <v>72</v>
      </c>
      <c r="I13" s="192" t="n">
        <v>5635694</v>
      </c>
      <c r="J13" s="192" t="n">
        <v>1133250</v>
      </c>
      <c r="K13" s="192" t="n">
        <v>3740983</v>
      </c>
      <c r="L13" s="192" t="n">
        <v>462047</v>
      </c>
      <c r="M13" s="176" t="n">
        <v>2000</v>
      </c>
      <c r="N13" s="181" t="n">
        <v>2000</v>
      </c>
      <c r="O13" s="192" t="n">
        <v>1736382</v>
      </c>
      <c r="P13" s="192" t="n">
        <v>3502</v>
      </c>
      <c r="Q13" s="192" t="n">
        <v>5899194</v>
      </c>
      <c r="R13" s="195" t="n">
        <v>0</v>
      </c>
      <c r="S13" s="196" t="n">
        <v>1492</v>
      </c>
      <c r="T13" s="192" t="n">
        <v>573918</v>
      </c>
      <c r="U13" s="194" t="s">
        <v>137</v>
      </c>
      <c r="V13" s="192" t="n">
        <v>663376</v>
      </c>
      <c r="W13" s="192" t="n">
        <v>675967</v>
      </c>
      <c r="X13" s="197" t="n">
        <v>368800</v>
      </c>
      <c r="Y13" s="197" t="n">
        <v>652442</v>
      </c>
      <c r="Z13" s="176" t="n">
        <v>2000</v>
      </c>
    </row>
    <row r="14" s="120" customFormat="true" ht="24.75" hidden="false" customHeight="true" outlineLevel="0" collapsed="false">
      <c r="A14" s="181" t="n">
        <v>2001</v>
      </c>
      <c r="B14" s="192" t="n">
        <v>40100036</v>
      </c>
      <c r="C14" s="192" t="n">
        <v>19260868</v>
      </c>
      <c r="D14" s="192" t="n">
        <v>20839168</v>
      </c>
      <c r="E14" s="192" t="n">
        <v>5297022</v>
      </c>
      <c r="F14" s="192" t="n">
        <v>7153029</v>
      </c>
      <c r="G14" s="192" t="n">
        <v>166474</v>
      </c>
      <c r="H14" s="193" t="s">
        <v>72</v>
      </c>
      <c r="I14" s="192" t="n">
        <v>4953937</v>
      </c>
      <c r="J14" s="192" t="n">
        <v>1237371</v>
      </c>
      <c r="K14" s="192" t="n">
        <v>3522079</v>
      </c>
      <c r="L14" s="192" t="n">
        <v>894422</v>
      </c>
      <c r="M14" s="176" t="n">
        <v>2001</v>
      </c>
      <c r="N14" s="181" t="n">
        <v>2001</v>
      </c>
      <c r="O14" s="192" t="n">
        <v>1958486</v>
      </c>
      <c r="P14" s="192" t="n">
        <v>4821</v>
      </c>
      <c r="Q14" s="192" t="n">
        <v>6281783</v>
      </c>
      <c r="R14" s="195" t="n">
        <v>0</v>
      </c>
      <c r="S14" s="196" t="n">
        <v>2072</v>
      </c>
      <c r="T14" s="192" t="n">
        <v>633912</v>
      </c>
      <c r="U14" s="194" t="n">
        <v>5684840</v>
      </c>
      <c r="V14" s="192" t="n">
        <v>620908</v>
      </c>
      <c r="W14" s="192" t="n">
        <v>698056</v>
      </c>
      <c r="X14" s="197" t="n">
        <v>323519</v>
      </c>
      <c r="Y14" s="197" t="n">
        <v>667305</v>
      </c>
      <c r="Z14" s="176" t="n">
        <v>2001</v>
      </c>
    </row>
    <row r="15" s="120" customFormat="true" ht="24.75" hidden="false" customHeight="true" outlineLevel="0" collapsed="false">
      <c r="A15" s="181" t="n">
        <v>2002</v>
      </c>
      <c r="B15" s="192" t="n">
        <v>54951927</v>
      </c>
      <c r="C15" s="192" t="n">
        <v>26458276</v>
      </c>
      <c r="D15" s="192" t="n">
        <v>28493651</v>
      </c>
      <c r="E15" s="192" t="n">
        <v>7574337</v>
      </c>
      <c r="F15" s="192" t="n">
        <v>10177164</v>
      </c>
      <c r="G15" s="192" t="n">
        <v>190191</v>
      </c>
      <c r="H15" s="193" t="s">
        <v>72</v>
      </c>
      <c r="I15" s="192" t="n">
        <v>8326812</v>
      </c>
      <c r="J15" s="192" t="n">
        <v>1368684</v>
      </c>
      <c r="K15" s="192" t="n">
        <v>3727388</v>
      </c>
      <c r="L15" s="192" t="n">
        <v>1894501</v>
      </c>
      <c r="M15" s="176" t="n">
        <v>2002</v>
      </c>
      <c r="N15" s="181" t="n">
        <v>2002</v>
      </c>
      <c r="O15" s="192" t="n">
        <v>2049177</v>
      </c>
      <c r="P15" s="192" t="n">
        <v>14098</v>
      </c>
      <c r="Q15" s="192" t="n">
        <v>5462224</v>
      </c>
      <c r="R15" s="195" t="n">
        <v>0</v>
      </c>
      <c r="S15" s="196" t="n">
        <v>1492</v>
      </c>
      <c r="T15" s="192" t="n">
        <v>677403</v>
      </c>
      <c r="U15" s="194" t="n">
        <v>5989009</v>
      </c>
      <c r="V15" s="192" t="n">
        <v>744554</v>
      </c>
      <c r="W15" s="192" t="n">
        <v>754661</v>
      </c>
      <c r="X15" s="197" t="n">
        <v>1848680</v>
      </c>
      <c r="Y15" s="197" t="n">
        <v>4151552</v>
      </c>
      <c r="Z15" s="176" t="n">
        <v>2002</v>
      </c>
    </row>
    <row r="16" s="120" customFormat="true" ht="24.75" hidden="false" customHeight="true" outlineLevel="0" collapsed="false">
      <c r="A16" s="181" t="n">
        <v>2003</v>
      </c>
      <c r="B16" s="192" t="n">
        <v>48944791</v>
      </c>
      <c r="C16" s="192" t="n">
        <v>22466613</v>
      </c>
      <c r="D16" s="192" t="n">
        <v>26478178</v>
      </c>
      <c r="E16" s="192" t="n">
        <v>6563167</v>
      </c>
      <c r="F16" s="192" t="n">
        <v>8318959</v>
      </c>
      <c r="G16" s="192" t="n">
        <v>187894</v>
      </c>
      <c r="H16" s="193" t="s">
        <v>72</v>
      </c>
      <c r="I16" s="192" t="n">
        <v>9641274</v>
      </c>
      <c r="J16" s="192" t="n">
        <v>1379240</v>
      </c>
      <c r="K16" s="192" t="n">
        <v>3128543</v>
      </c>
      <c r="L16" s="192" t="n">
        <v>2166683</v>
      </c>
      <c r="M16" s="176" t="n">
        <v>2003</v>
      </c>
      <c r="N16" s="181" t="n">
        <v>2003</v>
      </c>
      <c r="O16" s="192" t="n">
        <v>2155129</v>
      </c>
      <c r="P16" s="192" t="n">
        <v>10655</v>
      </c>
      <c r="Q16" s="192" t="n">
        <v>6143307</v>
      </c>
      <c r="R16" s="195" t="n">
        <v>0</v>
      </c>
      <c r="S16" s="196" t="n">
        <v>565</v>
      </c>
      <c r="T16" s="192" t="n">
        <v>708935</v>
      </c>
      <c r="U16" s="194" t="n">
        <v>5868717</v>
      </c>
      <c r="V16" s="192" t="n">
        <v>755986</v>
      </c>
      <c r="W16" s="192" t="n">
        <v>769927</v>
      </c>
      <c r="X16" s="197" t="n">
        <v>818376</v>
      </c>
      <c r="Y16" s="197" t="n">
        <v>327434</v>
      </c>
      <c r="Z16" s="176" t="n">
        <v>2003</v>
      </c>
    </row>
    <row r="17" s="206" customFormat="true" ht="24.75" hidden="false" customHeight="true" outlineLevel="0" collapsed="false">
      <c r="A17" s="198" t="n">
        <v>2004</v>
      </c>
      <c r="B17" s="199" t="n">
        <v>60624944</v>
      </c>
      <c r="C17" s="199" t="n">
        <v>28071417</v>
      </c>
      <c r="D17" s="199" t="n">
        <v>32553527</v>
      </c>
      <c r="E17" s="199" t="n">
        <v>8729310</v>
      </c>
      <c r="F17" s="199" t="n">
        <v>10691103</v>
      </c>
      <c r="G17" s="199" t="n">
        <v>196032</v>
      </c>
      <c r="H17" s="200" t="s">
        <v>72</v>
      </c>
      <c r="I17" s="199" t="n">
        <v>11297321</v>
      </c>
      <c r="J17" s="199" t="n">
        <v>1499640</v>
      </c>
      <c r="K17" s="199" t="n">
        <v>3165532</v>
      </c>
      <c r="L17" s="199" t="n">
        <v>4299042</v>
      </c>
      <c r="M17" s="201" t="n">
        <v>2004</v>
      </c>
      <c r="N17" s="198" t="n">
        <v>2004</v>
      </c>
      <c r="O17" s="199" t="n">
        <v>2546868</v>
      </c>
      <c r="P17" s="199" t="n">
        <v>10461</v>
      </c>
      <c r="Q17" s="199" t="n">
        <v>7280592</v>
      </c>
      <c r="R17" s="202" t="n">
        <v>0</v>
      </c>
      <c r="S17" s="203" t="n">
        <v>3737</v>
      </c>
      <c r="T17" s="199" t="n">
        <v>794597</v>
      </c>
      <c r="U17" s="204" t="n">
        <v>7051568</v>
      </c>
      <c r="V17" s="199" t="n">
        <v>780651</v>
      </c>
      <c r="W17" s="199" t="n">
        <v>837285</v>
      </c>
      <c r="X17" s="205" t="n">
        <v>605070</v>
      </c>
      <c r="Y17" s="205" t="n">
        <v>836135</v>
      </c>
      <c r="Z17" s="201" t="n">
        <v>2004</v>
      </c>
    </row>
    <row r="18" customFormat="false" ht="3" hidden="false" customHeight="true" outlineLevel="0" collapsed="false">
      <c r="A18" s="207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9"/>
      <c r="N18" s="210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11"/>
      <c r="Z18" s="143"/>
    </row>
    <row r="19" customFormat="false" ht="3" hidden="false" customHeight="true" outlineLevel="0" collapsed="false">
      <c r="A19" s="122"/>
      <c r="B19" s="212"/>
      <c r="C19" s="212"/>
      <c r="D19" s="212"/>
      <c r="E19" s="212"/>
      <c r="F19" s="212"/>
      <c r="G19" s="212"/>
      <c r="H19" s="212"/>
      <c r="I19" s="212"/>
      <c r="J19" s="212"/>
      <c r="L19" s="212"/>
      <c r="M19" s="120"/>
      <c r="N19" s="213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120"/>
    </row>
    <row r="20" customFormat="false" ht="15.75" hidden="false" customHeight="false" outlineLevel="0" collapsed="false">
      <c r="A20" s="214"/>
      <c r="B20" s="215"/>
      <c r="C20" s="215"/>
      <c r="D20" s="215"/>
      <c r="E20" s="215"/>
      <c r="F20" s="216"/>
      <c r="G20" s="217"/>
      <c r="H20" s="218"/>
      <c r="I20" s="218"/>
      <c r="J20" s="216"/>
      <c r="K20" s="216"/>
      <c r="L20" s="219"/>
      <c r="N20" s="220" t="s">
        <v>138</v>
      </c>
      <c r="O20" s="219"/>
      <c r="P20" s="219"/>
      <c r="Q20" s="216"/>
      <c r="R20" s="219"/>
      <c r="S20" s="215"/>
      <c r="T20" s="217" t="s">
        <v>139</v>
      </c>
      <c r="U20" s="217"/>
      <c r="V20" s="216"/>
      <c r="W20" s="218"/>
      <c r="X20" s="218"/>
      <c r="Y20" s="218"/>
    </row>
    <row r="21" customFormat="false" ht="15.75" hidden="false" customHeight="false" outlineLevel="0" collapsed="false">
      <c r="A21" s="129"/>
      <c r="B21" s="221"/>
      <c r="C21" s="221"/>
      <c r="D21" s="221"/>
      <c r="E21" s="221"/>
      <c r="F21" s="222"/>
      <c r="G21" s="218"/>
      <c r="H21" s="218"/>
      <c r="I21" s="218"/>
      <c r="J21" s="216"/>
      <c r="K21" s="216"/>
      <c r="L21" s="219"/>
      <c r="N21" s="220"/>
      <c r="O21" s="219"/>
      <c r="P21" s="219"/>
      <c r="Q21" s="216"/>
      <c r="R21" s="219"/>
      <c r="S21" s="215"/>
      <c r="T21" s="215"/>
      <c r="U21" s="215"/>
      <c r="V21" s="216"/>
      <c r="W21" s="218"/>
      <c r="X21" s="218"/>
      <c r="Y21" s="218"/>
    </row>
    <row r="22" customFormat="false" ht="12.95" hidden="false" customHeight="true" outlineLevel="0" collapsed="false">
      <c r="B22" s="215"/>
      <c r="C22" s="215"/>
      <c r="D22" s="215"/>
      <c r="E22" s="215"/>
      <c r="F22" s="216"/>
      <c r="G22" s="218"/>
      <c r="H22" s="218"/>
      <c r="I22" s="218"/>
      <c r="J22" s="216"/>
      <c r="L22" s="219"/>
      <c r="O22" s="219"/>
      <c r="P22" s="219"/>
      <c r="Q22" s="216"/>
      <c r="R22" s="219"/>
      <c r="S22" s="215"/>
      <c r="T22" s="215"/>
      <c r="U22" s="215"/>
      <c r="V22" s="216"/>
      <c r="W22" s="218"/>
      <c r="X22" s="218"/>
      <c r="Y22" s="218"/>
    </row>
    <row r="23" customFormat="false" ht="15.75" hidden="true" customHeight="false" outlineLevel="0" collapsed="false">
      <c r="B23" s="215"/>
      <c r="C23" s="215"/>
      <c r="D23" s="215"/>
      <c r="E23" s="215"/>
      <c r="F23" s="216"/>
      <c r="G23" s="218"/>
      <c r="H23" s="218"/>
      <c r="I23" s="218"/>
      <c r="J23" s="216"/>
      <c r="L23" s="219"/>
      <c r="O23" s="219"/>
      <c r="P23" s="219"/>
      <c r="Q23" s="216"/>
      <c r="R23" s="219"/>
      <c r="S23" s="215"/>
      <c r="T23" s="215"/>
      <c r="U23" s="215"/>
      <c r="V23" s="216"/>
      <c r="W23" s="218"/>
      <c r="X23" s="218"/>
      <c r="Y23" s="218"/>
    </row>
    <row r="24" customFormat="false" ht="15.75" hidden="true" customHeight="false" outlineLevel="0" collapsed="false">
      <c r="B24" s="215"/>
      <c r="C24" s="215"/>
      <c r="D24" s="215"/>
      <c r="E24" s="215"/>
      <c r="F24" s="216"/>
      <c r="G24" s="218"/>
      <c r="H24" s="218"/>
      <c r="I24" s="218"/>
      <c r="J24" s="216"/>
      <c r="L24" s="219"/>
      <c r="O24" s="219"/>
      <c r="P24" s="219"/>
      <c r="Q24" s="216"/>
      <c r="R24" s="219"/>
      <c r="S24" s="215"/>
      <c r="T24" s="215"/>
      <c r="U24" s="215"/>
      <c r="V24" s="216"/>
      <c r="W24" s="218"/>
      <c r="X24" s="218"/>
      <c r="Y24" s="218"/>
    </row>
    <row r="25" customFormat="false" ht="15.75" hidden="true" customHeight="false" outlineLevel="0" collapsed="false">
      <c r="B25" s="215"/>
      <c r="C25" s="215"/>
      <c r="D25" s="215"/>
      <c r="E25" s="215"/>
      <c r="F25" s="216"/>
      <c r="G25" s="218"/>
      <c r="H25" s="218"/>
      <c r="I25" s="218"/>
      <c r="J25" s="216"/>
      <c r="L25" s="219"/>
      <c r="O25" s="219"/>
      <c r="P25" s="219"/>
      <c r="Q25" s="216"/>
      <c r="R25" s="219"/>
      <c r="S25" s="215"/>
      <c r="T25" s="215"/>
      <c r="U25" s="215"/>
      <c r="V25" s="216"/>
      <c r="W25" s="218"/>
      <c r="X25" s="218"/>
      <c r="Y25" s="218"/>
    </row>
    <row r="26" customFormat="false" ht="15.75" hidden="true" customHeight="false" outlineLevel="0" collapsed="false">
      <c r="B26" s="215"/>
      <c r="C26" s="215"/>
      <c r="D26" s="215"/>
      <c r="E26" s="215"/>
      <c r="F26" s="216"/>
      <c r="G26" s="218"/>
      <c r="H26" s="218"/>
      <c r="I26" s="218"/>
      <c r="J26" s="216"/>
      <c r="L26" s="219"/>
      <c r="O26" s="219"/>
      <c r="P26" s="219"/>
      <c r="Q26" s="216"/>
      <c r="R26" s="219"/>
      <c r="S26" s="215"/>
      <c r="T26" s="215"/>
      <c r="U26" s="215"/>
      <c r="V26" s="216"/>
      <c r="W26" s="218"/>
      <c r="X26" s="218"/>
      <c r="Y26" s="218"/>
    </row>
    <row r="27" customFormat="false" ht="15.75" hidden="true" customHeight="false" outlineLevel="0" collapsed="false">
      <c r="B27" s="215"/>
      <c r="C27" s="215"/>
      <c r="D27" s="215"/>
      <c r="E27" s="215"/>
      <c r="F27" s="216"/>
      <c r="G27" s="218"/>
      <c r="H27" s="218"/>
      <c r="I27" s="218"/>
      <c r="J27" s="216"/>
      <c r="L27" s="219"/>
      <c r="O27" s="219"/>
      <c r="P27" s="219"/>
      <c r="Q27" s="216"/>
      <c r="R27" s="219"/>
      <c r="S27" s="215"/>
      <c r="T27" s="215"/>
      <c r="U27" s="215"/>
      <c r="V27" s="216"/>
      <c r="W27" s="218"/>
      <c r="X27" s="218"/>
      <c r="Y27" s="218"/>
    </row>
    <row r="28" customFormat="false" ht="15.75" hidden="true" customHeight="false" outlineLevel="0" collapsed="false">
      <c r="B28" s="215"/>
      <c r="C28" s="215"/>
      <c r="D28" s="215"/>
      <c r="E28" s="215"/>
      <c r="F28" s="216"/>
      <c r="G28" s="218"/>
      <c r="H28" s="218"/>
      <c r="I28" s="218"/>
      <c r="J28" s="216"/>
      <c r="L28" s="219"/>
      <c r="O28" s="219"/>
      <c r="P28" s="219"/>
      <c r="Q28" s="216"/>
      <c r="R28" s="219"/>
      <c r="S28" s="215"/>
      <c r="T28" s="215"/>
      <c r="U28" s="215"/>
      <c r="V28" s="216"/>
      <c r="W28" s="218"/>
      <c r="X28" s="218"/>
      <c r="Y28" s="218"/>
    </row>
    <row r="29" customFormat="false" ht="15.75" hidden="true" customHeight="false" outlineLevel="0" collapsed="false">
      <c r="B29" s="215"/>
      <c r="C29" s="215"/>
      <c r="D29" s="215"/>
      <c r="E29" s="215"/>
      <c r="F29" s="216"/>
      <c r="G29" s="218"/>
      <c r="H29" s="218"/>
      <c r="I29" s="218"/>
      <c r="J29" s="216"/>
      <c r="L29" s="219"/>
      <c r="O29" s="219"/>
      <c r="P29" s="219"/>
      <c r="Q29" s="216"/>
      <c r="R29" s="219"/>
      <c r="S29" s="215"/>
      <c r="T29" s="215"/>
      <c r="U29" s="215"/>
      <c r="V29" s="216"/>
      <c r="W29" s="218"/>
      <c r="X29" s="218"/>
      <c r="Y29" s="218"/>
    </row>
    <row r="30" customFormat="false" ht="15.75" hidden="true" customHeight="false" outlineLevel="0" collapsed="false">
      <c r="B30" s="215"/>
      <c r="C30" s="215"/>
      <c r="D30" s="215"/>
      <c r="E30" s="215"/>
      <c r="F30" s="216"/>
      <c r="G30" s="218"/>
      <c r="H30" s="218"/>
      <c r="I30" s="218"/>
      <c r="J30" s="216"/>
      <c r="L30" s="219"/>
      <c r="O30" s="219"/>
      <c r="P30" s="219"/>
      <c r="Q30" s="216"/>
      <c r="R30" s="219"/>
      <c r="S30" s="215"/>
      <c r="T30" s="215"/>
      <c r="U30" s="215"/>
      <c r="V30" s="216"/>
      <c r="W30" s="218"/>
      <c r="X30" s="218"/>
      <c r="Y30" s="218"/>
    </row>
    <row r="31" customFormat="false" ht="15.75" hidden="true" customHeight="false" outlineLevel="0" collapsed="false">
      <c r="B31" s="215"/>
      <c r="C31" s="215"/>
      <c r="D31" s="215"/>
      <c r="E31" s="215"/>
      <c r="F31" s="216"/>
      <c r="G31" s="218"/>
      <c r="H31" s="218"/>
      <c r="I31" s="218"/>
      <c r="J31" s="216"/>
      <c r="L31" s="219"/>
      <c r="O31" s="219"/>
      <c r="P31" s="219"/>
      <c r="Q31" s="216"/>
      <c r="R31" s="219"/>
      <c r="S31" s="215"/>
      <c r="T31" s="215"/>
      <c r="U31" s="215"/>
      <c r="V31" s="216"/>
      <c r="W31" s="218"/>
      <c r="X31" s="218"/>
      <c r="Y31" s="218"/>
    </row>
    <row r="32" customFormat="false" ht="15.75" hidden="true" customHeight="false" outlineLevel="0" collapsed="false">
      <c r="B32" s="215"/>
      <c r="C32" s="215"/>
      <c r="D32" s="215"/>
      <c r="E32" s="215"/>
      <c r="F32" s="216"/>
      <c r="G32" s="218"/>
      <c r="H32" s="218"/>
      <c r="I32" s="218"/>
      <c r="J32" s="216"/>
      <c r="L32" s="219"/>
      <c r="O32" s="219"/>
      <c r="P32" s="219"/>
      <c r="Q32" s="216"/>
      <c r="R32" s="219"/>
      <c r="S32" s="215"/>
      <c r="T32" s="215"/>
      <c r="U32" s="215"/>
      <c r="V32" s="216"/>
      <c r="W32" s="218"/>
      <c r="X32" s="218"/>
      <c r="Y32" s="218"/>
    </row>
    <row r="33" customFormat="false" ht="15.75" hidden="true" customHeight="false" outlineLevel="0" collapsed="false">
      <c r="B33" s="215"/>
      <c r="C33" s="215"/>
      <c r="D33" s="215"/>
      <c r="E33" s="215"/>
      <c r="F33" s="216"/>
      <c r="G33" s="218"/>
      <c r="H33" s="218"/>
      <c r="I33" s="218"/>
      <c r="J33" s="216"/>
      <c r="K33" s="212"/>
      <c r="L33" s="219"/>
      <c r="O33" s="219"/>
      <c r="P33" s="219"/>
      <c r="Q33" s="216"/>
      <c r="R33" s="219"/>
      <c r="S33" s="215"/>
      <c r="T33" s="215"/>
      <c r="U33" s="215"/>
      <c r="V33" s="216"/>
      <c r="W33" s="218"/>
      <c r="X33" s="218"/>
      <c r="Y33" s="218"/>
    </row>
    <row r="34" customFormat="false" ht="15.75" hidden="true" customHeight="false" outlineLevel="0" collapsed="false">
      <c r="B34" s="215"/>
      <c r="C34" s="215"/>
      <c r="D34" s="215"/>
      <c r="E34" s="215"/>
      <c r="F34" s="216"/>
      <c r="G34" s="218"/>
      <c r="H34" s="218"/>
      <c r="I34" s="218"/>
      <c r="J34" s="216"/>
      <c r="K34" s="216"/>
      <c r="L34" s="219"/>
      <c r="O34" s="219"/>
      <c r="P34" s="219"/>
      <c r="Q34" s="216"/>
      <c r="R34" s="219"/>
      <c r="S34" s="215"/>
      <c r="T34" s="215"/>
      <c r="U34" s="215"/>
      <c r="V34" s="216"/>
      <c r="W34" s="218"/>
      <c r="X34" s="218"/>
      <c r="Y34" s="218"/>
    </row>
    <row r="35" customFormat="false" ht="15.75" hidden="true" customHeight="false" outlineLevel="0" collapsed="false">
      <c r="B35" s="215"/>
      <c r="C35" s="215"/>
      <c r="D35" s="215"/>
      <c r="E35" s="215"/>
      <c r="F35" s="216"/>
      <c r="G35" s="218"/>
      <c r="H35" s="218"/>
      <c r="I35" s="218"/>
      <c r="J35" s="216"/>
      <c r="K35" s="216"/>
      <c r="L35" s="219"/>
      <c r="O35" s="219"/>
      <c r="P35" s="219"/>
      <c r="Q35" s="216"/>
      <c r="R35" s="219"/>
      <c r="S35" s="215"/>
      <c r="T35" s="215"/>
      <c r="U35" s="215"/>
      <c r="V35" s="216"/>
      <c r="W35" s="218"/>
      <c r="X35" s="218"/>
      <c r="Y35" s="218"/>
    </row>
    <row r="36" customFormat="false" ht="15.75" hidden="true" customHeight="false" outlineLevel="0" collapsed="false">
      <c r="B36" s="215"/>
      <c r="C36" s="215"/>
      <c r="D36" s="215"/>
      <c r="E36" s="215"/>
      <c r="F36" s="216"/>
      <c r="G36" s="218"/>
      <c r="H36" s="218"/>
      <c r="I36" s="218"/>
      <c r="J36" s="216"/>
      <c r="K36" s="216"/>
      <c r="L36" s="219"/>
      <c r="O36" s="219"/>
      <c r="P36" s="219"/>
      <c r="Q36" s="216"/>
      <c r="R36" s="219"/>
      <c r="S36" s="215"/>
      <c r="T36" s="215"/>
      <c r="U36" s="215"/>
      <c r="V36" s="216"/>
      <c r="W36" s="218"/>
      <c r="X36" s="218"/>
      <c r="Y36" s="218"/>
    </row>
    <row r="37" customFormat="false" ht="15.75" hidden="true" customHeight="false" outlineLevel="0" collapsed="false">
      <c r="B37" s="215"/>
      <c r="C37" s="215"/>
      <c r="D37" s="215"/>
      <c r="E37" s="215"/>
      <c r="F37" s="216"/>
      <c r="G37" s="218"/>
      <c r="H37" s="218"/>
      <c r="I37" s="218"/>
      <c r="J37" s="216"/>
      <c r="K37" s="216"/>
      <c r="L37" s="219"/>
      <c r="O37" s="219"/>
      <c r="P37" s="219"/>
      <c r="Q37" s="216"/>
      <c r="R37" s="219"/>
      <c r="S37" s="215"/>
      <c r="T37" s="215"/>
      <c r="U37" s="215"/>
      <c r="V37" s="216"/>
      <c r="W37" s="218"/>
      <c r="X37" s="218"/>
      <c r="Y37" s="218"/>
    </row>
    <row r="38" customFormat="false" ht="15.75" hidden="true" customHeight="false" outlineLevel="0" collapsed="false">
      <c r="B38" s="215"/>
      <c r="C38" s="215"/>
      <c r="D38" s="215"/>
      <c r="E38" s="215"/>
      <c r="F38" s="216"/>
      <c r="G38" s="218"/>
      <c r="H38" s="218"/>
      <c r="I38" s="218"/>
      <c r="J38" s="216"/>
      <c r="K38" s="216"/>
      <c r="L38" s="219"/>
      <c r="O38" s="219"/>
      <c r="P38" s="219"/>
      <c r="Q38" s="216"/>
      <c r="R38" s="219"/>
      <c r="S38" s="215"/>
      <c r="T38" s="215"/>
      <c r="U38" s="215"/>
      <c r="V38" s="216"/>
      <c r="W38" s="218"/>
      <c r="X38" s="218"/>
      <c r="Y38" s="218"/>
    </row>
    <row r="39" customFormat="false" ht="15.75" hidden="true" customHeight="false" outlineLevel="0" collapsed="false">
      <c r="B39" s="215"/>
      <c r="C39" s="215"/>
      <c r="D39" s="215"/>
      <c r="E39" s="215"/>
      <c r="F39" s="216"/>
      <c r="G39" s="218"/>
      <c r="H39" s="218"/>
      <c r="I39" s="218"/>
      <c r="J39" s="216"/>
      <c r="K39" s="216"/>
      <c r="L39" s="219"/>
      <c r="O39" s="219"/>
      <c r="P39" s="219"/>
      <c r="Q39" s="216"/>
      <c r="R39" s="219"/>
      <c r="S39" s="215"/>
      <c r="T39" s="215"/>
      <c r="U39" s="215"/>
      <c r="V39" s="216"/>
      <c r="W39" s="218"/>
      <c r="X39" s="218"/>
      <c r="Y39" s="218"/>
    </row>
    <row r="40" customFormat="false" ht="15.75" hidden="true" customHeight="false" outlineLevel="0" collapsed="false">
      <c r="B40" s="215"/>
      <c r="C40" s="215"/>
      <c r="D40" s="215"/>
      <c r="E40" s="215"/>
      <c r="F40" s="216"/>
      <c r="G40" s="218"/>
      <c r="H40" s="218"/>
      <c r="I40" s="218"/>
      <c r="J40" s="216"/>
      <c r="K40" s="216"/>
      <c r="L40" s="219"/>
      <c r="O40" s="219"/>
      <c r="P40" s="219"/>
      <c r="Q40" s="216"/>
      <c r="R40" s="219"/>
      <c r="S40" s="215"/>
      <c r="T40" s="215"/>
      <c r="U40" s="215"/>
      <c r="V40" s="216"/>
      <c r="W40" s="218"/>
      <c r="X40" s="218"/>
      <c r="Y40" s="218"/>
    </row>
    <row r="41" customFormat="false" ht="15.75" hidden="true" customHeight="false" outlineLevel="0" collapsed="false">
      <c r="B41" s="215"/>
      <c r="C41" s="215"/>
      <c r="D41" s="215"/>
      <c r="E41" s="215"/>
      <c r="F41" s="216"/>
      <c r="G41" s="218"/>
      <c r="H41" s="218"/>
      <c r="I41" s="218"/>
      <c r="J41" s="216"/>
      <c r="K41" s="216"/>
      <c r="L41" s="219"/>
      <c r="O41" s="219"/>
      <c r="P41" s="219"/>
      <c r="Q41" s="216"/>
      <c r="R41" s="219"/>
      <c r="S41" s="215"/>
      <c r="T41" s="215"/>
      <c r="U41" s="215"/>
      <c r="V41" s="216"/>
      <c r="W41" s="218"/>
      <c r="X41" s="218"/>
      <c r="Y41" s="218"/>
    </row>
    <row r="42" customFormat="false" ht="15.75" hidden="true" customHeight="false" outlineLevel="0" collapsed="false">
      <c r="B42" s="215"/>
      <c r="C42" s="215"/>
      <c r="D42" s="215"/>
      <c r="E42" s="215"/>
      <c r="F42" s="216"/>
      <c r="G42" s="218"/>
      <c r="H42" s="218"/>
      <c r="I42" s="218"/>
      <c r="J42" s="216"/>
      <c r="K42" s="216"/>
      <c r="L42" s="219"/>
      <c r="O42" s="219"/>
      <c r="P42" s="219"/>
      <c r="Q42" s="216"/>
      <c r="R42" s="219"/>
      <c r="S42" s="215"/>
      <c r="T42" s="215"/>
      <c r="U42" s="215"/>
      <c r="V42" s="216"/>
      <c r="W42" s="218"/>
      <c r="X42" s="218"/>
      <c r="Y42" s="218"/>
    </row>
    <row r="43" customFormat="false" ht="15.75" hidden="true" customHeight="false" outlineLevel="0" collapsed="false">
      <c r="B43" s="215"/>
      <c r="C43" s="215"/>
      <c r="D43" s="215"/>
      <c r="E43" s="215"/>
      <c r="F43" s="216"/>
      <c r="G43" s="218"/>
      <c r="H43" s="218"/>
      <c r="I43" s="218"/>
      <c r="J43" s="216"/>
      <c r="K43" s="216"/>
      <c r="L43" s="219"/>
      <c r="O43" s="219"/>
      <c r="P43" s="219"/>
      <c r="Q43" s="216"/>
      <c r="R43" s="219"/>
      <c r="S43" s="215"/>
      <c r="T43" s="215"/>
      <c r="U43" s="215"/>
      <c r="V43" s="216"/>
      <c r="W43" s="218"/>
      <c r="X43" s="218"/>
      <c r="Y43" s="218"/>
    </row>
    <row r="44" customFormat="false" ht="15.75" hidden="true" customHeight="false" outlineLevel="0" collapsed="false">
      <c r="B44" s="215"/>
      <c r="C44" s="215"/>
      <c r="D44" s="215"/>
      <c r="E44" s="215"/>
      <c r="F44" s="216"/>
      <c r="G44" s="218"/>
      <c r="H44" s="218"/>
      <c r="I44" s="218"/>
      <c r="J44" s="216"/>
      <c r="K44" s="216"/>
      <c r="L44" s="219"/>
      <c r="O44" s="219"/>
      <c r="P44" s="219"/>
      <c r="Q44" s="216"/>
      <c r="R44" s="219"/>
      <c r="S44" s="215"/>
      <c r="T44" s="215"/>
      <c r="U44" s="215"/>
      <c r="V44" s="216"/>
      <c r="W44" s="218"/>
      <c r="X44" s="218"/>
      <c r="Y44" s="218"/>
    </row>
    <row r="45" customFormat="false" ht="15.75" hidden="true" customHeight="false" outlineLevel="0" collapsed="false">
      <c r="B45" s="215"/>
      <c r="C45" s="215"/>
      <c r="D45" s="215"/>
      <c r="E45" s="215"/>
      <c r="F45" s="216"/>
      <c r="G45" s="218"/>
      <c r="H45" s="218"/>
      <c r="I45" s="218"/>
      <c r="J45" s="216"/>
      <c r="K45" s="216"/>
      <c r="L45" s="219"/>
      <c r="O45" s="219"/>
      <c r="P45" s="219"/>
      <c r="Q45" s="216"/>
      <c r="R45" s="219"/>
      <c r="S45" s="215"/>
      <c r="T45" s="215"/>
      <c r="U45" s="215"/>
      <c r="V45" s="216"/>
      <c r="W45" s="218"/>
      <c r="X45" s="218"/>
      <c r="Y45" s="218"/>
    </row>
    <row r="46" customFormat="false" ht="15.75" hidden="true" customHeight="false" outlineLevel="0" collapsed="false">
      <c r="B46" s="215"/>
      <c r="C46" s="215"/>
      <c r="D46" s="215"/>
      <c r="E46" s="215"/>
      <c r="F46" s="216"/>
      <c r="G46" s="218"/>
      <c r="H46" s="218"/>
      <c r="I46" s="218"/>
      <c r="J46" s="216"/>
      <c r="K46" s="216"/>
      <c r="L46" s="219"/>
      <c r="O46" s="219"/>
      <c r="P46" s="219"/>
      <c r="Q46" s="216"/>
      <c r="R46" s="219"/>
      <c r="S46" s="215"/>
      <c r="T46" s="215"/>
      <c r="U46" s="215"/>
      <c r="V46" s="216"/>
      <c r="W46" s="218"/>
      <c r="X46" s="218"/>
      <c r="Y46" s="218"/>
    </row>
    <row r="47" customFormat="false" ht="15.75" hidden="true" customHeight="false" outlineLevel="0" collapsed="false">
      <c r="B47" s="215"/>
      <c r="C47" s="215"/>
      <c r="D47" s="215"/>
      <c r="E47" s="215"/>
      <c r="F47" s="216"/>
      <c r="G47" s="218"/>
      <c r="H47" s="218"/>
      <c r="I47" s="218"/>
      <c r="J47" s="216"/>
      <c r="K47" s="216"/>
      <c r="L47" s="219"/>
      <c r="O47" s="219"/>
      <c r="P47" s="219"/>
      <c r="Q47" s="216"/>
      <c r="R47" s="219"/>
      <c r="S47" s="215"/>
      <c r="T47" s="215"/>
      <c r="U47" s="215"/>
      <c r="V47" s="216"/>
      <c r="W47" s="218"/>
      <c r="X47" s="218"/>
      <c r="Y47" s="218"/>
    </row>
    <row r="48" customFormat="false" ht="15.75" hidden="true" customHeight="false" outlineLevel="0" collapsed="false">
      <c r="B48" s="215"/>
      <c r="C48" s="215"/>
      <c r="D48" s="215"/>
      <c r="E48" s="215"/>
      <c r="F48" s="216"/>
      <c r="G48" s="218"/>
      <c r="H48" s="218"/>
      <c r="I48" s="218"/>
      <c r="J48" s="216"/>
      <c r="K48" s="216"/>
      <c r="L48" s="219"/>
      <c r="O48" s="219"/>
      <c r="P48" s="219"/>
      <c r="Q48" s="216"/>
      <c r="R48" s="219"/>
      <c r="S48" s="215"/>
      <c r="T48" s="215"/>
      <c r="U48" s="215"/>
      <c r="V48" s="216"/>
      <c r="W48" s="218"/>
      <c r="X48" s="218"/>
      <c r="Y48" s="218"/>
    </row>
    <row r="49" customFormat="false" ht="15.75" hidden="true" customHeight="false" outlineLevel="0" collapsed="false">
      <c r="B49" s="215"/>
      <c r="C49" s="215"/>
      <c r="D49" s="215"/>
      <c r="E49" s="215"/>
      <c r="F49" s="216"/>
      <c r="G49" s="218"/>
      <c r="H49" s="218"/>
      <c r="I49" s="218"/>
      <c r="J49" s="216"/>
      <c r="K49" s="216"/>
      <c r="L49" s="219"/>
      <c r="O49" s="219"/>
      <c r="P49" s="219"/>
      <c r="Q49" s="216"/>
      <c r="R49" s="219"/>
      <c r="S49" s="215"/>
      <c r="T49" s="215"/>
      <c r="U49" s="215"/>
      <c r="V49" s="216"/>
      <c r="W49" s="218"/>
      <c r="X49" s="218"/>
      <c r="Y49" s="218"/>
    </row>
    <row r="50" customFormat="false" ht="15.75" hidden="true" customHeight="false" outlineLevel="0" collapsed="false">
      <c r="B50" s="215"/>
      <c r="C50" s="215"/>
      <c r="D50" s="215"/>
      <c r="E50" s="215"/>
      <c r="F50" s="216"/>
      <c r="G50" s="218"/>
      <c r="H50" s="218"/>
      <c r="I50" s="218"/>
      <c r="J50" s="216"/>
      <c r="K50" s="216"/>
      <c r="L50" s="219"/>
      <c r="O50" s="219"/>
      <c r="P50" s="219"/>
      <c r="Q50" s="216"/>
      <c r="R50" s="219"/>
      <c r="S50" s="215"/>
      <c r="T50" s="215"/>
      <c r="U50" s="215"/>
      <c r="V50" s="216"/>
      <c r="W50" s="218"/>
      <c r="X50" s="218"/>
      <c r="Y50" s="218"/>
    </row>
    <row r="51" customFormat="false" ht="15.75" hidden="true" customHeight="false" outlineLevel="0" collapsed="false">
      <c r="B51" s="215"/>
      <c r="C51" s="215"/>
      <c r="D51" s="215"/>
      <c r="E51" s="215"/>
      <c r="F51" s="216"/>
      <c r="G51" s="218"/>
      <c r="H51" s="218"/>
      <c r="I51" s="218"/>
      <c r="J51" s="216"/>
      <c r="K51" s="216"/>
      <c r="L51" s="219"/>
      <c r="O51" s="219"/>
      <c r="P51" s="219"/>
      <c r="Q51" s="216"/>
      <c r="R51" s="219"/>
      <c r="S51" s="215"/>
      <c r="T51" s="215"/>
      <c r="U51" s="215"/>
      <c r="V51" s="216"/>
      <c r="W51" s="218"/>
      <c r="X51" s="218"/>
      <c r="Y51" s="218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13">
    <mergeCell ref="A3:F3"/>
    <mergeCell ref="G3:M3"/>
    <mergeCell ref="E6:F6"/>
    <mergeCell ref="O6:R6"/>
    <mergeCell ref="V6:W6"/>
    <mergeCell ref="X6:Y6"/>
    <mergeCell ref="E7:F7"/>
    <mergeCell ref="I7:L7"/>
    <mergeCell ref="O7:R7"/>
    <mergeCell ref="T7:U7"/>
    <mergeCell ref="V7:W7"/>
    <mergeCell ref="X7:Y7"/>
    <mergeCell ref="C8:D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9" activeCellId="0" sqref="A19"/>
    </sheetView>
  </sheetViews>
  <sheetFormatPr defaultColWidth="7.9921875" defaultRowHeight="15.75" zeroHeight="true" outlineLevelRow="0" outlineLevelCol="0"/>
  <cols>
    <col collapsed="false" customWidth="true" hidden="false" outlineLevel="0" max="1" min="1" style="118" width="9.77"/>
    <col collapsed="false" customWidth="true" hidden="false" outlineLevel="0" max="3" min="2" style="119" width="18.77"/>
    <col collapsed="false" customWidth="true" hidden="false" outlineLevel="0" max="4" min="4" style="223" width="18.77"/>
    <col collapsed="false" customWidth="true" hidden="false" outlineLevel="0" max="5" min="5" style="224" width="13.77"/>
    <col collapsed="false" customWidth="true" hidden="false" outlineLevel="0" max="8" min="6" style="139" width="13.77"/>
    <col collapsed="false" customWidth="true" hidden="false" outlineLevel="0" max="9" min="9" style="216" width="9.77"/>
    <col collapsed="false" customWidth="false" hidden="true" outlineLevel="0" max="257" min="10" style="122" width="7.99"/>
  </cols>
  <sheetData>
    <row r="1" s="126" customFormat="true" ht="11.25" hidden="false" customHeight="false" outlineLevel="0" collapsed="false">
      <c r="A1" s="123" t="s">
        <v>0</v>
      </c>
      <c r="B1" s="124"/>
      <c r="C1" s="124"/>
      <c r="D1" s="225"/>
      <c r="E1" s="226"/>
      <c r="F1" s="227"/>
      <c r="G1" s="227"/>
      <c r="H1" s="227"/>
      <c r="I1" s="128" t="s">
        <v>1</v>
      </c>
    </row>
    <row r="2" s="120" customFormat="true" ht="12.75" hidden="false" customHeight="true" outlineLevel="0" collapsed="false">
      <c r="A2" s="228"/>
      <c r="B2" s="130"/>
      <c r="C2" s="130"/>
      <c r="D2" s="138"/>
      <c r="E2" s="137"/>
      <c r="F2" s="139"/>
      <c r="G2" s="139"/>
      <c r="H2" s="139"/>
      <c r="I2" s="222"/>
    </row>
    <row r="3" s="230" customFormat="true" ht="18.75" hidden="false" customHeight="false" outlineLevel="0" collapsed="false">
      <c r="A3" s="229" t="s">
        <v>140</v>
      </c>
      <c r="B3" s="229"/>
      <c r="C3" s="229"/>
      <c r="D3" s="229"/>
      <c r="E3" s="229" t="s">
        <v>141</v>
      </c>
      <c r="F3" s="229"/>
      <c r="G3" s="229"/>
      <c r="H3" s="229"/>
      <c r="I3" s="229"/>
    </row>
    <row r="4" s="120" customFormat="true" ht="12.75" hidden="false" customHeight="true" outlineLevel="0" collapsed="false">
      <c r="A4" s="137"/>
      <c r="B4" s="137"/>
      <c r="C4" s="137"/>
      <c r="D4" s="137"/>
      <c r="E4" s="137"/>
      <c r="F4" s="139"/>
      <c r="G4" s="139"/>
      <c r="H4" s="139"/>
      <c r="I4" s="137"/>
    </row>
    <row r="5" s="120" customFormat="true" ht="12.75" hidden="false" customHeight="false" outlineLevel="0" collapsed="false">
      <c r="A5" s="141" t="s">
        <v>78</v>
      </c>
      <c r="B5" s="142"/>
      <c r="C5" s="142"/>
      <c r="D5" s="231"/>
      <c r="E5" s="232"/>
      <c r="F5" s="232"/>
      <c r="G5" s="232"/>
      <c r="H5" s="232"/>
      <c r="I5" s="146" t="s">
        <v>79</v>
      </c>
    </row>
    <row r="6" s="120" customFormat="true" ht="21" hidden="false" customHeight="true" outlineLevel="0" collapsed="false">
      <c r="A6" s="139"/>
      <c r="B6" s="233" t="s">
        <v>142</v>
      </c>
      <c r="C6" s="233"/>
      <c r="D6" s="233"/>
      <c r="E6" s="234" t="s">
        <v>143</v>
      </c>
      <c r="F6" s="235" t="s">
        <v>144</v>
      </c>
      <c r="G6" s="236" t="s">
        <v>145</v>
      </c>
      <c r="H6" s="158" t="s">
        <v>146</v>
      </c>
      <c r="I6" s="237"/>
    </row>
    <row r="7" s="120" customFormat="true" ht="15" hidden="false" customHeight="true" outlineLevel="0" collapsed="false">
      <c r="A7" s="173" t="s">
        <v>147</v>
      </c>
      <c r="B7" s="238" t="s">
        <v>18</v>
      </c>
      <c r="C7" s="238" t="s">
        <v>148</v>
      </c>
      <c r="D7" s="177" t="s">
        <v>149</v>
      </c>
      <c r="E7" s="179" t="s">
        <v>150</v>
      </c>
      <c r="F7" s="180"/>
      <c r="G7" s="139" t="s">
        <v>151</v>
      </c>
      <c r="H7" s="180"/>
      <c r="I7" s="183" t="s">
        <v>32</v>
      </c>
    </row>
    <row r="8" s="244" customFormat="true" ht="12" hidden="false" customHeight="true" outlineLevel="0" collapsed="false">
      <c r="A8" s="239"/>
      <c r="B8" s="240"/>
      <c r="C8" s="240"/>
      <c r="D8" s="241"/>
      <c r="E8" s="240" t="s">
        <v>152</v>
      </c>
      <c r="F8" s="241"/>
      <c r="G8" s="242" t="s">
        <v>153</v>
      </c>
      <c r="H8" s="241" t="s">
        <v>154</v>
      </c>
      <c r="I8" s="243"/>
    </row>
    <row r="9" s="244" customFormat="true" ht="15" hidden="false" customHeight="true" outlineLevel="0" collapsed="false">
      <c r="A9" s="245"/>
      <c r="B9" s="246" t="s">
        <v>45</v>
      </c>
      <c r="C9" s="246" t="s">
        <v>155</v>
      </c>
      <c r="D9" s="247" t="s">
        <v>156</v>
      </c>
      <c r="E9" s="246" t="s">
        <v>157</v>
      </c>
      <c r="F9" s="247" t="s">
        <v>158</v>
      </c>
      <c r="G9" s="248" t="s">
        <v>159</v>
      </c>
      <c r="H9" s="247" t="s">
        <v>160</v>
      </c>
      <c r="I9" s="249"/>
    </row>
    <row r="10" s="120" customFormat="true" ht="24.75" hidden="false" customHeight="true" outlineLevel="0" collapsed="false">
      <c r="A10" s="181" t="n">
        <v>1999</v>
      </c>
      <c r="B10" s="250" t="n">
        <f aca="false">SUM(C10:D10)</f>
        <v>31767566</v>
      </c>
      <c r="C10" s="250" t="n">
        <f aca="false">'2.지방세징수'!B12-'3.지방세부담'!D10</f>
        <v>25895085</v>
      </c>
      <c r="D10" s="251" t="n">
        <f aca="false">SUM('2.지방세징수'!Q12,'2.지방세징수'!R12)</f>
        <v>5872481</v>
      </c>
      <c r="E10" s="252" t="n">
        <v>120721</v>
      </c>
      <c r="F10" s="253" t="n">
        <f aca="false">B10/E10*1000</f>
        <v>263148.631969583</v>
      </c>
      <c r="G10" s="252" t="n">
        <v>38971</v>
      </c>
      <c r="H10" s="252" t="n">
        <v>815159</v>
      </c>
      <c r="I10" s="176" t="n">
        <v>1999</v>
      </c>
    </row>
    <row r="11" s="120" customFormat="true" ht="24.75" hidden="false" customHeight="true" outlineLevel="0" collapsed="false">
      <c r="A11" s="181" t="n">
        <v>2000</v>
      </c>
      <c r="B11" s="250" t="n">
        <f aca="false">SUM(C11:D11)</f>
        <v>32387144</v>
      </c>
      <c r="C11" s="250" t="n">
        <v>26487950</v>
      </c>
      <c r="D11" s="251" t="n">
        <v>5899194</v>
      </c>
      <c r="E11" s="252" t="n">
        <v>118504</v>
      </c>
      <c r="F11" s="253" t="n">
        <f aca="false">B11/E11*1000</f>
        <v>273300.006750827</v>
      </c>
      <c r="G11" s="252" t="n">
        <v>39112</v>
      </c>
      <c r="H11" s="252" t="n">
        <v>828062</v>
      </c>
      <c r="I11" s="176" t="n">
        <v>2000</v>
      </c>
    </row>
    <row r="12" s="120" customFormat="true" ht="24.75" hidden="false" customHeight="true" outlineLevel="0" collapsed="false">
      <c r="A12" s="181" t="n">
        <v>2001</v>
      </c>
      <c r="B12" s="250" t="n">
        <v>40100036</v>
      </c>
      <c r="C12" s="250" t="n">
        <v>33818253</v>
      </c>
      <c r="D12" s="251" t="n">
        <v>6281783</v>
      </c>
      <c r="E12" s="252" t="n">
        <v>116306</v>
      </c>
      <c r="F12" s="253" t="n">
        <v>344780</v>
      </c>
      <c r="G12" s="252" t="n">
        <v>39281</v>
      </c>
      <c r="H12" s="252" t="n">
        <v>1020851</v>
      </c>
      <c r="I12" s="176" t="n">
        <v>2001</v>
      </c>
    </row>
    <row r="13" s="120" customFormat="true" ht="24.75" hidden="false" customHeight="true" outlineLevel="0" collapsed="false">
      <c r="A13" s="181" t="n">
        <v>2002</v>
      </c>
      <c r="B13" s="250" t="n">
        <v>54951927</v>
      </c>
      <c r="C13" s="250" t="n">
        <v>49489703</v>
      </c>
      <c r="D13" s="251" t="n">
        <v>5462224</v>
      </c>
      <c r="E13" s="252" t="n">
        <v>113365</v>
      </c>
      <c r="F13" s="253" t="n">
        <v>484735</v>
      </c>
      <c r="G13" s="252" t="n">
        <v>39360</v>
      </c>
      <c r="H13" s="252" t="n">
        <v>1396136</v>
      </c>
      <c r="I13" s="176" t="n">
        <v>2002</v>
      </c>
    </row>
    <row r="14" s="120" customFormat="true" ht="24.75" hidden="false" customHeight="true" outlineLevel="0" collapsed="false">
      <c r="A14" s="181" t="n">
        <v>2003</v>
      </c>
      <c r="B14" s="250" t="n">
        <v>48944791</v>
      </c>
      <c r="C14" s="250" t="n">
        <v>42801484</v>
      </c>
      <c r="D14" s="251" t="n">
        <v>6143307</v>
      </c>
      <c r="E14" s="252" t="n">
        <v>110380</v>
      </c>
      <c r="F14" s="253" t="n">
        <v>443420</v>
      </c>
      <c r="G14" s="252" t="n">
        <v>39583</v>
      </c>
      <c r="H14" s="252" t="n">
        <v>1236510</v>
      </c>
      <c r="I14" s="176" t="n">
        <v>2003</v>
      </c>
    </row>
    <row r="15" s="258" customFormat="true" ht="24.75" hidden="false" customHeight="true" outlineLevel="0" collapsed="false">
      <c r="A15" s="198" t="n">
        <v>2004</v>
      </c>
      <c r="B15" s="254" t="n">
        <f aca="false">SUM(C15:D15)</f>
        <v>60624944</v>
      </c>
      <c r="C15" s="254" t="n">
        <v>53344352</v>
      </c>
      <c r="D15" s="255" t="n">
        <v>7280592</v>
      </c>
      <c r="E15" s="256" t="n">
        <v>108861</v>
      </c>
      <c r="F15" s="257" t="n">
        <v>556902</v>
      </c>
      <c r="G15" s="256" t="n">
        <v>40222</v>
      </c>
      <c r="H15" s="256" t="n">
        <v>1507258</v>
      </c>
      <c r="I15" s="201" t="n">
        <v>2004</v>
      </c>
    </row>
    <row r="16" customFormat="false" ht="3" hidden="false" customHeight="true" outlineLevel="0" collapsed="false">
      <c r="A16" s="259"/>
      <c r="B16" s="260"/>
      <c r="C16" s="142"/>
      <c r="D16" s="231"/>
      <c r="E16" s="145"/>
      <c r="F16" s="145"/>
      <c r="G16" s="145"/>
      <c r="H16" s="145"/>
      <c r="I16" s="261"/>
    </row>
    <row r="17" customFormat="false" ht="3.75" hidden="false" customHeight="true" outlineLevel="0" collapsed="false">
      <c r="A17" s="122"/>
      <c r="B17" s="131"/>
      <c r="C17" s="131"/>
      <c r="D17" s="140"/>
      <c r="E17" s="262"/>
      <c r="F17" s="262"/>
      <c r="G17" s="262"/>
      <c r="H17" s="262"/>
      <c r="I17" s="263"/>
    </row>
    <row r="18" customFormat="false" ht="12.95" hidden="false" customHeight="true" outlineLevel="0" collapsed="false">
      <c r="A18" s="220" t="s">
        <v>161</v>
      </c>
      <c r="B18" s="130"/>
      <c r="C18" s="118"/>
      <c r="D18" s="254"/>
      <c r="E18" s="264" t="s">
        <v>162</v>
      </c>
      <c r="F18" s="262"/>
      <c r="G18" s="262"/>
      <c r="H18" s="262"/>
    </row>
    <row r="19" customFormat="false" ht="12.95" hidden="false" customHeight="true" outlineLevel="0" collapsed="false">
      <c r="A19" s="220" t="s">
        <v>163</v>
      </c>
      <c r="B19" s="130"/>
      <c r="C19" s="130"/>
      <c r="E19" s="217" t="s">
        <v>139</v>
      </c>
      <c r="F19" s="262"/>
      <c r="G19" s="262"/>
      <c r="H19" s="262"/>
    </row>
    <row r="20" customFormat="false" ht="15" hidden="false" customHeight="true" outlineLevel="0" collapsed="false">
      <c r="B20" s="130"/>
      <c r="C20" s="130"/>
      <c r="D20" s="138"/>
      <c r="E20" s="138"/>
      <c r="F20" s="140"/>
      <c r="G20" s="140"/>
      <c r="H20" s="140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3">
    <mergeCell ref="A3:D3"/>
    <mergeCell ref="E3:I3"/>
    <mergeCell ref="B6:D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3" activeCellId="0" sqref="F23"/>
    </sheetView>
  </sheetViews>
  <sheetFormatPr defaultColWidth="7.9921875" defaultRowHeight="15.75" zeroHeight="true" outlineLevelRow="0" outlineLevelCol="0"/>
  <cols>
    <col collapsed="false" customWidth="true" hidden="false" outlineLevel="0" max="1" min="1" style="265" width="8.77"/>
    <col collapsed="false" customWidth="true" hidden="false" outlineLevel="0" max="2" min="2" style="265" width="9.44"/>
    <col collapsed="false" customWidth="true" hidden="false" outlineLevel="0" max="7" min="3" style="266" width="9.44"/>
    <col collapsed="false" customWidth="true" hidden="false" outlineLevel="0" max="13" min="8" style="266" width="9.55"/>
    <col collapsed="false" customWidth="true" hidden="false" outlineLevel="0" max="14" min="14" style="265" width="8.77"/>
    <col collapsed="false" customWidth="false" hidden="true" outlineLevel="0" max="257" min="15" style="266" width="7.99"/>
  </cols>
  <sheetData>
    <row r="1" s="269" customFormat="true" ht="11.25" hidden="false" customHeight="false" outlineLevel="0" collapsed="false">
      <c r="A1" s="267" t="s">
        <v>0</v>
      </c>
      <c r="B1" s="268"/>
      <c r="N1" s="270" t="s">
        <v>1</v>
      </c>
    </row>
    <row r="2" s="273" customFormat="true" ht="12.75" hidden="false" customHeight="true" outlineLevel="0" collapsed="false">
      <c r="A2" s="271"/>
      <c r="B2" s="272"/>
      <c r="N2" s="274"/>
    </row>
    <row r="3" s="276" customFormat="true" ht="20.25" hidden="false" customHeight="false" outlineLevel="0" collapsed="false">
      <c r="A3" s="275" t="s">
        <v>164</v>
      </c>
      <c r="B3" s="275"/>
      <c r="C3" s="275"/>
      <c r="D3" s="275"/>
      <c r="E3" s="275"/>
      <c r="F3" s="275"/>
      <c r="G3" s="275"/>
      <c r="H3" s="275" t="s">
        <v>165</v>
      </c>
      <c r="I3" s="275"/>
      <c r="J3" s="275"/>
      <c r="K3" s="275"/>
      <c r="L3" s="275"/>
      <c r="M3" s="275"/>
      <c r="N3" s="275"/>
    </row>
    <row r="4" s="273" customFormat="true" ht="12.75" hidden="false" customHeight="true" outlineLevel="0" collapsed="false">
      <c r="A4" s="277"/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7"/>
    </row>
    <row r="5" s="273" customFormat="true" ht="12.75" hidden="false" customHeight="false" outlineLevel="0" collapsed="false">
      <c r="A5" s="279" t="s">
        <v>78</v>
      </c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1" t="s">
        <v>79</v>
      </c>
    </row>
    <row r="6" s="273" customFormat="true" ht="15" hidden="false" customHeight="true" outlineLevel="0" collapsed="false">
      <c r="A6" s="282"/>
      <c r="B6" s="283" t="s">
        <v>166</v>
      </c>
      <c r="C6" s="283"/>
      <c r="D6" s="283"/>
      <c r="E6" s="283" t="s">
        <v>167</v>
      </c>
      <c r="F6" s="283"/>
      <c r="G6" s="283"/>
      <c r="H6" s="284" t="s">
        <v>168</v>
      </c>
      <c r="I6" s="284"/>
      <c r="J6" s="284"/>
      <c r="K6" s="285" t="s">
        <v>169</v>
      </c>
      <c r="L6" s="285"/>
      <c r="M6" s="285"/>
      <c r="N6" s="286"/>
    </row>
    <row r="7" s="273" customFormat="true" ht="15" hidden="false" customHeight="true" outlineLevel="0" collapsed="false">
      <c r="A7" s="287" t="s">
        <v>147</v>
      </c>
      <c r="B7" s="287" t="s">
        <v>18</v>
      </c>
      <c r="C7" s="287" t="s">
        <v>170</v>
      </c>
      <c r="D7" s="287" t="s">
        <v>171</v>
      </c>
      <c r="E7" s="287" t="s">
        <v>172</v>
      </c>
      <c r="F7" s="287" t="s">
        <v>173</v>
      </c>
      <c r="G7" s="288" t="s">
        <v>174</v>
      </c>
      <c r="H7" s="289" t="s">
        <v>175</v>
      </c>
      <c r="I7" s="287" t="s">
        <v>176</v>
      </c>
      <c r="J7" s="287" t="s">
        <v>177</v>
      </c>
      <c r="K7" s="287" t="s">
        <v>178</v>
      </c>
      <c r="L7" s="287" t="s">
        <v>179</v>
      </c>
      <c r="M7" s="290" t="s">
        <v>180</v>
      </c>
      <c r="N7" s="291" t="s">
        <v>32</v>
      </c>
    </row>
    <row r="8" s="273" customFormat="true" ht="15" hidden="false" customHeight="true" outlineLevel="0" collapsed="false">
      <c r="A8" s="287"/>
      <c r="B8" s="282"/>
      <c r="C8" s="282" t="s">
        <v>181</v>
      </c>
      <c r="D8" s="282" t="s">
        <v>182</v>
      </c>
      <c r="E8" s="282"/>
      <c r="F8" s="282" t="s">
        <v>181</v>
      </c>
      <c r="G8" s="292" t="s">
        <v>182</v>
      </c>
      <c r="H8" s="292"/>
      <c r="I8" s="282" t="s">
        <v>181</v>
      </c>
      <c r="J8" s="282" t="s">
        <v>182</v>
      </c>
      <c r="K8" s="282"/>
      <c r="L8" s="282" t="s">
        <v>181</v>
      </c>
      <c r="M8" s="282" t="s">
        <v>182</v>
      </c>
      <c r="N8" s="291"/>
    </row>
    <row r="9" s="273" customFormat="true" ht="15" hidden="false" customHeight="true" outlineLevel="0" collapsed="false">
      <c r="A9" s="293"/>
      <c r="B9" s="293" t="s">
        <v>45</v>
      </c>
      <c r="C9" s="293" t="s">
        <v>183</v>
      </c>
      <c r="D9" s="293" t="s">
        <v>183</v>
      </c>
      <c r="E9" s="293" t="s">
        <v>45</v>
      </c>
      <c r="F9" s="293" t="s">
        <v>183</v>
      </c>
      <c r="G9" s="294" t="s">
        <v>183</v>
      </c>
      <c r="H9" s="294" t="s">
        <v>45</v>
      </c>
      <c r="I9" s="293" t="s">
        <v>183</v>
      </c>
      <c r="J9" s="293" t="s">
        <v>183</v>
      </c>
      <c r="K9" s="293" t="s">
        <v>45</v>
      </c>
      <c r="L9" s="293" t="s">
        <v>183</v>
      </c>
      <c r="M9" s="293" t="s">
        <v>183</v>
      </c>
      <c r="N9" s="295"/>
    </row>
    <row r="10" s="273" customFormat="true" ht="3" hidden="false" customHeight="true" outlineLevel="0" collapsed="false">
      <c r="A10" s="282"/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86"/>
    </row>
    <row r="11" s="299" customFormat="true" ht="24.75" hidden="false" customHeight="true" outlineLevel="0" collapsed="false">
      <c r="A11" s="296" t="n">
        <v>1999</v>
      </c>
      <c r="B11" s="297" t="n">
        <f aca="false">SUM(C11,D11)</f>
        <v>275424323</v>
      </c>
      <c r="C11" s="298" t="n">
        <v>195137558</v>
      </c>
      <c r="D11" s="298" t="n">
        <v>80286765</v>
      </c>
      <c r="E11" s="297" t="n">
        <f aca="false">SUM(F11:G11)</f>
        <v>259908363</v>
      </c>
      <c r="F11" s="298" t="n">
        <v>198120958</v>
      </c>
      <c r="G11" s="298" t="n">
        <v>61787405</v>
      </c>
      <c r="H11" s="297" t="n">
        <f aca="false">SUM(I11,J11)</f>
        <v>197777201</v>
      </c>
      <c r="I11" s="298" t="n">
        <v>143242284</v>
      </c>
      <c r="J11" s="298" t="n">
        <v>54534917</v>
      </c>
      <c r="K11" s="297" t="n">
        <f aca="false">E11-H11</f>
        <v>62131162</v>
      </c>
      <c r="L11" s="298" t="n">
        <f aca="false">F11-I11</f>
        <v>54878674</v>
      </c>
      <c r="M11" s="298" t="n">
        <f aca="false">G11-J11</f>
        <v>7252488</v>
      </c>
      <c r="N11" s="291" t="n">
        <v>1999</v>
      </c>
    </row>
    <row r="12" s="299" customFormat="true" ht="24.75" hidden="false" customHeight="true" outlineLevel="0" collapsed="false">
      <c r="A12" s="296" t="n">
        <v>2000</v>
      </c>
      <c r="B12" s="297" t="n">
        <v>283485433</v>
      </c>
      <c r="C12" s="298" t="n">
        <v>225057182</v>
      </c>
      <c r="D12" s="298" t="n">
        <v>58428251</v>
      </c>
      <c r="E12" s="297" t="n">
        <v>274279202</v>
      </c>
      <c r="F12" s="298" t="n">
        <v>229432625</v>
      </c>
      <c r="G12" s="298" t="n">
        <v>44846577</v>
      </c>
      <c r="H12" s="297" t="n">
        <v>198142818</v>
      </c>
      <c r="I12" s="298" t="n">
        <v>160345655</v>
      </c>
      <c r="J12" s="298" t="n">
        <v>37797163</v>
      </c>
      <c r="K12" s="297" t="n">
        <v>76136384</v>
      </c>
      <c r="L12" s="298" t="n">
        <v>69086970</v>
      </c>
      <c r="M12" s="298" t="n">
        <v>7049414</v>
      </c>
      <c r="N12" s="291" t="n">
        <v>2000</v>
      </c>
    </row>
    <row r="13" s="299" customFormat="true" ht="24.75" hidden="false" customHeight="true" outlineLevel="0" collapsed="false">
      <c r="A13" s="296" t="n">
        <v>2001</v>
      </c>
      <c r="B13" s="297" t="n">
        <v>342416486</v>
      </c>
      <c r="C13" s="298" t="n">
        <v>280804977</v>
      </c>
      <c r="D13" s="298" t="n">
        <v>61611509</v>
      </c>
      <c r="E13" s="297" t="n">
        <v>340661543</v>
      </c>
      <c r="F13" s="298" t="n">
        <v>282459767</v>
      </c>
      <c r="G13" s="298" t="n">
        <v>58201776</v>
      </c>
      <c r="H13" s="297" t="n">
        <v>247113593</v>
      </c>
      <c r="I13" s="298" t="n">
        <v>204979094</v>
      </c>
      <c r="J13" s="298" t="n">
        <v>42134499</v>
      </c>
      <c r="K13" s="297" t="n">
        <v>93547950</v>
      </c>
      <c r="L13" s="298" t="n">
        <v>77480673</v>
      </c>
      <c r="M13" s="298" t="n">
        <v>16067277</v>
      </c>
      <c r="N13" s="291" t="n">
        <v>2001</v>
      </c>
    </row>
    <row r="14" s="299" customFormat="true" ht="24.75" hidden="false" customHeight="true" outlineLevel="0" collapsed="false">
      <c r="A14" s="296" t="n">
        <v>2002</v>
      </c>
      <c r="B14" s="297" t="n">
        <v>347827891</v>
      </c>
      <c r="C14" s="298" t="n">
        <v>287540640</v>
      </c>
      <c r="D14" s="298" t="n">
        <v>60287251</v>
      </c>
      <c r="E14" s="297" t="n">
        <v>344143867</v>
      </c>
      <c r="F14" s="298" t="n">
        <v>289507103</v>
      </c>
      <c r="G14" s="298" t="n">
        <v>54636764</v>
      </c>
      <c r="H14" s="297" t="n">
        <v>220330882</v>
      </c>
      <c r="I14" s="298" t="n">
        <v>187259897</v>
      </c>
      <c r="J14" s="298" t="n">
        <v>33070985</v>
      </c>
      <c r="K14" s="297" t="n">
        <v>123812985</v>
      </c>
      <c r="L14" s="298" t="n">
        <v>102247206</v>
      </c>
      <c r="M14" s="298" t="n">
        <v>21565779</v>
      </c>
      <c r="N14" s="291" t="n">
        <v>2002</v>
      </c>
    </row>
    <row r="15" s="299" customFormat="true" ht="24.75" hidden="false" customHeight="true" outlineLevel="0" collapsed="false">
      <c r="A15" s="296" t="n">
        <v>2003</v>
      </c>
      <c r="B15" s="297" t="n">
        <v>425976710</v>
      </c>
      <c r="C15" s="298" t="n">
        <v>353651969</v>
      </c>
      <c r="D15" s="298" t="n">
        <v>72324741</v>
      </c>
      <c r="E15" s="297" t="n">
        <v>410445714</v>
      </c>
      <c r="F15" s="298" t="n">
        <v>353813305</v>
      </c>
      <c r="G15" s="298" t="n">
        <v>56632409</v>
      </c>
      <c r="H15" s="297" t="n">
        <v>265997223</v>
      </c>
      <c r="I15" s="298" t="n">
        <v>232593834</v>
      </c>
      <c r="J15" s="298" t="n">
        <v>33403389</v>
      </c>
      <c r="K15" s="297" t="n">
        <v>144448491</v>
      </c>
      <c r="L15" s="298" t="n">
        <v>121219471</v>
      </c>
      <c r="M15" s="298" t="n">
        <v>23229020</v>
      </c>
      <c r="N15" s="291" t="n">
        <v>2003</v>
      </c>
    </row>
    <row r="16" s="304" customFormat="true" ht="24.75" hidden="false" customHeight="true" outlineLevel="0" collapsed="false">
      <c r="A16" s="300" t="n">
        <v>2004</v>
      </c>
      <c r="B16" s="301" t="n">
        <f aca="false">SUM(C16+D16)</f>
        <v>437701874</v>
      </c>
      <c r="C16" s="301" t="n">
        <v>372148580</v>
      </c>
      <c r="D16" s="301" t="n">
        <v>65553294</v>
      </c>
      <c r="E16" s="301" t="n">
        <f aca="false">SUM(F16+G16)</f>
        <v>444621327</v>
      </c>
      <c r="F16" s="301" t="n">
        <v>382012114</v>
      </c>
      <c r="G16" s="301" t="n">
        <v>62609213</v>
      </c>
      <c r="H16" s="301" t="n">
        <f aca="false">SUM(I16+J16)</f>
        <v>295288098</v>
      </c>
      <c r="I16" s="301" t="n">
        <v>259020137</v>
      </c>
      <c r="J16" s="301" t="n">
        <v>36267961</v>
      </c>
      <c r="K16" s="301" t="n">
        <f aca="false">SUM(L16+M16)</f>
        <v>149333229</v>
      </c>
      <c r="L16" s="302" t="n">
        <v>122991978</v>
      </c>
      <c r="M16" s="302" t="n">
        <v>26341251</v>
      </c>
      <c r="N16" s="303" t="n">
        <v>2004</v>
      </c>
    </row>
    <row r="17" customFormat="false" ht="3" hidden="false" customHeight="true" outlineLevel="0" collapsed="false">
      <c r="A17" s="305"/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7"/>
    </row>
    <row r="18" customFormat="false" ht="3" hidden="false" customHeight="true" outlineLevel="0" collapsed="false">
      <c r="A18" s="308"/>
      <c r="B18" s="266"/>
      <c r="N18" s="273"/>
    </row>
    <row r="19" customFormat="false" ht="12.95" hidden="false" customHeight="true" outlineLevel="0" collapsed="false">
      <c r="A19" s="309" t="s">
        <v>184</v>
      </c>
      <c r="H19" s="310" t="s">
        <v>185</v>
      </c>
    </row>
    <row r="20" customFormat="false" ht="12.95" hidden="false" customHeight="true" outlineLevel="0" collapsed="false">
      <c r="A20" s="272"/>
    </row>
    <row r="21" customFormat="false" ht="15" hidden="false" customHeight="true" outlineLevel="0" collapsed="false"/>
    <row r="22" customFormat="false" ht="14.2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8">
    <mergeCell ref="A3:G3"/>
    <mergeCell ref="H3:N3"/>
    <mergeCell ref="B6:D6"/>
    <mergeCell ref="E6:G6"/>
    <mergeCell ref="H6:J6"/>
    <mergeCell ref="K6:M6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5.75" zeroHeight="true" outlineLevelRow="0" outlineLevelCol="0"/>
  <cols>
    <col collapsed="false" customWidth="true" hidden="false" outlineLevel="0" max="1" min="1" style="311" width="12.77"/>
    <col collapsed="false" customWidth="true" hidden="false" outlineLevel="0" max="2" min="2" style="312" width="26.33"/>
    <col collapsed="false" customWidth="true" hidden="false" outlineLevel="0" max="3" min="3" style="311" width="26.33"/>
    <col collapsed="false" customWidth="true" hidden="false" outlineLevel="0" max="4" min="4" style="313" width="17.77"/>
    <col collapsed="false" customWidth="true" hidden="false" outlineLevel="0" max="6" min="5" style="314" width="17.77"/>
    <col collapsed="false" customWidth="true" hidden="false" outlineLevel="0" max="7" min="7" style="311" width="12.77"/>
    <col collapsed="false" customWidth="false" hidden="true" outlineLevel="0" max="257" min="8" style="314" width="7.99"/>
  </cols>
  <sheetData>
    <row r="1" s="319" customFormat="true" ht="11.25" hidden="false" customHeight="false" outlineLevel="0" collapsed="false">
      <c r="A1" s="315" t="s">
        <v>0</v>
      </c>
      <c r="B1" s="316"/>
      <c r="C1" s="317"/>
      <c r="D1" s="318"/>
      <c r="G1" s="320" t="s">
        <v>1</v>
      </c>
    </row>
    <row r="2" s="324" customFormat="true" ht="12.75" hidden="false" customHeight="true" outlineLevel="0" collapsed="false">
      <c r="A2" s="321"/>
      <c r="B2" s="322"/>
      <c r="C2" s="323"/>
      <c r="D2" s="313"/>
      <c r="G2" s="323"/>
    </row>
    <row r="3" s="328" customFormat="true" ht="18.75" hidden="false" customHeight="false" outlineLevel="0" collapsed="false">
      <c r="A3" s="325" t="s">
        <v>186</v>
      </c>
      <c r="B3" s="325"/>
      <c r="C3" s="325"/>
      <c r="D3" s="326" t="s">
        <v>187</v>
      </c>
      <c r="E3" s="326"/>
      <c r="F3" s="326"/>
      <c r="G3" s="327"/>
    </row>
    <row r="4" s="333" customFormat="true" ht="12.75" hidden="false" customHeight="true" outlineLevel="0" collapsed="false">
      <c r="A4" s="329"/>
      <c r="B4" s="330"/>
      <c r="C4" s="329"/>
      <c r="D4" s="331"/>
      <c r="E4" s="332"/>
      <c r="F4" s="332"/>
      <c r="G4" s="329"/>
    </row>
    <row r="5" s="324" customFormat="true" ht="12.75" hidden="false" customHeight="false" outlineLevel="0" collapsed="false">
      <c r="A5" s="334" t="s">
        <v>188</v>
      </c>
      <c r="B5" s="335"/>
      <c r="C5" s="336"/>
      <c r="D5" s="337"/>
      <c r="E5" s="336"/>
      <c r="F5" s="336"/>
      <c r="G5" s="338" t="s">
        <v>189</v>
      </c>
    </row>
    <row r="6" s="324" customFormat="true" ht="15" hidden="false" customHeight="true" outlineLevel="0" collapsed="false">
      <c r="A6" s="339"/>
      <c r="B6" s="340" t="s">
        <v>190</v>
      </c>
      <c r="C6" s="340"/>
      <c r="D6" s="341" t="s">
        <v>191</v>
      </c>
      <c r="E6" s="341"/>
      <c r="F6" s="342" t="s">
        <v>192</v>
      </c>
      <c r="G6" s="343"/>
    </row>
    <row r="7" s="324" customFormat="true" ht="15" hidden="false" customHeight="true" outlineLevel="0" collapsed="false">
      <c r="A7" s="344" t="s">
        <v>147</v>
      </c>
      <c r="B7" s="345"/>
      <c r="C7" s="346"/>
      <c r="D7" s="347"/>
      <c r="E7" s="346"/>
      <c r="F7" s="348" t="s">
        <v>193</v>
      </c>
      <c r="G7" s="349" t="s">
        <v>32</v>
      </c>
    </row>
    <row r="8" s="324" customFormat="true" ht="15" hidden="false" customHeight="true" outlineLevel="0" collapsed="false">
      <c r="A8" s="344" t="s">
        <v>194</v>
      </c>
      <c r="B8" s="350" t="s">
        <v>195</v>
      </c>
      <c r="C8" s="351" t="s">
        <v>196</v>
      </c>
      <c r="D8" s="352" t="s">
        <v>197</v>
      </c>
      <c r="E8" s="351" t="s">
        <v>196</v>
      </c>
      <c r="F8" s="339" t="s">
        <v>198</v>
      </c>
      <c r="G8" s="349" t="s">
        <v>199</v>
      </c>
    </row>
    <row r="9" s="324" customFormat="true" ht="15" hidden="false" customHeight="true" outlineLevel="0" collapsed="false">
      <c r="A9" s="353"/>
      <c r="B9" s="354" t="s">
        <v>200</v>
      </c>
      <c r="C9" s="355" t="s">
        <v>201</v>
      </c>
      <c r="D9" s="356"/>
      <c r="E9" s="355" t="s">
        <v>201</v>
      </c>
      <c r="F9" s="353" t="s">
        <v>202</v>
      </c>
      <c r="G9" s="357"/>
    </row>
    <row r="10" s="324" customFormat="true" ht="31.5" hidden="false" customHeight="true" outlineLevel="0" collapsed="false">
      <c r="A10" s="339" t="n">
        <v>1999</v>
      </c>
      <c r="B10" s="358" t="n">
        <v>195836558</v>
      </c>
      <c r="C10" s="308" t="n">
        <v>100</v>
      </c>
      <c r="D10" s="359" t="n">
        <v>198120958</v>
      </c>
      <c r="E10" s="360" t="n">
        <v>100</v>
      </c>
      <c r="F10" s="360" t="n">
        <f aca="false">D10/B10*100</f>
        <v>101.166482919905</v>
      </c>
      <c r="G10" s="349" t="n">
        <v>1999</v>
      </c>
    </row>
    <row r="11" s="324" customFormat="true" ht="31.5" hidden="false" customHeight="true" outlineLevel="0" collapsed="false">
      <c r="A11" s="339" t="n">
        <v>2000</v>
      </c>
      <c r="B11" s="358" t="n">
        <v>225057182</v>
      </c>
      <c r="C11" s="308" t="n">
        <v>100</v>
      </c>
      <c r="D11" s="359" t="n">
        <v>229432625</v>
      </c>
      <c r="E11" s="360" t="n">
        <v>100</v>
      </c>
      <c r="F11" s="360" t="n">
        <f aca="false">D11/B11*100</f>
        <v>101.944147243433</v>
      </c>
      <c r="G11" s="349" t="n">
        <v>2000</v>
      </c>
    </row>
    <row r="12" s="324" customFormat="true" ht="31.5" hidden="false" customHeight="true" outlineLevel="0" collapsed="false">
      <c r="A12" s="339" t="n">
        <v>2001</v>
      </c>
      <c r="B12" s="358" t="n">
        <v>280804977</v>
      </c>
      <c r="C12" s="308" t="n">
        <v>100</v>
      </c>
      <c r="D12" s="359" t="n">
        <v>282459767</v>
      </c>
      <c r="E12" s="360" t="n">
        <v>100</v>
      </c>
      <c r="F12" s="360" t="n">
        <v>100.589302233058</v>
      </c>
      <c r="G12" s="349" t="n">
        <v>2001</v>
      </c>
    </row>
    <row r="13" s="324" customFormat="true" ht="31.5" hidden="false" customHeight="true" outlineLevel="0" collapsed="false">
      <c r="A13" s="339" t="n">
        <v>2002</v>
      </c>
      <c r="B13" s="358" t="n">
        <v>287540640</v>
      </c>
      <c r="C13" s="308" t="n">
        <v>100</v>
      </c>
      <c r="D13" s="359" t="n">
        <v>289507103</v>
      </c>
      <c r="E13" s="360" t="n">
        <v>100</v>
      </c>
      <c r="F13" s="360" t="n">
        <v>100.683890458058</v>
      </c>
      <c r="G13" s="349" t="n">
        <v>2002</v>
      </c>
    </row>
    <row r="14" s="324" customFormat="true" ht="31.5" hidden="false" customHeight="true" outlineLevel="0" collapsed="false">
      <c r="A14" s="339" t="n">
        <v>2003</v>
      </c>
      <c r="B14" s="358" t="n">
        <v>353651969</v>
      </c>
      <c r="C14" s="308" t="n">
        <v>100</v>
      </c>
      <c r="D14" s="359" t="n">
        <v>353813305</v>
      </c>
      <c r="E14" s="360" t="n">
        <v>100</v>
      </c>
      <c r="F14" s="360" t="n">
        <v>100.04561999201</v>
      </c>
      <c r="G14" s="349" t="n">
        <v>2003</v>
      </c>
    </row>
    <row r="15" s="304" customFormat="true" ht="31.5" hidden="false" customHeight="true" outlineLevel="0" collapsed="false">
      <c r="A15" s="300" t="n">
        <v>2004</v>
      </c>
      <c r="B15" s="361" t="n">
        <f aca="false">SUM(B16+B17+B18+B19+B22+B23)</f>
        <v>372148580</v>
      </c>
      <c r="C15" s="362" t="n">
        <f aca="false">(B15/$B$15)*100</f>
        <v>100</v>
      </c>
      <c r="D15" s="361" t="n">
        <f aca="false">SUM(D16+D17+D18+D19+D22+D23)</f>
        <v>382012114</v>
      </c>
      <c r="E15" s="362" t="n">
        <f aca="false">(D15/$D$15)*100</f>
        <v>100</v>
      </c>
      <c r="F15" s="363" t="n">
        <f aca="false">(D15/B15)*100</f>
        <v>102.650429030255</v>
      </c>
      <c r="G15" s="303" t="n">
        <v>2004</v>
      </c>
    </row>
    <row r="16" s="366" customFormat="true" ht="31.5" hidden="false" customHeight="true" outlineLevel="0" collapsed="false">
      <c r="A16" s="287" t="s">
        <v>203</v>
      </c>
      <c r="B16" s="364" t="n">
        <v>29029603</v>
      </c>
      <c r="C16" s="362" t="n">
        <f aca="false">(B16/$B$15)*100</f>
        <v>7.80054111720647</v>
      </c>
      <c r="D16" s="364" t="n">
        <v>32553528</v>
      </c>
      <c r="E16" s="362" t="n">
        <f aca="false">(D16/$D$15)*100</f>
        <v>8.52159573138563</v>
      </c>
      <c r="F16" s="363" t="n">
        <f aca="false">(D16/B16)*100</f>
        <v>112.139074034185</v>
      </c>
      <c r="G16" s="365" t="s">
        <v>204</v>
      </c>
    </row>
    <row r="17" s="366" customFormat="true" ht="31.5" hidden="false" customHeight="true" outlineLevel="0" collapsed="false">
      <c r="A17" s="287" t="s">
        <v>205</v>
      </c>
      <c r="B17" s="367" t="n">
        <v>138890373</v>
      </c>
      <c r="C17" s="362" t="n">
        <f aca="false">(B17/$B$15)*100</f>
        <v>37.3212153597362</v>
      </c>
      <c r="D17" s="364" t="n">
        <v>138771287</v>
      </c>
      <c r="E17" s="362" t="n">
        <f aca="false">(D17/$D$15)*100</f>
        <v>36.3264100572476</v>
      </c>
      <c r="F17" s="363" t="n">
        <f aca="false">(D17/B17)*100</f>
        <v>99.9142589961941</v>
      </c>
      <c r="G17" s="365" t="s">
        <v>206</v>
      </c>
    </row>
    <row r="18" s="366" customFormat="true" ht="31.5" hidden="false" customHeight="true" outlineLevel="0" collapsed="false">
      <c r="A18" s="287" t="s">
        <v>207</v>
      </c>
      <c r="B18" s="367" t="n">
        <v>89267000</v>
      </c>
      <c r="C18" s="362" t="n">
        <f aca="false">(B18/$B$15)*100</f>
        <v>23.9869247922429</v>
      </c>
      <c r="D18" s="364" t="n">
        <v>89713990</v>
      </c>
      <c r="E18" s="362" t="n">
        <f aca="false">(D18/$D$15)*100</f>
        <v>23.4845929519397</v>
      </c>
      <c r="F18" s="363" t="n">
        <f aca="false">(D18/B18)*100</f>
        <v>100.500733753795</v>
      </c>
      <c r="G18" s="365" t="s">
        <v>208</v>
      </c>
    </row>
    <row r="19" s="366" customFormat="true" ht="31.5" hidden="false" customHeight="true" outlineLevel="0" collapsed="false">
      <c r="A19" s="287" t="s">
        <v>209</v>
      </c>
      <c r="B19" s="367" t="n">
        <v>95735722</v>
      </c>
      <c r="C19" s="362" t="n">
        <f aca="false">(B19/$B$15)*100</f>
        <v>25.7251342998541</v>
      </c>
      <c r="D19" s="364" t="n">
        <f aca="false">SUM(D20+D21)</f>
        <v>95180078</v>
      </c>
      <c r="E19" s="362" t="n">
        <f aca="false">(D19/$D$15)*100</f>
        <v>24.9154606652081</v>
      </c>
      <c r="F19" s="363" t="n">
        <f aca="false">(D19/B19)*100</f>
        <v>99.4196064035533</v>
      </c>
      <c r="G19" s="365" t="s">
        <v>210</v>
      </c>
    </row>
    <row r="20" s="366" customFormat="true" ht="31.5" hidden="false" customHeight="true" outlineLevel="0" collapsed="false">
      <c r="A20" s="368" t="s">
        <v>211</v>
      </c>
      <c r="B20" s="367" t="n">
        <v>71343080</v>
      </c>
      <c r="C20" s="362" t="n">
        <f aca="false">(B20/$B$15)*100</f>
        <v>19.1705904131087</v>
      </c>
      <c r="D20" s="364" t="n">
        <v>70593857</v>
      </c>
      <c r="E20" s="362" t="n">
        <f aca="false">(D20/$D$15)*100</f>
        <v>18.4794812554033</v>
      </c>
      <c r="F20" s="363" t="n">
        <f aca="false">(D20/B20)*100</f>
        <v>98.949830873576</v>
      </c>
      <c r="G20" s="365" t="s">
        <v>212</v>
      </c>
    </row>
    <row r="21" s="366" customFormat="true" ht="31.5" hidden="false" customHeight="true" outlineLevel="0" collapsed="false">
      <c r="A21" s="368" t="s">
        <v>213</v>
      </c>
      <c r="B21" s="367" t="n">
        <v>24392642</v>
      </c>
      <c r="C21" s="362" t="n">
        <f aca="false">(B21/$B$15)*100</f>
        <v>6.55454388674545</v>
      </c>
      <c r="D21" s="364" t="n">
        <v>24586221</v>
      </c>
      <c r="E21" s="362" t="n">
        <f aca="false">(D21/$D$15)*100</f>
        <v>6.43597940980479</v>
      </c>
      <c r="F21" s="363" t="n">
        <f aca="false">(D21/B21)*100</f>
        <v>100.793595872067</v>
      </c>
      <c r="G21" s="365" t="s">
        <v>214</v>
      </c>
    </row>
    <row r="22" s="366" customFormat="true" ht="31.5" hidden="false" customHeight="true" outlineLevel="0" collapsed="false">
      <c r="A22" s="287" t="s">
        <v>215</v>
      </c>
      <c r="B22" s="367" t="n">
        <v>13203882</v>
      </c>
      <c r="C22" s="362" t="n">
        <f aca="false">(B22/$B$15)*100</f>
        <v>3.54801353803365</v>
      </c>
      <c r="D22" s="364" t="n">
        <v>16580263</v>
      </c>
      <c r="E22" s="362" t="n">
        <f aca="false">(D22/$D$15)*100</f>
        <v>4.34024534625098</v>
      </c>
      <c r="F22" s="363" t="n">
        <f aca="false">(D22/B22)*100</f>
        <v>125.571123704377</v>
      </c>
      <c r="G22" s="365" t="s">
        <v>216</v>
      </c>
    </row>
    <row r="23" s="366" customFormat="true" ht="31.5" hidden="false" customHeight="true" outlineLevel="0" collapsed="false">
      <c r="A23" s="287" t="s">
        <v>217</v>
      </c>
      <c r="B23" s="367" t="n">
        <v>6022000</v>
      </c>
      <c r="C23" s="362" t="n">
        <f aca="false">(B23/$B$15)*100</f>
        <v>1.61817089292669</v>
      </c>
      <c r="D23" s="364" t="n">
        <v>9212968</v>
      </c>
      <c r="E23" s="362" t="n">
        <f aca="false">(D23/$D$15)*100</f>
        <v>2.41169524796797</v>
      </c>
      <c r="F23" s="363" t="n">
        <f aca="false">(D23/B23)*100</f>
        <v>152.988508801063</v>
      </c>
      <c r="G23" s="365" t="s">
        <v>218</v>
      </c>
    </row>
    <row r="24" s="366" customFormat="true" ht="31.5" hidden="false" customHeight="true" outlineLevel="0" collapsed="false">
      <c r="A24" s="287" t="s">
        <v>219</v>
      </c>
      <c r="B24" s="367" t="s">
        <v>72</v>
      </c>
      <c r="C24" s="369" t="s">
        <v>72</v>
      </c>
      <c r="D24" s="364" t="s">
        <v>72</v>
      </c>
      <c r="E24" s="369" t="s">
        <v>72</v>
      </c>
      <c r="F24" s="370" t="s">
        <v>72</v>
      </c>
      <c r="G24" s="365" t="s">
        <v>220</v>
      </c>
    </row>
    <row r="25" customFormat="false" ht="3" hidden="false" customHeight="true" outlineLevel="0" collapsed="false">
      <c r="A25" s="371"/>
      <c r="B25" s="372"/>
      <c r="C25" s="335"/>
      <c r="D25" s="337"/>
      <c r="E25" s="373"/>
      <c r="F25" s="373"/>
      <c r="G25" s="374"/>
    </row>
    <row r="26" customFormat="false" ht="3" hidden="false" customHeight="true" outlineLevel="0" collapsed="false">
      <c r="A26" s="375"/>
      <c r="B26" s="376"/>
      <c r="C26" s="376"/>
      <c r="G26" s="324"/>
    </row>
    <row r="27" customFormat="false" ht="18" hidden="false" customHeight="true" outlineLevel="0" collapsed="false">
      <c r="A27" s="377" t="s">
        <v>221</v>
      </c>
      <c r="B27" s="322"/>
      <c r="C27" s="322"/>
      <c r="D27" s="378" t="s">
        <v>185</v>
      </c>
    </row>
    <row r="28" s="324" customFormat="true" ht="16.5" hidden="false" customHeight="true" outlineLevel="0" collapsed="false">
      <c r="A28" s="323"/>
      <c r="B28" s="322"/>
      <c r="C28" s="322"/>
      <c r="D28" s="313"/>
      <c r="G28" s="323"/>
    </row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mergeCells count="4">
    <mergeCell ref="A3:C3"/>
    <mergeCell ref="D3:F3"/>
    <mergeCell ref="B6:C6"/>
    <mergeCell ref="D6:E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9921875" defaultRowHeight="15.75" zeroHeight="true" outlineLevelRow="0" outlineLevelCol="0"/>
  <cols>
    <col collapsed="false" customWidth="true" hidden="false" outlineLevel="0" max="1" min="1" style="379" width="12.77"/>
    <col collapsed="false" customWidth="true" hidden="false" outlineLevel="0" max="3" min="2" style="379" width="26.33"/>
    <col collapsed="false" customWidth="true" hidden="false" outlineLevel="0" max="4" min="4" style="308" width="17.77"/>
    <col collapsed="false" customWidth="true" hidden="false" outlineLevel="0" max="6" min="5" style="380" width="17.77"/>
    <col collapsed="false" customWidth="true" hidden="false" outlineLevel="0" max="7" min="7" style="379" width="12.77"/>
    <col collapsed="false" customWidth="false" hidden="true" outlineLevel="0" max="257" min="8" style="380" width="7.99"/>
  </cols>
  <sheetData>
    <row r="1" s="383" customFormat="true" ht="11.25" hidden="false" customHeight="false" outlineLevel="0" collapsed="false">
      <c r="A1" s="381" t="s">
        <v>0</v>
      </c>
      <c r="B1" s="382"/>
      <c r="C1" s="382"/>
      <c r="G1" s="384" t="s">
        <v>1</v>
      </c>
    </row>
    <row r="2" s="308" customFormat="true" ht="12.75" hidden="false" customHeight="true" outlineLevel="0" collapsed="false">
      <c r="A2" s="385"/>
      <c r="B2" s="386"/>
      <c r="C2" s="386"/>
      <c r="G2" s="386"/>
    </row>
    <row r="3" s="389" customFormat="true" ht="20.25" hidden="false" customHeight="true" outlineLevel="0" collapsed="false">
      <c r="A3" s="387" t="s">
        <v>222</v>
      </c>
      <c r="B3" s="387"/>
      <c r="C3" s="387"/>
      <c r="D3" s="387" t="s">
        <v>223</v>
      </c>
      <c r="E3" s="387"/>
      <c r="F3" s="387"/>
      <c r="G3" s="388"/>
    </row>
    <row r="4" s="308" customFormat="true" ht="12.75" hidden="false" customHeight="true" outlineLevel="0" collapsed="false">
      <c r="A4" s="386"/>
      <c r="B4" s="386"/>
      <c r="C4" s="386"/>
    </row>
    <row r="5" s="308" customFormat="true" ht="12.75" hidden="false" customHeight="false" outlineLevel="0" collapsed="false">
      <c r="A5" s="390" t="s">
        <v>224</v>
      </c>
      <c r="B5" s="391"/>
      <c r="C5" s="391"/>
      <c r="D5" s="391"/>
      <c r="E5" s="391"/>
      <c r="F5" s="391"/>
      <c r="G5" s="391" t="s">
        <v>189</v>
      </c>
    </row>
    <row r="6" s="308" customFormat="true" ht="22.5" hidden="false" customHeight="true" outlineLevel="0" collapsed="false">
      <c r="B6" s="392" t="s">
        <v>225</v>
      </c>
      <c r="C6" s="392"/>
      <c r="D6" s="392" t="s">
        <v>226</v>
      </c>
      <c r="E6" s="392"/>
      <c r="F6" s="393" t="s">
        <v>227</v>
      </c>
    </row>
    <row r="7" s="308" customFormat="true" ht="14.25" hidden="false" customHeight="true" outlineLevel="0" collapsed="false">
      <c r="A7" s="394" t="s">
        <v>147</v>
      </c>
      <c r="B7" s="395"/>
      <c r="C7" s="396" t="s">
        <v>228</v>
      </c>
      <c r="D7" s="395"/>
      <c r="E7" s="397" t="s">
        <v>229</v>
      </c>
      <c r="F7" s="398" t="s">
        <v>230</v>
      </c>
      <c r="G7" s="308" t="s">
        <v>231</v>
      </c>
    </row>
    <row r="8" s="308" customFormat="true" ht="14.25" hidden="false" customHeight="true" outlineLevel="0" collapsed="false">
      <c r="A8" s="394" t="s">
        <v>194</v>
      </c>
      <c r="B8" s="399" t="s">
        <v>232</v>
      </c>
      <c r="C8" s="400" t="s">
        <v>233</v>
      </c>
      <c r="D8" s="399" t="s">
        <v>234</v>
      </c>
      <c r="E8" s="401" t="s">
        <v>233</v>
      </c>
      <c r="F8" s="400" t="s">
        <v>198</v>
      </c>
      <c r="G8" s="308" t="s">
        <v>235</v>
      </c>
    </row>
    <row r="9" s="308" customFormat="true" ht="14.25" hidden="false" customHeight="true" outlineLevel="0" collapsed="false">
      <c r="A9" s="402"/>
      <c r="B9" s="403"/>
      <c r="C9" s="404" t="s">
        <v>201</v>
      </c>
      <c r="D9" s="403"/>
      <c r="E9" s="403" t="s">
        <v>201</v>
      </c>
      <c r="F9" s="404" t="s">
        <v>202</v>
      </c>
      <c r="G9" s="402"/>
    </row>
    <row r="10" customFormat="false" ht="42.75" hidden="false" customHeight="true" outlineLevel="0" collapsed="false">
      <c r="A10" s="405" t="n">
        <v>1999</v>
      </c>
      <c r="B10" s="406" t="n">
        <v>195137558</v>
      </c>
      <c r="C10" s="407" t="n">
        <v>100</v>
      </c>
      <c r="D10" s="408" t="n">
        <v>143242284</v>
      </c>
      <c r="E10" s="407" t="n">
        <v>100</v>
      </c>
      <c r="F10" s="409" t="n">
        <f aca="false">D10/B10*100</f>
        <v>73.405799205502</v>
      </c>
      <c r="G10" s="308" t="n">
        <v>1999</v>
      </c>
    </row>
    <row r="11" s="410" customFormat="true" ht="42.75" hidden="false" customHeight="true" outlineLevel="0" collapsed="false">
      <c r="A11" s="405" t="n">
        <v>2000</v>
      </c>
      <c r="B11" s="406" t="n">
        <v>225057182</v>
      </c>
      <c r="C11" s="407" t="n">
        <v>100</v>
      </c>
      <c r="D11" s="408" t="n">
        <v>160345655</v>
      </c>
      <c r="E11" s="407" t="n">
        <v>100</v>
      </c>
      <c r="F11" s="409" t="n">
        <v>71.2466287789918</v>
      </c>
      <c r="G11" s="308" t="n">
        <v>2000</v>
      </c>
    </row>
    <row r="12" s="410" customFormat="true" ht="42.75" hidden="false" customHeight="true" outlineLevel="0" collapsed="false">
      <c r="A12" s="405" t="n">
        <v>2001</v>
      </c>
      <c r="B12" s="406" t="n">
        <v>280804977</v>
      </c>
      <c r="C12" s="407" t="n">
        <v>100</v>
      </c>
      <c r="D12" s="408" t="n">
        <v>204979094</v>
      </c>
      <c r="E12" s="407" t="n">
        <v>100</v>
      </c>
      <c r="F12" s="409" t="n">
        <v>67.9393563597699</v>
      </c>
      <c r="G12" s="308" t="n">
        <v>2001</v>
      </c>
    </row>
    <row r="13" s="410" customFormat="true" ht="42.75" hidden="false" customHeight="true" outlineLevel="0" collapsed="false">
      <c r="A13" s="405" t="n">
        <v>2002</v>
      </c>
      <c r="B13" s="406" t="n">
        <v>287540640</v>
      </c>
      <c r="C13" s="407" t="n">
        <v>99.6816397849014</v>
      </c>
      <c r="D13" s="408" t="n">
        <v>187259897</v>
      </c>
      <c r="E13" s="407" t="n">
        <v>100</v>
      </c>
      <c r="F13" s="409" t="n">
        <v>65.1246714203599</v>
      </c>
      <c r="G13" s="308" t="n">
        <v>2002</v>
      </c>
    </row>
    <row r="14" s="410" customFormat="true" ht="42.75" hidden="false" customHeight="true" outlineLevel="0" collapsed="false">
      <c r="A14" s="405" t="n">
        <v>2003</v>
      </c>
      <c r="B14" s="406" t="n">
        <v>353651969</v>
      </c>
      <c r="C14" s="407" t="n">
        <v>122.991994801152</v>
      </c>
      <c r="D14" s="408" t="n">
        <v>232593833</v>
      </c>
      <c r="E14" s="407" t="n">
        <v>124.209100147054</v>
      </c>
      <c r="F14" s="409" t="n">
        <v>65.7691327600102</v>
      </c>
      <c r="G14" s="308" t="n">
        <v>2003</v>
      </c>
    </row>
    <row r="15" s="416" customFormat="true" ht="42.75" hidden="false" customHeight="true" outlineLevel="0" collapsed="false">
      <c r="A15" s="411" t="n">
        <v>2004</v>
      </c>
      <c r="B15" s="412" t="n">
        <f aca="false">SUM(B16:B20)</f>
        <v>372148580</v>
      </c>
      <c r="C15" s="413" t="n">
        <f aca="false">(B15/$B$15)*100</f>
        <v>100</v>
      </c>
      <c r="D15" s="412" t="n">
        <f aca="false">SUM(D16:D20)</f>
        <v>259020137</v>
      </c>
      <c r="E15" s="413" t="n">
        <f aca="false">(D15/$D$15)*100</f>
        <v>100</v>
      </c>
      <c r="F15" s="414" t="n">
        <f aca="false">(D15/B15)*100</f>
        <v>69.6012697401667</v>
      </c>
      <c r="G15" s="415" t="n">
        <v>2004</v>
      </c>
    </row>
    <row r="16" customFormat="false" ht="42.75" hidden="false" customHeight="true" outlineLevel="0" collapsed="false">
      <c r="A16" s="417" t="s">
        <v>236</v>
      </c>
      <c r="B16" s="406" t="n">
        <v>48725363</v>
      </c>
      <c r="C16" s="413" t="n">
        <f aca="false">(B16/$B$15)*100</f>
        <v>13.0929864088155</v>
      </c>
      <c r="D16" s="406" t="n">
        <v>43817136</v>
      </c>
      <c r="E16" s="413" t="n">
        <f aca="false">(D16/$D$15)*100</f>
        <v>16.9164978860312</v>
      </c>
      <c r="F16" s="418" t="n">
        <f aca="false">(D16/B16)*100</f>
        <v>89.9267512896723</v>
      </c>
      <c r="G16" s="419" t="s">
        <v>237</v>
      </c>
    </row>
    <row r="17" customFormat="false" ht="42.75" hidden="false" customHeight="true" outlineLevel="0" collapsed="false">
      <c r="A17" s="417" t="s">
        <v>238</v>
      </c>
      <c r="B17" s="406" t="n">
        <v>173923833</v>
      </c>
      <c r="C17" s="413" t="n">
        <f aca="false">(B17/$B$15)*100</f>
        <v>46.7350521665298</v>
      </c>
      <c r="D17" s="406" t="n">
        <v>110238322</v>
      </c>
      <c r="E17" s="413" t="n">
        <f aca="false">(D17/$D$15)*100</f>
        <v>42.5597497077997</v>
      </c>
      <c r="F17" s="418" t="n">
        <f aca="false">(D17/B17)*100</f>
        <v>63.3831028781432</v>
      </c>
      <c r="G17" s="419" t="s">
        <v>239</v>
      </c>
    </row>
    <row r="18" customFormat="false" ht="42.75" hidden="false" customHeight="true" outlineLevel="0" collapsed="false">
      <c r="A18" s="417" t="s">
        <v>240</v>
      </c>
      <c r="B18" s="406" t="n">
        <v>141516851</v>
      </c>
      <c r="C18" s="413" t="n">
        <f aca="false">(B18/$B$15)*100</f>
        <v>38.0269759460052</v>
      </c>
      <c r="D18" s="406" t="n">
        <v>103165373</v>
      </c>
      <c r="E18" s="413" t="n">
        <f aca="false">(D18/$D$15)*100</f>
        <v>39.8290936739023</v>
      </c>
      <c r="F18" s="418" t="n">
        <f aca="false">(D18/B18)*100</f>
        <v>72.8997093074096</v>
      </c>
      <c r="G18" s="419" t="s">
        <v>241</v>
      </c>
    </row>
    <row r="19" customFormat="false" ht="42.75" hidden="false" customHeight="true" outlineLevel="0" collapsed="false">
      <c r="A19" s="417" t="s">
        <v>242</v>
      </c>
      <c r="B19" s="406" t="n">
        <v>604583</v>
      </c>
      <c r="C19" s="413" t="n">
        <f aca="false">(B19/$B$15)*100</f>
        <v>0.162457424934955</v>
      </c>
      <c r="D19" s="406" t="n">
        <v>418817</v>
      </c>
      <c r="E19" s="413" t="n">
        <f aca="false">(D19/$D$15)*100</f>
        <v>0.16169283394364</v>
      </c>
      <c r="F19" s="418" t="n">
        <f aca="false">(D19/B19)*100</f>
        <v>69.273697738772</v>
      </c>
      <c r="G19" s="308" t="s">
        <v>243</v>
      </c>
    </row>
    <row r="20" customFormat="false" ht="42.75" hidden="false" customHeight="true" outlineLevel="0" collapsed="false">
      <c r="A20" s="417" t="s">
        <v>244</v>
      </c>
      <c r="B20" s="406" t="n">
        <v>7377950</v>
      </c>
      <c r="C20" s="413" t="n">
        <f aca="false">(B20/$B$15)*100</f>
        <v>1.98252805371446</v>
      </c>
      <c r="D20" s="406" t="n">
        <v>1380489</v>
      </c>
      <c r="E20" s="413" t="n">
        <f aca="false">(D20/$D$15)*100</f>
        <v>0.532965898323187</v>
      </c>
      <c r="F20" s="418" t="n">
        <f aca="false">(D20/B20)*100</f>
        <v>18.7110105110498</v>
      </c>
      <c r="G20" s="308" t="s">
        <v>245</v>
      </c>
    </row>
    <row r="21" customFormat="false" ht="3" hidden="false" customHeight="true" outlineLevel="0" collapsed="false">
      <c r="A21" s="420"/>
      <c r="B21" s="421"/>
      <c r="C21" s="422"/>
      <c r="D21" s="422"/>
      <c r="E21" s="422"/>
      <c r="F21" s="422"/>
      <c r="G21" s="391"/>
    </row>
    <row r="22" customFormat="false" ht="3" hidden="false" customHeight="true" outlineLevel="0" collapsed="false">
      <c r="A22" s="380"/>
      <c r="B22" s="308"/>
      <c r="C22" s="308"/>
      <c r="E22" s="308"/>
      <c r="F22" s="308"/>
      <c r="G22" s="308"/>
    </row>
    <row r="23" customFormat="false" ht="15.75" hidden="false" customHeight="false" outlineLevel="0" collapsed="false">
      <c r="A23" s="423" t="s">
        <v>184</v>
      </c>
      <c r="D23" s="386" t="s">
        <v>185</v>
      </c>
      <c r="E23" s="308"/>
      <c r="F23" s="308"/>
    </row>
    <row r="24" customFormat="false" ht="15.75" hidden="false" customHeight="false" outlineLevel="0" collapsed="false">
      <c r="E24" s="308"/>
      <c r="F24" s="308"/>
    </row>
    <row r="25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4">
    <mergeCell ref="A3:C3"/>
    <mergeCell ref="D3:F3"/>
    <mergeCell ref="B6:C6"/>
    <mergeCell ref="D6:E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N9" activeCellId="0" sqref="N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4" width="12.77"/>
    <col collapsed="false" customWidth="true" hidden="false" outlineLevel="0" max="2" min="2" style="425" width="13.33"/>
    <col collapsed="false" customWidth="true" hidden="false" outlineLevel="0" max="3" min="3" style="425" width="4.1"/>
    <col collapsed="false" customWidth="true" hidden="false" outlineLevel="0" max="4" min="4" style="425" width="13.33"/>
    <col collapsed="false" customWidth="true" hidden="false" outlineLevel="0" max="5" min="5" style="425" width="4.1"/>
    <col collapsed="false" customWidth="true" hidden="false" outlineLevel="0" max="6" min="6" style="424" width="13.33"/>
    <col collapsed="false" customWidth="true" hidden="false" outlineLevel="0" max="7" min="7" style="424" width="4.1"/>
    <col collapsed="false" customWidth="true" hidden="false" outlineLevel="0" max="8" min="8" style="424" width="13.33"/>
    <col collapsed="false" customWidth="true" hidden="false" outlineLevel="0" max="9" min="9" style="424" width="4.1"/>
    <col collapsed="false" customWidth="true" hidden="false" outlineLevel="0" max="10" min="10" style="424" width="13.33"/>
    <col collapsed="false" customWidth="true" hidden="false" outlineLevel="0" max="11" min="11" style="424" width="4.1"/>
    <col collapsed="false" customWidth="true" hidden="false" outlineLevel="0" max="12" min="12" style="424" width="13.33"/>
    <col collapsed="false" customWidth="true" hidden="false" outlineLevel="0" max="13" min="13" style="424" width="4.1"/>
    <col collapsed="false" customWidth="true" hidden="false" outlineLevel="0" max="14" min="14" style="424" width="12.77"/>
    <col collapsed="false" customWidth="false" hidden="false" outlineLevel="0" max="257" min="15" style="424" width="7.99"/>
  </cols>
  <sheetData>
    <row r="1" s="427" customFormat="true" ht="11.25" hidden="false" customHeight="false" outlineLevel="0" collapsed="false">
      <c r="A1" s="381" t="s">
        <v>0</v>
      </c>
      <c r="B1" s="426"/>
      <c r="C1" s="426"/>
      <c r="D1" s="426"/>
      <c r="E1" s="426"/>
      <c r="N1" s="428" t="s">
        <v>1</v>
      </c>
    </row>
    <row r="2" s="431" customFormat="true" ht="12.75" hidden="false" customHeight="true" outlineLevel="0" collapsed="false">
      <c r="A2" s="429"/>
      <c r="B2" s="430"/>
      <c r="C2" s="430"/>
      <c r="D2" s="430"/>
      <c r="E2" s="430"/>
      <c r="N2" s="429"/>
    </row>
    <row r="3" s="433" customFormat="true" ht="27.75" hidden="false" customHeight="true" outlineLevel="0" collapsed="false">
      <c r="A3" s="432" t="s">
        <v>246</v>
      </c>
      <c r="B3" s="432"/>
      <c r="C3" s="432"/>
      <c r="D3" s="432"/>
      <c r="E3" s="432"/>
      <c r="F3" s="432"/>
      <c r="G3" s="432"/>
      <c r="H3" s="432" t="s">
        <v>247</v>
      </c>
      <c r="I3" s="432"/>
      <c r="J3" s="432"/>
      <c r="K3" s="432"/>
      <c r="L3" s="432"/>
      <c r="M3" s="432"/>
      <c r="N3" s="432"/>
    </row>
    <row r="4" s="437" customFormat="true" ht="12.75" hidden="false" customHeight="true" outlineLevel="0" collapsed="false">
      <c r="A4" s="434"/>
      <c r="B4" s="435"/>
      <c r="C4" s="435"/>
      <c r="D4" s="435"/>
      <c r="E4" s="435"/>
      <c r="F4" s="436"/>
      <c r="G4" s="436"/>
      <c r="H4" s="436"/>
      <c r="I4" s="436"/>
      <c r="J4" s="436"/>
      <c r="K4" s="436"/>
      <c r="M4" s="436"/>
    </row>
    <row r="5" s="431" customFormat="true" ht="16.5" hidden="false" customHeight="true" outlineLevel="0" collapsed="false">
      <c r="A5" s="438" t="s">
        <v>78</v>
      </c>
      <c r="B5" s="439"/>
      <c r="C5" s="439"/>
      <c r="D5" s="439"/>
      <c r="E5" s="439"/>
      <c r="F5" s="439"/>
      <c r="G5" s="439"/>
      <c r="H5" s="439"/>
      <c r="I5" s="439"/>
      <c r="J5" s="440"/>
      <c r="K5" s="440"/>
      <c r="L5" s="440"/>
      <c r="M5" s="440"/>
      <c r="N5" s="440" t="s">
        <v>79</v>
      </c>
    </row>
    <row r="6" s="431" customFormat="true" ht="21.75" hidden="false" customHeight="true" outlineLevel="0" collapsed="false">
      <c r="A6" s="441" t="s">
        <v>248</v>
      </c>
      <c r="B6" s="442" t="s">
        <v>249</v>
      </c>
      <c r="C6" s="442"/>
      <c r="D6" s="442" t="s">
        <v>250</v>
      </c>
      <c r="E6" s="442"/>
      <c r="F6" s="442" t="s">
        <v>251</v>
      </c>
      <c r="G6" s="442"/>
      <c r="H6" s="442" t="s">
        <v>252</v>
      </c>
      <c r="I6" s="442"/>
      <c r="J6" s="443" t="s">
        <v>253</v>
      </c>
      <c r="K6" s="443"/>
      <c r="L6" s="443" t="s">
        <v>254</v>
      </c>
      <c r="M6" s="443"/>
      <c r="N6" s="444" t="s">
        <v>32</v>
      </c>
    </row>
    <row r="7" s="431" customFormat="true" ht="15" hidden="false" customHeight="true" outlineLevel="0" collapsed="false">
      <c r="A7" s="441"/>
      <c r="B7" s="445"/>
      <c r="C7" s="446"/>
      <c r="D7" s="447" t="s">
        <v>255</v>
      </c>
      <c r="E7" s="447"/>
      <c r="F7" s="445"/>
      <c r="G7" s="446"/>
      <c r="H7" s="447" t="s">
        <v>256</v>
      </c>
      <c r="I7" s="447"/>
      <c r="J7" s="445" t="s">
        <v>257</v>
      </c>
      <c r="K7" s="445"/>
      <c r="L7" s="445" t="s">
        <v>258</v>
      </c>
      <c r="M7" s="445"/>
      <c r="N7" s="445"/>
    </row>
    <row r="8" s="431" customFormat="true" ht="15" hidden="false" customHeight="true" outlineLevel="0" collapsed="false">
      <c r="A8" s="441" t="s">
        <v>259</v>
      </c>
      <c r="B8" s="447" t="s">
        <v>260</v>
      </c>
      <c r="C8" s="447"/>
      <c r="D8" s="447" t="s">
        <v>261</v>
      </c>
      <c r="E8" s="447"/>
      <c r="F8" s="447" t="s">
        <v>262</v>
      </c>
      <c r="G8" s="447"/>
      <c r="H8" s="447" t="s">
        <v>263</v>
      </c>
      <c r="I8" s="447"/>
      <c r="J8" s="445" t="s">
        <v>264</v>
      </c>
      <c r="K8" s="445"/>
      <c r="L8" s="445" t="s">
        <v>265</v>
      </c>
      <c r="M8" s="445"/>
      <c r="N8" s="445" t="s">
        <v>235</v>
      </c>
    </row>
    <row r="9" s="431" customFormat="true" ht="42.75" hidden="false" customHeight="true" outlineLevel="0" collapsed="false">
      <c r="A9" s="448" t="n">
        <v>1999</v>
      </c>
      <c r="B9" s="449" t="n">
        <v>1387203</v>
      </c>
      <c r="C9" s="449"/>
      <c r="D9" s="449" t="n">
        <v>1364186</v>
      </c>
      <c r="E9" s="449"/>
      <c r="F9" s="449" t="n">
        <v>1361414</v>
      </c>
      <c r="G9" s="449"/>
      <c r="H9" s="449" t="n">
        <v>1897</v>
      </c>
      <c r="I9" s="449"/>
      <c r="J9" s="449" t="n">
        <v>576</v>
      </c>
      <c r="K9" s="449"/>
      <c r="L9" s="450" t="n">
        <v>-25789</v>
      </c>
      <c r="M9" s="451"/>
      <c r="N9" s="452" t="n">
        <v>1999</v>
      </c>
    </row>
    <row r="10" s="431" customFormat="true" ht="42.75" hidden="false" customHeight="true" outlineLevel="0" collapsed="false">
      <c r="A10" s="453" t="n">
        <v>2000</v>
      </c>
      <c r="B10" s="454" t="n">
        <v>1665916</v>
      </c>
      <c r="C10" s="454"/>
      <c r="D10" s="454" t="n">
        <v>1691752</v>
      </c>
      <c r="E10" s="454"/>
      <c r="F10" s="454" t="n">
        <v>1685169</v>
      </c>
      <c r="G10" s="454"/>
      <c r="H10" s="455" t="n">
        <v>300</v>
      </c>
      <c r="I10" s="455"/>
      <c r="J10" s="454" t="n">
        <v>6282</v>
      </c>
      <c r="K10" s="454"/>
      <c r="L10" s="455" t="n">
        <v>19253</v>
      </c>
      <c r="M10" s="456"/>
      <c r="N10" s="457" t="n">
        <v>2000</v>
      </c>
    </row>
    <row r="11" s="431" customFormat="true" ht="42.75" hidden="false" customHeight="true" outlineLevel="0" collapsed="false">
      <c r="A11" s="453" t="n">
        <v>2001</v>
      </c>
      <c r="B11" s="454" t="n">
        <v>1204916</v>
      </c>
      <c r="C11" s="454"/>
      <c r="D11" s="454" t="n">
        <v>10799928</v>
      </c>
      <c r="E11" s="454"/>
      <c r="F11" s="454" t="n">
        <v>1194851</v>
      </c>
      <c r="G11" s="454"/>
      <c r="H11" s="455" t="n">
        <v>956</v>
      </c>
      <c r="I11" s="455"/>
      <c r="J11" s="454" t="n">
        <v>121</v>
      </c>
      <c r="K11" s="454"/>
      <c r="L11" s="455" t="s">
        <v>72</v>
      </c>
      <c r="M11" s="456"/>
      <c r="N11" s="457" t="n">
        <v>2001</v>
      </c>
    </row>
    <row r="12" s="431" customFormat="true" ht="42.75" hidden="false" customHeight="true" outlineLevel="0" collapsed="false">
      <c r="A12" s="453" t="n">
        <v>2002</v>
      </c>
      <c r="B12" s="454" t="n">
        <v>2327051</v>
      </c>
      <c r="C12" s="454"/>
      <c r="D12" s="454" t="n">
        <v>2341583</v>
      </c>
      <c r="E12" s="454"/>
      <c r="F12" s="454" t="n">
        <v>2340912</v>
      </c>
      <c r="G12" s="454"/>
      <c r="H12" s="455" t="n">
        <v>244</v>
      </c>
      <c r="I12" s="455"/>
      <c r="J12" s="454" t="n">
        <v>427</v>
      </c>
      <c r="K12" s="454"/>
      <c r="L12" s="455" t="n">
        <v>13861</v>
      </c>
      <c r="M12" s="456"/>
      <c r="N12" s="457" t="n">
        <v>2002</v>
      </c>
    </row>
    <row r="13" s="431" customFormat="true" ht="42.75" hidden="false" customHeight="true" outlineLevel="0" collapsed="false">
      <c r="A13" s="453" t="n">
        <v>2003</v>
      </c>
      <c r="B13" s="454" t="n">
        <v>795070</v>
      </c>
      <c r="C13" s="454"/>
      <c r="D13" s="454" t="n">
        <v>795070</v>
      </c>
      <c r="E13" s="454"/>
      <c r="F13" s="454" t="n">
        <v>793720</v>
      </c>
      <c r="G13" s="454"/>
      <c r="H13" s="455" t="n">
        <v>628</v>
      </c>
      <c r="I13" s="455"/>
      <c r="J13" s="454" t="n">
        <v>0</v>
      </c>
      <c r="K13" s="454"/>
      <c r="L13" s="455" t="n">
        <v>628</v>
      </c>
      <c r="M13" s="456"/>
      <c r="N13" s="457" t="n">
        <v>2003</v>
      </c>
    </row>
    <row r="14" s="463" customFormat="true" ht="42.75" hidden="false" customHeight="true" outlineLevel="0" collapsed="false">
      <c r="A14" s="458" t="n">
        <v>2004</v>
      </c>
      <c r="B14" s="459" t="n">
        <f aca="false">SUM(B15:B19)</f>
        <v>947719</v>
      </c>
      <c r="C14" s="459"/>
      <c r="D14" s="459" t="n">
        <f aca="false">SUM(D15:D19)</f>
        <v>947719</v>
      </c>
      <c r="E14" s="459"/>
      <c r="F14" s="459" t="n">
        <f aca="false">SUM(F15:F19)</f>
        <v>947719</v>
      </c>
      <c r="G14" s="459"/>
      <c r="H14" s="459" t="n">
        <v>0</v>
      </c>
      <c r="I14" s="459"/>
      <c r="J14" s="459" t="n">
        <v>0</v>
      </c>
      <c r="K14" s="459"/>
      <c r="L14" s="460" t="n">
        <v>0</v>
      </c>
      <c r="M14" s="461"/>
      <c r="N14" s="462" t="n">
        <v>2004</v>
      </c>
    </row>
    <row r="15" s="472" customFormat="true" ht="42.75" hidden="false" customHeight="true" outlineLevel="0" collapsed="false">
      <c r="A15" s="464" t="s">
        <v>266</v>
      </c>
      <c r="B15" s="465" t="n">
        <v>638540</v>
      </c>
      <c r="C15" s="466"/>
      <c r="D15" s="466" t="n">
        <v>638540</v>
      </c>
      <c r="E15" s="466"/>
      <c r="F15" s="466" t="n">
        <v>638540</v>
      </c>
      <c r="G15" s="466"/>
      <c r="H15" s="466" t="n">
        <v>0</v>
      </c>
      <c r="I15" s="467"/>
      <c r="J15" s="466" t="n">
        <v>0</v>
      </c>
      <c r="K15" s="468"/>
      <c r="L15" s="469" t="n">
        <v>0</v>
      </c>
      <c r="M15" s="470"/>
      <c r="N15" s="471" t="s">
        <v>267</v>
      </c>
    </row>
    <row r="16" s="472" customFormat="true" ht="42.75" hidden="false" customHeight="true" outlineLevel="0" collapsed="false">
      <c r="A16" s="473" t="s">
        <v>268</v>
      </c>
      <c r="B16" s="465" t="n">
        <v>689</v>
      </c>
      <c r="C16" s="466"/>
      <c r="D16" s="466" t="n">
        <v>689</v>
      </c>
      <c r="E16" s="466"/>
      <c r="F16" s="466" t="n">
        <v>689</v>
      </c>
      <c r="G16" s="466"/>
      <c r="H16" s="466" t="n">
        <v>0</v>
      </c>
      <c r="I16" s="467"/>
      <c r="J16" s="466" t="n">
        <v>0</v>
      </c>
      <c r="K16" s="468"/>
      <c r="L16" s="469" t="n">
        <v>0</v>
      </c>
      <c r="M16" s="470"/>
      <c r="N16" s="471" t="s">
        <v>269</v>
      </c>
    </row>
    <row r="17" s="472" customFormat="true" ht="42.75" hidden="false" customHeight="true" outlineLevel="0" collapsed="false">
      <c r="A17" s="464" t="s">
        <v>270</v>
      </c>
      <c r="B17" s="465" t="n">
        <v>190000</v>
      </c>
      <c r="C17" s="466"/>
      <c r="D17" s="466" t="n">
        <v>190000</v>
      </c>
      <c r="E17" s="466"/>
      <c r="F17" s="466" t="n">
        <v>190000</v>
      </c>
      <c r="G17" s="466"/>
      <c r="H17" s="466" t="n">
        <v>0</v>
      </c>
      <c r="I17" s="467"/>
      <c r="J17" s="466" t="n">
        <v>0</v>
      </c>
      <c r="K17" s="468"/>
      <c r="L17" s="469" t="n">
        <v>0</v>
      </c>
      <c r="M17" s="470"/>
      <c r="N17" s="471" t="s">
        <v>271</v>
      </c>
    </row>
    <row r="18" s="472" customFormat="true" ht="42.75" hidden="false" customHeight="true" outlineLevel="0" collapsed="false">
      <c r="A18" s="473" t="s">
        <v>272</v>
      </c>
      <c r="B18" s="465" t="n">
        <v>81615</v>
      </c>
      <c r="C18" s="466"/>
      <c r="D18" s="466" t="n">
        <v>81615</v>
      </c>
      <c r="E18" s="466"/>
      <c r="F18" s="466" t="n">
        <v>81615</v>
      </c>
      <c r="G18" s="466"/>
      <c r="H18" s="466" t="n">
        <v>0</v>
      </c>
      <c r="I18" s="467"/>
      <c r="J18" s="466" t="n">
        <v>0</v>
      </c>
      <c r="K18" s="468"/>
      <c r="L18" s="474" t="n">
        <v>0</v>
      </c>
      <c r="M18" s="470"/>
      <c r="N18" s="471" t="s">
        <v>273</v>
      </c>
    </row>
    <row r="19" s="472" customFormat="true" ht="42.75" hidden="false" customHeight="true" outlineLevel="0" collapsed="false">
      <c r="A19" s="464" t="s">
        <v>274</v>
      </c>
      <c r="B19" s="465" t="n">
        <v>36875</v>
      </c>
      <c r="C19" s="466"/>
      <c r="D19" s="466" t="n">
        <v>36875</v>
      </c>
      <c r="E19" s="466"/>
      <c r="F19" s="466" t="n">
        <v>36875</v>
      </c>
      <c r="G19" s="466"/>
      <c r="H19" s="466" t="n">
        <v>0</v>
      </c>
      <c r="I19" s="467"/>
      <c r="J19" s="466" t="n">
        <v>0</v>
      </c>
      <c r="K19" s="468"/>
      <c r="L19" s="474" t="n">
        <v>0</v>
      </c>
      <c r="M19" s="470"/>
      <c r="N19" s="475" t="s">
        <v>275</v>
      </c>
    </row>
    <row r="20" customFormat="false" ht="3" hidden="false" customHeight="true" outlineLevel="0" collapsed="false">
      <c r="A20" s="476"/>
      <c r="B20" s="477"/>
      <c r="C20" s="477"/>
      <c r="D20" s="477"/>
      <c r="E20" s="477"/>
      <c r="F20" s="477"/>
      <c r="G20" s="477"/>
      <c r="H20" s="477"/>
      <c r="I20" s="477"/>
      <c r="J20" s="477"/>
      <c r="K20" s="477"/>
      <c r="L20" s="478"/>
      <c r="M20" s="478"/>
      <c r="N20" s="479"/>
    </row>
    <row r="21" customFormat="false" ht="3" hidden="false" customHeight="true" outlineLevel="0" collapsed="false">
      <c r="B21" s="424"/>
      <c r="C21" s="424"/>
      <c r="D21" s="424"/>
      <c r="E21" s="424"/>
      <c r="L21" s="480"/>
      <c r="M21" s="480"/>
      <c r="N21" s="431"/>
    </row>
    <row r="22" customFormat="false" ht="15.75" hidden="false" customHeight="false" outlineLevel="0" collapsed="false">
      <c r="A22" s="481" t="s">
        <v>276</v>
      </c>
      <c r="H22" s="482" t="s">
        <v>277</v>
      </c>
      <c r="L22" s="483"/>
      <c r="M22" s="483"/>
    </row>
  </sheetData>
  <mergeCells count="18">
    <mergeCell ref="A3:G3"/>
    <mergeCell ref="H3:N3"/>
    <mergeCell ref="B6:C6"/>
    <mergeCell ref="D6:E6"/>
    <mergeCell ref="F6:G6"/>
    <mergeCell ref="H6:I6"/>
    <mergeCell ref="J6:K6"/>
    <mergeCell ref="L6:M6"/>
    <mergeCell ref="D7:E7"/>
    <mergeCell ref="H7:I7"/>
    <mergeCell ref="J7:K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R8" activeCellId="0" sqref="R8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5" width="14.88"/>
    <col collapsed="false" customWidth="true" hidden="false" outlineLevel="0" max="2" min="2" style="425" width="9.77"/>
    <col collapsed="false" customWidth="true" hidden="false" outlineLevel="0" max="3" min="3" style="425" width="2.77"/>
    <col collapsed="false" customWidth="true" hidden="false" outlineLevel="0" max="4" min="4" style="425" width="9.77"/>
    <col collapsed="false" customWidth="true" hidden="false" outlineLevel="0" max="5" min="5" style="425" width="2.77"/>
    <col collapsed="false" customWidth="true" hidden="false" outlineLevel="0" max="6" min="6" style="425" width="9.77"/>
    <col collapsed="false" customWidth="true" hidden="false" outlineLevel="0" max="7" min="7" style="425" width="2.77"/>
    <col collapsed="false" customWidth="true" hidden="false" outlineLevel="0" max="8" min="8" style="425" width="9.77"/>
    <col collapsed="false" customWidth="true" hidden="false" outlineLevel="0" max="9" min="9" style="425" width="2.77"/>
    <col collapsed="false" customWidth="true" hidden="false" outlineLevel="0" max="10" min="10" style="424" width="10.33"/>
    <col collapsed="false" customWidth="true" hidden="false" outlineLevel="0" max="11" min="11" style="424" width="2.33"/>
    <col collapsed="false" customWidth="true" hidden="false" outlineLevel="0" max="12" min="12" style="424" width="10.33"/>
    <col collapsed="false" customWidth="true" hidden="false" outlineLevel="0" max="13" min="13" style="424" width="2.33"/>
    <col collapsed="false" customWidth="true" hidden="false" outlineLevel="0" max="14" min="14" style="424" width="10.33"/>
    <col collapsed="false" customWidth="true" hidden="false" outlineLevel="0" max="15" min="15" style="424" width="2.1"/>
    <col collapsed="false" customWidth="true" hidden="false" outlineLevel="0" max="16" min="16" style="424" width="10.33"/>
    <col collapsed="false" customWidth="true" hidden="false" outlineLevel="0" max="17" min="17" style="424" width="2.1"/>
    <col collapsed="false" customWidth="true" hidden="false" outlineLevel="0" max="18" min="18" style="424" width="14.88"/>
    <col collapsed="false" customWidth="false" hidden="false" outlineLevel="0" max="257" min="19" style="424" width="7.99"/>
  </cols>
  <sheetData>
    <row r="1" s="427" customFormat="true" ht="11.25" hidden="false" customHeight="false" outlineLevel="0" collapsed="false">
      <c r="A1" s="381" t="s">
        <v>0</v>
      </c>
      <c r="B1" s="426"/>
      <c r="C1" s="426"/>
      <c r="D1" s="426"/>
      <c r="E1" s="426"/>
      <c r="F1" s="426"/>
      <c r="G1" s="426"/>
      <c r="H1" s="426"/>
      <c r="I1" s="426"/>
      <c r="R1" s="428" t="s">
        <v>1</v>
      </c>
    </row>
    <row r="2" customFormat="false" ht="15.75" hidden="false" customHeight="false" outlineLevel="0" collapsed="false">
      <c r="A2" s="429"/>
    </row>
    <row r="3" s="433" customFormat="true" ht="18.75" hidden="false" customHeight="false" outlineLevel="0" collapsed="false">
      <c r="A3" s="432" t="s">
        <v>278</v>
      </c>
      <c r="B3" s="432"/>
      <c r="C3" s="432"/>
      <c r="D3" s="432"/>
      <c r="E3" s="432"/>
      <c r="F3" s="432"/>
      <c r="G3" s="432"/>
      <c r="H3" s="432"/>
      <c r="I3" s="432"/>
      <c r="J3" s="432" t="s">
        <v>279</v>
      </c>
      <c r="K3" s="432"/>
      <c r="L3" s="432"/>
      <c r="M3" s="432"/>
      <c r="N3" s="432"/>
      <c r="O3" s="432"/>
      <c r="P3" s="432"/>
      <c r="Q3" s="432"/>
      <c r="R3" s="432"/>
    </row>
    <row r="4" s="437" customFormat="true" ht="12" hidden="false" customHeight="false" outlineLevel="0" collapsed="false">
      <c r="B4" s="484"/>
      <c r="C4" s="484"/>
      <c r="D4" s="484"/>
      <c r="E4" s="484"/>
      <c r="F4" s="484"/>
      <c r="G4" s="484"/>
      <c r="H4" s="484"/>
      <c r="I4" s="484"/>
    </row>
    <row r="5" s="431" customFormat="true" ht="12.75" hidden="false" customHeight="false" outlineLevel="0" collapsed="false">
      <c r="A5" s="438" t="s">
        <v>78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O5" s="440"/>
      <c r="P5" s="440"/>
      <c r="Q5" s="440"/>
      <c r="R5" s="440" t="s">
        <v>79</v>
      </c>
    </row>
    <row r="6" s="431" customFormat="true" ht="15" hidden="false" customHeight="true" outlineLevel="0" collapsed="false">
      <c r="A6" s="446"/>
      <c r="B6" s="442" t="s">
        <v>249</v>
      </c>
      <c r="C6" s="442"/>
      <c r="D6" s="442" t="s">
        <v>280</v>
      </c>
      <c r="E6" s="442"/>
      <c r="F6" s="442"/>
      <c r="G6" s="442"/>
      <c r="H6" s="442"/>
      <c r="I6" s="442"/>
      <c r="J6" s="442" t="s">
        <v>281</v>
      </c>
      <c r="K6" s="442"/>
      <c r="L6" s="442" t="s">
        <v>282</v>
      </c>
      <c r="M6" s="442"/>
      <c r="N6" s="442" t="s">
        <v>283</v>
      </c>
      <c r="O6" s="442"/>
      <c r="P6" s="442" t="s">
        <v>284</v>
      </c>
      <c r="Q6" s="442"/>
      <c r="R6" s="444"/>
    </row>
    <row r="7" s="431" customFormat="true" ht="15" hidden="false" customHeight="true" outlineLevel="0" collapsed="false">
      <c r="A7" s="441" t="s">
        <v>285</v>
      </c>
      <c r="B7" s="485"/>
      <c r="C7" s="486"/>
      <c r="D7" s="487" t="s">
        <v>286</v>
      </c>
      <c r="E7" s="487"/>
      <c r="F7" s="487"/>
      <c r="G7" s="487"/>
      <c r="H7" s="487"/>
      <c r="I7" s="487"/>
      <c r="J7" s="488" t="s">
        <v>287</v>
      </c>
      <c r="K7" s="488"/>
      <c r="L7" s="445"/>
      <c r="M7" s="446"/>
      <c r="N7" s="489" t="s">
        <v>288</v>
      </c>
      <c r="O7" s="489"/>
      <c r="P7" s="445"/>
      <c r="Q7" s="446"/>
      <c r="R7" s="445" t="s">
        <v>32</v>
      </c>
    </row>
    <row r="8" s="431" customFormat="true" ht="15" hidden="false" customHeight="true" outlineLevel="0" collapsed="false">
      <c r="A8" s="490" t="s">
        <v>259</v>
      </c>
      <c r="B8" s="485"/>
      <c r="C8" s="486"/>
      <c r="D8" s="441" t="s">
        <v>289</v>
      </c>
      <c r="E8" s="441"/>
      <c r="F8" s="441" t="s">
        <v>290</v>
      </c>
      <c r="G8" s="441"/>
      <c r="H8" s="491" t="s">
        <v>291</v>
      </c>
      <c r="I8" s="491"/>
      <c r="J8" s="447" t="s">
        <v>256</v>
      </c>
      <c r="K8" s="447"/>
      <c r="L8" s="445"/>
      <c r="M8" s="446"/>
      <c r="N8" s="447" t="s">
        <v>292</v>
      </c>
      <c r="O8" s="447"/>
      <c r="P8" s="445" t="s">
        <v>293</v>
      </c>
      <c r="Q8" s="445"/>
      <c r="R8" s="445" t="s">
        <v>294</v>
      </c>
    </row>
    <row r="9" s="431" customFormat="true" ht="15" hidden="false" customHeight="true" outlineLevel="0" collapsed="false">
      <c r="B9" s="447" t="s">
        <v>260</v>
      </c>
      <c r="C9" s="447"/>
      <c r="D9" s="441" t="s">
        <v>295</v>
      </c>
      <c r="E9" s="441"/>
      <c r="F9" s="441" t="s">
        <v>296</v>
      </c>
      <c r="G9" s="441"/>
      <c r="H9" s="489" t="s">
        <v>297</v>
      </c>
      <c r="I9" s="489"/>
      <c r="J9" s="447" t="s">
        <v>298</v>
      </c>
      <c r="K9" s="447"/>
      <c r="L9" s="447" t="s">
        <v>299</v>
      </c>
      <c r="M9" s="447"/>
      <c r="N9" s="447" t="s">
        <v>300</v>
      </c>
      <c r="O9" s="447"/>
      <c r="P9" s="445" t="s">
        <v>301</v>
      </c>
      <c r="Q9" s="445"/>
      <c r="R9" s="445"/>
    </row>
    <row r="10" s="431" customFormat="true" ht="42" hidden="false" customHeight="true" outlineLevel="0" collapsed="false">
      <c r="A10" s="492" t="n">
        <v>1999</v>
      </c>
      <c r="B10" s="493" t="n">
        <v>12312709</v>
      </c>
      <c r="C10" s="493"/>
      <c r="D10" s="493" t="n">
        <v>915373</v>
      </c>
      <c r="E10" s="493"/>
      <c r="F10" s="494" t="n">
        <v>0</v>
      </c>
      <c r="G10" s="494"/>
      <c r="H10" s="494" t="n">
        <v>0</v>
      </c>
      <c r="I10" s="494"/>
      <c r="J10" s="493" t="n">
        <f aca="false">SUM(B10,D10,F10,H10)</f>
        <v>13228082</v>
      </c>
      <c r="K10" s="493"/>
      <c r="L10" s="493" t="n">
        <v>11665947</v>
      </c>
      <c r="M10" s="493"/>
      <c r="N10" s="493" t="n">
        <v>1483487</v>
      </c>
      <c r="O10" s="493"/>
      <c r="P10" s="493" t="n">
        <f aca="false">J10-L10-N10</f>
        <v>78648</v>
      </c>
      <c r="Q10" s="493"/>
      <c r="R10" s="495" t="n">
        <v>1999</v>
      </c>
    </row>
    <row r="11" s="431" customFormat="true" ht="42" hidden="false" customHeight="true" outlineLevel="0" collapsed="false">
      <c r="A11" s="446" t="n">
        <v>2000</v>
      </c>
      <c r="B11" s="496" t="n">
        <v>14624172</v>
      </c>
      <c r="C11" s="496"/>
      <c r="D11" s="496" t="n">
        <v>1483487</v>
      </c>
      <c r="E11" s="496"/>
      <c r="F11" s="497" t="n">
        <v>0</v>
      </c>
      <c r="G11" s="497"/>
      <c r="H11" s="497" t="n">
        <v>0</v>
      </c>
      <c r="I11" s="497"/>
      <c r="J11" s="498" t="n">
        <v>16107659</v>
      </c>
      <c r="K11" s="496"/>
      <c r="L11" s="496" t="n">
        <v>15760259</v>
      </c>
      <c r="M11" s="496"/>
      <c r="N11" s="496" t="n">
        <v>217383</v>
      </c>
      <c r="O11" s="496"/>
      <c r="P11" s="498" t="n">
        <v>130017</v>
      </c>
      <c r="Q11" s="496"/>
      <c r="R11" s="499" t="n">
        <v>2000</v>
      </c>
    </row>
    <row r="12" s="431" customFormat="true" ht="42" hidden="false" customHeight="true" outlineLevel="0" collapsed="false">
      <c r="A12" s="446" t="n">
        <v>2001</v>
      </c>
      <c r="B12" s="498" t="n">
        <v>24922926</v>
      </c>
      <c r="C12" s="498"/>
      <c r="D12" s="498" t="n">
        <v>217383</v>
      </c>
      <c r="E12" s="498"/>
      <c r="F12" s="500" t="n">
        <v>0</v>
      </c>
      <c r="G12" s="500"/>
      <c r="H12" s="500" t="n">
        <v>0</v>
      </c>
      <c r="I12" s="500"/>
      <c r="J12" s="498" t="n">
        <v>25140530</v>
      </c>
      <c r="K12" s="496"/>
      <c r="L12" s="496" t="n">
        <v>17266568</v>
      </c>
      <c r="M12" s="496"/>
      <c r="N12" s="496" t="n">
        <v>5475663</v>
      </c>
      <c r="O12" s="496"/>
      <c r="P12" s="498" t="n">
        <v>2398299</v>
      </c>
      <c r="Q12" s="496"/>
      <c r="R12" s="499" t="n">
        <v>2001</v>
      </c>
    </row>
    <row r="13" s="431" customFormat="true" ht="42" hidden="false" customHeight="true" outlineLevel="0" collapsed="false">
      <c r="A13" s="446" t="n">
        <v>2002</v>
      </c>
      <c r="B13" s="496" t="n">
        <v>23939310</v>
      </c>
      <c r="C13" s="496"/>
      <c r="D13" s="496" t="n">
        <v>5475666</v>
      </c>
      <c r="E13" s="496"/>
      <c r="F13" s="497" t="n">
        <v>0</v>
      </c>
      <c r="G13" s="497"/>
      <c r="H13" s="497" t="n">
        <v>0</v>
      </c>
      <c r="I13" s="497"/>
      <c r="J13" s="498" t="n">
        <v>29414976</v>
      </c>
      <c r="K13" s="496"/>
      <c r="L13" s="496" t="n">
        <v>24677154</v>
      </c>
      <c r="M13" s="496"/>
      <c r="N13" s="496" t="n">
        <v>4534620</v>
      </c>
      <c r="O13" s="496"/>
      <c r="P13" s="498" t="n">
        <v>203202</v>
      </c>
      <c r="Q13" s="496"/>
      <c r="R13" s="499" t="n">
        <v>2002</v>
      </c>
    </row>
    <row r="14" s="431" customFormat="true" ht="42" hidden="false" customHeight="true" outlineLevel="0" collapsed="false">
      <c r="A14" s="446" t="n">
        <v>2003</v>
      </c>
      <c r="B14" s="496" t="n">
        <v>23934597</v>
      </c>
      <c r="C14" s="496"/>
      <c r="D14" s="496" t="n">
        <v>4534623</v>
      </c>
      <c r="E14" s="496"/>
      <c r="F14" s="497" t="n">
        <v>21306</v>
      </c>
      <c r="G14" s="497"/>
      <c r="H14" s="497" t="n">
        <v>0</v>
      </c>
      <c r="I14" s="497"/>
      <c r="J14" s="498" t="n">
        <v>28490526</v>
      </c>
      <c r="K14" s="496"/>
      <c r="L14" s="496" t="n">
        <v>21178290</v>
      </c>
      <c r="M14" s="496"/>
      <c r="N14" s="496" t="n">
        <v>7279964</v>
      </c>
      <c r="O14" s="496"/>
      <c r="P14" s="498" t="n">
        <v>32272</v>
      </c>
      <c r="Q14" s="496"/>
      <c r="R14" s="499" t="n">
        <v>2003</v>
      </c>
    </row>
    <row r="15" s="504" customFormat="true" ht="42" hidden="false" customHeight="true" outlineLevel="0" collapsed="false">
      <c r="A15" s="458" t="n">
        <v>2004</v>
      </c>
      <c r="B15" s="501" t="n">
        <f aca="false">SUM(B16:B20)</f>
        <v>20494669</v>
      </c>
      <c r="C15" s="501"/>
      <c r="D15" s="501" t="n">
        <f aca="false">SUM(D16:D20)</f>
        <v>7279964</v>
      </c>
      <c r="E15" s="460"/>
      <c r="F15" s="501" t="n">
        <f aca="false">SUM(F16:F20)</f>
        <v>16896</v>
      </c>
      <c r="G15" s="502"/>
      <c r="H15" s="502" t="n">
        <v>0</v>
      </c>
      <c r="I15" s="502"/>
      <c r="J15" s="501" t="n">
        <f aca="false">SUM(J16:J20)</f>
        <v>27791529</v>
      </c>
      <c r="K15" s="501"/>
      <c r="L15" s="501" t="n">
        <f aca="false">SUM(L16:L20)</f>
        <v>23895992</v>
      </c>
      <c r="M15" s="501"/>
      <c r="N15" s="501" t="n">
        <f aca="false">SUM(N16:N20)</f>
        <v>3770667</v>
      </c>
      <c r="O15" s="460"/>
      <c r="P15" s="501" t="n">
        <f aca="false">SUM(P16:P20)</f>
        <v>124870</v>
      </c>
      <c r="Q15" s="501"/>
      <c r="R15" s="503" t="n">
        <v>2004</v>
      </c>
    </row>
    <row r="16" s="472" customFormat="true" ht="42" hidden="false" customHeight="true" outlineLevel="0" collapsed="false">
      <c r="A16" s="441" t="s">
        <v>302</v>
      </c>
      <c r="B16" s="500" t="n">
        <v>792936</v>
      </c>
      <c r="C16" s="466"/>
      <c r="D16" s="500" t="n">
        <v>0</v>
      </c>
      <c r="E16" s="498"/>
      <c r="F16" s="500" t="n">
        <v>0</v>
      </c>
      <c r="G16" s="500"/>
      <c r="H16" s="500" t="n">
        <v>0</v>
      </c>
      <c r="I16" s="500"/>
      <c r="J16" s="466" t="n">
        <v>792936</v>
      </c>
      <c r="K16" s="466"/>
      <c r="L16" s="500" t="n">
        <v>779371</v>
      </c>
      <c r="M16" s="466"/>
      <c r="N16" s="500" t="n">
        <v>0</v>
      </c>
      <c r="O16" s="498"/>
      <c r="P16" s="466" t="n">
        <f aca="false">J16-L16-N16</f>
        <v>13565</v>
      </c>
      <c r="Q16" s="466"/>
      <c r="R16" s="505" t="s">
        <v>303</v>
      </c>
    </row>
    <row r="17" s="472" customFormat="true" ht="42" hidden="false" customHeight="true" outlineLevel="0" collapsed="false">
      <c r="A17" s="441" t="s">
        <v>304</v>
      </c>
      <c r="B17" s="497" t="n">
        <v>3456811</v>
      </c>
      <c r="C17" s="466"/>
      <c r="D17" s="497" t="n">
        <v>74198</v>
      </c>
      <c r="E17" s="496"/>
      <c r="F17" s="497" t="n">
        <v>0</v>
      </c>
      <c r="G17" s="497"/>
      <c r="H17" s="497" t="n">
        <v>0</v>
      </c>
      <c r="I17" s="497"/>
      <c r="J17" s="466" t="n">
        <v>3531009</v>
      </c>
      <c r="K17" s="466"/>
      <c r="L17" s="497" t="n">
        <v>3375950</v>
      </c>
      <c r="M17" s="466"/>
      <c r="N17" s="497" t="n">
        <v>144000</v>
      </c>
      <c r="O17" s="496"/>
      <c r="P17" s="466" t="n">
        <f aca="false">J17-L17-N17</f>
        <v>11059</v>
      </c>
      <c r="Q17" s="466"/>
      <c r="R17" s="505" t="s">
        <v>305</v>
      </c>
    </row>
    <row r="18" s="472" customFormat="true" ht="42" hidden="false" customHeight="true" outlineLevel="0" collapsed="false">
      <c r="A18" s="441" t="s">
        <v>306</v>
      </c>
      <c r="B18" s="497" t="n">
        <v>5615143</v>
      </c>
      <c r="C18" s="466"/>
      <c r="D18" s="497" t="n">
        <v>0</v>
      </c>
      <c r="E18" s="506"/>
      <c r="F18" s="497" t="n">
        <v>0</v>
      </c>
      <c r="G18" s="497"/>
      <c r="H18" s="497" t="n">
        <v>0</v>
      </c>
      <c r="I18" s="497"/>
      <c r="J18" s="466" t="n">
        <v>5615143</v>
      </c>
      <c r="K18" s="466"/>
      <c r="L18" s="497" t="n">
        <v>5615141</v>
      </c>
      <c r="M18" s="466"/>
      <c r="N18" s="497" t="n">
        <v>0</v>
      </c>
      <c r="O18" s="506"/>
      <c r="P18" s="466" t="n">
        <f aca="false">J18-L18-N18</f>
        <v>2</v>
      </c>
      <c r="Q18" s="466"/>
      <c r="R18" s="505" t="s">
        <v>307</v>
      </c>
    </row>
    <row r="19" s="472" customFormat="true" ht="42" hidden="false" customHeight="true" outlineLevel="0" collapsed="false">
      <c r="A19" s="441" t="s">
        <v>308</v>
      </c>
      <c r="B19" s="497" t="n">
        <v>3521481</v>
      </c>
      <c r="C19" s="466"/>
      <c r="D19" s="497" t="n">
        <v>0</v>
      </c>
      <c r="E19" s="496"/>
      <c r="F19" s="497" t="n">
        <v>16896</v>
      </c>
      <c r="G19" s="497"/>
      <c r="H19" s="497" t="n">
        <v>0</v>
      </c>
      <c r="I19" s="497"/>
      <c r="J19" s="466" t="n">
        <v>3538377</v>
      </c>
      <c r="K19" s="466"/>
      <c r="L19" s="497" t="n">
        <v>2406226</v>
      </c>
      <c r="M19" s="466"/>
      <c r="N19" s="497" t="n">
        <v>1107000</v>
      </c>
      <c r="O19" s="496"/>
      <c r="P19" s="466" t="n">
        <f aca="false">J19-L19-N19</f>
        <v>25151</v>
      </c>
      <c r="Q19" s="466"/>
      <c r="R19" s="505" t="s">
        <v>309</v>
      </c>
    </row>
    <row r="20" s="472" customFormat="true" ht="42" hidden="false" customHeight="true" outlineLevel="0" collapsed="false">
      <c r="A20" s="441" t="s">
        <v>310</v>
      </c>
      <c r="B20" s="497" t="n">
        <v>7108298</v>
      </c>
      <c r="C20" s="466"/>
      <c r="D20" s="497" t="n">
        <v>7205766</v>
      </c>
      <c r="E20" s="506"/>
      <c r="F20" s="497" t="n">
        <v>0</v>
      </c>
      <c r="G20" s="497"/>
      <c r="H20" s="497" t="n">
        <v>0</v>
      </c>
      <c r="I20" s="497"/>
      <c r="J20" s="466" t="n">
        <v>14314064</v>
      </c>
      <c r="K20" s="466"/>
      <c r="L20" s="497" t="n">
        <v>11719304</v>
      </c>
      <c r="M20" s="466"/>
      <c r="N20" s="497" t="n">
        <v>2519667</v>
      </c>
      <c r="O20" s="506"/>
      <c r="P20" s="466" t="n">
        <f aca="false">J20-L20-N20</f>
        <v>75093</v>
      </c>
      <c r="Q20" s="466"/>
      <c r="R20" s="505" t="s">
        <v>311</v>
      </c>
    </row>
    <row r="21" customFormat="false" ht="3" hidden="false" customHeight="true" outlineLevel="0" collapsed="false">
      <c r="A21" s="476"/>
      <c r="B21" s="477"/>
      <c r="C21" s="477"/>
      <c r="D21" s="477"/>
      <c r="E21" s="477"/>
      <c r="F21" s="477"/>
      <c r="G21" s="477"/>
      <c r="H21" s="477"/>
      <c r="I21" s="477"/>
      <c r="J21" s="477"/>
      <c r="K21" s="477"/>
      <c r="L21" s="477"/>
      <c r="M21" s="477"/>
      <c r="N21" s="477"/>
      <c r="O21" s="477"/>
      <c r="P21" s="478"/>
      <c r="Q21" s="478"/>
      <c r="R21" s="507"/>
    </row>
    <row r="22" customFormat="false" ht="3" hidden="false" customHeight="true" outlineLevel="0" collapsed="false">
      <c r="A22" s="424"/>
      <c r="B22" s="424"/>
      <c r="C22" s="424"/>
      <c r="D22" s="424"/>
      <c r="E22" s="424"/>
      <c r="F22" s="424"/>
      <c r="G22" s="424"/>
      <c r="H22" s="424"/>
      <c r="I22" s="424"/>
      <c r="P22" s="480"/>
      <c r="Q22" s="480"/>
      <c r="R22" s="508"/>
    </row>
    <row r="23" s="511" customFormat="true" ht="15" hidden="false" customHeight="true" outlineLevel="0" collapsed="false">
      <c r="A23" s="509" t="s">
        <v>312</v>
      </c>
      <c r="B23" s="510"/>
      <c r="C23" s="510"/>
      <c r="D23" s="510"/>
      <c r="E23" s="510"/>
      <c r="F23" s="510"/>
      <c r="G23" s="510"/>
      <c r="H23" s="510"/>
      <c r="I23" s="510"/>
      <c r="J23" s="482" t="s">
        <v>277</v>
      </c>
      <c r="N23" s="512"/>
      <c r="O23" s="512"/>
      <c r="P23" s="512"/>
      <c r="Q23" s="512"/>
    </row>
    <row r="24" s="511" customFormat="true" ht="12" hidden="false" customHeight="false" outlineLevel="0" collapsed="false">
      <c r="A24" s="481" t="s">
        <v>276</v>
      </c>
      <c r="B24" s="509"/>
      <c r="C24" s="509"/>
      <c r="D24" s="509"/>
      <c r="E24" s="509"/>
      <c r="F24" s="509"/>
      <c r="G24" s="509"/>
      <c r="H24" s="510"/>
      <c r="I24" s="510"/>
    </row>
  </sheetData>
  <mergeCells count="25">
    <mergeCell ref="A3:I3"/>
    <mergeCell ref="J3:R3"/>
    <mergeCell ref="B6:C6"/>
    <mergeCell ref="D6:I6"/>
    <mergeCell ref="J6:K6"/>
    <mergeCell ref="L6:M6"/>
    <mergeCell ref="N6:O6"/>
    <mergeCell ref="P6:Q6"/>
    <mergeCell ref="D7:I7"/>
    <mergeCell ref="J7:K7"/>
    <mergeCell ref="N7:O7"/>
    <mergeCell ref="D8:E8"/>
    <mergeCell ref="F8:G8"/>
    <mergeCell ref="H8:I8"/>
    <mergeCell ref="J8:K8"/>
    <mergeCell ref="N8:O8"/>
    <mergeCell ref="P8:Q8"/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5.75" zeroHeight="true" outlineLevelRow="0" outlineLevelCol="0"/>
  <cols>
    <col collapsed="false" customWidth="true" hidden="false" outlineLevel="0" max="1" min="1" style="265" width="9.77"/>
    <col collapsed="false" customWidth="true" hidden="false" outlineLevel="0" max="11" min="2" style="513" width="11.1"/>
    <col collapsed="false" customWidth="true" hidden="false" outlineLevel="0" max="13" min="12" style="265" width="9.77"/>
    <col collapsed="false" customWidth="true" hidden="false" outlineLevel="0" max="19" min="14" style="513" width="9.33"/>
    <col collapsed="false" customWidth="true" hidden="false" outlineLevel="0" max="27" min="20" style="513" width="6.99"/>
    <col collapsed="false" customWidth="true" hidden="false" outlineLevel="0" max="28" min="28" style="265" width="9.77"/>
    <col collapsed="false" customWidth="false" hidden="true" outlineLevel="0" max="257" min="29" style="266" width="7.99"/>
  </cols>
  <sheetData>
    <row r="1" s="269" customFormat="true" ht="11.25" hidden="false" customHeight="false" outlineLevel="0" collapsed="false">
      <c r="A1" s="267" t="s">
        <v>0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270" t="s">
        <v>1</v>
      </c>
      <c r="M1" s="267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4"/>
      <c r="Z1" s="514"/>
      <c r="AA1" s="514"/>
      <c r="AB1" s="270"/>
    </row>
    <row r="2" s="273" customFormat="true" ht="12.75" hidden="false" customHeight="true" outlineLevel="0" collapsed="false">
      <c r="A2" s="272"/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272"/>
      <c r="M2" s="272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5"/>
      <c r="AB2" s="272"/>
    </row>
    <row r="3" s="520" customFormat="true" ht="20.25" hidden="false" customHeight="true" outlineLevel="0" collapsed="false">
      <c r="A3" s="516" t="s">
        <v>313</v>
      </c>
      <c r="B3" s="516"/>
      <c r="C3" s="516"/>
      <c r="D3" s="516"/>
      <c r="E3" s="516"/>
      <c r="F3" s="516"/>
      <c r="G3" s="517" t="s">
        <v>314</v>
      </c>
      <c r="H3" s="517"/>
      <c r="I3" s="517"/>
      <c r="J3" s="517"/>
      <c r="K3" s="517"/>
      <c r="L3" s="517"/>
      <c r="M3" s="518"/>
      <c r="N3" s="519"/>
      <c r="O3" s="519"/>
      <c r="P3" s="519"/>
      <c r="Q3" s="519"/>
      <c r="R3" s="519"/>
      <c r="S3" s="519"/>
      <c r="T3" s="519"/>
      <c r="U3" s="519"/>
      <c r="V3" s="519"/>
      <c r="W3" s="519"/>
      <c r="X3" s="519"/>
      <c r="Y3" s="519"/>
      <c r="Z3" s="519"/>
      <c r="AA3" s="519"/>
      <c r="AB3" s="519"/>
    </row>
    <row r="4" s="273" customFormat="true" ht="12.75" hidden="false" customHeight="true" outlineLevel="0" collapsed="false">
      <c r="A4" s="277"/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1"/>
      <c r="M4" s="277"/>
      <c r="N4" s="521"/>
      <c r="O4" s="521"/>
      <c r="P4" s="521"/>
      <c r="Q4" s="521"/>
      <c r="R4" s="521"/>
      <c r="S4" s="521"/>
      <c r="T4" s="521"/>
      <c r="U4" s="521"/>
      <c r="V4" s="521"/>
      <c r="W4" s="521"/>
      <c r="X4" s="521"/>
      <c r="Y4" s="521"/>
      <c r="Z4" s="521"/>
      <c r="AA4" s="521"/>
      <c r="AB4" s="521"/>
    </row>
    <row r="5" s="273" customFormat="true" ht="12.75" hidden="false" customHeight="false" outlineLevel="0" collapsed="false">
      <c r="A5" s="522" t="s">
        <v>224</v>
      </c>
      <c r="B5" s="523"/>
      <c r="C5" s="523"/>
      <c r="D5" s="523"/>
      <c r="E5" s="523"/>
      <c r="F5" s="523"/>
      <c r="G5" s="523"/>
      <c r="H5" s="523"/>
      <c r="I5" s="523"/>
      <c r="J5" s="523"/>
      <c r="K5" s="523"/>
      <c r="L5" s="524" t="s">
        <v>79</v>
      </c>
      <c r="M5" s="522" t="s">
        <v>224</v>
      </c>
      <c r="N5" s="523"/>
      <c r="O5" s="523"/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4" t="s">
        <v>79</v>
      </c>
    </row>
    <row r="6" s="273" customFormat="true" ht="15.75" hidden="false" customHeight="true" outlineLevel="0" collapsed="false">
      <c r="A6" s="278"/>
      <c r="B6" s="525" t="s">
        <v>315</v>
      </c>
      <c r="C6" s="526" t="s">
        <v>316</v>
      </c>
      <c r="D6" s="526"/>
      <c r="E6" s="527" t="s">
        <v>317</v>
      </c>
      <c r="F6" s="527"/>
      <c r="G6" s="528" t="s">
        <v>318</v>
      </c>
      <c r="H6" s="528"/>
      <c r="I6" s="529" t="s">
        <v>319</v>
      </c>
      <c r="J6" s="529"/>
      <c r="K6" s="529"/>
      <c r="L6" s="286"/>
      <c r="M6" s="282"/>
      <c r="N6" s="530" t="s">
        <v>320</v>
      </c>
      <c r="O6" s="530"/>
      <c r="P6" s="527" t="s">
        <v>321</v>
      </c>
      <c r="Q6" s="527"/>
      <c r="R6" s="528" t="s">
        <v>322</v>
      </c>
      <c r="S6" s="528"/>
      <c r="T6" s="528" t="s">
        <v>323</v>
      </c>
      <c r="U6" s="528"/>
      <c r="V6" s="531" t="s">
        <v>324</v>
      </c>
      <c r="W6" s="531"/>
      <c r="X6" s="528" t="s">
        <v>325</v>
      </c>
      <c r="Y6" s="528"/>
      <c r="Z6" s="528" t="s">
        <v>326</v>
      </c>
      <c r="AA6" s="528"/>
      <c r="AB6" s="532"/>
    </row>
    <row r="7" s="273" customFormat="true" ht="15.75" hidden="false" customHeight="true" outlineLevel="0" collapsed="false">
      <c r="A7" s="290" t="s">
        <v>147</v>
      </c>
      <c r="B7" s="533"/>
      <c r="C7" s="534" t="s">
        <v>327</v>
      </c>
      <c r="D7" s="534"/>
      <c r="E7" s="535" t="s">
        <v>328</v>
      </c>
      <c r="F7" s="535"/>
      <c r="G7" s="535" t="s">
        <v>329</v>
      </c>
      <c r="H7" s="535"/>
      <c r="I7" s="536" t="s">
        <v>330</v>
      </c>
      <c r="J7" s="537" t="s">
        <v>331</v>
      </c>
      <c r="K7" s="537" t="s">
        <v>332</v>
      </c>
      <c r="L7" s="291" t="s">
        <v>32</v>
      </c>
      <c r="M7" s="287" t="s">
        <v>147</v>
      </c>
      <c r="N7" s="538" t="s">
        <v>333</v>
      </c>
      <c r="O7" s="538"/>
      <c r="P7" s="535" t="s">
        <v>334</v>
      </c>
      <c r="Q7" s="535"/>
      <c r="R7" s="534" t="s">
        <v>335</v>
      </c>
      <c r="S7" s="534"/>
      <c r="T7" s="534" t="s">
        <v>336</v>
      </c>
      <c r="U7" s="534"/>
      <c r="V7" s="539" t="s">
        <v>337</v>
      </c>
      <c r="W7" s="539"/>
      <c r="X7" s="534" t="s">
        <v>338</v>
      </c>
      <c r="Y7" s="534"/>
      <c r="Z7" s="534" t="s">
        <v>339</v>
      </c>
      <c r="AA7" s="534"/>
      <c r="AB7" s="540" t="s">
        <v>32</v>
      </c>
    </row>
    <row r="8" s="273" customFormat="true" ht="15.75" hidden="false" customHeight="true" outlineLevel="0" collapsed="false">
      <c r="A8" s="290"/>
      <c r="B8" s="533"/>
      <c r="C8" s="525" t="s">
        <v>340</v>
      </c>
      <c r="D8" s="526" t="s">
        <v>341</v>
      </c>
      <c r="E8" s="525" t="s">
        <v>342</v>
      </c>
      <c r="F8" s="537" t="s">
        <v>341</v>
      </c>
      <c r="G8" s="525" t="s">
        <v>343</v>
      </c>
      <c r="H8" s="537" t="s">
        <v>341</v>
      </c>
      <c r="I8" s="541"/>
      <c r="J8" s="533"/>
      <c r="K8" s="533"/>
      <c r="L8" s="291"/>
      <c r="M8" s="287"/>
      <c r="N8" s="525" t="s">
        <v>344</v>
      </c>
      <c r="O8" s="525" t="s">
        <v>332</v>
      </c>
      <c r="P8" s="526" t="s">
        <v>345</v>
      </c>
      <c r="Q8" s="542" t="s">
        <v>332</v>
      </c>
      <c r="R8" s="537" t="s">
        <v>343</v>
      </c>
      <c r="S8" s="526" t="s">
        <v>332</v>
      </c>
      <c r="T8" s="526" t="s">
        <v>346</v>
      </c>
      <c r="U8" s="537" t="s">
        <v>332</v>
      </c>
      <c r="V8" s="537" t="s">
        <v>346</v>
      </c>
      <c r="W8" s="536" t="s">
        <v>332</v>
      </c>
      <c r="X8" s="537" t="s">
        <v>346</v>
      </c>
      <c r="Y8" s="537" t="s">
        <v>332</v>
      </c>
      <c r="Z8" s="536" t="s">
        <v>346</v>
      </c>
      <c r="AA8" s="543" t="s">
        <v>332</v>
      </c>
      <c r="AB8" s="540"/>
    </row>
    <row r="9" s="273" customFormat="true" ht="15.75" hidden="false" customHeight="true" outlineLevel="0" collapsed="false">
      <c r="A9" s="544"/>
      <c r="B9" s="535" t="s">
        <v>45</v>
      </c>
      <c r="C9" s="535" t="s">
        <v>347</v>
      </c>
      <c r="D9" s="535" t="s">
        <v>348</v>
      </c>
      <c r="E9" s="535" t="s">
        <v>347</v>
      </c>
      <c r="F9" s="535" t="s">
        <v>348</v>
      </c>
      <c r="G9" s="535" t="s">
        <v>349</v>
      </c>
      <c r="H9" s="535" t="s">
        <v>348</v>
      </c>
      <c r="I9" s="294" t="s">
        <v>350</v>
      </c>
      <c r="J9" s="535" t="s">
        <v>351</v>
      </c>
      <c r="K9" s="535" t="s">
        <v>348</v>
      </c>
      <c r="L9" s="295"/>
      <c r="M9" s="293"/>
      <c r="N9" s="535" t="s">
        <v>349</v>
      </c>
      <c r="O9" s="535" t="s">
        <v>348</v>
      </c>
      <c r="P9" s="534" t="s">
        <v>347</v>
      </c>
      <c r="Q9" s="539" t="s">
        <v>348</v>
      </c>
      <c r="R9" s="535" t="s">
        <v>349</v>
      </c>
      <c r="S9" s="534" t="s">
        <v>348</v>
      </c>
      <c r="T9" s="534" t="s">
        <v>352</v>
      </c>
      <c r="U9" s="538" t="s">
        <v>348</v>
      </c>
      <c r="V9" s="535" t="s">
        <v>352</v>
      </c>
      <c r="W9" s="534" t="s">
        <v>348</v>
      </c>
      <c r="X9" s="535" t="s">
        <v>352</v>
      </c>
      <c r="Y9" s="535" t="s">
        <v>348</v>
      </c>
      <c r="Z9" s="534" t="s">
        <v>352</v>
      </c>
      <c r="AA9" s="538" t="s">
        <v>348</v>
      </c>
      <c r="AB9" s="545"/>
    </row>
    <row r="10" s="273" customFormat="true" ht="30" hidden="false" customHeight="true" outlineLevel="0" collapsed="false">
      <c r="A10" s="282" t="n">
        <v>1999</v>
      </c>
      <c r="B10" s="546" t="n">
        <f aca="false">SUM(D10,F10,H10,K10,O10,Q10,S10,U10,W10,Y10,AA10)</f>
        <v>120513259</v>
      </c>
      <c r="C10" s="546" t="n">
        <v>17811</v>
      </c>
      <c r="D10" s="546" t="n">
        <v>105806333</v>
      </c>
      <c r="E10" s="546" t="n">
        <v>49221</v>
      </c>
      <c r="F10" s="546" t="n">
        <v>14427926</v>
      </c>
      <c r="G10" s="386" t="s">
        <v>72</v>
      </c>
      <c r="H10" s="386" t="s">
        <v>72</v>
      </c>
      <c r="I10" s="546" t="n">
        <v>2</v>
      </c>
      <c r="J10" s="546" t="n">
        <v>51</v>
      </c>
      <c r="K10" s="546" t="n">
        <v>279000</v>
      </c>
      <c r="L10" s="291" t="n">
        <v>1999</v>
      </c>
      <c r="M10" s="282" t="s">
        <v>353</v>
      </c>
      <c r="N10" s="547" t="n">
        <v>0</v>
      </c>
      <c r="O10" s="547" t="n">
        <v>0</v>
      </c>
      <c r="P10" s="548" t="n">
        <v>0</v>
      </c>
      <c r="Q10" s="548" t="n">
        <v>0</v>
      </c>
      <c r="R10" s="547" t="n">
        <v>0</v>
      </c>
      <c r="S10" s="548" t="n">
        <v>0</v>
      </c>
      <c r="T10" s="547" t="n">
        <v>0</v>
      </c>
      <c r="U10" s="547" t="n">
        <v>0</v>
      </c>
      <c r="V10" s="549" t="n">
        <v>0</v>
      </c>
      <c r="W10" s="549" t="n">
        <v>0</v>
      </c>
      <c r="X10" s="547" t="n">
        <v>0</v>
      </c>
      <c r="Y10" s="547" t="n">
        <v>0</v>
      </c>
      <c r="Z10" s="547" t="n">
        <v>0</v>
      </c>
      <c r="AA10" s="547" t="n">
        <v>0</v>
      </c>
      <c r="AB10" s="291" t="s">
        <v>354</v>
      </c>
    </row>
    <row r="11" s="273" customFormat="true" ht="30" hidden="false" customHeight="true" outlineLevel="0" collapsed="false">
      <c r="A11" s="282" t="n">
        <v>2000</v>
      </c>
      <c r="B11" s="546" t="n">
        <f aca="false">SUM(D11,F11,H11,K11,O11,Q11,S11,U11,W11,Y11,AA11)</f>
        <v>143588818</v>
      </c>
      <c r="C11" s="546" t="n">
        <v>17747</v>
      </c>
      <c r="D11" s="546" t="n">
        <v>129073790</v>
      </c>
      <c r="E11" s="546" t="n">
        <v>49221</v>
      </c>
      <c r="F11" s="546" t="n">
        <v>14427926</v>
      </c>
      <c r="G11" s="386" t="s">
        <v>72</v>
      </c>
      <c r="H11" s="386" t="s">
        <v>72</v>
      </c>
      <c r="I11" s="546" t="n">
        <v>2</v>
      </c>
      <c r="J11" s="546" t="n">
        <v>49</v>
      </c>
      <c r="K11" s="546" t="n">
        <v>87102</v>
      </c>
      <c r="L11" s="291" t="n">
        <v>2000</v>
      </c>
      <c r="M11" s="282" t="n">
        <v>2000</v>
      </c>
      <c r="N11" s="547" t="n">
        <v>0</v>
      </c>
      <c r="O11" s="547" t="n">
        <v>0</v>
      </c>
      <c r="P11" s="548" t="n">
        <v>0</v>
      </c>
      <c r="Q11" s="548" t="n">
        <v>0</v>
      </c>
      <c r="R11" s="547" t="n">
        <v>0</v>
      </c>
      <c r="S11" s="548" t="n">
        <v>0</v>
      </c>
      <c r="T11" s="547" t="n">
        <v>0</v>
      </c>
      <c r="U11" s="547" t="n">
        <v>0</v>
      </c>
      <c r="V11" s="549" t="n">
        <v>0</v>
      </c>
      <c r="W11" s="549" t="n">
        <v>0</v>
      </c>
      <c r="X11" s="547" t="n">
        <v>0</v>
      </c>
      <c r="Y11" s="547" t="n">
        <v>0</v>
      </c>
      <c r="Z11" s="547" t="n">
        <v>0</v>
      </c>
      <c r="AA11" s="547" t="n">
        <v>0</v>
      </c>
      <c r="AB11" s="291" t="n">
        <v>2000</v>
      </c>
    </row>
    <row r="12" s="273" customFormat="true" ht="30" hidden="false" customHeight="true" outlineLevel="0" collapsed="false">
      <c r="A12" s="282" t="n">
        <v>2001</v>
      </c>
      <c r="B12" s="546" t="n">
        <v>143588818</v>
      </c>
      <c r="C12" s="546" t="n">
        <v>17747</v>
      </c>
      <c r="D12" s="546" t="n">
        <v>129073790</v>
      </c>
      <c r="E12" s="546" t="n">
        <v>49221</v>
      </c>
      <c r="F12" s="546" t="n">
        <v>14427926</v>
      </c>
      <c r="G12" s="386" t="s">
        <v>72</v>
      </c>
      <c r="H12" s="386" t="s">
        <v>72</v>
      </c>
      <c r="I12" s="546" t="n">
        <v>2</v>
      </c>
      <c r="J12" s="546" t="n">
        <v>49</v>
      </c>
      <c r="K12" s="546" t="n">
        <v>87102</v>
      </c>
      <c r="L12" s="291" t="n">
        <v>2001</v>
      </c>
      <c r="M12" s="282" t="n">
        <v>2001</v>
      </c>
      <c r="N12" s="547" t="n">
        <v>0</v>
      </c>
      <c r="O12" s="547" t="n">
        <v>0</v>
      </c>
      <c r="P12" s="548" t="n">
        <v>0</v>
      </c>
      <c r="Q12" s="548" t="n">
        <v>0</v>
      </c>
      <c r="R12" s="547" t="n">
        <v>0</v>
      </c>
      <c r="S12" s="548" t="n">
        <v>0</v>
      </c>
      <c r="T12" s="547" t="n">
        <v>0</v>
      </c>
      <c r="U12" s="547" t="n">
        <v>0</v>
      </c>
      <c r="V12" s="549" t="n">
        <v>0</v>
      </c>
      <c r="W12" s="549" t="n">
        <v>0</v>
      </c>
      <c r="X12" s="547" t="n">
        <v>0</v>
      </c>
      <c r="Y12" s="547" t="n">
        <v>0</v>
      </c>
      <c r="Z12" s="547" t="n">
        <v>0</v>
      </c>
      <c r="AA12" s="547" t="n">
        <v>0</v>
      </c>
      <c r="AB12" s="291" t="n">
        <v>2001</v>
      </c>
    </row>
    <row r="13" s="273" customFormat="true" ht="30" hidden="false" customHeight="true" outlineLevel="0" collapsed="false">
      <c r="A13" s="282" t="n">
        <v>2002</v>
      </c>
      <c r="B13" s="546" t="n">
        <v>135418471</v>
      </c>
      <c r="C13" s="546" t="n">
        <v>18180</v>
      </c>
      <c r="D13" s="546" t="n">
        <v>120937851</v>
      </c>
      <c r="E13" s="546" t="n">
        <v>47781</v>
      </c>
      <c r="F13" s="546" t="n">
        <v>14393518</v>
      </c>
      <c r="G13" s="386" t="s">
        <v>72</v>
      </c>
      <c r="H13" s="386" t="s">
        <v>72</v>
      </c>
      <c r="I13" s="546" t="n">
        <v>2</v>
      </c>
      <c r="J13" s="546" t="n">
        <v>49</v>
      </c>
      <c r="K13" s="546" t="n">
        <v>87102</v>
      </c>
      <c r="L13" s="291" t="n">
        <v>2002</v>
      </c>
      <c r="M13" s="282" t="n">
        <v>2002</v>
      </c>
      <c r="N13" s="547" t="n">
        <v>0</v>
      </c>
      <c r="O13" s="547" t="n">
        <v>0</v>
      </c>
      <c r="P13" s="548" t="n">
        <v>0</v>
      </c>
      <c r="Q13" s="548" t="n">
        <v>0</v>
      </c>
      <c r="R13" s="547" t="n">
        <v>0</v>
      </c>
      <c r="S13" s="548" t="n">
        <v>0</v>
      </c>
      <c r="T13" s="547" t="n">
        <v>0</v>
      </c>
      <c r="U13" s="547" t="n">
        <v>0</v>
      </c>
      <c r="V13" s="549" t="n">
        <v>0</v>
      </c>
      <c r="W13" s="549" t="n">
        <v>0</v>
      </c>
      <c r="X13" s="547" t="n">
        <v>0</v>
      </c>
      <c r="Y13" s="547" t="n">
        <v>0</v>
      </c>
      <c r="Z13" s="547" t="n">
        <v>0</v>
      </c>
      <c r="AA13" s="547" t="n">
        <v>0</v>
      </c>
      <c r="AB13" s="291" t="n">
        <v>2002</v>
      </c>
    </row>
    <row r="14" s="273" customFormat="true" ht="30" hidden="false" customHeight="true" outlineLevel="0" collapsed="false">
      <c r="A14" s="282" t="n">
        <v>2003</v>
      </c>
      <c r="B14" s="546" t="n">
        <v>150244466</v>
      </c>
      <c r="C14" s="546" t="n">
        <v>18534</v>
      </c>
      <c r="D14" s="546" t="n">
        <v>135400852</v>
      </c>
      <c r="E14" s="546" t="n">
        <v>47781</v>
      </c>
      <c r="F14" s="546" t="n">
        <v>14756512</v>
      </c>
      <c r="G14" s="386" t="s">
        <v>72</v>
      </c>
      <c r="H14" s="386" t="s">
        <v>72</v>
      </c>
      <c r="I14" s="546" t="n">
        <v>2</v>
      </c>
      <c r="J14" s="546" t="n">
        <v>49</v>
      </c>
      <c r="K14" s="546" t="n">
        <v>87102</v>
      </c>
      <c r="L14" s="291" t="n">
        <v>2003</v>
      </c>
      <c r="M14" s="282" t="n">
        <v>2003</v>
      </c>
      <c r="N14" s="547" t="n">
        <v>0</v>
      </c>
      <c r="O14" s="547" t="n">
        <v>0</v>
      </c>
      <c r="P14" s="548" t="n">
        <v>0</v>
      </c>
      <c r="Q14" s="548" t="n">
        <v>0</v>
      </c>
      <c r="R14" s="547" t="n">
        <v>0</v>
      </c>
      <c r="S14" s="548" t="n">
        <v>0</v>
      </c>
      <c r="T14" s="547" t="n">
        <v>0</v>
      </c>
      <c r="U14" s="547" t="n">
        <v>0</v>
      </c>
      <c r="V14" s="549" t="n">
        <v>0</v>
      </c>
      <c r="W14" s="549" t="n">
        <v>0</v>
      </c>
      <c r="X14" s="547" t="n">
        <v>0</v>
      </c>
      <c r="Y14" s="547" t="n">
        <v>0</v>
      </c>
      <c r="Z14" s="547" t="n">
        <v>0</v>
      </c>
      <c r="AA14" s="547" t="n">
        <v>0</v>
      </c>
      <c r="AB14" s="291" t="n">
        <v>2003</v>
      </c>
    </row>
    <row r="15" s="304" customFormat="true" ht="30" hidden="false" customHeight="true" outlineLevel="0" collapsed="false">
      <c r="A15" s="300" t="n">
        <v>2004</v>
      </c>
      <c r="B15" s="550" t="n">
        <v>147796409</v>
      </c>
      <c r="C15" s="550" t="n">
        <v>14872</v>
      </c>
      <c r="D15" s="550" t="n">
        <v>133603120</v>
      </c>
      <c r="E15" s="550" t="n">
        <v>47017</v>
      </c>
      <c r="F15" s="550" t="n">
        <v>14106187</v>
      </c>
      <c r="G15" s="386" t="s">
        <v>72</v>
      </c>
      <c r="H15" s="386" t="s">
        <v>72</v>
      </c>
      <c r="I15" s="550" t="n">
        <v>2</v>
      </c>
      <c r="J15" s="550" t="n">
        <v>49</v>
      </c>
      <c r="K15" s="550" t="n">
        <v>87102</v>
      </c>
      <c r="L15" s="303" t="n">
        <v>2004</v>
      </c>
      <c r="M15" s="300" t="n">
        <v>2004</v>
      </c>
      <c r="N15" s="551" t="n">
        <v>0</v>
      </c>
      <c r="O15" s="551" t="n">
        <v>0</v>
      </c>
      <c r="P15" s="552" t="n">
        <v>0</v>
      </c>
      <c r="Q15" s="552" t="n">
        <v>0</v>
      </c>
      <c r="R15" s="551" t="n">
        <v>0</v>
      </c>
      <c r="S15" s="553" t="n">
        <v>0</v>
      </c>
      <c r="T15" s="551" t="n">
        <v>0</v>
      </c>
      <c r="U15" s="551" t="n">
        <v>0</v>
      </c>
      <c r="V15" s="554" t="n">
        <v>0</v>
      </c>
      <c r="W15" s="554" t="n">
        <v>0</v>
      </c>
      <c r="X15" s="551" t="n">
        <v>0</v>
      </c>
      <c r="Y15" s="551" t="n">
        <v>0</v>
      </c>
      <c r="Z15" s="551" t="n">
        <v>0</v>
      </c>
      <c r="AA15" s="551" t="n">
        <v>0</v>
      </c>
      <c r="AB15" s="303" t="n">
        <v>2004</v>
      </c>
    </row>
    <row r="16" customFormat="false" ht="3" hidden="false" customHeight="true" outlineLevel="0" collapsed="false">
      <c r="A16" s="306"/>
      <c r="B16" s="555"/>
      <c r="C16" s="556"/>
      <c r="D16" s="523"/>
      <c r="E16" s="557"/>
      <c r="F16" s="523"/>
      <c r="G16" s="391"/>
      <c r="H16" s="391"/>
      <c r="I16" s="557"/>
      <c r="J16" s="557"/>
      <c r="K16" s="557"/>
      <c r="L16" s="307"/>
      <c r="M16" s="558"/>
      <c r="N16" s="523"/>
      <c r="O16" s="523"/>
      <c r="P16" s="557"/>
      <c r="Q16" s="557"/>
      <c r="R16" s="557"/>
      <c r="S16" s="557"/>
      <c r="T16" s="557"/>
      <c r="U16" s="559"/>
      <c r="V16" s="559"/>
      <c r="W16" s="559"/>
      <c r="X16" s="559"/>
      <c r="Y16" s="559"/>
      <c r="Z16" s="559"/>
      <c r="AA16" s="559"/>
      <c r="AB16" s="307"/>
    </row>
    <row r="17" customFormat="false" ht="3" hidden="false" customHeight="true" outlineLevel="0" collapsed="false">
      <c r="A17" s="266"/>
      <c r="B17" s="560"/>
      <c r="C17" s="561"/>
      <c r="D17" s="562"/>
      <c r="E17" s="563"/>
      <c r="F17" s="562"/>
      <c r="G17" s="562"/>
      <c r="H17" s="562"/>
      <c r="I17" s="563"/>
      <c r="J17" s="563"/>
      <c r="K17" s="563"/>
      <c r="L17" s="273"/>
      <c r="M17" s="266"/>
      <c r="N17" s="562"/>
      <c r="O17" s="562"/>
      <c r="P17" s="563"/>
      <c r="Q17" s="563"/>
      <c r="R17" s="563"/>
      <c r="S17" s="563"/>
      <c r="T17" s="563"/>
      <c r="U17" s="563"/>
      <c r="V17" s="563"/>
      <c r="W17" s="563"/>
      <c r="X17" s="563"/>
      <c r="Y17" s="563"/>
      <c r="Z17" s="563"/>
      <c r="AA17" s="563"/>
      <c r="AB17" s="273"/>
    </row>
    <row r="18" customFormat="false" ht="15.75" hidden="false" customHeight="false" outlineLevel="0" collapsed="false">
      <c r="A18" s="309"/>
      <c r="C18" s="561"/>
      <c r="D18" s="561"/>
      <c r="E18" s="563"/>
      <c r="F18" s="308"/>
      <c r="G18" s="310"/>
      <c r="I18" s="564"/>
      <c r="J18" s="564"/>
      <c r="K18" s="564"/>
      <c r="M18" s="309" t="s">
        <v>184</v>
      </c>
      <c r="P18" s="565"/>
      <c r="Q18" s="564"/>
      <c r="R18" s="564"/>
      <c r="S18" s="564"/>
      <c r="T18" s="310" t="s">
        <v>185</v>
      </c>
      <c r="U18" s="564"/>
      <c r="V18" s="564"/>
      <c r="W18" s="564"/>
      <c r="X18" s="564"/>
      <c r="Y18" s="564"/>
      <c r="Z18" s="564"/>
      <c r="AA18" s="564"/>
    </row>
    <row r="19" customFormat="false" ht="15.75" hidden="false" customHeight="false" outlineLevel="0" collapsed="false">
      <c r="A19" s="272"/>
      <c r="D19" s="561"/>
      <c r="E19" s="566"/>
      <c r="F19" s="308"/>
      <c r="I19" s="564"/>
      <c r="J19" s="564"/>
      <c r="K19" s="564"/>
      <c r="M19" s="272"/>
      <c r="P19" s="565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</row>
    <row r="20" customFormat="false" ht="15.75" hidden="false" customHeight="false" outlineLevel="0" collapsed="false">
      <c r="D20" s="562"/>
      <c r="E20" s="564"/>
      <c r="I20" s="564"/>
      <c r="J20" s="564"/>
      <c r="K20" s="564"/>
      <c r="P20" s="566"/>
      <c r="Q20" s="564"/>
      <c r="R20" s="564"/>
      <c r="S20" s="564"/>
      <c r="T20" s="564"/>
      <c r="U20" s="564"/>
      <c r="V20" s="564"/>
      <c r="W20" s="564"/>
      <c r="X20" s="564"/>
      <c r="Y20" s="564"/>
      <c r="Z20" s="564"/>
      <c r="AA20" s="564"/>
    </row>
    <row r="21" customFormat="false" ht="15.75" hidden="true" customHeight="false" outlineLevel="0" collapsed="false">
      <c r="D21" s="560"/>
      <c r="E21" s="564"/>
      <c r="I21" s="564"/>
      <c r="J21" s="564"/>
      <c r="K21" s="564"/>
      <c r="P21" s="561"/>
      <c r="U21" s="564"/>
      <c r="W21" s="564"/>
      <c r="Y21" s="564"/>
      <c r="AA21" s="564"/>
    </row>
    <row r="22" customFormat="false" ht="15.75" hidden="true" customHeight="false" outlineLevel="0" collapsed="false">
      <c r="D22" s="560"/>
      <c r="E22" s="564"/>
      <c r="I22" s="564"/>
      <c r="J22" s="564"/>
      <c r="K22" s="564"/>
      <c r="U22" s="564"/>
      <c r="W22" s="564"/>
      <c r="Y22" s="564"/>
      <c r="AA22" s="564"/>
    </row>
    <row r="23" customFormat="false" ht="15.75" hidden="true" customHeight="false" outlineLevel="0" collapsed="false">
      <c r="E23" s="564"/>
      <c r="I23" s="564"/>
      <c r="J23" s="564"/>
      <c r="K23" s="564"/>
      <c r="U23" s="564"/>
      <c r="W23" s="564"/>
      <c r="Y23" s="564"/>
      <c r="AA23" s="564"/>
    </row>
    <row r="24" customFormat="false" ht="15.75" hidden="true" customHeight="false" outlineLevel="0" collapsed="false">
      <c r="E24" s="564"/>
      <c r="I24" s="564"/>
      <c r="J24" s="564"/>
      <c r="K24" s="564"/>
      <c r="U24" s="564"/>
      <c r="W24" s="564"/>
      <c r="Y24" s="564"/>
      <c r="AA24" s="564"/>
    </row>
    <row r="25" customFormat="false" ht="15.75" hidden="true" customHeight="false" outlineLevel="0" collapsed="false">
      <c r="E25" s="564"/>
      <c r="I25" s="564"/>
      <c r="J25" s="564"/>
      <c r="K25" s="564"/>
      <c r="U25" s="564"/>
      <c r="W25" s="564"/>
      <c r="Y25" s="564"/>
      <c r="AA25" s="564"/>
    </row>
    <row r="26" customFormat="false" ht="15.75" hidden="true" customHeight="false" outlineLevel="0" collapsed="false">
      <c r="E26" s="564"/>
      <c r="J26" s="564"/>
      <c r="K26" s="564"/>
      <c r="U26" s="564"/>
      <c r="W26" s="564"/>
      <c r="Y26" s="564"/>
      <c r="AA26" s="564"/>
    </row>
    <row r="27" customFormat="false" ht="15.75" hidden="true" customHeight="false" outlineLevel="0" collapsed="false">
      <c r="U27" s="564"/>
      <c r="W27" s="564"/>
      <c r="Y27" s="564"/>
      <c r="AA27" s="564"/>
    </row>
    <row r="28" customFormat="false" ht="15.75" hidden="true" customHeight="false" outlineLevel="0" collapsed="false">
      <c r="U28" s="564"/>
      <c r="W28" s="564"/>
      <c r="Y28" s="564"/>
      <c r="AA28" s="564"/>
    </row>
    <row r="29" customFormat="false" ht="15.75" hidden="true" customHeight="false" outlineLevel="0" collapsed="false">
      <c r="U29" s="564"/>
      <c r="W29" s="564"/>
      <c r="Y29" s="564"/>
      <c r="AA29" s="564"/>
    </row>
    <row r="30" customFormat="false" ht="15.75" hidden="true" customHeight="false" outlineLevel="0" collapsed="false">
      <c r="U30" s="564"/>
      <c r="W30" s="564"/>
      <c r="Y30" s="564"/>
      <c r="AA30" s="564"/>
    </row>
    <row r="31" customFormat="false" ht="15.75" hidden="true" customHeight="false" outlineLevel="0" collapsed="false">
      <c r="U31" s="564"/>
      <c r="W31" s="564"/>
      <c r="Y31" s="564"/>
      <c r="AA31" s="564"/>
    </row>
    <row r="32" customFormat="false" ht="15.75" hidden="true" customHeight="false" outlineLevel="0" collapsed="false">
      <c r="U32" s="564"/>
      <c r="W32" s="564"/>
      <c r="Y32" s="564"/>
      <c r="AA32" s="564"/>
    </row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23">
    <mergeCell ref="A3:F3"/>
    <mergeCell ref="G3:L3"/>
    <mergeCell ref="C6:D6"/>
    <mergeCell ref="E6:F6"/>
    <mergeCell ref="G6:H6"/>
    <mergeCell ref="I6:K6"/>
    <mergeCell ref="N6:O6"/>
    <mergeCell ref="P6:Q6"/>
    <mergeCell ref="R6:S6"/>
    <mergeCell ref="T6:U6"/>
    <mergeCell ref="V6:W6"/>
    <mergeCell ref="X6:Y6"/>
    <mergeCell ref="Z6:AA6"/>
    <mergeCell ref="C7:D7"/>
    <mergeCell ref="E7:F7"/>
    <mergeCell ref="G7:H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49:47Z</dcterms:created>
  <dc:creator>김준자</dc:creator>
  <dc:description/>
  <dc:language>en-US</dc:language>
  <cp:lastModifiedBy>user</cp:lastModifiedBy>
  <cp:lastPrinted>2005-09-06T04:20:35Z</cp:lastPrinted>
  <dcterms:modified xsi:type="dcterms:W3CDTF">2005-09-09T07:37:27Z</dcterms:modified>
  <cp:revision>0</cp:revision>
  <dc:subject/>
  <dc:title/>
</cp:coreProperties>
</file>