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1.공무원정원" sheetId="1" state="visible" r:id="rId2"/>
    <sheet name="2. 읍면동공무원" sheetId="2" state="visible" r:id="rId3"/>
    <sheet name="3.소방공무원" sheetId="3" state="visible" r:id="rId4"/>
    <sheet name="4.퇴직사유별공무원" sheetId="4" state="visible" r:id="rId5"/>
    <sheet name="5.공무원훈련자" sheetId="5" state="visible" r:id="rId6"/>
    <sheet name="6.관내관공서및주요기관" sheetId="6" state="visible" r:id="rId7"/>
    <sheet name="7.민원서류처리" sheetId="7" state="visible" r:id="rId8"/>
    <sheet name="7-1.민원서류처리(종류별)" sheetId="8" state="visible" r:id="rId9"/>
    <sheet name="8.여권발급" sheetId="9" state="visible" r:id="rId10"/>
    <sheet name="9.범죄발생및검거" sheetId="10" state="visible" r:id="rId11"/>
    <sheet name="10.연령별피의자" sheetId="11" state="visible" r:id="rId12"/>
    <sheet name="11.학력별피의자" sheetId="12" state="visible" r:id="rId13"/>
    <sheet name="12.소년범죄13.외국인범죄" sheetId="13" state="visible" r:id="rId14"/>
    <sheet name="14.화재발생" sheetId="14" state="visible" r:id="rId15"/>
    <sheet name="15.원인별화재발생 " sheetId="15" state="visible" r:id="rId16"/>
    <sheet name="16.장소별화재발생 " sheetId="16" state="visible" r:id="rId17"/>
    <sheet name="17.소방장비 " sheetId="17" state="visible" r:id="rId18"/>
    <sheet name="18.119구급활동실적" sheetId="18" state="visible" r:id="rId19"/>
    <sheet name="18-1.119구조활동실적" sheetId="19" state="visible" r:id="rId20"/>
    <sheet name="19.재난사고발생및피해현황" sheetId="20" state="visible" r:id="rId21"/>
    <sheet name="20.교통사고발생" sheetId="21" state="visible" r:id="rId22"/>
    <sheet name="21.자동차단속 및 처리" sheetId="22" state="visible" r:id="rId23"/>
    <sheet name="22.운전면허소지자" sheetId="23" state="visible" r:id="rId24"/>
    <sheet name="23.풍수해발생" sheetId="24" state="visible" r:id="rId25"/>
  </sheets>
  <externalReferences>
    <externalReference r:id="rId26"/>
  </externalReferences>
  <definedNames>
    <definedName function="false" hidden="false" localSheetId="0" name="_xlnm.Print_Area" vbProcedure="false">'1.공무원정원'!$A$1:$V$54</definedName>
    <definedName function="false" hidden="false" localSheetId="16" name="_xlnm.Print_Area" vbProcedure="false">'17.소방장비 '!$1:$18</definedName>
    <definedName function="false" hidden="false" localSheetId="1" name="_xlnm.Print_Area" vbProcedure="false">'2. 읍면동공무원'!$A$1:$L$36</definedName>
    <definedName function="false" hidden="false" localSheetId="23" name="_xlnm.Print_Area" vbProcedure="false">'23.풍수해발생'!$A$1:$O$33</definedName>
    <definedName function="false" hidden="false" localSheetId="2" name="_xlnm.Print_Area" vbProcedure="false">'3.소방공무원'!$A$1:$T$19</definedName>
    <definedName function="false" hidden="false" localSheetId="3" name="_xlnm.Print_Area" vbProcedure="false">'4.퇴직사유별공무원'!$A$1:$T$25</definedName>
    <definedName function="false" hidden="false" localSheetId="4" name="_xlnm.Print_Area" vbProcedure="false">'5.공무원훈련자'!$A$1:$V$105</definedName>
    <definedName function="false" hidden="false" localSheetId="5" name="_xlnm.Print_Area" vbProcedure="false">'6.관내관공서및주요기관'!$A$1:$AR$19</definedName>
    <definedName function="false" hidden="false" localSheetId="6" name="_xlnm.Print_Area" vbProcedure="false">'7.민원서류처리'!$A$1:$H$17</definedName>
    <definedName function="false" hidden="false" localSheetId="8" name="_xlnm.Print_Area" vbProcedure="false">'8.여권발급'!$A$1:$T$31</definedName>
    <definedName function="false" hidden="false" name="읍면동" vbProcedure="false">'[1]'!$A$7:$A$23</definedName>
    <definedName function="false" hidden="false" localSheetId="6" name="읍면동" vbProcedure="false">#REF!</definedName>
    <definedName function="false" hidden="false" localSheetId="7" name="읍면동" vbProcedure="false">#REF!</definedName>
    <definedName function="false" hidden="false" localSheetId="8" name="읍면동" vbProcedure="false">#REF!</definedName>
    <definedName function="false" hidden="false" localSheetId="23" name="읍면동" vbProcedure="false">'[1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1166">
  <si>
    <t xml:space="preserve">   공공행정 및 사법</t>
  </si>
  <si>
    <t xml:space="preserve">PUBLIC ADMINISTRATION AND JUSTIC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공 무 원  정 원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1. Goverment Employees of City(2-1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계</t>
  </si>
  <si>
    <t xml:space="preserve">일반직</t>
  </si>
  <si>
    <t xml:space="preserve">정무직</t>
  </si>
  <si>
    <t xml:space="preserve">별정직</t>
  </si>
  <si>
    <t xml:space="preserve">기능직</t>
  </si>
  <si>
    <t xml:space="preserve">고용직</t>
  </si>
  <si>
    <t xml:space="preserve">연구직</t>
  </si>
  <si>
    <t xml:space="preserve">지도직</t>
  </si>
  <si>
    <t xml:space="preserve">전문직</t>
  </si>
  <si>
    <t xml:space="preserve">연    별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급</t>
    </r>
  </si>
  <si>
    <t xml:space="preserve">Labor</t>
  </si>
  <si>
    <t xml:space="preserve">연구관</t>
  </si>
  <si>
    <t xml:space="preserve">연구사</t>
  </si>
  <si>
    <t xml:space="preserve">지도관</t>
  </si>
  <si>
    <t xml:space="preserve">지도사</t>
  </si>
  <si>
    <t xml:space="preserve">Year</t>
  </si>
  <si>
    <r>
      <rPr>
        <sz val="9"/>
        <rFont val="Noto Sans"/>
        <family val="2"/>
      </rPr>
      <t xml:space="preserve">실국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과별</t>
    </r>
  </si>
  <si>
    <t xml:space="preserve">General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Political</t>
  </si>
  <si>
    <t xml:space="preserve">Specific</t>
  </si>
  <si>
    <t xml:space="preserve">Techni-</t>
  </si>
  <si>
    <t xml:space="preserve"> service</t>
  </si>
  <si>
    <t xml:space="preserve">Research</t>
  </si>
  <si>
    <t xml:space="preserve">Research-</t>
  </si>
  <si>
    <t xml:space="preserve">Advising</t>
  </si>
  <si>
    <t xml:space="preserve">Special</t>
  </si>
  <si>
    <r>
      <rPr>
        <sz val="7"/>
        <rFont val="Times New Roman"/>
        <family val="1"/>
      </rPr>
      <t xml:space="preserve">Office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Division</t>
    </r>
  </si>
  <si>
    <t xml:space="preserve">Total</t>
  </si>
  <si>
    <t xml:space="preserve">services</t>
  </si>
  <si>
    <t xml:space="preserve">grade</t>
  </si>
  <si>
    <t xml:space="preserve">Affairs</t>
  </si>
  <si>
    <t xml:space="preserve">Services</t>
  </si>
  <si>
    <t xml:space="preserve">cians</t>
  </si>
  <si>
    <t xml:space="preserve">employees</t>
  </si>
  <si>
    <t xml:space="preserve">Managers</t>
  </si>
  <si>
    <t xml:space="preserve">ers</t>
  </si>
  <si>
    <t xml:space="preserve">Advisors</t>
  </si>
  <si>
    <t xml:space="preserve">기획감사담당관실 </t>
  </si>
  <si>
    <t xml:space="preserve">Department of Planning
and Inspecting</t>
  </si>
  <si>
    <t xml:space="preserve">문화공보담당관실</t>
  </si>
  <si>
    <t xml:space="preserve">Department of Culture
and Public Relation</t>
  </si>
  <si>
    <t xml:space="preserve">종합민원실</t>
  </si>
  <si>
    <t xml:space="preserve">Department of Public
Grivance</t>
  </si>
  <si>
    <t xml:space="preserve">총무국</t>
  </si>
  <si>
    <t xml:space="preserve">Division of General
Affairs</t>
  </si>
  <si>
    <t xml:space="preserve">총무과 </t>
  </si>
  <si>
    <t xml:space="preserve">Departmentn of
General Affairs</t>
  </si>
  <si>
    <t xml:space="preserve">자치정보과</t>
  </si>
  <si>
    <t xml:space="preserve">Section of self-Governing
Administration</t>
  </si>
  <si>
    <t xml:space="preserve">세무과</t>
  </si>
  <si>
    <t xml:space="preserve">Section of Taxation</t>
  </si>
  <si>
    <t xml:space="preserve">회계과</t>
  </si>
  <si>
    <t xml:space="preserve">Section of Accounts</t>
  </si>
  <si>
    <t xml:space="preserve">관광과</t>
  </si>
  <si>
    <t xml:space="preserve">Department of
Tourism</t>
  </si>
  <si>
    <t xml:space="preserve">사회복지과</t>
  </si>
  <si>
    <t xml:space="preserve">Section of
Social-welfare</t>
  </si>
  <si>
    <t xml:space="preserve">환경보호과</t>
  </si>
  <si>
    <t xml:space="preserve">ction of Socialwelfare</t>
  </si>
  <si>
    <t xml:space="preserve">산업건설국 </t>
  </si>
  <si>
    <t xml:space="preserve">Section of lndustrial
construction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) : (   )</t>
    </r>
    <r>
      <rPr>
        <sz val="9"/>
        <rFont val="Noto Sans"/>
        <family val="2"/>
      </rPr>
      <t xml:space="preserve">내서는 국가공무원임</t>
    </r>
  </si>
  <si>
    <t xml:space="preserve">Source : Autonomous Administration Divis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  무  과</t>
    </r>
  </si>
  <si>
    <t xml:space="preserve"> 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공 무 원  정 원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1. Goverment Employees of City(2-2)</t>
  </si>
  <si>
    <t xml:space="preserve">employee</t>
  </si>
  <si>
    <t xml:space="preserve">지역경제과</t>
  </si>
  <si>
    <t xml:space="preserve">Section of Local
Econnomy</t>
  </si>
  <si>
    <t xml:space="preserve">건설과</t>
  </si>
  <si>
    <t xml:space="preserve">Section of construction</t>
  </si>
  <si>
    <t xml:space="preserve">도시주택과</t>
  </si>
  <si>
    <t xml:space="preserve">Section of city Housing</t>
  </si>
  <si>
    <t xml:space="preserve">도  로  교  통 과</t>
  </si>
  <si>
    <t xml:space="preserve">Department of Roads
and Transportation</t>
  </si>
  <si>
    <t xml:space="preserve">산업과</t>
  </si>
  <si>
    <t xml:space="preserve">Section of industry</t>
  </si>
  <si>
    <t xml:space="preserve">해양수산과</t>
  </si>
  <si>
    <t xml:space="preserve">Section of Marine
fisheries</t>
  </si>
  <si>
    <t xml:space="preserve">산림과</t>
  </si>
  <si>
    <t xml:space="preserve">Section of Forest</t>
  </si>
  <si>
    <t xml:space="preserve">보건소</t>
  </si>
  <si>
    <t xml:space="preserve">Public Clinic</t>
  </si>
  <si>
    <t xml:space="preserve">농업기술센타</t>
  </si>
  <si>
    <t xml:space="preserve">Agricultural Technology
Center</t>
  </si>
  <si>
    <t xml:space="preserve">시설관리사업소</t>
  </si>
  <si>
    <t xml:space="preserve">Facilities Manitenance
office</t>
  </si>
  <si>
    <t xml:space="preserve">욕장경영사업소</t>
  </si>
  <si>
    <t xml:space="preserve">Beach Management
Agency</t>
  </si>
  <si>
    <t xml:space="preserve">수도사업소</t>
  </si>
  <si>
    <t xml:space="preserve">Waterworks office</t>
  </si>
  <si>
    <t xml:space="preserve">의회사무국</t>
  </si>
  <si>
    <t xml:space="preserve">Division of Council
Affairs</t>
  </si>
  <si>
    <t xml:space="preserve">읍면동</t>
  </si>
  <si>
    <t xml:space="preserve">Eup, Myeon, Dong</t>
  </si>
  <si>
    <r>
      <rPr>
        <sz val="9"/>
        <rFont val="Noto Sans"/>
        <family val="2"/>
      </rPr>
      <t xml:space="preserve">  주</t>
    </r>
    <r>
      <rPr>
        <sz val="9"/>
        <rFont val="바탕"/>
        <family val="1"/>
        <charset val="129"/>
      </rPr>
      <t xml:space="preserve">) : (   )</t>
    </r>
    <r>
      <rPr>
        <sz val="9"/>
        <rFont val="Noto Sans"/>
        <family val="2"/>
      </rPr>
      <t xml:space="preserve">내서는 국가공무원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  무  과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읍 </t>
    </r>
    <r>
      <rPr>
        <b val="true"/>
        <sz val="14"/>
        <color rgb="FF000000"/>
        <rFont val="바탕"/>
        <family val="1"/>
        <charset val="129"/>
      </rPr>
      <t xml:space="preserve">. </t>
    </r>
    <r>
      <rPr>
        <b val="true"/>
        <sz val="14"/>
        <color rgb="FF000000"/>
        <rFont val="Noto Sans"/>
        <family val="2"/>
      </rPr>
      <t xml:space="preserve">면</t>
    </r>
    <r>
      <rPr>
        <b val="true"/>
        <sz val="14"/>
        <color rgb="FF000000"/>
        <rFont val="바탕"/>
        <family val="1"/>
        <charset val="129"/>
      </rPr>
      <t xml:space="preserve">. </t>
    </r>
    <r>
      <rPr>
        <b val="true"/>
        <sz val="14"/>
        <color rgb="FF000000"/>
        <rFont val="Noto Sans"/>
        <family val="2"/>
      </rPr>
      <t xml:space="preserve">동  공 무 원 </t>
    </r>
  </si>
  <si>
    <t xml:space="preserve">2. Goverment Employees of Eup, Myeon, Dong</t>
  </si>
  <si>
    <r>
      <rPr>
        <sz val="9"/>
        <rFont val="Times New Roman"/>
        <family val="1"/>
      </rPr>
      <t xml:space="preserve">Office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ivision</t>
    </r>
  </si>
  <si>
    <t xml:space="preserve">_</t>
  </si>
  <si>
    <t xml:space="preserve">-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(   )</t>
    </r>
    <r>
      <rPr>
        <sz val="9"/>
        <rFont val="Noto Sans"/>
        <family val="2"/>
      </rPr>
      <t xml:space="preserve">내서는 국가공무원임</t>
    </r>
  </si>
  <si>
    <r>
      <rPr>
        <b val="true"/>
        <sz val="14"/>
        <color rgb="FF000000"/>
        <rFont val="바탕"/>
        <family val="1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소  방  공  무  원</t>
    </r>
  </si>
  <si>
    <t xml:space="preserve">3. Government Employees of Fire Office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소 방 직           </t>
    </r>
    <r>
      <rPr>
        <sz val="9"/>
        <rFont val="Times New Roman"/>
        <family val="1"/>
      </rPr>
      <t xml:space="preserve">Firefighters</t>
    </r>
  </si>
  <si>
    <r>
      <rPr>
        <sz val="9"/>
        <rFont val="Noto Sans"/>
        <family val="2"/>
      </rPr>
      <t xml:space="preserve">의 용 소 방 원 </t>
    </r>
    <r>
      <rPr>
        <sz val="9"/>
        <rFont val="Times New Roman"/>
        <family val="1"/>
      </rPr>
      <t xml:space="preserve">ERS.</t>
    </r>
  </si>
  <si>
    <t xml:space="preserve">연      별</t>
  </si>
  <si>
    <t xml:space="preserve">소  계</t>
  </si>
  <si>
    <t xml:space="preserve">소방정감</t>
  </si>
  <si>
    <t xml:space="preserve">소 방 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계</t>
  </si>
  <si>
    <t xml:space="preserve">남</t>
  </si>
  <si>
    <t xml:space="preserve">여</t>
  </si>
  <si>
    <t xml:space="preserve">Fire Marshal 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Service </t>
  </si>
  <si>
    <t xml:space="preserve">Pro-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Employee</t>
  </si>
  <si>
    <t xml:space="preserve">fessional</t>
  </si>
  <si>
    <t xml:space="preserve">Male</t>
  </si>
  <si>
    <t xml:space="preserve">Female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의용소방원 제외</t>
    </r>
  </si>
  <si>
    <t xml:space="preserve">Source : Boryeong Fir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t xml:space="preserve">     공공행정 및 사법</t>
  </si>
  <si>
    <r>
      <rPr>
        <b val="true"/>
        <sz val="14"/>
        <color rgb="FF000000"/>
        <rFont val="바탕"/>
        <family val="1"/>
        <charset val="129"/>
      </rPr>
      <t xml:space="preserve">4. </t>
    </r>
    <r>
      <rPr>
        <b val="true"/>
        <sz val="14"/>
        <color rgb="FF000000"/>
        <rFont val="Noto Sans"/>
        <family val="2"/>
      </rPr>
      <t xml:space="preserve">퇴 직 사 유 별  공 무 원</t>
    </r>
  </si>
  <si>
    <t xml:space="preserve">4. Government Employees by Cause of Retirement</t>
  </si>
  <si>
    <t xml:space="preserve">연  별</t>
  </si>
  <si>
    <t xml:space="preserve">일               반               직</t>
  </si>
  <si>
    <t xml:space="preserve">General   government   employees</t>
  </si>
  <si>
    <t xml:space="preserve">계약직</t>
  </si>
  <si>
    <t xml:space="preserve"> 계</t>
  </si>
  <si>
    <t xml:space="preserve">연구</t>
  </si>
  <si>
    <t xml:space="preserve">지도</t>
  </si>
  <si>
    <t xml:space="preserve">사유별</t>
  </si>
  <si>
    <t xml:space="preserve">Tempo</t>
  </si>
  <si>
    <t xml:space="preserve">Caus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Contract</t>
  </si>
  <si>
    <t xml:space="preserve">rany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정년퇴직</t>
  </si>
  <si>
    <t xml:space="preserve">Retire Resignation</t>
  </si>
  <si>
    <t xml:space="preserve">사   망</t>
  </si>
  <si>
    <t xml:space="preserve">Death</t>
  </si>
  <si>
    <t xml:space="preserve">Source : General Affairs Office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1)</t>
    </r>
  </si>
  <si>
    <t xml:space="preserve">5. Government Employees by Trainig Course(2-1)</t>
  </si>
  <si>
    <t xml:space="preserve">연       별
과  정  별</t>
  </si>
  <si>
    <t xml:space="preserve">합  계</t>
  </si>
  <si>
    <t xml:space="preserve">행  정</t>
  </si>
  <si>
    <t xml:space="preserve">농  업</t>
  </si>
  <si>
    <t xml:space="preserve">건 축</t>
  </si>
  <si>
    <t xml:space="preserve">토   목</t>
  </si>
  <si>
    <t xml:space="preserve">보  건</t>
  </si>
  <si>
    <t xml:space="preserve">약  무</t>
  </si>
  <si>
    <t xml:space="preserve">임  업</t>
  </si>
  <si>
    <t xml:space="preserve">수  의</t>
  </si>
  <si>
    <t xml:space="preserve">축  산</t>
  </si>
  <si>
    <t xml:space="preserve">전  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전  산</t>
  </si>
  <si>
    <t xml:space="preserve">환  경</t>
  </si>
  <si>
    <t xml:space="preserve">기 타</t>
  </si>
  <si>
    <t xml:space="preserve">Civil</t>
  </si>
  <si>
    <t xml:space="preserve">Live-</t>
  </si>
  <si>
    <t xml:space="preserve">Mech-</t>
  </si>
  <si>
    <t xml:space="preserve">Agri-</t>
  </si>
  <si>
    <t xml:space="preserve">Arch-</t>
  </si>
  <si>
    <t xml:space="preserve">Engin-</t>
  </si>
  <si>
    <t xml:space="preserve">Medi-</t>
  </si>
  <si>
    <t xml:space="preserve">Fore-</t>
  </si>
  <si>
    <t xml:space="preserve">Veteri-</t>
  </si>
  <si>
    <t xml:space="preserve">stock</t>
  </si>
  <si>
    <t xml:space="preserve">Elec-</t>
  </si>
  <si>
    <t xml:space="preserve">Land</t>
  </si>
  <si>
    <t xml:space="preserve">anical</t>
  </si>
  <si>
    <t xml:space="preserve">Nur-</t>
  </si>
  <si>
    <t xml:space="preserve">Chem-</t>
  </si>
  <si>
    <t xml:space="preserve">Envir-</t>
  </si>
  <si>
    <t xml:space="preserve">Cources</t>
  </si>
  <si>
    <t xml:space="preserve">Adm.</t>
  </si>
  <si>
    <t xml:space="preserve">cultur</t>
  </si>
  <si>
    <t xml:space="preserve">itecture</t>
  </si>
  <si>
    <t xml:space="preserve">eering</t>
  </si>
  <si>
    <t xml:space="preserve">Health</t>
  </si>
  <si>
    <t xml:space="preserve">cal</t>
  </si>
  <si>
    <t xml:space="preserve">stry</t>
  </si>
  <si>
    <t xml:space="preserve">nary</t>
  </si>
  <si>
    <t xml:space="preserve">breeding</t>
  </si>
  <si>
    <t xml:space="preserve">trician</t>
  </si>
  <si>
    <t xml:space="preserve">Surveyor</t>
  </si>
  <si>
    <t xml:space="preserve">Engineer</t>
  </si>
  <si>
    <t xml:space="preserve">sing</t>
  </si>
  <si>
    <t xml:space="preserve">ical</t>
  </si>
  <si>
    <t xml:space="preserve">Tax</t>
  </si>
  <si>
    <t xml:space="preserve">E.D.P.S</t>
  </si>
  <si>
    <t xml:space="preserve">onment</t>
  </si>
  <si>
    <t xml:space="preserve">Others</t>
  </si>
  <si>
    <t xml:space="preserve">기
본
교
육</t>
  </si>
  <si>
    <t xml:space="preserve">신규채용자과정</t>
  </si>
  <si>
    <t xml:space="preserve">New Employees Course</t>
  </si>
  <si>
    <t xml:space="preserve">행정실무과정</t>
  </si>
  <si>
    <t xml:space="preserve">In-Service Training Course</t>
  </si>
  <si>
    <t xml:space="preserve">보건환경과정</t>
  </si>
  <si>
    <t xml:space="preserve">Health &amp; Environment Adm Course</t>
  </si>
  <si>
    <t xml:space="preserve">토목행정과정</t>
  </si>
  <si>
    <t xml:space="preserve">Civil Engineering   Course</t>
  </si>
  <si>
    <t xml:space="preserve">건축행정과정</t>
  </si>
  <si>
    <t xml:space="preserve">Architeetural Adm. Course</t>
  </si>
  <si>
    <t xml:space="preserve">농업행정과정</t>
  </si>
  <si>
    <t xml:space="preserve">Agriculture Adm. Course</t>
  </si>
  <si>
    <t xml:space="preserve">임업행정과정</t>
  </si>
  <si>
    <t xml:space="preserve">Forestry Adm. Course</t>
  </si>
  <si>
    <t xml:space="preserve">지방소방장반</t>
  </si>
  <si>
    <t xml:space="preserve">Fire Sergeant Course</t>
  </si>
  <si>
    <t xml:space="preserve">지방소방위반</t>
  </si>
  <si>
    <t xml:space="preserve">Fire Junior Lieutenants Course</t>
  </si>
  <si>
    <t xml:space="preserve">지방소방경반</t>
  </si>
  <si>
    <t xml:space="preserve">Fire Senior Lieurinants Conrse</t>
  </si>
  <si>
    <t xml:space="preserve">중견관리자반</t>
  </si>
  <si>
    <t xml:space="preserve">Middle Matagement Course</t>
  </si>
  <si>
    <t xml:space="preserve">고급관리자반</t>
  </si>
  <si>
    <t xml:space="preserve">Seniot Management Course</t>
  </si>
  <si>
    <t xml:space="preserve">전
문
교
육</t>
  </si>
  <si>
    <t xml:space="preserve">감사실무과정</t>
  </si>
  <si>
    <t xml:space="preserve">Inspection &amp; Audit Course</t>
  </si>
  <si>
    <t xml:space="preserve">건축실무과정</t>
  </si>
  <si>
    <t xml:space="preserve">Architectural Engineering Course</t>
  </si>
  <si>
    <t xml:space="preserve">교량관리과정</t>
  </si>
  <si>
    <t xml:space="preserve">Bridge Management Course</t>
  </si>
  <si>
    <t xml:space="preserve">교통실무과정</t>
  </si>
  <si>
    <t xml:space="preserve">Transportation Adm. Course</t>
  </si>
  <si>
    <t xml:space="preserve">교통지도과정</t>
  </si>
  <si>
    <t xml:space="preserve">Transportation Guidance Course</t>
  </si>
  <si>
    <t xml:space="preserve">국공유재산과정</t>
  </si>
  <si>
    <t xml:space="preserve">National &amp; Public Property Managemeent</t>
  </si>
  <si>
    <t xml:space="preserve">국제협력과정</t>
  </si>
  <si>
    <t xml:space="preserve">Interrational Cooperation Course</t>
  </si>
  <si>
    <t xml:space="preserve">기획실무과정</t>
  </si>
  <si>
    <t xml:space="preserve">Planning Course</t>
  </si>
  <si>
    <t xml:space="preserve">녹지관리과정</t>
  </si>
  <si>
    <t xml:space="preserve">Green zone Management Course</t>
  </si>
  <si>
    <t xml:space="preserve">농산실무과정</t>
  </si>
  <si>
    <t xml:space="preserve">데이타베이스과정</t>
  </si>
  <si>
    <t xml:space="preserve">Data Base System Course Management</t>
  </si>
  <si>
    <t xml:space="preserve">도로실무과정</t>
  </si>
  <si>
    <t xml:space="preserve">Read Adm. Course</t>
  </si>
  <si>
    <t xml:space="preserve">민원실무과정</t>
  </si>
  <si>
    <t xml:space="preserve">Petitions Transaction Course</t>
  </si>
  <si>
    <t xml:space="preserve">방재실무과정</t>
  </si>
  <si>
    <t xml:space="preserve">Disaster Prevention Course</t>
  </si>
  <si>
    <t xml:space="preserve">법제실무과정</t>
  </si>
  <si>
    <t xml:space="preserve">Legal Adm. Course</t>
  </si>
  <si>
    <t xml:space="preserve">보건실무과정</t>
  </si>
  <si>
    <t xml:space="preserve">Health Adm. Course</t>
  </si>
  <si>
    <t xml:space="preserve">사회복지과정</t>
  </si>
  <si>
    <t xml:space="preserve">Socal Welgare Adm. Course</t>
  </si>
  <si>
    <t xml:space="preserve">산림실무과정</t>
  </si>
  <si>
    <t xml:space="preserve">Gorestry Adm. Course</t>
  </si>
  <si>
    <t xml:space="preserve">상하수도과정</t>
  </si>
  <si>
    <t xml:space="preserve">Water Supply &amp; Seuwage Adm. Course</t>
  </si>
  <si>
    <t xml:space="preserve">세무조사과정</t>
  </si>
  <si>
    <t xml:space="preserve">Tax Investigation Coursr</t>
  </si>
  <si>
    <t xml:space="preserve">세정실무과정</t>
  </si>
  <si>
    <t xml:space="preserve">Tax Adm. Course</t>
  </si>
  <si>
    <t xml:space="preserve">세정전문과정</t>
  </si>
  <si>
    <t xml:space="preserve">Advanecd Tax Adm. Course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2)</t>
    </r>
  </si>
  <si>
    <t xml:space="preserve">5. Government Employees by Trainig Course(2-2)</t>
  </si>
  <si>
    <t xml:space="preserve">연         별
과  정  별</t>
  </si>
  <si>
    <t xml:space="preserve">스프레드쉬트과정Ⅰ</t>
  </si>
  <si>
    <r>
      <rPr>
        <sz val="8"/>
        <rFont val="Times New Roman"/>
        <family val="1"/>
      </rPr>
      <t xml:space="preserve">Spread Sheet Course(</t>
    </r>
    <r>
      <rPr>
        <sz val="8"/>
        <rFont val="바탕"/>
        <family val="1"/>
        <charset val="129"/>
      </rPr>
      <t xml:space="preserve">Ⅰ</t>
    </r>
    <r>
      <rPr>
        <sz val="8"/>
        <rFont val="Times New Roman"/>
        <family val="1"/>
      </rPr>
      <t xml:space="preserve">)</t>
    </r>
  </si>
  <si>
    <t xml:space="preserve">스프레드쉬트과정Ⅱ</t>
  </si>
  <si>
    <r>
      <rPr>
        <sz val="8"/>
        <rFont val="Times New Roman"/>
        <family val="1"/>
      </rPr>
      <t xml:space="preserve">Spread Sheet Course(</t>
    </r>
    <r>
      <rPr>
        <sz val="8"/>
        <rFont val="바탕"/>
        <family val="1"/>
        <charset val="129"/>
      </rPr>
      <t xml:space="preserve">Ⅱ</t>
    </r>
    <r>
      <rPr>
        <sz val="8"/>
        <rFont val="Times New Roman"/>
        <family val="1"/>
      </rPr>
      <t xml:space="preserve">)</t>
    </r>
  </si>
  <si>
    <t xml:space="preserve">여성능력개발과정</t>
  </si>
  <si>
    <t xml:space="preserve">Women's Ability Improvement Course</t>
  </si>
  <si>
    <t xml:space="preserve">영  어  과  정</t>
  </si>
  <si>
    <t xml:space="preserve">English Course</t>
  </si>
  <si>
    <t xml:space="preserve">워드프로세서과정Ⅰ</t>
  </si>
  <si>
    <r>
      <rPr>
        <sz val="8"/>
        <rFont val="Times New Roman"/>
        <family val="1"/>
      </rPr>
      <t xml:space="preserve">Word Prcessor  Course(</t>
    </r>
    <r>
      <rPr>
        <sz val="8"/>
        <rFont val="바탕"/>
        <family val="1"/>
        <charset val="129"/>
      </rPr>
      <t xml:space="preserve">Ⅰ</t>
    </r>
    <r>
      <rPr>
        <sz val="8"/>
        <rFont val="Times New Roman"/>
        <family val="1"/>
      </rPr>
      <t xml:space="preserve">)</t>
    </r>
  </si>
  <si>
    <t xml:space="preserve">워드프로세서과정Ⅱ</t>
  </si>
  <si>
    <r>
      <rPr>
        <sz val="8"/>
        <rFont val="Times New Roman"/>
        <family val="1"/>
      </rPr>
      <t xml:space="preserve">Word Prcessor  Course(</t>
    </r>
    <r>
      <rPr>
        <sz val="8"/>
        <rFont val="바탕"/>
        <family val="1"/>
        <charset val="129"/>
      </rPr>
      <t xml:space="preserve">Ⅱ</t>
    </r>
    <r>
      <rPr>
        <sz val="8"/>
        <rFont val="Times New Roman"/>
        <family val="1"/>
      </rPr>
      <t xml:space="preserve">)</t>
    </r>
  </si>
  <si>
    <t xml:space="preserve">위생감시과정</t>
  </si>
  <si>
    <t xml:space="preserve">Hygienic Inspection Course</t>
  </si>
  <si>
    <t xml:space="preserve">의회실무과정</t>
  </si>
  <si>
    <t xml:space="preserve">Council Operation Course</t>
  </si>
  <si>
    <t xml:space="preserve">일선민원과정</t>
  </si>
  <si>
    <t xml:space="preserve">일  어  과  정</t>
  </si>
  <si>
    <t xml:space="preserve">Japanese Course</t>
  </si>
  <si>
    <t xml:space="preserve">자치경영과정</t>
  </si>
  <si>
    <t xml:space="preserve">Local Gov't Management Course</t>
  </si>
  <si>
    <t xml:space="preserve">전산전문과정</t>
  </si>
  <si>
    <t xml:space="preserve">EDDS Course</t>
  </si>
  <si>
    <t xml:space="preserve">전</t>
  </si>
  <si>
    <t xml:space="preserve">정책형성과정</t>
  </si>
  <si>
    <t xml:space="preserve">Policy-Making Course</t>
  </si>
  <si>
    <t xml:space="preserve">주민전산과정</t>
  </si>
  <si>
    <t xml:space="preserve">Citizens Registration Computerization</t>
  </si>
  <si>
    <t xml:space="preserve">중국어과정</t>
  </si>
  <si>
    <t xml:space="preserve">Chinese Course</t>
  </si>
  <si>
    <t xml:space="preserve">문</t>
  </si>
  <si>
    <t xml:space="preserve">지역경제과정</t>
  </si>
  <si>
    <t xml:space="preserve">Local Economy Course</t>
  </si>
  <si>
    <t xml:space="preserve">지적전산과정</t>
  </si>
  <si>
    <t xml:space="preserve">Lond Registrtion Computerization Course</t>
  </si>
  <si>
    <t xml:space="preserve">직장교육과정</t>
  </si>
  <si>
    <t xml:space="preserve">Disposal Education Course</t>
  </si>
  <si>
    <t xml:space="preserve">교</t>
  </si>
  <si>
    <t xml:space="preserve">청소행정과정</t>
  </si>
  <si>
    <t xml:space="preserve">Waste Disposal Adm. Course</t>
  </si>
  <si>
    <t xml:space="preserve">토목설계과정</t>
  </si>
  <si>
    <t xml:space="preserve">Civil Engineering Designing Course</t>
  </si>
  <si>
    <t xml:space="preserve">행정홍보과정</t>
  </si>
  <si>
    <t xml:space="preserve">Public Relations Activity Course</t>
  </si>
  <si>
    <t xml:space="preserve">육</t>
  </si>
  <si>
    <t xml:space="preserve">환경관리과정</t>
  </si>
  <si>
    <t xml:space="preserve">Environment Management Course</t>
  </si>
  <si>
    <t xml:space="preserve">환경지도과정</t>
  </si>
  <si>
    <t xml:space="preserve">Environment Guidance Course</t>
  </si>
  <si>
    <t xml:space="preserve">회계실무과정</t>
  </si>
  <si>
    <t xml:space="preserve">Accouting Course</t>
  </si>
  <si>
    <t xml:space="preserve">응급구조사양성반</t>
  </si>
  <si>
    <t xml:space="preserve">First Aid Treatment Course</t>
  </si>
  <si>
    <t xml:space="preserve">교관양성반</t>
  </si>
  <si>
    <t xml:space="preserve">Instructor's Course</t>
  </si>
  <si>
    <t xml:space="preserve">조교요원반</t>
  </si>
  <si>
    <t xml:space="preserve">Assistant Instructors Course</t>
  </si>
  <si>
    <t xml:space="preserve">재난관리자반</t>
  </si>
  <si>
    <t xml:space="preserve">Disaster Manager's Course</t>
  </si>
  <si>
    <t xml:space="preserve">방호행정반</t>
  </si>
  <si>
    <t xml:space="preserve">Fire Control Adm. Course</t>
  </si>
  <si>
    <t xml:space="preserve">예방행정반</t>
  </si>
  <si>
    <t xml:space="preserve">Fire Prevention Adm. Course</t>
  </si>
  <si>
    <t xml:space="preserve">화재진압반</t>
  </si>
  <si>
    <t xml:space="preserve">Fire Suppression Cource</t>
  </si>
  <si>
    <t xml:space="preserve">영어교육반</t>
  </si>
  <si>
    <t xml:space="preserve">English Edueation Course</t>
  </si>
  <si>
    <t xml:space="preserve">전산교육반</t>
  </si>
  <si>
    <t xml:space="preserve">EDPS Education Course</t>
  </si>
  <si>
    <t xml:space="preserve">민원담당자반</t>
  </si>
  <si>
    <t xml:space="preserve">Petirion Handling officials Course</t>
  </si>
  <si>
    <t xml:space="preserve">기타전문과정</t>
  </si>
  <si>
    <t xml:space="preserve">Other Course</t>
  </si>
  <si>
    <t xml:space="preserve">장기</t>
  </si>
  <si>
    <t xml:space="preserve">초급간부양성과정</t>
  </si>
  <si>
    <t xml:space="preserve">Junior Managing Staff Training Course</t>
  </si>
  <si>
    <t xml:space="preserve">시책</t>
  </si>
  <si>
    <t xml:space="preserve">읍면동장과정</t>
  </si>
  <si>
    <t xml:space="preserve">Town &amp; Township Heads Course</t>
  </si>
  <si>
    <t xml:space="preserve">기
타
교
육</t>
  </si>
  <si>
    <t xml:space="preserve">기능행정과정</t>
  </si>
  <si>
    <t xml:space="preserve">Technical Course</t>
  </si>
  <si>
    <t xml:space="preserve">지방행정유공자과정</t>
  </si>
  <si>
    <t xml:space="preserve">Prize-Winner Officials Course</t>
  </si>
  <si>
    <t xml:space="preserve">초임간부과정</t>
  </si>
  <si>
    <t xml:space="preserve">Middle Management Staff Training Course</t>
  </si>
  <si>
    <t xml:space="preserve">특수행정과정</t>
  </si>
  <si>
    <t xml:space="preserve">Special Adm. Cours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총  무  과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 관공서 및 주요기관</t>
    </r>
  </si>
  <si>
    <t xml:space="preserve">6. Government,Public Offices &amp; Major Agencies in Area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연   별
시 군 별</t>
  </si>
  <si>
    <t xml:space="preserve">총  계</t>
  </si>
  <si>
    <t xml:space="preserve">지     방     행     정     관     서     </t>
  </si>
  <si>
    <r>
      <rPr>
        <sz val="9"/>
        <rFont val="Noto Sans"/>
        <family val="2"/>
      </rPr>
      <t xml:space="preserve">경    찰 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소    방    관    서     </t>
    </r>
  </si>
  <si>
    <t xml:space="preserve">법   원   검   찰   관   서</t>
  </si>
  <si>
    <t xml:space="preserve">보훈청</t>
  </si>
  <si>
    <t xml:space="preserve">교육청</t>
  </si>
  <si>
    <t xml:space="preserve">우체국
관   서</t>
  </si>
  <si>
    <t xml:space="preserve">세무서</t>
  </si>
  <si>
    <t xml:space="preserve">국립농산물
품질관리원</t>
  </si>
  <si>
    <t xml:space="preserve">기타중앙
직속기관</t>
  </si>
  <si>
    <t xml:space="preserve">전화국</t>
  </si>
  <si>
    <t xml:space="preserve">방송사</t>
  </si>
  <si>
    <t xml:space="preserve">신문사</t>
  </si>
  <si>
    <t xml:space="preserve">농      업
기반공사</t>
  </si>
  <si>
    <t xml:space="preserve">협      동      조      합</t>
  </si>
  <si>
    <t xml:space="preserve">도</t>
  </si>
  <si>
    <t xml:space="preserve">시군청</t>
  </si>
  <si>
    <t xml:space="preserve">직  속  기  관 </t>
  </si>
  <si>
    <t xml:space="preserve">출    장    소   </t>
  </si>
  <si>
    <t xml:space="preserve">사  업  소 </t>
  </si>
  <si>
    <t xml:space="preserve">경찰청</t>
  </si>
  <si>
    <t xml:space="preserve">경찰서</t>
  </si>
  <si>
    <t xml:space="preserve">지</t>
  </si>
  <si>
    <t xml:space="preserve">소방</t>
  </si>
  <si>
    <t xml:space="preserve">소방서</t>
  </si>
  <si>
    <t xml:space="preserve">소   방</t>
  </si>
  <si>
    <t xml:space="preserve">법원</t>
  </si>
  <si>
    <t xml:space="preserve">등기소</t>
  </si>
  <si>
    <t xml:space="preserve">검찰청</t>
  </si>
  <si>
    <t xml:space="preserve">교도소</t>
  </si>
  <si>
    <t xml:space="preserve">연   별</t>
  </si>
  <si>
    <t xml:space="preserve">원  예</t>
  </si>
  <si>
    <t xml:space="preserve">수산업</t>
  </si>
  <si>
    <t xml:space="preserve">산  림</t>
  </si>
  <si>
    <t xml:space="preserve">기  타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t xml:space="preserve">읍면</t>
  </si>
  <si>
    <t xml:space="preserve">파출소</t>
  </si>
  <si>
    <t xml:space="preserve">본부</t>
  </si>
  <si>
    <t xml:space="preserve">지원</t>
  </si>
  <si>
    <t xml:space="preserve">지   청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mty</t>
    </r>
  </si>
  <si>
    <t xml:space="preserve">시군별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교도소에는 소년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구치소 등 포함</t>
    </r>
  </si>
  <si>
    <t xml:space="preserve">1) Including detention house, reformator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    공공행정 및 사법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민 원 서 류 처 리</t>
    </r>
  </si>
  <si>
    <t xml:space="preserve">7. Disposal of Civil-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  허  가</t>
  </si>
  <si>
    <t xml:space="preserve">증 명 발 급</t>
  </si>
  <si>
    <t xml:space="preserve">각 종 신 고</t>
  </si>
  <si>
    <r>
      <rPr>
        <sz val="9"/>
        <rFont val="Noto Sans"/>
        <family val="2"/>
      </rPr>
      <t xml:space="preserve">진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원</t>
    </r>
  </si>
  <si>
    <t xml:space="preserve">기 타 민 원</t>
  </si>
  <si>
    <t xml:space="preserve">Licenses Issued</t>
  </si>
  <si>
    <t xml:space="preserve">Certificates Issued</t>
  </si>
  <si>
    <t xml:space="preserve">Reports</t>
  </si>
  <si>
    <t xml:space="preserve">Petitions  &amp;  Appeals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t xml:space="preserve">공공행정 및 사법</t>
  </si>
  <si>
    <r>
      <rPr>
        <b val="true"/>
        <sz val="14"/>
        <color rgb="FF000000"/>
        <rFont val="바탕"/>
        <family val="1"/>
        <charset val="129"/>
      </rPr>
      <t xml:space="preserve">7-1. </t>
    </r>
    <r>
      <rPr>
        <b val="true"/>
        <sz val="14"/>
        <color rgb="FF000000"/>
        <rFont val="Noto Sans"/>
        <family val="2"/>
      </rPr>
      <t xml:space="preserve">민원서류처리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종류별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7-1. Disposal of Civil-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9"/>
        <rFont val="Times New Roman"/>
        <family val="1"/>
      </rPr>
      <t xml:space="preserve">FAX</t>
    </r>
    <r>
      <rPr>
        <sz val="9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</t>
  </si>
  <si>
    <t xml:space="preserve">Mail civil</t>
  </si>
  <si>
    <t xml:space="preserve">Living civil</t>
  </si>
  <si>
    <t xml:space="preserve">Fax civil</t>
  </si>
  <si>
    <t xml:space="preserve">Passport</t>
  </si>
  <si>
    <t xml:space="preserve">appeal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여   권   발   급</t>
    </r>
  </si>
  <si>
    <t xml:space="preserve">8. Passport Issu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성     별</t>
  </si>
  <si>
    <t xml:space="preserve">목     적     별</t>
  </si>
  <si>
    <t xml:space="preserve">기  간  별</t>
  </si>
  <si>
    <t xml:space="preserve">연          령          별</t>
  </si>
  <si>
    <t xml:space="preserve">합   계</t>
  </si>
  <si>
    <t xml:space="preserve">Sex</t>
  </si>
  <si>
    <t xml:space="preserve">Purpose</t>
  </si>
  <si>
    <t xml:space="preserve">Term</t>
  </si>
  <si>
    <t xml:space="preserve">Age</t>
  </si>
  <si>
    <t xml:space="preserve">외교관</t>
  </si>
  <si>
    <t xml:space="preserve">관   용</t>
  </si>
  <si>
    <t xml:space="preserve">거   주</t>
  </si>
  <si>
    <t xml:space="preserve">일   반</t>
  </si>
  <si>
    <t xml:space="preserve">여행증명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</si>
  <si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세이상</t>
    </r>
  </si>
  <si>
    <t xml:space="preserve">월  별</t>
  </si>
  <si>
    <t xml:space="preserve">Visa</t>
  </si>
  <si>
    <t xml:space="preserve">Multiple</t>
  </si>
  <si>
    <t xml:space="preserve">20 Old</t>
  </si>
  <si>
    <t xml:space="preserve">70 Old</t>
  </si>
  <si>
    <t xml:space="preserve">Month</t>
  </si>
  <si>
    <t xml:space="preserve">Diplomacy</t>
  </si>
  <si>
    <t xml:space="preserve">Official</t>
  </si>
  <si>
    <t xml:space="preserve">Dwelling</t>
  </si>
  <si>
    <t xml:space="preserve">Common</t>
  </si>
  <si>
    <t xml:space="preserve">passport</t>
  </si>
  <si>
    <t xml:space="preserve">Single</t>
  </si>
  <si>
    <t xml:space="preserve">Use</t>
  </si>
  <si>
    <t xml:space="preserve">Under</t>
  </si>
  <si>
    <t xml:space="preserve">Old</t>
  </si>
  <si>
    <t xml:space="preserve">Ove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color rgb="FF000000"/>
        <rFont val="바탕"/>
        <family val="1"/>
        <charset val="129"/>
      </rPr>
      <t xml:space="preserve">9. </t>
    </r>
    <r>
      <rPr>
        <b val="true"/>
        <sz val="14"/>
        <color rgb="FF000000"/>
        <rFont val="Noto Sans"/>
        <family val="2"/>
      </rPr>
      <t xml:space="preserve">범 죄 발 생  및  검 거</t>
    </r>
  </si>
  <si>
    <t xml:space="preserve">9. Criminal Offenses and Arrested 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기  타  형  사  범</t>
  </si>
  <si>
    <t xml:space="preserve">특  별  법  범 </t>
  </si>
  <si>
    <t xml:space="preserve">연       별</t>
  </si>
  <si>
    <t xml:space="preserve">Heinous offenses</t>
  </si>
  <si>
    <t xml:space="preserve">Thefts</t>
  </si>
  <si>
    <t xml:space="preserve">Violent offenses</t>
  </si>
  <si>
    <t xml:space="preserve">White Collar offenses</t>
  </si>
  <si>
    <t xml:space="preserve">Other criminal offenses</t>
  </si>
  <si>
    <t xml:space="preserve">Special offenses</t>
  </si>
  <si>
    <t xml:space="preserve">발  생</t>
  </si>
  <si>
    <t xml:space="preserve">검  거</t>
  </si>
  <si>
    <t xml:space="preserve">Occurrences</t>
  </si>
  <si>
    <t xml:space="preserve">Arres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4"/>
        <color rgb="FF000000"/>
        <rFont val="바탕"/>
        <family val="1"/>
        <charset val="129"/>
      </rPr>
      <t xml:space="preserve">10. </t>
    </r>
    <r>
      <rPr>
        <b val="true"/>
        <sz val="14"/>
        <color rgb="FF000000"/>
        <rFont val="Noto Sans"/>
        <family val="2"/>
      </rPr>
      <t xml:space="preserve">연 령 별  피 의 자</t>
    </r>
  </si>
  <si>
    <t xml:space="preserve">10. Suspects by Age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세미만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</t>
    </r>
  </si>
  <si>
    <t xml:space="preserve">연령미상</t>
  </si>
  <si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세이상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t xml:space="preserve">14 years old</t>
  </si>
  <si>
    <t xml:space="preserve">years old</t>
  </si>
  <si>
    <t xml:space="preserve">Years old</t>
  </si>
  <si>
    <t xml:space="preserve">Unknown</t>
  </si>
  <si>
    <r>
      <rPr>
        <b val="true"/>
        <sz val="14"/>
        <color rgb="FF000000"/>
        <rFont val="바탕"/>
        <family val="1"/>
        <charset val="129"/>
      </rPr>
      <t xml:space="preserve">11. </t>
    </r>
    <r>
      <rPr>
        <b val="true"/>
        <sz val="14"/>
        <color rgb="FF000000"/>
        <rFont val="Noto Sans"/>
        <family val="2"/>
      </rPr>
      <t xml:space="preserve">학 력 별  피 의 자</t>
    </r>
  </si>
  <si>
    <t xml:space="preserve">11. Suspects by School Attendance</t>
  </si>
  <si>
    <t xml:space="preserve">대학원</t>
  </si>
  <si>
    <r>
      <rPr>
        <sz val="9"/>
        <rFont val="Noto Sans"/>
        <family val="2"/>
      </rPr>
      <t xml:space="preserve">대학교    </t>
    </r>
    <r>
      <rPr>
        <sz val="9"/>
        <rFont val="Times New Roman"/>
        <family val="1"/>
      </rPr>
      <t xml:space="preserve">College and university</t>
    </r>
  </si>
  <si>
    <r>
      <rPr>
        <sz val="9"/>
        <rFont val="Noto Sans"/>
        <family val="2"/>
      </rPr>
      <t xml:space="preserve">고등학교     </t>
    </r>
    <r>
      <rPr>
        <sz val="9"/>
        <rFont val="Times New Roman"/>
        <family val="1"/>
      </rPr>
      <t xml:space="preserve">High  school</t>
    </r>
  </si>
  <si>
    <r>
      <rPr>
        <sz val="9"/>
        <rFont val="Noto Sans"/>
        <family val="2"/>
      </rPr>
      <t xml:space="preserve">중학교     </t>
    </r>
    <r>
      <rPr>
        <sz val="9"/>
        <rFont val="Times New Roman"/>
        <family val="1"/>
      </rPr>
      <t xml:space="preserve">Middle  school</t>
    </r>
  </si>
  <si>
    <r>
      <rPr>
        <sz val="9"/>
        <rFont val="Noto Sans"/>
        <family val="2"/>
      </rPr>
      <t xml:space="preserve">초등학교    </t>
    </r>
    <r>
      <rPr>
        <sz val="9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  재    학</t>
  </si>
  <si>
    <t xml:space="preserve">Graduate</t>
  </si>
  <si>
    <t xml:space="preserve">Presently</t>
  </si>
  <si>
    <t xml:space="preserve">Being in</t>
  </si>
  <si>
    <t xml:space="preserve">No</t>
  </si>
  <si>
    <t xml:space="preserve">   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b val="true"/>
        <sz val="14"/>
        <color rgb="FF000000"/>
        <rFont val="바탕"/>
        <family val="1"/>
        <charset val="129"/>
      </rPr>
      <t xml:space="preserve">12. </t>
    </r>
    <r>
      <rPr>
        <b val="true"/>
        <sz val="14"/>
        <color rgb="FF000000"/>
        <rFont val="Noto Sans"/>
        <family val="2"/>
      </rPr>
      <t xml:space="preserve">소   년   범   죄</t>
    </r>
  </si>
  <si>
    <r>
      <rPr>
        <b val="true"/>
        <sz val="14"/>
        <color rgb="FF000000"/>
        <rFont val="바탕"/>
        <family val="1"/>
        <charset val="129"/>
      </rPr>
      <t xml:space="preserve">13. </t>
    </r>
    <r>
      <rPr>
        <b val="true"/>
        <sz val="14"/>
        <color rgb="FF000000"/>
        <rFont val="Noto Sans"/>
        <family val="2"/>
      </rPr>
      <t xml:space="preserve">외  국  인   범  죄</t>
    </r>
  </si>
  <si>
    <t xml:space="preserve">Juvenile Delinquency</t>
  </si>
  <si>
    <t xml:space="preserve">Criminal Offenses of Foreigners</t>
  </si>
  <si>
    <r>
      <rPr>
        <sz val="9"/>
        <rFont val="Noto Sans"/>
        <family val="2"/>
      </rPr>
      <t xml:space="preserve">총        계
</t>
    </r>
    <r>
      <rPr>
        <sz val="9"/>
        <rFont val="Times New Roman"/>
        <family val="1"/>
      </rPr>
      <t xml:space="preserve">Total</t>
    </r>
  </si>
  <si>
    <t xml:space="preserve">강  력  범</t>
  </si>
  <si>
    <t xml:space="preserve">절  도  범</t>
  </si>
  <si>
    <t xml:space="preserve">폭  력  범</t>
  </si>
  <si>
    <t xml:space="preserve">지  능  범</t>
  </si>
  <si>
    <t xml:space="preserve">마  약  범</t>
  </si>
  <si>
    <t xml:space="preserve">특별법범</t>
  </si>
  <si>
    <t xml:space="preserve">기   타</t>
  </si>
  <si>
    <t xml:space="preserve">폭력범</t>
  </si>
  <si>
    <t xml:space="preserve">업무상과실</t>
  </si>
  <si>
    <t xml:space="preserve">경    범</t>
  </si>
  <si>
    <t xml:space="preserve">경제사범</t>
  </si>
  <si>
    <t xml:space="preserve">마약사범</t>
  </si>
  <si>
    <t xml:space="preserve">정보사범</t>
  </si>
  <si>
    <t xml:space="preserve">치사상범</t>
  </si>
  <si>
    <t xml:space="preserve">형사범</t>
  </si>
  <si>
    <t xml:space="preserve">Intelli-</t>
  </si>
  <si>
    <t xml:space="preserve">Heinous </t>
  </si>
  <si>
    <t xml:space="preserve">Violent </t>
  </si>
  <si>
    <t xml:space="preserve">White Collar</t>
  </si>
  <si>
    <t xml:space="preserve">Narcotic</t>
  </si>
  <si>
    <t xml:space="preserve">Special law</t>
  </si>
  <si>
    <t xml:space="preserve">Violent</t>
  </si>
  <si>
    <t xml:space="preserve">Careless </t>
  </si>
  <si>
    <t xml:space="preserve">Minor </t>
  </si>
  <si>
    <t xml:space="preserve">Economic</t>
  </si>
  <si>
    <t xml:space="preserve">gence</t>
  </si>
  <si>
    <t xml:space="preserve">offenses</t>
  </si>
  <si>
    <t xml:space="preserve">offences</t>
  </si>
  <si>
    <r>
      <rPr>
        <b val="true"/>
        <sz val="14"/>
        <color rgb="FF000000"/>
        <rFont val="바탕"/>
        <family val="1"/>
        <charset val="129"/>
      </rPr>
      <t xml:space="preserve">14.  </t>
    </r>
    <r>
      <rPr>
        <b val="true"/>
        <sz val="14"/>
        <color rgb="FF000000"/>
        <rFont val="Noto Sans"/>
        <family val="2"/>
      </rPr>
      <t xml:space="preserve">화    재    발    생</t>
    </r>
  </si>
  <si>
    <t xml:space="preserve">14. Cases of Fir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Thousand, Person </t>
  </si>
  <si>
    <r>
      <rPr>
        <sz val="9"/>
        <rFont val="Noto Sans"/>
        <family val="2"/>
      </rPr>
      <t xml:space="preserve"> 발     생            </t>
    </r>
    <r>
      <rPr>
        <sz val="9"/>
        <rFont val="Times New Roman"/>
        <family val="1"/>
      </rPr>
      <t xml:space="preserve">Number of cases</t>
    </r>
  </si>
  <si>
    <r>
      <rPr>
        <sz val="9"/>
        <rFont val="Noto Sans"/>
        <family val="2"/>
      </rPr>
      <t xml:space="preserve">소       실            </t>
    </r>
    <r>
      <rPr>
        <sz val="9"/>
        <rFont val="Times New Roman"/>
        <family val="1"/>
      </rPr>
      <t xml:space="preserve">Burn cases</t>
    </r>
  </si>
  <si>
    <r>
      <rPr>
        <sz val="9"/>
        <rFont val="Noto Sans"/>
        <family val="2"/>
      </rPr>
      <t xml:space="preserve">피 해 액        </t>
    </r>
    <r>
      <rPr>
        <sz val="9"/>
        <rFont val="Times New Roman"/>
        <family val="1"/>
      </rPr>
      <t xml:space="preserve">Property</t>
    </r>
  </si>
  <si>
    <r>
      <rPr>
        <sz val="9"/>
        <rFont val="Noto Sans"/>
        <family val="2"/>
      </rPr>
      <t xml:space="preserve">인명피해   </t>
    </r>
    <r>
      <rPr>
        <sz val="9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실  화</t>
  </si>
  <si>
    <t xml:space="preserve">방 화</t>
  </si>
  <si>
    <t xml:space="preserve">동  수</t>
  </si>
  <si>
    <t xml:space="preserve">이재가구수</t>
  </si>
  <si>
    <r>
      <rPr>
        <sz val="9"/>
        <rFont val="Noto Sans"/>
        <family val="2"/>
      </rPr>
      <t xml:space="preserve">면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소방서</t>
    </r>
  </si>
  <si>
    <t xml:space="preserve">Source :  Boryeong Fire Station</t>
  </si>
  <si>
    <r>
      <rPr>
        <b val="true"/>
        <sz val="14"/>
        <color rgb="FF000000"/>
        <rFont val="바탕"/>
        <family val="1"/>
        <charset val="129"/>
      </rPr>
      <t xml:space="preserve">15. </t>
    </r>
    <r>
      <rPr>
        <b val="true"/>
        <sz val="14"/>
        <color rgb="FF000000"/>
        <rFont val="Noto Sans"/>
        <family val="2"/>
      </rPr>
      <t xml:space="preserve">원 인 별  화 재 발 생</t>
    </r>
  </si>
  <si>
    <t xml:space="preserve">15. 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9"/>
        <rFont val="Noto Sans"/>
        <family val="2"/>
      </rPr>
      <t xml:space="preserve">성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기     타</t>
  </si>
  <si>
    <t xml:space="preserve">Kitchen</t>
  </si>
  <si>
    <t xml:space="preserve">Match,</t>
  </si>
  <si>
    <t xml:space="preserve">Playing</t>
  </si>
  <si>
    <t xml:space="preserve">Electricity</t>
  </si>
  <si>
    <t xml:space="preserve">Oils</t>
  </si>
  <si>
    <t xml:space="preserve">Gas</t>
  </si>
  <si>
    <t xml:space="preserve">Chemical</t>
  </si>
  <si>
    <t xml:space="preserve">Store</t>
  </si>
  <si>
    <t xml:space="preserve">furnace</t>
  </si>
  <si>
    <t xml:space="preserve">Smoking</t>
  </si>
  <si>
    <t xml:space="preserve">candle</t>
  </si>
  <si>
    <t xml:space="preserve">Sparks</t>
  </si>
  <si>
    <t xml:space="preserve">with fire</t>
  </si>
  <si>
    <t xml:space="preserve">Arson</t>
  </si>
  <si>
    <r>
      <rPr>
        <b val="true"/>
        <sz val="14"/>
        <color rgb="FF000000"/>
        <rFont val="바탕"/>
        <family val="1"/>
        <charset val="129"/>
      </rPr>
      <t xml:space="preserve">16. </t>
    </r>
    <r>
      <rPr>
        <b val="true"/>
        <sz val="14"/>
        <color rgb="FF000000"/>
        <rFont val="Noto Sans"/>
        <family val="2"/>
      </rPr>
      <t xml:space="preserve">장 소 별  화 재 발 생</t>
    </r>
  </si>
  <si>
    <t xml:space="preserve">16. 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9"/>
        <rFont val="Noto Sans"/>
        <family val="2"/>
      </rPr>
      <t xml:space="preserve">호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Places of</t>
  </si>
  <si>
    <t xml:space="preserve">Housing</t>
  </si>
  <si>
    <t xml:space="preserve">business</t>
  </si>
  <si>
    <t xml:space="preserve">Shops</t>
  </si>
  <si>
    <t xml:space="preserve">Schools</t>
  </si>
  <si>
    <t xml:space="preserve">Factories</t>
  </si>
  <si>
    <t xml:space="preserve">Warehousees</t>
  </si>
  <si>
    <t xml:space="preserve">Hospitals</t>
  </si>
  <si>
    <t xml:space="preserve">Markets</t>
  </si>
  <si>
    <t xml:space="preserve">Apartments</t>
  </si>
  <si>
    <t xml:space="preserve">Hotel &amp; inns</t>
  </si>
  <si>
    <t xml:space="preserve">Restaurants</t>
  </si>
  <si>
    <t xml:space="preserve">Vehicles</t>
  </si>
  <si>
    <r>
      <rPr>
        <b val="true"/>
        <sz val="14"/>
        <color rgb="FF000000"/>
        <rFont val="바탕"/>
        <family val="1"/>
        <charset val="129"/>
      </rPr>
      <t xml:space="preserve">17.  </t>
    </r>
    <r>
      <rPr>
        <b val="true"/>
        <sz val="14"/>
        <color rgb="FF000000"/>
        <rFont val="Noto Sans"/>
        <family val="2"/>
      </rPr>
      <t xml:space="preserve">소    방    장    비</t>
    </r>
  </si>
  <si>
    <t xml:space="preserve">17. Fire-fighting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특        수        소        방        차</t>
  </si>
  <si>
    <t xml:space="preserve">Special  fire engine</t>
  </si>
  <si>
    <t xml:space="preserve">소           방           차</t>
  </si>
  <si>
    <t xml:space="preserve">Fire engine</t>
  </si>
  <si>
    <r>
      <rPr>
        <sz val="9"/>
        <rFont val="Noto Sans"/>
        <family val="2"/>
      </rPr>
      <t xml:space="preserve">행정차 </t>
    </r>
    <r>
      <rPr>
        <sz val="9"/>
        <rFont val="Times New Roman"/>
        <family val="1"/>
      </rPr>
      <t xml:space="preserve">Administrative cars</t>
    </r>
  </si>
  <si>
    <r>
      <rPr>
        <sz val="9"/>
        <rFont val="Noto Sans"/>
        <family val="2"/>
      </rPr>
      <t xml:space="preserve">고 가 차  </t>
    </r>
    <r>
      <rPr>
        <sz val="9"/>
        <rFont val="Times New Roman"/>
        <family val="1"/>
      </rPr>
      <t xml:space="preserve">Extension  ladder vehicles</t>
    </r>
  </si>
  <si>
    <r>
      <rPr>
        <sz val="9"/>
        <rFont val="Noto Sans"/>
        <family val="2"/>
      </rPr>
      <t xml:space="preserve">굴 절 차  </t>
    </r>
    <r>
      <rPr>
        <sz val="9"/>
        <rFont val="Times New Roman"/>
        <family val="1"/>
      </rPr>
      <t xml:space="preserve">Folding ladder  vehicles</t>
    </r>
  </si>
  <si>
    <r>
      <rPr>
        <sz val="9"/>
        <rFont val="Noto Sans"/>
        <family val="2"/>
      </rPr>
      <t xml:space="preserve">방수탑차  </t>
    </r>
    <r>
      <rPr>
        <sz val="9"/>
        <rFont val="Times New Roman"/>
        <family val="1"/>
      </rPr>
      <t xml:space="preserve">Drainage  trucks</t>
    </r>
  </si>
  <si>
    <r>
      <rPr>
        <sz val="9"/>
        <rFont val="Noto Sans"/>
        <family val="2"/>
      </rPr>
      <t xml:space="preserve">화     학     차  </t>
    </r>
    <r>
      <rPr>
        <sz val="9"/>
        <rFont val="Times New Roman"/>
        <family val="1"/>
      </rPr>
      <t xml:space="preserve">Chemical trucks</t>
    </r>
  </si>
  <si>
    <t xml:space="preserve">배연차</t>
  </si>
  <si>
    <t xml:space="preserve">구   조</t>
  </si>
  <si>
    <t xml:space="preserve">굴   절</t>
  </si>
  <si>
    <t xml:space="preserve">굴삭기</t>
  </si>
  <si>
    <t xml:space="preserve">견인차</t>
  </si>
  <si>
    <t xml:space="preserve">제독차</t>
  </si>
  <si>
    <t xml:space="preserve">원   격</t>
  </si>
  <si>
    <t xml:space="preserve">조명차</t>
  </si>
  <si>
    <t xml:space="preserve">구조대차</t>
  </si>
  <si>
    <r>
      <rPr>
        <sz val="9"/>
        <rFont val="Noto Sans"/>
        <family val="2"/>
      </rPr>
      <t xml:space="preserve">펌 프 차       </t>
    </r>
    <r>
      <rPr>
        <sz val="9"/>
        <rFont val="Times New Roman"/>
        <family val="1"/>
      </rPr>
      <t xml:space="preserve">Pumpers</t>
    </r>
  </si>
  <si>
    <t xml:space="preserve">물탱크차</t>
  </si>
  <si>
    <r>
      <rPr>
        <sz val="9"/>
        <rFont val="Noto Sans"/>
        <family val="2"/>
      </rPr>
      <t xml:space="preserve">구급차  </t>
    </r>
    <r>
      <rPr>
        <sz val="9"/>
        <rFont val="Times New Roman"/>
        <family val="1"/>
      </rPr>
      <t xml:space="preserve">Ambulances</t>
    </r>
  </si>
  <si>
    <t xml:space="preserve">지휘차</t>
  </si>
  <si>
    <t xml:space="preserve">순찰차</t>
  </si>
  <si>
    <t xml:space="preserve">진단차</t>
  </si>
  <si>
    <t xml:space="preserve">장   비</t>
  </si>
  <si>
    <t xml:space="preserve">유조차</t>
  </si>
  <si>
    <t xml:space="preserve">승 용</t>
  </si>
  <si>
    <t xml:space="preserve">승 합</t>
  </si>
  <si>
    <t xml:space="preserve">화 물</t>
  </si>
  <si>
    <t xml:space="preserve">헬기</t>
  </si>
  <si>
    <t xml:space="preserve">구조정</t>
  </si>
  <si>
    <t xml:space="preserve">소계</t>
  </si>
  <si>
    <t xml:space="preserve">52M</t>
  </si>
  <si>
    <t xml:space="preserve">46M</t>
  </si>
  <si>
    <t xml:space="preserve">44M</t>
  </si>
  <si>
    <t xml:space="preserve">33M</t>
  </si>
  <si>
    <t xml:space="preserve">32M</t>
  </si>
  <si>
    <t xml:space="preserve">61.5M</t>
  </si>
  <si>
    <t xml:space="preserve">27M</t>
  </si>
  <si>
    <t xml:space="preserve">25M</t>
  </si>
  <si>
    <t xml:space="preserve">18.5M</t>
  </si>
  <si>
    <t xml:space="preserve">16M</t>
  </si>
  <si>
    <t xml:space="preserve">23M</t>
  </si>
  <si>
    <t xml:space="preserve">내폭</t>
  </si>
  <si>
    <t xml:space="preserve">고성능</t>
  </si>
  <si>
    <t xml:space="preserve">중</t>
  </si>
  <si>
    <t xml:space="preserve">경</t>
  </si>
  <si>
    <t xml:space="preserve">Exhaust</t>
  </si>
  <si>
    <t xml:space="preserve">공작차</t>
  </si>
  <si>
    <t xml:space="preserve">파괴차</t>
  </si>
  <si>
    <t xml:space="preserve">탐지차</t>
  </si>
  <si>
    <t xml:space="preserve">Light</t>
  </si>
  <si>
    <t xml:space="preserve">대 형</t>
  </si>
  <si>
    <t xml:space="preserve">중 형</t>
  </si>
  <si>
    <t xml:space="preserve">소 형</t>
  </si>
  <si>
    <t xml:space="preserve">농촌형</t>
  </si>
  <si>
    <t xml:space="preserve">Water 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</t>
    </r>
  </si>
  <si>
    <t xml:space="preserve">Comm-</t>
  </si>
  <si>
    <t xml:space="preserve">Patrol</t>
  </si>
  <si>
    <t xml:space="preserve">Inspec-</t>
  </si>
  <si>
    <t xml:space="preserve">운반차</t>
  </si>
  <si>
    <t xml:space="preserve">Oil tank</t>
  </si>
  <si>
    <t xml:space="preserve">Passenger</t>
  </si>
  <si>
    <t xml:space="preserve">Fire heli-</t>
  </si>
  <si>
    <t xml:space="preserve">Sum</t>
  </si>
  <si>
    <t xml:space="preserve">Antiknock</t>
  </si>
  <si>
    <t xml:space="preserve">Highpower</t>
  </si>
  <si>
    <t xml:space="preserve">Heavy</t>
  </si>
  <si>
    <t xml:space="preserve">trucks</t>
  </si>
  <si>
    <t xml:space="preserve">Machine</t>
  </si>
  <si>
    <t xml:space="preserve">Refracted</t>
  </si>
  <si>
    <t xml:space="preserve">Digging</t>
  </si>
  <si>
    <t xml:space="preserve">Pulling</t>
  </si>
  <si>
    <t xml:space="preserve">Protect</t>
  </si>
  <si>
    <t xml:space="preserve">Ditect</t>
  </si>
  <si>
    <t xml:space="preserve">wagon</t>
  </si>
  <si>
    <t xml:space="preserve">Aid car</t>
  </si>
  <si>
    <t xml:space="preserve">Large</t>
  </si>
  <si>
    <t xml:space="preserve">Midium</t>
  </si>
  <si>
    <t xml:space="preserve">Small</t>
  </si>
  <si>
    <t xml:space="preserve">Farming</t>
  </si>
  <si>
    <t xml:space="preserve">tank</t>
  </si>
  <si>
    <t xml:space="preserve">A Type</t>
  </si>
  <si>
    <t xml:space="preserve">B Type</t>
  </si>
  <si>
    <t xml:space="preserve">and cars</t>
  </si>
  <si>
    <t xml:space="preserve">cars</t>
  </si>
  <si>
    <t xml:space="preserve">tion cars</t>
  </si>
  <si>
    <t xml:space="preserve">Carring</t>
  </si>
  <si>
    <t xml:space="preserve">truck</t>
  </si>
  <si>
    <t xml:space="preserve">Buses</t>
  </si>
  <si>
    <t xml:space="preserve">Trucks</t>
  </si>
  <si>
    <t xml:space="preserve">copters</t>
  </si>
  <si>
    <t xml:space="preserve">engines</t>
  </si>
  <si>
    <t xml:space="preserve">···</t>
  </si>
  <si>
    <r>
      <rPr>
        <b val="true"/>
        <sz val="14"/>
        <color rgb="FF000000"/>
        <rFont val="바탕"/>
        <family val="1"/>
        <charset val="129"/>
      </rPr>
      <t xml:space="preserve">18. 119 </t>
    </r>
    <r>
      <rPr>
        <b val="true"/>
        <sz val="14"/>
        <color rgb="FF000000"/>
        <rFont val="Noto Sans"/>
        <family val="2"/>
      </rPr>
      <t xml:space="preserve">구급  활동실적</t>
    </r>
  </si>
  <si>
    <t xml:space="preserve">                             18. Fire Rescue and Saving Activit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            급             대    </t>
    </r>
  </si>
  <si>
    <t xml:space="preserve">활             동            실           적</t>
  </si>
  <si>
    <t xml:space="preserve">신고건수</t>
  </si>
  <si>
    <t xml:space="preserve">출동건수</t>
  </si>
  <si>
    <t xml:space="preserve">                   구   급   환   자   유   형   별</t>
  </si>
  <si>
    <t xml:space="preserve">이  송  병  원  별</t>
  </si>
  <si>
    <t xml:space="preserve">만성질환</t>
  </si>
  <si>
    <t xml:space="preserve">급성질환</t>
  </si>
  <si>
    <t xml:space="preserve">임산부</t>
  </si>
  <si>
    <t xml:space="preserve">사고부상</t>
  </si>
  <si>
    <t xml:space="preserve">약물중독</t>
  </si>
  <si>
    <t xml:space="preserve">화상환자</t>
  </si>
  <si>
    <t xml:space="preserve">교통사고</t>
  </si>
  <si>
    <t xml:space="preserve">의  원</t>
  </si>
  <si>
    <t xml:space="preserve">일반병원</t>
  </si>
  <si>
    <t xml:space="preserve">종합병원</t>
  </si>
  <si>
    <t xml:space="preserve">기타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Times New Roman"/>
        <family val="1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      Action taken, byt not necessary because of self-rescue</t>
  </si>
  <si>
    <t xml:space="preserve">   Source :  Boryeong Fire Station</t>
  </si>
  <si>
    <r>
      <rPr>
        <b val="true"/>
        <sz val="14"/>
        <color rgb="FF000000"/>
        <rFont val="바탕"/>
        <family val="1"/>
        <charset val="129"/>
      </rPr>
      <t xml:space="preserve">18-1. 119</t>
    </r>
    <r>
      <rPr>
        <b val="true"/>
        <sz val="14"/>
        <color rgb="FF000000"/>
        <rFont val="Noto Sans"/>
        <family val="2"/>
      </rPr>
      <t xml:space="preserve">구조 활동실적</t>
    </r>
  </si>
  <si>
    <t xml:space="preserve">18-1. Fire Rescue and Saving Activity</t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조대 활동실적</t>
    </r>
  </si>
  <si>
    <t xml:space="preserve">119 First-aid activites</t>
  </si>
  <si>
    <t xml:space="preserve">출동</t>
  </si>
  <si>
    <r>
      <rPr>
        <sz val="9"/>
        <rFont val="Noto Sans"/>
        <family val="2"/>
      </rPr>
      <t xml:space="preserve">구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처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건수 </t>
    </r>
    <r>
      <rPr>
        <sz val="9"/>
        <rFont val="Times New Roman"/>
        <family val="1"/>
      </rPr>
      <t xml:space="preserve">Number of cases rescued</t>
    </r>
  </si>
  <si>
    <t xml:space="preserve">미처리</t>
  </si>
  <si>
    <r>
      <rPr>
        <sz val="9"/>
        <rFont val="Noto Sans"/>
        <family val="2"/>
      </rPr>
      <t xml:space="preserve">사고종별구조인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Rescued person by accident</t>
    </r>
  </si>
  <si>
    <t xml:space="preserve">건수</t>
  </si>
  <si>
    <t xml:space="preserve">인명구조</t>
  </si>
  <si>
    <t xml:space="preserve">안전조치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자체처리</t>
    </r>
    <r>
      <rPr>
        <sz val="9"/>
        <rFont val="바탕"/>
        <family val="1"/>
        <charset val="129"/>
      </rPr>
      <t xml:space="preserve">,</t>
    </r>
  </si>
  <si>
    <t xml:space="preserve">화재</t>
  </si>
  <si>
    <t xml:space="preserve">교통</t>
  </si>
  <si>
    <t xml:space="preserve">수난</t>
  </si>
  <si>
    <t xml:space="preserve">기계사고</t>
  </si>
  <si>
    <t xml:space="preserve">승강기</t>
  </si>
  <si>
    <t xml:space="preserve">산악사고</t>
  </si>
  <si>
    <t xml:space="preserve">갇힘</t>
  </si>
  <si>
    <t xml:space="preserve">Number</t>
  </si>
  <si>
    <t xml:space="preserve">Safety</t>
  </si>
  <si>
    <t xml:space="preserve">Rescued</t>
  </si>
  <si>
    <r>
      <rPr>
        <sz val="9"/>
        <rFont val="Noto Sans"/>
        <family val="2"/>
      </rPr>
      <t xml:space="preserve">허위 등</t>
    </r>
    <r>
      <rPr>
        <sz val="9"/>
        <rFont val="바탕"/>
        <family val="1"/>
        <charset val="129"/>
      </rPr>
      <t xml:space="preserve">)</t>
    </r>
  </si>
  <si>
    <t xml:space="preserve">Confine</t>
  </si>
  <si>
    <t xml:space="preserve">of cases</t>
  </si>
  <si>
    <t xml:space="preserve">Rescues</t>
  </si>
  <si>
    <t xml:space="preserve">action</t>
  </si>
  <si>
    <t xml:space="preserve">person</t>
  </si>
  <si>
    <t xml:space="preserve">Non-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men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미처리는 출동했으나 이미자력구조 등으로 </t>
    </r>
    <r>
      <rPr>
        <sz val="9"/>
        <rFont val="바탕"/>
        <family val="1"/>
        <charset val="129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Action taken, byt not necessary because of self-rescue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재난사고발생 및 피해현황</t>
    </r>
  </si>
  <si>
    <t xml:space="preserve">19. Occurrence and Damages of Disas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화  재</t>
  </si>
  <si>
    <t xml:space="preserve">산  불</t>
  </si>
  <si>
    <t xml:space="preserve">붕  괴</t>
  </si>
  <si>
    <t xml:space="preserve">폭  팔</t>
  </si>
  <si>
    <t xml:space="preserve">도로교통</t>
  </si>
  <si>
    <t xml:space="preserve">환경오염</t>
  </si>
  <si>
    <r>
      <rPr>
        <sz val="9"/>
        <rFont val="Noto Sans"/>
        <family val="2"/>
      </rPr>
      <t xml:space="preserve">유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선</t>
    </r>
  </si>
  <si>
    <t xml:space="preserve">해  난</t>
  </si>
  <si>
    <t xml:space="preserve">기타사고</t>
  </si>
  <si>
    <r>
      <rPr>
        <sz val="9"/>
        <rFont val="Noto Sans"/>
        <family val="2"/>
      </rPr>
      <t xml:space="preserve">인     적     피    해   </t>
    </r>
    <r>
      <rPr>
        <sz val="9"/>
        <rFont val="Times New Roman"/>
        <family val="1"/>
      </rPr>
      <t xml:space="preserve">Human Damage</t>
    </r>
  </si>
  <si>
    <r>
      <rPr>
        <sz val="9"/>
        <rFont val="Noto Sans"/>
        <family val="2"/>
      </rPr>
      <t xml:space="preserve">재산피해 </t>
    </r>
    <r>
      <rPr>
        <sz val="9"/>
        <rFont val="Times New Roman"/>
        <family val="1"/>
      </rPr>
      <t xml:space="preserve">Property Damage</t>
    </r>
  </si>
  <si>
    <t xml:space="preserve">연     별</t>
  </si>
  <si>
    <t xml:space="preserve">Fire incident</t>
  </si>
  <si>
    <t xml:space="preserve">Forest fire</t>
  </si>
  <si>
    <t xml:space="preserve">Collapse</t>
  </si>
  <si>
    <t xml:space="preserve">Explosion</t>
  </si>
  <si>
    <t xml:space="preserve">Motor vehicle accident</t>
  </si>
  <si>
    <t xml:space="preserve">environmental pollution</t>
  </si>
  <si>
    <t xml:space="preserve">Barge</t>
  </si>
  <si>
    <t xml:space="preserve">Marine accident </t>
  </si>
  <si>
    <r>
      <rPr>
        <sz val="9"/>
        <rFont val="Noto Sans"/>
        <family val="2"/>
      </rPr>
      <t xml:space="preserve">인명피해  </t>
    </r>
    <r>
      <rPr>
        <sz val="9"/>
        <rFont val="Times New Roman"/>
        <family val="1"/>
      </rPr>
      <t xml:space="preserve">Damage</t>
    </r>
  </si>
  <si>
    <r>
      <rPr>
        <sz val="9"/>
        <rFont val="Noto Sans"/>
        <family val="2"/>
      </rPr>
      <t xml:space="preserve">이재민발생 </t>
    </r>
    <r>
      <rPr>
        <sz val="9"/>
        <rFont val="Times New Roman"/>
        <family val="1"/>
      </rPr>
      <t xml:space="preserve">Sufferers</t>
    </r>
  </si>
  <si>
    <t xml:space="preserve">동산</t>
  </si>
  <si>
    <t xml:space="preserve">건</t>
  </si>
  <si>
    <t xml:space="preserve">인원</t>
  </si>
  <si>
    <t xml:space="preserve">사망</t>
  </si>
  <si>
    <t xml:space="preserve">부상</t>
  </si>
  <si>
    <t xml:space="preserve">세대수</t>
  </si>
  <si>
    <t xml:space="preserve">No. of case</t>
  </si>
  <si>
    <t xml:space="preserve">Person</t>
  </si>
  <si>
    <t xml:space="preserve">Household</t>
  </si>
  <si>
    <t xml:space="preserve">Unmovables</t>
  </si>
  <si>
    <t xml:space="preserve">Movables</t>
  </si>
  <si>
    <r>
      <rPr>
        <b val="true"/>
        <sz val="14"/>
        <color rgb="FF000000"/>
        <rFont val="바탕"/>
        <family val="1"/>
        <charset val="129"/>
      </rPr>
      <t xml:space="preserve">20. </t>
    </r>
    <r>
      <rPr>
        <b val="true"/>
        <sz val="14"/>
        <color rgb="FF000000"/>
        <rFont val="Noto Sans"/>
        <family val="2"/>
      </rPr>
      <t xml:space="preserve">교 통 사 고  발 생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자동차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20. Traffic Accidents(Automob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No. of case by type of accidents</t>
  </si>
  <si>
    <r>
      <rPr>
        <sz val="9"/>
        <rFont val="Noto Sans"/>
        <family val="2"/>
      </rPr>
      <t xml:space="preserve">자동차용도별   </t>
    </r>
    <r>
      <rPr>
        <sz val="9"/>
        <rFont val="Times New Roman"/>
        <family val="1"/>
      </rPr>
      <t xml:space="preserve">By use vehicle </t>
    </r>
  </si>
  <si>
    <t xml:space="preserve"> 자동차 </t>
  </si>
  <si>
    <t xml:space="preserve">인     구</t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만대당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t xml:space="preserve">Vehicle</t>
  </si>
  <si>
    <t xml:space="preserve">More than </t>
  </si>
  <si>
    <t xml:space="preserve">Railway</t>
  </si>
  <si>
    <t xml:space="preserve">Motor</t>
  </si>
  <si>
    <t xml:space="preserve">of case</t>
  </si>
  <si>
    <t xml:space="preserve">Killed</t>
  </si>
  <si>
    <t xml:space="preserve">Injured</t>
  </si>
  <si>
    <t xml:space="preserve">Pedestrian</t>
  </si>
  <si>
    <t xml:space="preserve">one Vehicle</t>
  </si>
  <si>
    <t xml:space="preserve">One Vehicle 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t xml:space="preserve">Source :  Boryeong Police Station</t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 단속 및 처리</t>
    </r>
  </si>
  <si>
    <t xml:space="preserve">21. Inspection and Handling of Automobiles</t>
  </si>
  <si>
    <r>
      <rPr>
        <sz val="9"/>
        <rFont val="Noto Sans"/>
        <family val="2"/>
      </rPr>
      <t xml:space="preserve">건   수
</t>
    </r>
    <r>
      <rPr>
        <sz val="9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9"/>
        <rFont val="Noto Sans"/>
        <family val="2"/>
      </rPr>
      <t xml:space="preserve"> 차   종   별      </t>
    </r>
    <r>
      <rPr>
        <sz val="9"/>
        <rFont val="Times New Roman"/>
        <family val="1"/>
      </rPr>
      <t xml:space="preserve">Types  of  vehicles</t>
    </r>
  </si>
  <si>
    <t xml:space="preserve">용        도        별</t>
  </si>
  <si>
    <t xml:space="preserve">      By    use</t>
  </si>
  <si>
    <r>
      <rPr>
        <sz val="9"/>
        <rFont val="Noto Sans"/>
        <family val="2"/>
      </rPr>
      <t xml:space="preserve"> 처    리    상    황               </t>
    </r>
    <r>
      <rPr>
        <sz val="9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관      용</t>
  </si>
  <si>
    <t xml:space="preserve">자  가  용</t>
  </si>
  <si>
    <t xml:space="preserve">영  업  용</t>
  </si>
  <si>
    <t xml:space="preserve">기      타</t>
  </si>
  <si>
    <t xml:space="preserve">입     건</t>
  </si>
  <si>
    <t xml:space="preserve">즉     심</t>
  </si>
  <si>
    <t xml:space="preserve">훈    방</t>
  </si>
  <si>
    <t xml:space="preserve">통고처분</t>
  </si>
  <si>
    <t xml:space="preserve">침  범</t>
  </si>
  <si>
    <t xml:space="preserve">Speed </t>
  </si>
  <si>
    <t xml:space="preserve">Drunk</t>
  </si>
  <si>
    <t xml:space="preserve">Non-</t>
  </si>
  <si>
    <t xml:space="preserve">Illegal</t>
  </si>
  <si>
    <t xml:space="preserve">Poor</t>
  </si>
  <si>
    <t xml:space="preserve">미착용</t>
  </si>
  <si>
    <t xml:space="preserve">Moter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수차</t>
    </r>
    <r>
      <rPr>
        <sz val="9"/>
        <rFont val="Times New Roman"/>
        <family val="1"/>
      </rPr>
      <t xml:space="preserve">)</t>
    </r>
  </si>
  <si>
    <t xml:space="preserve">Simple</t>
  </si>
  <si>
    <t xml:space="preserve">Admonition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과태료</t>
    </r>
    <r>
      <rPr>
        <sz val="8"/>
        <rFont val="Times New Roman"/>
        <family val="1"/>
      </rPr>
      <t xml:space="preserve">)</t>
    </r>
  </si>
  <si>
    <t xml:space="preserve">Central line</t>
  </si>
  <si>
    <t xml:space="preserve">limit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loaded</t>
  </si>
  <si>
    <t xml:space="preserve">mainte nance</t>
  </si>
  <si>
    <t xml:space="preserve">Seat belt</t>
  </si>
  <si>
    <t xml:space="preserve">Cars</t>
  </si>
  <si>
    <t xml:space="preserve">cycle</t>
  </si>
  <si>
    <t xml:space="preserve">Private</t>
  </si>
  <si>
    <t xml:space="preserve">Business</t>
  </si>
  <si>
    <t xml:space="preserve">Prosecuted</t>
  </si>
  <si>
    <t xml:space="preserve">judgement</t>
  </si>
  <si>
    <t xml:space="preserve">and release</t>
  </si>
  <si>
    <t xml:space="preserve">Notice</t>
  </si>
  <si>
    <t xml:space="preserve">   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로교통과</t>
    </r>
  </si>
  <si>
    <t xml:space="preserve">Source :  Boryeong Police Station, Section of Road and Traffic</t>
  </si>
  <si>
    <r>
      <rPr>
        <b val="true"/>
        <sz val="14"/>
        <color rgb="FF000000"/>
        <rFont val="바탕"/>
        <family val="1"/>
        <charset val="129"/>
      </rPr>
      <t xml:space="preserve">22. </t>
    </r>
    <r>
      <rPr>
        <b val="true"/>
        <sz val="14"/>
        <color rgb="FF000000"/>
        <rFont val="Noto Sans"/>
        <family val="2"/>
      </rPr>
      <t xml:space="preserve">운 전 면 허  소 지 자</t>
    </r>
  </si>
  <si>
    <t xml:space="preserve">22. Holders of Driver's License</t>
  </si>
  <si>
    <r>
      <rPr>
        <sz val="9"/>
        <rFont val="Times New Roman"/>
        <family val="1"/>
      </rPr>
      <t xml:space="preserve"> 1  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 2   </t>
    </r>
    <r>
      <rPr>
        <sz val="9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      특    수</t>
  </si>
  <si>
    <t xml:space="preserve">원 동 기</t>
  </si>
  <si>
    <t xml:space="preserve">성   별</t>
  </si>
  <si>
    <t xml:space="preserve">Class - 1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Class - 2</t>
  </si>
  <si>
    <t xml:space="preserve">Small type</t>
  </si>
  <si>
    <t xml:space="preserve">Engines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예산운전면허시험장</t>
    </r>
  </si>
  <si>
    <t xml:space="preserve">Source :  an Yesan experimental station for a driving test</t>
  </si>
  <si>
    <t xml:space="preserve">.</t>
  </si>
  <si>
    <r>
      <rPr>
        <b val="true"/>
        <sz val="14"/>
        <color rgb="FF000000"/>
        <rFont val="바탕"/>
        <family val="1"/>
        <charset val="129"/>
      </rPr>
      <t xml:space="preserve">23. </t>
    </r>
    <r>
      <rPr>
        <b val="true"/>
        <sz val="14"/>
        <color rgb="FF000000"/>
        <rFont val="Noto Sans"/>
        <family val="2"/>
      </rPr>
      <t xml:space="preserve">풍  수  해   발  생</t>
    </r>
  </si>
  <si>
    <t xml:space="preserve">23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연     별
읍면동별</t>
  </si>
  <si>
    <t xml:space="preserve">인명피해</t>
  </si>
  <si>
    <t xml:space="preserve">이재민</t>
  </si>
  <si>
    <t xml:space="preserve">침수면적</t>
  </si>
  <si>
    <t xml:space="preserve">피 해 액</t>
  </si>
  <si>
    <t xml:space="preserve">Injuri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Humman</t>
  </si>
  <si>
    <t xml:space="preserve">실종</t>
  </si>
  <si>
    <t xml:space="preserve">인원수</t>
  </si>
  <si>
    <t xml:space="preserve">injury</t>
  </si>
  <si>
    <t xml:space="preserve">Dead</t>
  </si>
  <si>
    <t xml:space="preserve">Missing</t>
  </si>
  <si>
    <t xml:space="preserve">Wounded</t>
  </si>
  <si>
    <t xml:space="preserve">Persons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#,##0"/>
    <numFmt numFmtId="173" formatCode="General"/>
    <numFmt numFmtId="174" formatCode="#,###;;\-____"/>
    <numFmt numFmtId="175" formatCode="#,###____;;\-____"/>
    <numFmt numFmtId="176" formatCode="#,##0_ "/>
    <numFmt numFmtId="177" formatCode="#,##0&quot;                    &quot;"/>
    <numFmt numFmtId="178" formatCode="#,###__________;;\-__________"/>
    <numFmt numFmtId="179" formatCode="0%"/>
    <numFmt numFmtId="180" formatCode="#,###____;;\-____;@____"/>
    <numFmt numFmtId="181" formatCode="#,##0.0"/>
    <numFmt numFmtId="182" formatCode="0.0"/>
    <numFmt numFmtId="183" formatCode="#,###______;;\-______;@______"/>
    <numFmt numFmtId="184" formatCode="#,###__;;\-__"/>
    <numFmt numFmtId="185" formatCode="0_ ;[RED]\-0\ "/>
    <numFmt numFmtId="186" formatCode="#,##0_);[RED]\(#,##0\)"/>
    <numFmt numFmtId="187" formatCode="#,##0&quot;   &quot;"/>
    <numFmt numFmtId="188" formatCode="#,##0.0____;;\-____;@____"/>
    <numFmt numFmtId="189" formatCode="#,##0&quot;     &quot;"/>
    <numFmt numFmtId="190" formatCode="#,##0____;;\-____;@____"/>
    <numFmt numFmtId="191" formatCode="#,##0.0____;;\-____"/>
    <numFmt numFmtId="192" formatCode="#,##0.00"/>
  </numFmts>
  <fonts count="5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9"/>
      <name val="Noto Sans"/>
      <family val="2"/>
    </font>
    <font>
      <sz val="7"/>
      <name val="Times New Roman"/>
      <family val="1"/>
    </font>
    <font>
      <sz val="7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8"/>
      <color rgb="FFFF0000"/>
      <name val="Times New Roman"/>
      <family val="1"/>
    </font>
    <font>
      <sz val="12"/>
      <color rgb="FFFF0000"/>
      <name val="Times New Roman"/>
      <family val="1"/>
    </font>
    <font>
      <sz val="9"/>
      <name val="굴림"/>
      <family val="3"/>
      <charset val="129"/>
    </font>
    <font>
      <sz val="9"/>
      <name val="바탕"/>
      <family val="1"/>
      <charset val="129"/>
    </font>
    <font>
      <sz val="4"/>
      <name val="바탕체"/>
      <family val="1"/>
      <charset val="129"/>
    </font>
    <font>
      <b val="true"/>
      <sz val="14"/>
      <name val="바탕"/>
      <family val="1"/>
      <charset val="129"/>
    </font>
    <font>
      <sz val="14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바탕"/>
      <family val="1"/>
      <charset val="129"/>
    </font>
    <font>
      <sz val="4"/>
      <name val="DejaVu Sans"/>
      <family val="2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8"/>
      <color rgb="FF000000"/>
      <name val="Times New Roman"/>
      <family val="1"/>
    </font>
    <font>
      <b val="true"/>
      <sz val="14"/>
      <name val="Noto Sans"/>
      <family val="2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sz val="8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바탕체"/>
      <family val="1"/>
      <charset val="129"/>
    </font>
    <font>
      <b val="true"/>
      <sz val="14"/>
      <color rgb="FFFF0000"/>
      <name val="바탕"/>
      <family val="1"/>
      <charset val="129"/>
    </font>
    <font>
      <sz val="12"/>
      <color rgb="FF000000"/>
      <name val="Times New Roman"/>
      <family val="1"/>
    </font>
    <font>
      <sz val="14"/>
      <name val="돋움"/>
      <family val="3"/>
      <charset val="129"/>
    </font>
    <font>
      <sz val="8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3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2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7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3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1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8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17" fillId="0" borderId="0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0" fillId="0" borderId="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0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161공~1" xfId="25"/>
    <cellStyle name="쉼표 [0]_외01.경찰서" xfId="26"/>
    <cellStyle name="콤마 [0]_04완)3-1. 토지지목별현황(1-3) " xfId="27"/>
    <cellStyle name="콤마_04완)3-1. 토지지목별현황(1-3) " xfId="28"/>
    <cellStyle name="표준_030인구" xfId="29"/>
    <cellStyle name="표준_161공~1" xfId="30"/>
    <cellStyle name="표준_162사~1" xfId="31"/>
    <cellStyle name="표준_16공공행정" xfId="32"/>
    <cellStyle name="표준_Book1" xfId="33"/>
    <cellStyle name="표준_외01.경찰서" xfId="34"/>
    <cellStyle name="표준_외03.소방서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6640</xdr:colOff>
      <xdr:row>0</xdr:row>
      <xdr:rowOff>133560</xdr:rowOff>
    </xdr:to>
    <xdr:sp>
      <xdr:nvSpPr>
        <xdr:cNvPr id="0" name="Oval 1"/>
        <xdr:cNvSpPr/>
      </xdr:nvSpPr>
      <xdr:spPr>
        <a:xfrm>
          <a:off x="0" y="19080"/>
          <a:ext cx="1166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9080</xdr:rowOff>
    </xdr:from>
    <xdr:to>
      <xdr:col>0</xdr:col>
      <xdr:colOff>116640</xdr:colOff>
      <xdr:row>29</xdr:row>
      <xdr:rowOff>133560</xdr:rowOff>
    </xdr:to>
    <xdr:sp>
      <xdr:nvSpPr>
        <xdr:cNvPr id="1" name="Oval 2"/>
        <xdr:cNvSpPr/>
      </xdr:nvSpPr>
      <xdr:spPr>
        <a:xfrm>
          <a:off x="0" y="7858080"/>
          <a:ext cx="1166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2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3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4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5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0</xdr:row>
      <xdr:rowOff>142920</xdr:rowOff>
    </xdr:to>
    <xdr:sp>
      <xdr:nvSpPr>
        <xdr:cNvPr id="16" name="Oval 1"/>
        <xdr:cNvSpPr/>
      </xdr:nvSpPr>
      <xdr:spPr>
        <a:xfrm>
          <a:off x="9000" y="19080"/>
          <a:ext cx="116280" cy="123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5920</xdr:colOff>
      <xdr:row>0</xdr:row>
      <xdr:rowOff>133560</xdr:rowOff>
    </xdr:to>
    <xdr:sp>
      <xdr:nvSpPr>
        <xdr:cNvPr id="17" name="Oval 1"/>
        <xdr:cNvSpPr/>
      </xdr:nvSpPr>
      <xdr:spPr>
        <a:xfrm>
          <a:off x="0" y="1908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5920</xdr:colOff>
      <xdr:row>0</xdr:row>
      <xdr:rowOff>133560</xdr:rowOff>
    </xdr:to>
    <xdr:sp>
      <xdr:nvSpPr>
        <xdr:cNvPr id="18" name="Oval 1"/>
        <xdr:cNvSpPr/>
      </xdr:nvSpPr>
      <xdr:spPr>
        <a:xfrm>
          <a:off x="0" y="1908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5920</xdr:colOff>
      <xdr:row>0</xdr:row>
      <xdr:rowOff>133560</xdr:rowOff>
    </xdr:to>
    <xdr:sp>
      <xdr:nvSpPr>
        <xdr:cNvPr id="19" name="Oval 1"/>
        <xdr:cNvSpPr/>
      </xdr:nvSpPr>
      <xdr:spPr>
        <a:xfrm>
          <a:off x="0" y="1908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16640</xdr:colOff>
      <xdr:row>0</xdr:row>
      <xdr:rowOff>142920</xdr:rowOff>
    </xdr:to>
    <xdr:sp>
      <xdr:nvSpPr>
        <xdr:cNvPr id="20" name="Oval 1"/>
        <xdr:cNvSpPr/>
      </xdr:nvSpPr>
      <xdr:spPr>
        <a:xfrm>
          <a:off x="0" y="28440"/>
          <a:ext cx="1166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15920</xdr:colOff>
      <xdr:row>0</xdr:row>
      <xdr:rowOff>142920</xdr:rowOff>
    </xdr:to>
    <xdr:sp>
      <xdr:nvSpPr>
        <xdr:cNvPr id="21" name="Oval 1"/>
        <xdr:cNvSpPr/>
      </xdr:nvSpPr>
      <xdr:spPr>
        <a:xfrm>
          <a:off x="0" y="2844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16640</xdr:colOff>
      <xdr:row>0</xdr:row>
      <xdr:rowOff>123840</xdr:rowOff>
    </xdr:to>
    <xdr:sp>
      <xdr:nvSpPr>
        <xdr:cNvPr id="2" name="Oval 1"/>
        <xdr:cNvSpPr/>
      </xdr:nvSpPr>
      <xdr:spPr>
        <a:xfrm>
          <a:off x="0" y="9360"/>
          <a:ext cx="1166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5920</xdr:colOff>
      <xdr:row>0</xdr:row>
      <xdr:rowOff>133560</xdr:rowOff>
    </xdr:to>
    <xdr:sp>
      <xdr:nvSpPr>
        <xdr:cNvPr id="22" name="Oval 1"/>
        <xdr:cNvSpPr/>
      </xdr:nvSpPr>
      <xdr:spPr>
        <a:xfrm>
          <a:off x="0" y="1908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0</xdr:row>
      <xdr:rowOff>142920</xdr:rowOff>
    </xdr:to>
    <xdr:sp>
      <xdr:nvSpPr>
        <xdr:cNvPr id="23" name="Oval 1"/>
        <xdr:cNvSpPr/>
      </xdr:nvSpPr>
      <xdr:spPr>
        <a:xfrm>
          <a:off x="9000" y="19080"/>
          <a:ext cx="116280" cy="123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24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25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0</xdr:row>
      <xdr:rowOff>142920</xdr:rowOff>
    </xdr:to>
    <xdr:sp>
      <xdr:nvSpPr>
        <xdr:cNvPr id="26" name="Oval 1"/>
        <xdr:cNvSpPr/>
      </xdr:nvSpPr>
      <xdr:spPr>
        <a:xfrm>
          <a:off x="9000" y="19080"/>
          <a:ext cx="116280" cy="123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3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00" spc="-1" strike="noStrike">
              <a:latin typeface="바탕체"/>
            </a:rPr>
            <a:t>ㅊ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28440</xdr:rowOff>
    </xdr:from>
    <xdr:to>
      <xdr:col>0</xdr:col>
      <xdr:colOff>160560</xdr:colOff>
      <xdr:row>0</xdr:row>
      <xdr:rowOff>133560</xdr:rowOff>
    </xdr:to>
    <xdr:sp>
      <xdr:nvSpPr>
        <xdr:cNvPr id="4" name="Oval 3"/>
        <xdr:cNvSpPr/>
      </xdr:nvSpPr>
      <xdr:spPr>
        <a:xfrm>
          <a:off x="44280" y="2844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560</xdr:colOff>
      <xdr:row>0</xdr:row>
      <xdr:rowOff>142920</xdr:rowOff>
    </xdr:to>
    <xdr:sp>
      <xdr:nvSpPr>
        <xdr:cNvPr id="5" name="Oval 3"/>
        <xdr:cNvSpPr/>
      </xdr:nvSpPr>
      <xdr:spPr>
        <a:xfrm>
          <a:off x="0" y="37800"/>
          <a:ext cx="11556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37800</xdr:rowOff>
    </xdr:from>
    <xdr:to>
      <xdr:col>0</xdr:col>
      <xdr:colOff>115560</xdr:colOff>
      <xdr:row>52</xdr:row>
      <xdr:rowOff>142920</xdr:rowOff>
    </xdr:to>
    <xdr:sp>
      <xdr:nvSpPr>
        <xdr:cNvPr id="6" name="Oval 4"/>
        <xdr:cNvSpPr/>
      </xdr:nvSpPr>
      <xdr:spPr>
        <a:xfrm>
          <a:off x="0" y="7896600"/>
          <a:ext cx="11556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7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8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9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0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1" name="Oval 2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V45" activeCellId="0" sqref="V4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10" min="2" style="2" width="5.33"/>
    <col collapsed="false" customWidth="true" hidden="false" outlineLevel="0" max="12" min="11" style="3" width="5.33"/>
    <col collapsed="false" customWidth="true" hidden="false" outlineLevel="0" max="13" min="13" style="4" width="5.33"/>
    <col collapsed="false" customWidth="true" hidden="false" outlineLevel="0" max="14" min="14" style="4" width="4.88"/>
    <col collapsed="false" customWidth="true" hidden="false" outlineLevel="0" max="15" min="15" style="4" width="5.1"/>
    <col collapsed="false" customWidth="true" hidden="false" outlineLevel="0" max="17" min="16" style="2" width="5.1"/>
    <col collapsed="false" customWidth="true" hidden="false" outlineLevel="0" max="18" min="18" style="2" width="5.33"/>
    <col collapsed="false" customWidth="true" hidden="false" outlineLevel="0" max="20" min="19" style="2" width="5.1"/>
    <col collapsed="false" customWidth="true" hidden="false" outlineLevel="0" max="21" min="21" style="4" width="5.1"/>
    <col collapsed="false" customWidth="true" hidden="false" outlineLevel="0" max="22" min="22" style="5" width="13.77"/>
    <col collapsed="false" customWidth="false" hidden="false" outlineLevel="0" max="257" min="23" style="4" width="7.99"/>
  </cols>
  <sheetData>
    <row r="1" s="8" customFormat="true" ht="11.2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7"/>
      <c r="K1" s="6"/>
      <c r="L1" s="6"/>
      <c r="P1" s="7"/>
      <c r="Q1" s="7"/>
      <c r="R1" s="7"/>
      <c r="S1" s="7"/>
      <c r="T1" s="7"/>
      <c r="V1" s="9" t="s">
        <v>1</v>
      </c>
    </row>
    <row r="2" s="13" customFormat="true" ht="12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2"/>
      <c r="L2" s="12"/>
      <c r="P2" s="11"/>
      <c r="Q2" s="11"/>
      <c r="R2" s="11"/>
      <c r="S2" s="11"/>
      <c r="T2" s="11"/>
      <c r="V2" s="14"/>
    </row>
    <row r="3" s="16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L3" s="17" t="s">
        <v>3</v>
      </c>
      <c r="M3" s="17"/>
      <c r="N3" s="17"/>
      <c r="O3" s="17"/>
      <c r="P3" s="17"/>
      <c r="Q3" s="17"/>
      <c r="R3" s="17"/>
      <c r="S3" s="17"/>
      <c r="T3" s="17"/>
      <c r="U3" s="17"/>
      <c r="V3" s="18"/>
    </row>
    <row r="4" s="13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P4" s="11"/>
      <c r="Q4" s="11"/>
      <c r="R4" s="11"/>
      <c r="S4" s="11"/>
      <c r="T4" s="11"/>
      <c r="V4" s="14"/>
    </row>
    <row r="5" s="13" customFormat="true" ht="12.75" hidden="false" customHeight="fals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1"/>
      <c r="L5" s="21"/>
      <c r="M5" s="20"/>
      <c r="N5" s="20"/>
      <c r="O5" s="20"/>
      <c r="P5" s="20"/>
      <c r="Q5" s="22"/>
      <c r="R5" s="22"/>
      <c r="S5" s="22"/>
      <c r="T5" s="22"/>
      <c r="U5" s="20"/>
      <c r="V5" s="22" t="s">
        <v>5</v>
      </c>
    </row>
    <row r="6" s="13" customFormat="true" ht="15" hidden="false" customHeight="true" outlineLevel="0" collapsed="false">
      <c r="A6" s="23"/>
      <c r="B6" s="24" t="s">
        <v>6</v>
      </c>
      <c r="C6" s="25" t="s">
        <v>7</v>
      </c>
      <c r="D6" s="26"/>
      <c r="E6" s="26"/>
      <c r="F6" s="26"/>
      <c r="G6" s="27"/>
      <c r="H6" s="26"/>
      <c r="I6" s="26"/>
      <c r="J6" s="28"/>
      <c r="K6" s="24" t="s">
        <v>8</v>
      </c>
      <c r="L6" s="24" t="s">
        <v>9</v>
      </c>
      <c r="M6" s="29" t="s">
        <v>10</v>
      </c>
      <c r="N6" s="30" t="s">
        <v>11</v>
      </c>
      <c r="O6" s="31" t="s">
        <v>12</v>
      </c>
      <c r="P6" s="32"/>
      <c r="Q6" s="33"/>
      <c r="R6" s="31" t="s">
        <v>13</v>
      </c>
      <c r="S6" s="34"/>
      <c r="T6" s="33"/>
      <c r="U6" s="35" t="s">
        <v>14</v>
      </c>
      <c r="V6" s="36"/>
    </row>
    <row r="7" s="13" customFormat="true" ht="15" hidden="false" customHeight="true" outlineLevel="0" collapsed="false">
      <c r="A7" s="37" t="s">
        <v>15</v>
      </c>
      <c r="B7" s="38"/>
      <c r="C7" s="39"/>
      <c r="D7" s="40" t="s">
        <v>16</v>
      </c>
      <c r="E7" s="41" t="s">
        <v>17</v>
      </c>
      <c r="F7" s="42" t="s">
        <v>18</v>
      </c>
      <c r="G7" s="42" t="s">
        <v>19</v>
      </c>
      <c r="H7" s="40" t="s">
        <v>20</v>
      </c>
      <c r="I7" s="40" t="s">
        <v>21</v>
      </c>
      <c r="J7" s="40" t="s">
        <v>22</v>
      </c>
      <c r="K7" s="39"/>
      <c r="L7" s="39"/>
      <c r="M7" s="43"/>
      <c r="N7" s="44" t="s">
        <v>23</v>
      </c>
      <c r="O7" s="38"/>
      <c r="P7" s="45" t="s">
        <v>24</v>
      </c>
      <c r="Q7" s="46" t="s">
        <v>25</v>
      </c>
      <c r="R7" s="39"/>
      <c r="S7" s="45" t="s">
        <v>26</v>
      </c>
      <c r="T7" s="45" t="s">
        <v>27</v>
      </c>
      <c r="U7" s="44"/>
      <c r="V7" s="41" t="s">
        <v>28</v>
      </c>
    </row>
    <row r="8" s="13" customFormat="true" ht="15" hidden="false" customHeight="true" outlineLevel="0" collapsed="false">
      <c r="A8" s="37" t="s">
        <v>29</v>
      </c>
      <c r="B8" s="47"/>
      <c r="C8" s="43" t="s">
        <v>30</v>
      </c>
      <c r="D8" s="43" t="s">
        <v>31</v>
      </c>
      <c r="E8" s="48" t="s">
        <v>32</v>
      </c>
      <c r="F8" s="44" t="s">
        <v>33</v>
      </c>
      <c r="G8" s="44" t="s">
        <v>34</v>
      </c>
      <c r="H8" s="43" t="s">
        <v>35</v>
      </c>
      <c r="I8" s="43" t="s">
        <v>36</v>
      </c>
      <c r="J8" s="43" t="s">
        <v>37</v>
      </c>
      <c r="K8" s="49" t="s">
        <v>38</v>
      </c>
      <c r="L8" s="49" t="s">
        <v>39</v>
      </c>
      <c r="M8" s="50" t="s">
        <v>40</v>
      </c>
      <c r="N8" s="49" t="s">
        <v>41</v>
      </c>
      <c r="O8" s="51"/>
      <c r="P8" s="49" t="s">
        <v>42</v>
      </c>
      <c r="Q8" s="50" t="s">
        <v>43</v>
      </c>
      <c r="R8" s="49"/>
      <c r="S8" s="49" t="s">
        <v>44</v>
      </c>
      <c r="T8" s="49"/>
      <c r="U8" s="49" t="s">
        <v>45</v>
      </c>
      <c r="V8" s="48" t="s">
        <v>46</v>
      </c>
      <c r="W8" s="52"/>
      <c r="X8" s="52"/>
    </row>
    <row r="9" s="13" customFormat="true" ht="15" hidden="false" customHeight="true" outlineLevel="0" collapsed="false">
      <c r="A9" s="53"/>
      <c r="B9" s="54" t="s">
        <v>47</v>
      </c>
      <c r="C9" s="55" t="s">
        <v>48</v>
      </c>
      <c r="D9" s="55" t="s">
        <v>49</v>
      </c>
      <c r="E9" s="56" t="s">
        <v>49</v>
      </c>
      <c r="F9" s="54" t="s">
        <v>49</v>
      </c>
      <c r="G9" s="54" t="s">
        <v>49</v>
      </c>
      <c r="H9" s="55" t="s">
        <v>49</v>
      </c>
      <c r="I9" s="55" t="s">
        <v>49</v>
      </c>
      <c r="J9" s="55" t="s">
        <v>49</v>
      </c>
      <c r="K9" s="57" t="s">
        <v>50</v>
      </c>
      <c r="L9" s="57" t="s">
        <v>51</v>
      </c>
      <c r="M9" s="58" t="s">
        <v>52</v>
      </c>
      <c r="N9" s="57" t="s">
        <v>53</v>
      </c>
      <c r="O9" s="57" t="s">
        <v>42</v>
      </c>
      <c r="P9" s="57" t="s">
        <v>54</v>
      </c>
      <c r="Q9" s="58" t="s">
        <v>55</v>
      </c>
      <c r="R9" s="58" t="s">
        <v>44</v>
      </c>
      <c r="S9" s="57" t="s">
        <v>54</v>
      </c>
      <c r="T9" s="57" t="s">
        <v>56</v>
      </c>
      <c r="U9" s="57" t="s">
        <v>53</v>
      </c>
      <c r="V9" s="56"/>
      <c r="W9" s="52"/>
      <c r="X9" s="52"/>
    </row>
    <row r="10" s="65" customFormat="true" ht="25.5" hidden="false" customHeight="true" outlineLevel="0" collapsed="false">
      <c r="A10" s="59" t="n">
        <v>1999</v>
      </c>
      <c r="B10" s="60" t="n">
        <f aca="false">SUM(C10,K10:O10,R10,U10)</f>
        <v>846</v>
      </c>
      <c r="C10" s="61" t="n">
        <f aca="false">SUM(D10:J10)</f>
        <v>619</v>
      </c>
      <c r="D10" s="61" t="n">
        <v>0</v>
      </c>
      <c r="E10" s="62" t="n">
        <v>5</v>
      </c>
      <c r="F10" s="62" t="n">
        <v>40</v>
      </c>
      <c r="G10" s="62" t="n">
        <v>148</v>
      </c>
      <c r="H10" s="62" t="n">
        <v>206</v>
      </c>
      <c r="I10" s="62" t="n">
        <v>150</v>
      </c>
      <c r="J10" s="62" t="n">
        <v>70</v>
      </c>
      <c r="K10" s="62" t="n">
        <v>1</v>
      </c>
      <c r="L10" s="62" t="n">
        <v>27</v>
      </c>
      <c r="M10" s="62" t="n">
        <v>164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f aca="false">SUM(S10:T10)</f>
        <v>35</v>
      </c>
      <c r="S10" s="62" t="n">
        <v>3</v>
      </c>
      <c r="T10" s="62" t="n">
        <v>32</v>
      </c>
      <c r="U10" s="63" t="n">
        <v>0</v>
      </c>
      <c r="V10" s="64" t="n">
        <v>1999</v>
      </c>
    </row>
    <row r="11" s="65" customFormat="true" ht="25.5" hidden="false" customHeight="true" outlineLevel="0" collapsed="false">
      <c r="A11" s="59" t="n">
        <v>2000</v>
      </c>
      <c r="B11" s="60" t="n">
        <f aca="false">SUM(C11,K11:O11,R11,U11)</f>
        <v>829</v>
      </c>
      <c r="C11" s="61" t="n">
        <v>617</v>
      </c>
      <c r="D11" s="61" t="n">
        <v>0</v>
      </c>
      <c r="E11" s="61" t="n">
        <v>5</v>
      </c>
      <c r="F11" s="62" t="n">
        <v>40</v>
      </c>
      <c r="G11" s="62" t="n">
        <v>145</v>
      </c>
      <c r="H11" s="62" t="n">
        <v>204</v>
      </c>
      <c r="I11" s="62" t="n">
        <v>154</v>
      </c>
      <c r="J11" s="62" t="n">
        <v>69</v>
      </c>
      <c r="K11" s="62" t="n">
        <v>1</v>
      </c>
      <c r="L11" s="62" t="n">
        <v>27</v>
      </c>
      <c r="M11" s="62" t="n">
        <v>149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f aca="false">SUM(S11:T11)</f>
        <v>35</v>
      </c>
      <c r="S11" s="62" t="n">
        <f aca="false">SUM(S16:S16,S36,S43:S49)</f>
        <v>3</v>
      </c>
      <c r="T11" s="62" t="n">
        <v>32</v>
      </c>
      <c r="U11" s="63" t="n">
        <v>0</v>
      </c>
      <c r="V11" s="64" t="n">
        <v>2000</v>
      </c>
    </row>
    <row r="12" s="13" customFormat="true" ht="25.5" hidden="false" customHeight="true" outlineLevel="0" collapsed="false">
      <c r="A12" s="23" t="n">
        <v>2001</v>
      </c>
      <c r="B12" s="60" t="n">
        <v>814</v>
      </c>
      <c r="C12" s="61" t="n">
        <f aca="false">SUM(D12:J12)</f>
        <v>610</v>
      </c>
      <c r="D12" s="61" t="n">
        <v>0</v>
      </c>
      <c r="E12" s="61" t="n">
        <v>5</v>
      </c>
      <c r="F12" s="61" t="n">
        <v>40</v>
      </c>
      <c r="G12" s="61" t="n">
        <v>141</v>
      </c>
      <c r="H12" s="61" t="n">
        <v>202</v>
      </c>
      <c r="I12" s="61" t="n">
        <v>153</v>
      </c>
      <c r="J12" s="61" t="n">
        <v>69</v>
      </c>
      <c r="K12" s="61" t="n">
        <v>1</v>
      </c>
      <c r="L12" s="61" t="n">
        <v>24</v>
      </c>
      <c r="M12" s="61" t="n">
        <v>138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f aca="false">SUM(S12:T12)</f>
        <v>43</v>
      </c>
      <c r="S12" s="61" t="n">
        <f aca="false">SUM(S13:S18,S38,S45:S51)</f>
        <v>12</v>
      </c>
      <c r="T12" s="61" t="n">
        <f aca="false">SUM(T16:T18,T38,T45:T51)</f>
        <v>31</v>
      </c>
      <c r="U12" s="63" t="n">
        <v>0</v>
      </c>
      <c r="V12" s="66" t="n">
        <v>2001</v>
      </c>
    </row>
    <row r="13" s="13" customFormat="true" ht="25.5" hidden="false" customHeight="true" outlineLevel="0" collapsed="false">
      <c r="A13" s="66" t="n">
        <v>2002</v>
      </c>
      <c r="B13" s="60" t="n">
        <v>836</v>
      </c>
      <c r="C13" s="61" t="n">
        <v>636</v>
      </c>
      <c r="D13" s="61" t="n">
        <v>0</v>
      </c>
      <c r="E13" s="61" t="n">
        <v>5</v>
      </c>
      <c r="F13" s="61" t="n">
        <v>41</v>
      </c>
      <c r="G13" s="61" t="n">
        <v>143</v>
      </c>
      <c r="H13" s="61" t="n">
        <v>210</v>
      </c>
      <c r="I13" s="61" t="n">
        <v>158</v>
      </c>
      <c r="J13" s="61" t="n">
        <v>79</v>
      </c>
      <c r="K13" s="61" t="n">
        <v>1</v>
      </c>
      <c r="L13" s="61" t="n">
        <v>23</v>
      </c>
      <c r="M13" s="61" t="n">
        <v>142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34</v>
      </c>
      <c r="S13" s="61" t="n">
        <v>3</v>
      </c>
      <c r="T13" s="61" t="n">
        <v>31</v>
      </c>
      <c r="U13" s="63" t="n">
        <v>0</v>
      </c>
      <c r="V13" s="41" t="n">
        <v>2002</v>
      </c>
    </row>
    <row r="14" s="13" customFormat="true" ht="25.5" hidden="false" customHeight="true" outlineLevel="0" collapsed="false">
      <c r="A14" s="66" t="n">
        <v>2003</v>
      </c>
      <c r="B14" s="60" t="n">
        <v>839</v>
      </c>
      <c r="C14" s="61" t="n">
        <v>653</v>
      </c>
      <c r="D14" s="61" t="n">
        <v>0</v>
      </c>
      <c r="E14" s="61" t="n">
        <v>5</v>
      </c>
      <c r="F14" s="61" t="n">
        <v>41</v>
      </c>
      <c r="G14" s="61" t="n">
        <v>150</v>
      </c>
      <c r="H14" s="61" t="n">
        <v>216</v>
      </c>
      <c r="I14" s="61" t="n">
        <v>157</v>
      </c>
      <c r="J14" s="61" t="n">
        <v>84</v>
      </c>
      <c r="K14" s="61" t="n">
        <v>1</v>
      </c>
      <c r="L14" s="61" t="n">
        <v>5</v>
      </c>
      <c r="M14" s="61" t="n">
        <v>145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35</v>
      </c>
      <c r="S14" s="61" t="n">
        <v>3</v>
      </c>
      <c r="T14" s="61" t="n">
        <v>32</v>
      </c>
      <c r="U14" s="63" t="n">
        <v>0</v>
      </c>
      <c r="V14" s="41" t="n">
        <v>2003</v>
      </c>
    </row>
    <row r="15" s="71" customFormat="true" ht="25.5" hidden="false" customHeight="true" outlineLevel="0" collapsed="false">
      <c r="A15" s="67" t="n">
        <v>2004</v>
      </c>
      <c r="B15" s="68" t="n">
        <v>873</v>
      </c>
      <c r="C15" s="69" t="n">
        <v>670</v>
      </c>
      <c r="D15" s="69" t="n">
        <v>0</v>
      </c>
      <c r="E15" s="69" t="n">
        <v>5</v>
      </c>
      <c r="F15" s="69" t="n">
        <v>41</v>
      </c>
      <c r="G15" s="69" t="n">
        <v>169</v>
      </c>
      <c r="H15" s="69" t="n">
        <v>203</v>
      </c>
      <c r="I15" s="69" t="n">
        <v>160</v>
      </c>
      <c r="J15" s="69" t="n">
        <v>92</v>
      </c>
      <c r="K15" s="69" t="n">
        <v>1</v>
      </c>
      <c r="L15" s="69" t="n">
        <v>23</v>
      </c>
      <c r="M15" s="69" t="n">
        <v>14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34</v>
      </c>
      <c r="S15" s="69" t="n">
        <v>3</v>
      </c>
      <c r="T15" s="69" t="n">
        <v>31</v>
      </c>
      <c r="U15" s="70" t="n">
        <v>0</v>
      </c>
      <c r="V15" s="67" t="n">
        <v>2004</v>
      </c>
    </row>
    <row r="16" s="13" customFormat="true" ht="25.5" hidden="false" customHeight="true" outlineLevel="0" collapsed="false">
      <c r="A16" s="72" t="s">
        <v>57</v>
      </c>
      <c r="B16" s="73" t="n">
        <v>22</v>
      </c>
      <c r="C16" s="73" t="n">
        <v>20</v>
      </c>
      <c r="D16" s="73" t="n">
        <v>0</v>
      </c>
      <c r="E16" s="73" t="n">
        <v>0</v>
      </c>
      <c r="F16" s="73" t="n">
        <v>1</v>
      </c>
      <c r="G16" s="73" t="n">
        <v>8</v>
      </c>
      <c r="H16" s="73" t="n">
        <v>8</v>
      </c>
      <c r="I16" s="73" t="n">
        <v>3</v>
      </c>
      <c r="J16" s="73" t="n">
        <v>0</v>
      </c>
      <c r="K16" s="73" t="n">
        <v>0</v>
      </c>
      <c r="L16" s="73" t="n">
        <v>0</v>
      </c>
      <c r="M16" s="73" t="n">
        <v>2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63" t="n">
        <v>0</v>
      </c>
      <c r="V16" s="74" t="s">
        <v>58</v>
      </c>
    </row>
    <row r="17" s="13" customFormat="true" ht="25.5" hidden="false" customHeight="true" outlineLevel="0" collapsed="false">
      <c r="A17" s="72" t="s">
        <v>59</v>
      </c>
      <c r="B17" s="73" t="n">
        <v>25</v>
      </c>
      <c r="C17" s="73" t="n">
        <v>15</v>
      </c>
      <c r="D17" s="73" t="n">
        <v>0</v>
      </c>
      <c r="E17" s="73" t="n">
        <v>0</v>
      </c>
      <c r="F17" s="73" t="n">
        <v>1</v>
      </c>
      <c r="G17" s="73" t="n">
        <v>5</v>
      </c>
      <c r="H17" s="73" t="n">
        <v>5</v>
      </c>
      <c r="I17" s="73" t="n">
        <v>3</v>
      </c>
      <c r="J17" s="73" t="n">
        <v>1</v>
      </c>
      <c r="K17" s="73" t="n">
        <v>0</v>
      </c>
      <c r="L17" s="73" t="n">
        <v>2</v>
      </c>
      <c r="M17" s="73" t="n">
        <v>8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63" t="n">
        <v>0</v>
      </c>
      <c r="V17" s="75" t="s">
        <v>60</v>
      </c>
    </row>
    <row r="18" s="13" customFormat="true" ht="25.5" hidden="false" customHeight="true" outlineLevel="0" collapsed="false">
      <c r="A18" s="72" t="s">
        <v>61</v>
      </c>
      <c r="B18" s="73" t="n">
        <v>24</v>
      </c>
      <c r="C18" s="73" t="n">
        <v>21</v>
      </c>
      <c r="D18" s="73" t="n">
        <v>0</v>
      </c>
      <c r="E18" s="73" t="n">
        <v>0</v>
      </c>
      <c r="F18" s="73" t="n">
        <v>1</v>
      </c>
      <c r="G18" s="73" t="n">
        <v>7</v>
      </c>
      <c r="H18" s="73" t="n">
        <v>4</v>
      </c>
      <c r="I18" s="73" t="n">
        <v>7</v>
      </c>
      <c r="J18" s="73" t="n">
        <v>2</v>
      </c>
      <c r="K18" s="73" t="n">
        <v>0</v>
      </c>
      <c r="L18" s="73" t="n">
        <v>0</v>
      </c>
      <c r="M18" s="73" t="n">
        <v>3</v>
      </c>
      <c r="N18" s="73" t="n">
        <v>0</v>
      </c>
      <c r="O18" s="73" t="n">
        <v>0</v>
      </c>
      <c r="P18" s="73" t="n">
        <v>0</v>
      </c>
      <c r="Q18" s="73" t="n">
        <v>0</v>
      </c>
      <c r="R18" s="73" t="n">
        <v>0</v>
      </c>
      <c r="S18" s="73" t="n">
        <v>0</v>
      </c>
      <c r="T18" s="73" t="n">
        <v>0</v>
      </c>
      <c r="U18" s="63" t="n">
        <v>0</v>
      </c>
      <c r="V18" s="75" t="s">
        <v>62</v>
      </c>
    </row>
    <row r="19" s="79" customFormat="true" ht="25.5" hidden="false" customHeight="true" outlineLevel="0" collapsed="false">
      <c r="A19" s="76" t="s">
        <v>63</v>
      </c>
      <c r="B19" s="73" t="n">
        <v>171</v>
      </c>
      <c r="C19" s="73" t="n">
        <v>126</v>
      </c>
      <c r="D19" s="73" t="n">
        <v>0</v>
      </c>
      <c r="E19" s="73" t="n">
        <v>2</v>
      </c>
      <c r="F19" s="73" t="n">
        <v>7</v>
      </c>
      <c r="G19" s="73" t="n">
        <v>36</v>
      </c>
      <c r="H19" s="73" t="n">
        <v>43</v>
      </c>
      <c r="I19" s="73" t="n">
        <v>32</v>
      </c>
      <c r="J19" s="73" t="n">
        <v>6</v>
      </c>
      <c r="K19" s="73" t="n">
        <v>1</v>
      </c>
      <c r="L19" s="73" t="n">
        <v>2</v>
      </c>
      <c r="M19" s="73" t="n">
        <v>42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7" t="n">
        <v>0</v>
      </c>
      <c r="V19" s="78" t="s">
        <v>64</v>
      </c>
    </row>
    <row r="20" s="13" customFormat="true" ht="25.5" hidden="false" customHeight="true" outlineLevel="0" collapsed="false">
      <c r="A20" s="72" t="s">
        <v>65</v>
      </c>
      <c r="B20" s="73" t="n">
        <v>37</v>
      </c>
      <c r="C20" s="73" t="n">
        <v>27</v>
      </c>
      <c r="D20" s="73" t="n">
        <v>0</v>
      </c>
      <c r="E20" s="73" t="n">
        <v>2</v>
      </c>
      <c r="F20" s="73" t="n">
        <v>1</v>
      </c>
      <c r="G20" s="73" t="n">
        <v>7</v>
      </c>
      <c r="H20" s="73" t="n">
        <v>12</v>
      </c>
      <c r="I20" s="73" t="n">
        <v>5</v>
      </c>
      <c r="J20" s="73" t="n">
        <v>0</v>
      </c>
      <c r="K20" s="73" t="n">
        <v>1</v>
      </c>
      <c r="L20" s="73" t="n">
        <v>1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63" t="n">
        <v>0</v>
      </c>
      <c r="V20" s="74" t="s">
        <v>66</v>
      </c>
    </row>
    <row r="21" s="13" customFormat="true" ht="25.5" hidden="false" customHeight="true" outlineLevel="0" collapsed="false">
      <c r="A21" s="72" t="s">
        <v>67</v>
      </c>
      <c r="B21" s="73" t="n">
        <v>17</v>
      </c>
      <c r="C21" s="73" t="n">
        <v>15</v>
      </c>
      <c r="D21" s="73" t="n">
        <v>0</v>
      </c>
      <c r="E21" s="73" t="n">
        <v>0</v>
      </c>
      <c r="F21" s="73" t="n">
        <v>1</v>
      </c>
      <c r="G21" s="73" t="n">
        <v>4</v>
      </c>
      <c r="H21" s="73" t="n">
        <v>5</v>
      </c>
      <c r="I21" s="73" t="n">
        <v>4</v>
      </c>
      <c r="J21" s="73" t="n">
        <v>1</v>
      </c>
      <c r="K21" s="73" t="n">
        <v>0</v>
      </c>
      <c r="L21" s="73" t="n">
        <v>0</v>
      </c>
      <c r="M21" s="73" t="n">
        <v>2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63" t="n">
        <v>0</v>
      </c>
      <c r="V21" s="74" t="s">
        <v>68</v>
      </c>
    </row>
    <row r="22" s="13" customFormat="true" ht="25.5" hidden="false" customHeight="true" outlineLevel="0" collapsed="false">
      <c r="A22" s="72" t="s">
        <v>69</v>
      </c>
      <c r="B22" s="73" t="n">
        <v>20</v>
      </c>
      <c r="C22" s="73" t="n">
        <v>17</v>
      </c>
      <c r="D22" s="73" t="n">
        <v>0</v>
      </c>
      <c r="E22" s="73" t="n">
        <v>0</v>
      </c>
      <c r="F22" s="73" t="n">
        <v>1</v>
      </c>
      <c r="G22" s="73" t="n">
        <v>5</v>
      </c>
      <c r="H22" s="73" t="n">
        <v>6</v>
      </c>
      <c r="I22" s="73" t="n">
        <v>3</v>
      </c>
      <c r="J22" s="73" t="n">
        <v>2</v>
      </c>
      <c r="K22" s="73" t="n">
        <v>0</v>
      </c>
      <c r="L22" s="73" t="n">
        <v>0</v>
      </c>
      <c r="M22" s="73" t="n">
        <v>3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63" t="n">
        <v>0</v>
      </c>
      <c r="V22" s="74" t="s">
        <v>70</v>
      </c>
    </row>
    <row r="23" s="13" customFormat="true" ht="25.5" hidden="false" customHeight="true" outlineLevel="0" collapsed="false">
      <c r="A23" s="72" t="s">
        <v>71</v>
      </c>
      <c r="B23" s="73" t="n">
        <v>29</v>
      </c>
      <c r="C23" s="73" t="n">
        <v>14</v>
      </c>
      <c r="D23" s="73" t="n">
        <v>0</v>
      </c>
      <c r="E23" s="73" t="n">
        <v>0</v>
      </c>
      <c r="F23" s="73" t="n">
        <v>1</v>
      </c>
      <c r="G23" s="73" t="n">
        <v>4</v>
      </c>
      <c r="H23" s="73" t="n">
        <v>6</v>
      </c>
      <c r="I23" s="73" t="n">
        <v>3</v>
      </c>
      <c r="J23" s="73" t="n">
        <v>0</v>
      </c>
      <c r="K23" s="73" t="n">
        <v>0</v>
      </c>
      <c r="L23" s="73" t="n">
        <v>0</v>
      </c>
      <c r="M23" s="73" t="n">
        <v>15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63" t="n">
        <v>0</v>
      </c>
      <c r="V23" s="80" t="s">
        <v>72</v>
      </c>
    </row>
    <row r="24" s="13" customFormat="true" ht="25.5" hidden="false" customHeight="true" outlineLevel="0" collapsed="false">
      <c r="A24" s="72" t="s">
        <v>73</v>
      </c>
      <c r="B24" s="73" t="n">
        <v>21</v>
      </c>
      <c r="C24" s="73" t="n">
        <v>15</v>
      </c>
      <c r="D24" s="73" t="n">
        <v>0</v>
      </c>
      <c r="E24" s="73" t="n">
        <v>0</v>
      </c>
      <c r="F24" s="73" t="n">
        <v>1</v>
      </c>
      <c r="G24" s="73" t="n">
        <v>5</v>
      </c>
      <c r="H24" s="73" t="n">
        <v>2</v>
      </c>
      <c r="I24" s="73" t="n">
        <v>7</v>
      </c>
      <c r="J24" s="73" t="n">
        <v>0</v>
      </c>
      <c r="K24" s="73" t="n">
        <v>0</v>
      </c>
      <c r="L24" s="73" t="n">
        <v>0</v>
      </c>
      <c r="M24" s="73" t="n">
        <v>6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63" t="n">
        <v>0</v>
      </c>
      <c r="V24" s="81" t="s">
        <v>74</v>
      </c>
    </row>
    <row r="25" s="13" customFormat="true" ht="25.5" hidden="false" customHeight="true" outlineLevel="0" collapsed="false">
      <c r="A25" s="72" t="s">
        <v>75</v>
      </c>
      <c r="B25" s="73" t="n">
        <v>22</v>
      </c>
      <c r="C25" s="73" t="n">
        <v>19</v>
      </c>
      <c r="D25" s="73" t="n">
        <v>0</v>
      </c>
      <c r="E25" s="73" t="n">
        <v>0</v>
      </c>
      <c r="F25" s="73" t="n">
        <v>1</v>
      </c>
      <c r="G25" s="73" t="n">
        <v>6</v>
      </c>
      <c r="H25" s="73" t="n">
        <v>7</v>
      </c>
      <c r="I25" s="73" t="n">
        <v>4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63" t="n">
        <v>0</v>
      </c>
      <c r="V25" s="81" t="s">
        <v>76</v>
      </c>
    </row>
    <row r="26" s="13" customFormat="true" ht="25.5" hidden="false" customHeight="true" outlineLevel="0" collapsed="false">
      <c r="A26" s="72" t="s">
        <v>77</v>
      </c>
      <c r="B26" s="73" t="n">
        <v>25</v>
      </c>
      <c r="C26" s="73" t="n">
        <v>19</v>
      </c>
      <c r="D26" s="73" t="n">
        <v>0</v>
      </c>
      <c r="E26" s="73" t="n">
        <v>0</v>
      </c>
      <c r="F26" s="73" t="n">
        <v>1</v>
      </c>
      <c r="G26" s="73" t="n">
        <v>5</v>
      </c>
      <c r="H26" s="73" t="n">
        <v>5</v>
      </c>
      <c r="I26" s="73" t="n">
        <v>6</v>
      </c>
      <c r="J26" s="73" t="n">
        <v>2</v>
      </c>
      <c r="K26" s="73" t="n">
        <v>0</v>
      </c>
      <c r="L26" s="73" t="n">
        <v>0</v>
      </c>
      <c r="M26" s="73" t="n">
        <v>6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63" t="n">
        <v>0</v>
      </c>
      <c r="V26" s="82" t="s">
        <v>78</v>
      </c>
    </row>
    <row r="27" s="88" customFormat="true" ht="25.5" hidden="false" customHeight="true" outlineLevel="0" collapsed="false">
      <c r="A27" s="83" t="s">
        <v>79</v>
      </c>
      <c r="B27" s="84" t="n">
        <v>158</v>
      </c>
      <c r="C27" s="85" t="n">
        <v>134</v>
      </c>
      <c r="D27" s="85" t="n">
        <v>0</v>
      </c>
      <c r="E27" s="85" t="n">
        <v>1</v>
      </c>
      <c r="F27" s="85" t="n">
        <v>7</v>
      </c>
      <c r="G27" s="85" t="n">
        <v>38</v>
      </c>
      <c r="H27" s="85" t="n">
        <v>49</v>
      </c>
      <c r="I27" s="85" t="n">
        <v>30</v>
      </c>
      <c r="J27" s="85" t="n">
        <v>9</v>
      </c>
      <c r="K27" s="85" t="n">
        <v>0</v>
      </c>
      <c r="L27" s="85" t="n">
        <v>0</v>
      </c>
      <c r="M27" s="85" t="n">
        <v>24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6" t="n">
        <v>0</v>
      </c>
      <c r="V27" s="87" t="s">
        <v>80</v>
      </c>
    </row>
    <row r="28" s="13" customFormat="true" ht="15" hidden="false" customHeight="true" outlineLevel="0" collapsed="false">
      <c r="A28" s="89" t="s">
        <v>81</v>
      </c>
      <c r="B28" s="89"/>
      <c r="C28" s="90"/>
      <c r="D28" s="91"/>
      <c r="E28" s="90"/>
      <c r="F28" s="90"/>
      <c r="H28" s="90"/>
      <c r="I28" s="90"/>
      <c r="J28" s="90"/>
      <c r="L28" s="92" t="s">
        <v>82</v>
      </c>
      <c r="M28" s="93"/>
      <c r="N28" s="93"/>
      <c r="O28" s="93"/>
      <c r="P28" s="90"/>
      <c r="Q28" s="93"/>
      <c r="R28" s="93"/>
      <c r="S28" s="93"/>
      <c r="T28" s="93"/>
      <c r="U28" s="93"/>
      <c r="V28" s="93"/>
    </row>
    <row r="29" customFormat="false" ht="15" hidden="false" customHeight="true" outlineLevel="0" collapsed="false">
      <c r="A29" s="89" t="s">
        <v>83</v>
      </c>
      <c r="B29" s="13"/>
      <c r="C29" s="13"/>
      <c r="K29" s="12"/>
      <c r="L29" s="12"/>
      <c r="V29" s="94"/>
    </row>
    <row r="30" s="13" customFormat="true" ht="11.25" hidden="false" customHeight="true" outlineLevel="0" collapsed="false">
      <c r="A30" s="6" t="s">
        <v>0</v>
      </c>
      <c r="B30" s="95"/>
      <c r="C30" s="11"/>
      <c r="D30" s="11"/>
      <c r="E30" s="11"/>
      <c r="F30" s="11"/>
      <c r="G30" s="11"/>
      <c r="H30" s="11"/>
      <c r="I30" s="11"/>
      <c r="J30" s="11"/>
      <c r="K30" s="95"/>
      <c r="L30" s="95"/>
      <c r="P30" s="11"/>
      <c r="Q30" s="11"/>
      <c r="R30" s="11"/>
      <c r="S30" s="11"/>
      <c r="T30" s="11"/>
      <c r="V30" s="82" t="s">
        <v>1</v>
      </c>
    </row>
    <row r="31" s="13" customFormat="true" ht="12.75" hidden="false" customHeight="true" outlineLevel="0" collapsed="false">
      <c r="A31" s="96" t="s">
        <v>84</v>
      </c>
      <c r="B31" s="11"/>
      <c r="C31" s="11"/>
      <c r="D31" s="11"/>
      <c r="E31" s="11"/>
      <c r="F31" s="11"/>
      <c r="G31" s="11"/>
      <c r="H31" s="11"/>
      <c r="I31" s="11"/>
      <c r="J31" s="11"/>
      <c r="K31" s="12"/>
      <c r="L31" s="12"/>
      <c r="P31" s="11"/>
      <c r="Q31" s="11"/>
      <c r="R31" s="11"/>
      <c r="S31" s="11"/>
      <c r="T31" s="11"/>
      <c r="V31" s="93"/>
    </row>
    <row r="32" s="16" customFormat="true" ht="20.25" hidden="false" customHeight="true" outlineLevel="0" collapsed="false">
      <c r="A32" s="15" t="s">
        <v>85</v>
      </c>
      <c r="B32" s="15"/>
      <c r="C32" s="15"/>
      <c r="D32" s="15"/>
      <c r="E32" s="15"/>
      <c r="F32" s="15"/>
      <c r="G32" s="15"/>
      <c r="H32" s="15"/>
      <c r="I32" s="15"/>
      <c r="J32" s="15"/>
      <c r="L32" s="17" t="s">
        <v>86</v>
      </c>
      <c r="M32" s="17"/>
      <c r="N32" s="17"/>
      <c r="O32" s="17"/>
      <c r="P32" s="17"/>
      <c r="Q32" s="17"/>
      <c r="R32" s="17"/>
      <c r="S32" s="17"/>
      <c r="T32" s="17"/>
      <c r="U32" s="17"/>
      <c r="V32" s="97"/>
    </row>
    <row r="33" s="13" customFormat="true" ht="12.75" hidden="false" customHeight="tru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2"/>
      <c r="L33" s="12"/>
      <c r="P33" s="11"/>
      <c r="Q33" s="11"/>
      <c r="R33" s="11"/>
      <c r="S33" s="11"/>
      <c r="T33" s="11"/>
      <c r="V33" s="93"/>
    </row>
    <row r="34" s="13" customFormat="true" ht="12.75" hidden="false" customHeight="true" outlineLevel="0" collapsed="false">
      <c r="A34" s="19" t="s">
        <v>4</v>
      </c>
      <c r="B34" s="20"/>
      <c r="C34" s="20"/>
      <c r="D34" s="20"/>
      <c r="E34" s="20"/>
      <c r="F34" s="20"/>
      <c r="G34" s="20"/>
      <c r="H34" s="20"/>
      <c r="I34" s="20"/>
      <c r="J34" s="20"/>
      <c r="K34" s="21"/>
      <c r="L34" s="21"/>
      <c r="M34" s="20"/>
      <c r="N34" s="20"/>
      <c r="O34" s="20"/>
      <c r="P34" s="20"/>
      <c r="Q34" s="22"/>
      <c r="R34" s="22"/>
      <c r="S34" s="22"/>
      <c r="T34" s="22"/>
      <c r="U34" s="20"/>
      <c r="V34" s="22" t="s">
        <v>5</v>
      </c>
    </row>
    <row r="35" s="13" customFormat="true" ht="21" hidden="false" customHeight="true" outlineLevel="0" collapsed="false">
      <c r="A35" s="23"/>
      <c r="B35" s="24" t="s">
        <v>6</v>
      </c>
      <c r="C35" s="25" t="s">
        <v>7</v>
      </c>
      <c r="D35" s="26"/>
      <c r="E35" s="26"/>
      <c r="F35" s="26"/>
      <c r="G35" s="27"/>
      <c r="H35" s="26"/>
      <c r="I35" s="26"/>
      <c r="J35" s="28"/>
      <c r="K35" s="24" t="s">
        <v>8</v>
      </c>
      <c r="L35" s="24" t="s">
        <v>9</v>
      </c>
      <c r="M35" s="29" t="s">
        <v>10</v>
      </c>
      <c r="N35" s="30" t="s">
        <v>11</v>
      </c>
      <c r="O35" s="31" t="s">
        <v>12</v>
      </c>
      <c r="P35" s="32"/>
      <c r="Q35" s="33"/>
      <c r="R35" s="31" t="s">
        <v>13</v>
      </c>
      <c r="S35" s="34"/>
      <c r="T35" s="33"/>
      <c r="U35" s="35" t="s">
        <v>14</v>
      </c>
      <c r="V35" s="36"/>
    </row>
    <row r="36" s="13" customFormat="true" ht="18.75" hidden="false" customHeight="true" outlineLevel="0" collapsed="false">
      <c r="A36" s="37" t="s">
        <v>15</v>
      </c>
      <c r="B36" s="38"/>
      <c r="C36" s="39"/>
      <c r="D36" s="40" t="s">
        <v>16</v>
      </c>
      <c r="E36" s="41" t="s">
        <v>17</v>
      </c>
      <c r="F36" s="42" t="s">
        <v>18</v>
      </c>
      <c r="G36" s="42" t="s">
        <v>19</v>
      </c>
      <c r="H36" s="40" t="s">
        <v>20</v>
      </c>
      <c r="I36" s="40" t="s">
        <v>21</v>
      </c>
      <c r="J36" s="40" t="s">
        <v>22</v>
      </c>
      <c r="K36" s="39"/>
      <c r="L36" s="39"/>
      <c r="M36" s="43"/>
      <c r="N36" s="44" t="s">
        <v>23</v>
      </c>
      <c r="O36" s="38"/>
      <c r="P36" s="45" t="s">
        <v>24</v>
      </c>
      <c r="Q36" s="46" t="s">
        <v>25</v>
      </c>
      <c r="R36" s="39"/>
      <c r="S36" s="45" t="s">
        <v>26</v>
      </c>
      <c r="T36" s="45" t="s">
        <v>27</v>
      </c>
      <c r="U36" s="44"/>
      <c r="V36" s="41" t="s">
        <v>28</v>
      </c>
    </row>
    <row r="37" s="13" customFormat="true" ht="18.75" hidden="false" customHeight="true" outlineLevel="0" collapsed="false">
      <c r="A37" s="37" t="s">
        <v>29</v>
      </c>
      <c r="B37" s="47"/>
      <c r="C37" s="43" t="s">
        <v>30</v>
      </c>
      <c r="D37" s="43" t="s">
        <v>31</v>
      </c>
      <c r="E37" s="48" t="s">
        <v>32</v>
      </c>
      <c r="F37" s="44" t="s">
        <v>33</v>
      </c>
      <c r="G37" s="44" t="s">
        <v>34</v>
      </c>
      <c r="H37" s="43" t="s">
        <v>35</v>
      </c>
      <c r="I37" s="43" t="s">
        <v>36</v>
      </c>
      <c r="J37" s="43" t="s">
        <v>37</v>
      </c>
      <c r="K37" s="49" t="s">
        <v>38</v>
      </c>
      <c r="L37" s="49" t="s">
        <v>39</v>
      </c>
      <c r="M37" s="50" t="s">
        <v>40</v>
      </c>
      <c r="N37" s="49" t="s">
        <v>41</v>
      </c>
      <c r="O37" s="51"/>
      <c r="P37" s="49" t="s">
        <v>42</v>
      </c>
      <c r="Q37" s="50" t="s">
        <v>43</v>
      </c>
      <c r="R37" s="49"/>
      <c r="S37" s="49" t="s">
        <v>44</v>
      </c>
      <c r="T37" s="49"/>
      <c r="U37" s="49" t="s">
        <v>45</v>
      </c>
      <c r="V37" s="48" t="s">
        <v>46</v>
      </c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</row>
    <row r="38" s="13" customFormat="true" ht="18.75" hidden="false" customHeight="true" outlineLevel="0" collapsed="false">
      <c r="A38" s="23"/>
      <c r="B38" s="44" t="s">
        <v>47</v>
      </c>
      <c r="C38" s="43" t="s">
        <v>48</v>
      </c>
      <c r="D38" s="43" t="s">
        <v>49</v>
      </c>
      <c r="E38" s="48" t="s">
        <v>49</v>
      </c>
      <c r="F38" s="44" t="s">
        <v>49</v>
      </c>
      <c r="G38" s="44" t="s">
        <v>49</v>
      </c>
      <c r="H38" s="43" t="s">
        <v>49</v>
      </c>
      <c r="I38" s="43" t="s">
        <v>49</v>
      </c>
      <c r="J38" s="43" t="s">
        <v>49</v>
      </c>
      <c r="K38" s="49" t="s">
        <v>50</v>
      </c>
      <c r="L38" s="49" t="s">
        <v>51</v>
      </c>
      <c r="M38" s="50" t="s">
        <v>52</v>
      </c>
      <c r="N38" s="49" t="s">
        <v>87</v>
      </c>
      <c r="O38" s="57" t="s">
        <v>42</v>
      </c>
      <c r="P38" s="57" t="s">
        <v>54</v>
      </c>
      <c r="Q38" s="58" t="s">
        <v>55</v>
      </c>
      <c r="R38" s="58" t="s">
        <v>44</v>
      </c>
      <c r="S38" s="57" t="s">
        <v>54</v>
      </c>
      <c r="T38" s="57" t="s">
        <v>56</v>
      </c>
      <c r="U38" s="57" t="s">
        <v>53</v>
      </c>
      <c r="V38" s="56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</row>
    <row r="39" customFormat="false" ht="32.1" hidden="false" customHeight="true" outlineLevel="0" collapsed="false">
      <c r="A39" s="98" t="s">
        <v>88</v>
      </c>
      <c r="B39" s="99" t="n">
        <v>17</v>
      </c>
      <c r="C39" s="99" t="n">
        <v>15</v>
      </c>
      <c r="D39" s="99" t="n">
        <v>0</v>
      </c>
      <c r="E39" s="99" t="n">
        <v>1</v>
      </c>
      <c r="F39" s="99" t="n">
        <v>1</v>
      </c>
      <c r="G39" s="99" t="n">
        <v>5</v>
      </c>
      <c r="H39" s="99" t="n">
        <v>5</v>
      </c>
      <c r="I39" s="99" t="n">
        <v>3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0</v>
      </c>
      <c r="U39" s="100" t="n">
        <v>0</v>
      </c>
      <c r="V39" s="74" t="s">
        <v>89</v>
      </c>
    </row>
    <row r="40" customFormat="false" ht="32.1" hidden="false" customHeight="true" outlineLevel="0" collapsed="false">
      <c r="A40" s="72" t="s">
        <v>90</v>
      </c>
      <c r="B40" s="73" t="n">
        <v>24</v>
      </c>
      <c r="C40" s="73" t="n">
        <v>23</v>
      </c>
      <c r="D40" s="73" t="n">
        <v>0</v>
      </c>
      <c r="E40" s="73" t="n">
        <v>0</v>
      </c>
      <c r="F40" s="73" t="n">
        <v>1</v>
      </c>
      <c r="G40" s="73" t="n">
        <v>7</v>
      </c>
      <c r="H40" s="73" t="n">
        <v>10</v>
      </c>
      <c r="I40" s="73" t="n">
        <v>4</v>
      </c>
      <c r="J40" s="73" t="n">
        <v>1</v>
      </c>
      <c r="K40" s="73" t="n">
        <v>0</v>
      </c>
      <c r="L40" s="73" t="n">
        <v>0</v>
      </c>
      <c r="M40" s="73" t="n">
        <v>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0</v>
      </c>
      <c r="U40" s="63" t="n">
        <v>0</v>
      </c>
      <c r="V40" s="74" t="s">
        <v>91</v>
      </c>
    </row>
    <row r="41" customFormat="false" ht="32.1" hidden="false" customHeight="true" outlineLevel="0" collapsed="false">
      <c r="A41" s="72" t="s">
        <v>92</v>
      </c>
      <c r="B41" s="73" t="n">
        <v>28</v>
      </c>
      <c r="C41" s="73" t="n">
        <v>27</v>
      </c>
      <c r="D41" s="73" t="n">
        <v>0</v>
      </c>
      <c r="E41" s="73" t="n">
        <v>0</v>
      </c>
      <c r="F41" s="73" t="n">
        <v>1</v>
      </c>
      <c r="G41" s="73" t="n">
        <v>6</v>
      </c>
      <c r="H41" s="73" t="n">
        <v>9</v>
      </c>
      <c r="I41" s="73" t="n">
        <v>6</v>
      </c>
      <c r="J41" s="73" t="n">
        <v>5</v>
      </c>
      <c r="K41" s="73" t="n">
        <v>0</v>
      </c>
      <c r="L41" s="73" t="n">
        <v>0</v>
      </c>
      <c r="M41" s="73" t="n">
        <v>1</v>
      </c>
      <c r="N41" s="73" t="n">
        <v>0</v>
      </c>
      <c r="O41" s="73" t="n">
        <v>0</v>
      </c>
      <c r="P41" s="73" t="n">
        <v>0</v>
      </c>
      <c r="Q41" s="73" t="n">
        <v>0</v>
      </c>
      <c r="R41" s="73" t="n">
        <v>0</v>
      </c>
      <c r="S41" s="73" t="n">
        <v>0</v>
      </c>
      <c r="T41" s="73" t="n">
        <v>0</v>
      </c>
      <c r="U41" s="63" t="n">
        <v>0</v>
      </c>
      <c r="V41" s="82" t="s">
        <v>93</v>
      </c>
    </row>
    <row r="42" customFormat="false" ht="32.1" hidden="false" customHeight="true" outlineLevel="0" collapsed="false">
      <c r="A42" s="72" t="s">
        <v>94</v>
      </c>
      <c r="B42" s="73" t="n">
        <v>25</v>
      </c>
      <c r="C42" s="73" t="n">
        <v>18</v>
      </c>
      <c r="D42" s="73" t="n">
        <v>0</v>
      </c>
      <c r="E42" s="73" t="n">
        <v>0</v>
      </c>
      <c r="F42" s="73" t="n">
        <v>1</v>
      </c>
      <c r="G42" s="73" t="n">
        <v>5</v>
      </c>
      <c r="H42" s="73" t="n">
        <v>6</v>
      </c>
      <c r="I42" s="73" t="n">
        <v>5</v>
      </c>
      <c r="J42" s="73" t="n">
        <v>1</v>
      </c>
      <c r="K42" s="73" t="n">
        <v>0</v>
      </c>
      <c r="L42" s="73" t="n">
        <v>0</v>
      </c>
      <c r="M42" s="73" t="n">
        <v>7</v>
      </c>
      <c r="N42" s="73" t="n">
        <v>0</v>
      </c>
      <c r="O42" s="73" t="n">
        <v>0</v>
      </c>
      <c r="P42" s="73" t="n">
        <v>0</v>
      </c>
      <c r="Q42" s="73" t="n">
        <v>0</v>
      </c>
      <c r="R42" s="73" t="n">
        <v>0</v>
      </c>
      <c r="S42" s="73" t="n">
        <v>0</v>
      </c>
      <c r="T42" s="73" t="n">
        <v>0</v>
      </c>
      <c r="U42" s="63" t="n">
        <v>0</v>
      </c>
      <c r="V42" s="74" t="s">
        <v>95</v>
      </c>
    </row>
    <row r="43" customFormat="false" ht="32.1" hidden="false" customHeight="true" outlineLevel="0" collapsed="false">
      <c r="A43" s="72" t="s">
        <v>96</v>
      </c>
      <c r="B43" s="73" t="n">
        <v>19</v>
      </c>
      <c r="C43" s="73" t="n">
        <v>18</v>
      </c>
      <c r="D43" s="73" t="n">
        <v>0</v>
      </c>
      <c r="E43" s="73" t="n">
        <v>0</v>
      </c>
      <c r="F43" s="73" t="n">
        <v>1</v>
      </c>
      <c r="G43" s="73" t="n">
        <v>5</v>
      </c>
      <c r="H43" s="73" t="n">
        <v>7</v>
      </c>
      <c r="I43" s="73" t="n">
        <v>4</v>
      </c>
      <c r="J43" s="73" t="n">
        <v>1</v>
      </c>
      <c r="K43" s="73" t="n">
        <v>0</v>
      </c>
      <c r="L43" s="73" t="n">
        <v>0</v>
      </c>
      <c r="M43" s="73" t="n">
        <v>1</v>
      </c>
      <c r="N43" s="73" t="n">
        <v>0</v>
      </c>
      <c r="O43" s="73" t="n">
        <v>0</v>
      </c>
      <c r="P43" s="73" t="n">
        <v>0</v>
      </c>
      <c r="Q43" s="73" t="n">
        <v>0</v>
      </c>
      <c r="R43" s="73" t="n">
        <v>0</v>
      </c>
      <c r="S43" s="73" t="n">
        <v>0</v>
      </c>
      <c r="T43" s="73" t="n">
        <v>0</v>
      </c>
      <c r="U43" s="63" t="n">
        <v>0</v>
      </c>
      <c r="V43" s="82" t="s">
        <v>97</v>
      </c>
    </row>
    <row r="44" customFormat="false" ht="32.1" hidden="false" customHeight="true" outlineLevel="0" collapsed="false">
      <c r="A44" s="72" t="s">
        <v>98</v>
      </c>
      <c r="B44" s="73" t="n">
        <v>28</v>
      </c>
      <c r="C44" s="73" t="n">
        <v>20</v>
      </c>
      <c r="D44" s="73" t="n">
        <v>0</v>
      </c>
      <c r="E44" s="73" t="n">
        <v>0</v>
      </c>
      <c r="F44" s="73" t="n">
        <v>1</v>
      </c>
      <c r="G44" s="73" t="n">
        <v>6</v>
      </c>
      <c r="H44" s="73" t="n">
        <v>8</v>
      </c>
      <c r="I44" s="73" t="n">
        <v>5</v>
      </c>
      <c r="J44" s="73" t="n">
        <v>0</v>
      </c>
      <c r="K44" s="73" t="n">
        <v>0</v>
      </c>
      <c r="L44" s="73" t="n">
        <v>0</v>
      </c>
      <c r="M44" s="73" t="n">
        <v>8</v>
      </c>
      <c r="N44" s="73" t="n">
        <v>0</v>
      </c>
      <c r="O44" s="73" t="n">
        <v>0</v>
      </c>
      <c r="P44" s="73" t="n">
        <v>0</v>
      </c>
      <c r="Q44" s="73" t="n">
        <v>0</v>
      </c>
      <c r="R44" s="73" t="n">
        <v>0</v>
      </c>
      <c r="S44" s="73" t="n">
        <v>0</v>
      </c>
      <c r="T44" s="73" t="n">
        <v>0</v>
      </c>
      <c r="U44" s="63" t="n">
        <v>0</v>
      </c>
      <c r="V44" s="74" t="s">
        <v>99</v>
      </c>
    </row>
    <row r="45" customFormat="false" ht="32.1" hidden="false" customHeight="true" outlineLevel="0" collapsed="false">
      <c r="A45" s="72" t="s">
        <v>100</v>
      </c>
      <c r="B45" s="73" t="n">
        <v>17</v>
      </c>
      <c r="C45" s="73" t="n">
        <v>13</v>
      </c>
      <c r="D45" s="73" t="n">
        <v>0</v>
      </c>
      <c r="E45" s="73" t="n">
        <v>0</v>
      </c>
      <c r="F45" s="73" t="n">
        <v>1</v>
      </c>
      <c r="G45" s="73" t="n">
        <v>4</v>
      </c>
      <c r="H45" s="73" t="n">
        <v>4</v>
      </c>
      <c r="I45" s="73" t="n">
        <v>3</v>
      </c>
      <c r="J45" s="73" t="n">
        <v>1</v>
      </c>
      <c r="K45" s="73" t="n">
        <v>0</v>
      </c>
      <c r="L45" s="73" t="n">
        <v>0</v>
      </c>
      <c r="M45" s="73" t="n">
        <v>4</v>
      </c>
      <c r="N45" s="73" t="n">
        <v>0</v>
      </c>
      <c r="O45" s="73" t="n">
        <v>0</v>
      </c>
      <c r="P45" s="73" t="n">
        <v>0</v>
      </c>
      <c r="Q45" s="73" t="n">
        <v>0</v>
      </c>
      <c r="R45" s="73" t="n">
        <v>0</v>
      </c>
      <c r="S45" s="73" t="n">
        <v>0</v>
      </c>
      <c r="T45" s="73" t="n">
        <v>0</v>
      </c>
      <c r="U45" s="63" t="n">
        <v>0</v>
      </c>
      <c r="V45" s="74" t="s">
        <v>101</v>
      </c>
    </row>
    <row r="46" customFormat="false" ht="32.1" hidden="false" customHeight="true" outlineLevel="0" collapsed="false">
      <c r="A46" s="72" t="s">
        <v>102</v>
      </c>
      <c r="B46" s="73" t="n">
        <v>91</v>
      </c>
      <c r="C46" s="73" t="n">
        <v>67</v>
      </c>
      <c r="D46" s="73" t="n">
        <v>0</v>
      </c>
      <c r="E46" s="73" t="n">
        <v>1</v>
      </c>
      <c r="F46" s="73" t="n">
        <v>3</v>
      </c>
      <c r="G46" s="73" t="n">
        <v>10</v>
      </c>
      <c r="H46" s="73" t="n">
        <v>8</v>
      </c>
      <c r="I46" s="73" t="n">
        <v>30</v>
      </c>
      <c r="J46" s="73" t="n">
        <v>15</v>
      </c>
      <c r="K46" s="73" t="n">
        <v>0</v>
      </c>
      <c r="L46" s="73" t="n">
        <v>17</v>
      </c>
      <c r="M46" s="73" t="n">
        <v>7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63" t="n">
        <v>0</v>
      </c>
      <c r="V46" s="74" t="s">
        <v>103</v>
      </c>
    </row>
    <row r="47" s="88" customFormat="true" ht="32.1" hidden="false" customHeight="true" outlineLevel="0" collapsed="false">
      <c r="A47" s="76" t="s">
        <v>104</v>
      </c>
      <c r="B47" s="73" t="n">
        <v>44</v>
      </c>
      <c r="C47" s="73" t="n">
        <v>2</v>
      </c>
      <c r="D47" s="73" t="n">
        <v>0</v>
      </c>
      <c r="E47" s="73" t="n">
        <v>0</v>
      </c>
      <c r="F47" s="73" t="n">
        <v>0</v>
      </c>
      <c r="G47" s="73" t="n">
        <v>1</v>
      </c>
      <c r="H47" s="73" t="n">
        <v>1</v>
      </c>
      <c r="I47" s="73" t="n">
        <v>0</v>
      </c>
      <c r="J47" s="73" t="n">
        <v>0</v>
      </c>
      <c r="K47" s="73" t="n">
        <v>0</v>
      </c>
      <c r="L47" s="73" t="n">
        <v>1</v>
      </c>
      <c r="M47" s="73" t="n">
        <v>7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34</v>
      </c>
      <c r="S47" s="73" t="n">
        <v>3</v>
      </c>
      <c r="T47" s="73" t="n">
        <v>31</v>
      </c>
      <c r="U47" s="63" t="n">
        <v>0</v>
      </c>
      <c r="V47" s="78" t="s">
        <v>105</v>
      </c>
    </row>
    <row r="48" s="88" customFormat="true" ht="32.1" hidden="false" customHeight="true" outlineLevel="0" collapsed="false">
      <c r="A48" s="76" t="s">
        <v>106</v>
      </c>
      <c r="B48" s="73" t="n">
        <v>26</v>
      </c>
      <c r="C48" s="73" t="n">
        <v>15</v>
      </c>
      <c r="D48" s="73" t="n">
        <v>0</v>
      </c>
      <c r="E48" s="73" t="n">
        <v>0</v>
      </c>
      <c r="F48" s="73" t="n">
        <v>1</v>
      </c>
      <c r="G48" s="73" t="n">
        <v>5</v>
      </c>
      <c r="H48" s="73" t="n">
        <v>5</v>
      </c>
      <c r="I48" s="73" t="n">
        <v>3</v>
      </c>
      <c r="J48" s="73" t="n">
        <v>1</v>
      </c>
      <c r="K48" s="73" t="n">
        <v>0</v>
      </c>
      <c r="L48" s="73" t="n">
        <v>0</v>
      </c>
      <c r="M48" s="73" t="n">
        <v>11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63" t="n">
        <v>0</v>
      </c>
      <c r="V48" s="101" t="s">
        <v>107</v>
      </c>
    </row>
    <row r="49" s="88" customFormat="true" ht="32.1" hidden="false" customHeight="true" outlineLevel="0" collapsed="false">
      <c r="A49" s="76" t="s">
        <v>108</v>
      </c>
      <c r="B49" s="73" t="n">
        <v>15</v>
      </c>
      <c r="C49" s="73" t="n">
        <v>12</v>
      </c>
      <c r="D49" s="73" t="n">
        <v>0</v>
      </c>
      <c r="E49" s="73" t="n">
        <v>0</v>
      </c>
      <c r="F49" s="73" t="n">
        <v>1</v>
      </c>
      <c r="G49" s="73" t="n">
        <v>4</v>
      </c>
      <c r="H49" s="73" t="n">
        <v>3</v>
      </c>
      <c r="I49" s="73" t="n">
        <v>4</v>
      </c>
      <c r="J49" s="73" t="n">
        <v>0</v>
      </c>
      <c r="K49" s="73" t="n">
        <v>0</v>
      </c>
      <c r="L49" s="73" t="n">
        <v>0</v>
      </c>
      <c r="M49" s="73" t="n">
        <v>3</v>
      </c>
      <c r="N49" s="73" t="n">
        <v>0</v>
      </c>
      <c r="O49" s="73" t="n">
        <v>0</v>
      </c>
      <c r="P49" s="73" t="n">
        <v>0</v>
      </c>
      <c r="Q49" s="73" t="n">
        <v>0</v>
      </c>
      <c r="R49" s="73" t="n">
        <v>0</v>
      </c>
      <c r="S49" s="73" t="n">
        <v>0</v>
      </c>
      <c r="T49" s="73" t="n">
        <v>0</v>
      </c>
      <c r="U49" s="63" t="n">
        <v>0</v>
      </c>
      <c r="V49" s="101" t="s">
        <v>109</v>
      </c>
    </row>
    <row r="50" s="79" customFormat="true" ht="32.1" hidden="false" customHeight="true" outlineLevel="0" collapsed="false">
      <c r="A50" s="76" t="s">
        <v>110</v>
      </c>
      <c r="B50" s="73" t="n">
        <v>27</v>
      </c>
      <c r="C50" s="73" t="n">
        <v>15</v>
      </c>
      <c r="D50" s="73" t="n">
        <v>0</v>
      </c>
      <c r="E50" s="73" t="n">
        <v>0</v>
      </c>
      <c r="F50" s="73" t="n">
        <v>1</v>
      </c>
      <c r="G50" s="73" t="n">
        <v>5</v>
      </c>
      <c r="H50" s="73" t="n">
        <v>4</v>
      </c>
      <c r="I50" s="73" t="n">
        <v>5</v>
      </c>
      <c r="J50" s="73" t="n">
        <v>0</v>
      </c>
      <c r="K50" s="73" t="n">
        <v>0</v>
      </c>
      <c r="L50" s="73" t="n">
        <v>1</v>
      </c>
      <c r="M50" s="73" t="n">
        <v>11</v>
      </c>
      <c r="N50" s="73" t="n">
        <v>0</v>
      </c>
      <c r="O50" s="73" t="n">
        <v>0</v>
      </c>
      <c r="P50" s="73" t="n">
        <v>0</v>
      </c>
      <c r="Q50" s="73" t="n">
        <v>0</v>
      </c>
      <c r="R50" s="73" t="n">
        <v>0</v>
      </c>
      <c r="S50" s="73" t="n">
        <v>0</v>
      </c>
      <c r="T50" s="73" t="n">
        <v>0</v>
      </c>
      <c r="U50" s="63" t="n">
        <v>0</v>
      </c>
      <c r="V50" s="101" t="s">
        <v>111</v>
      </c>
    </row>
    <row r="51" s="88" customFormat="true" ht="32.1" hidden="false" customHeight="true" outlineLevel="0" collapsed="false">
      <c r="A51" s="76" t="s">
        <v>112</v>
      </c>
      <c r="B51" s="73" t="n">
        <v>14</v>
      </c>
      <c r="C51" s="73" t="n">
        <v>10</v>
      </c>
      <c r="D51" s="73" t="n">
        <v>0</v>
      </c>
      <c r="E51" s="73" t="n">
        <v>1</v>
      </c>
      <c r="F51" s="73" t="n">
        <v>2</v>
      </c>
      <c r="G51" s="73" t="n">
        <v>3</v>
      </c>
      <c r="H51" s="73" t="n">
        <v>2</v>
      </c>
      <c r="I51" s="73" t="n">
        <v>2</v>
      </c>
      <c r="J51" s="73" t="n">
        <v>0</v>
      </c>
      <c r="K51" s="73" t="n">
        <v>0</v>
      </c>
      <c r="L51" s="73" t="n">
        <v>0</v>
      </c>
      <c r="M51" s="73" t="n">
        <v>4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0</v>
      </c>
      <c r="U51" s="63" t="n">
        <v>0</v>
      </c>
      <c r="V51" s="78" t="s">
        <v>113</v>
      </c>
    </row>
    <row r="52" s="88" customFormat="true" ht="32.1" hidden="false" customHeight="true" outlineLevel="0" collapsed="false">
      <c r="A52" s="83" t="s">
        <v>114</v>
      </c>
      <c r="B52" s="85" t="n">
        <v>256</v>
      </c>
      <c r="C52" s="85" t="n">
        <v>233</v>
      </c>
      <c r="D52" s="85" t="n">
        <v>0</v>
      </c>
      <c r="E52" s="85" t="n">
        <v>0</v>
      </c>
      <c r="F52" s="85" t="n">
        <v>16</v>
      </c>
      <c r="G52" s="85" t="n">
        <v>47</v>
      </c>
      <c r="H52" s="85" t="n">
        <v>71</v>
      </c>
      <c r="I52" s="85" t="n">
        <v>41</v>
      </c>
      <c r="J52" s="85" t="n">
        <v>58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6" t="n">
        <v>0</v>
      </c>
      <c r="V52" s="102" t="s">
        <v>115</v>
      </c>
    </row>
    <row r="53" s="13" customFormat="true" ht="15" hidden="false" customHeight="true" outlineLevel="0" collapsed="false">
      <c r="A53" s="89" t="s">
        <v>116</v>
      </c>
      <c r="B53" s="89"/>
      <c r="C53" s="90"/>
      <c r="D53" s="91"/>
      <c r="E53" s="90"/>
      <c r="F53" s="90"/>
      <c r="H53" s="90"/>
      <c r="I53" s="90"/>
      <c r="J53" s="90"/>
      <c r="L53" s="92" t="s">
        <v>82</v>
      </c>
      <c r="M53" s="93"/>
      <c r="N53" s="93"/>
      <c r="O53" s="93"/>
      <c r="P53" s="90"/>
      <c r="Q53" s="93"/>
      <c r="R53" s="93"/>
      <c r="S53" s="93"/>
      <c r="T53" s="93"/>
      <c r="U53" s="93"/>
      <c r="V53" s="93"/>
    </row>
    <row r="54" customFormat="false" ht="15" hidden="false" customHeight="true" outlineLevel="0" collapsed="false">
      <c r="A54" s="89" t="s">
        <v>117</v>
      </c>
      <c r="B54" s="13"/>
      <c r="C54" s="13"/>
      <c r="K54" s="12"/>
      <c r="L54" s="12"/>
      <c r="V54" s="94"/>
    </row>
    <row r="55" customFormat="false" ht="15.75" hidden="false" customHeight="false" outlineLevel="0" collapsed="false">
      <c r="A55" s="103"/>
      <c r="B55" s="13"/>
      <c r="C55" s="13"/>
      <c r="K55" s="12"/>
      <c r="L55" s="12"/>
      <c r="V55" s="94"/>
    </row>
    <row r="56" customFormat="false" ht="15.75" hidden="false" customHeight="false" outlineLevel="0" collapsed="false">
      <c r="A56" s="103"/>
      <c r="V56" s="94"/>
    </row>
    <row r="57" customFormat="false" ht="15.75" hidden="false" customHeight="false" outlineLevel="0" collapsed="false">
      <c r="A57" s="103"/>
      <c r="V57" s="94"/>
    </row>
    <row r="58" customFormat="false" ht="15.75" hidden="false" customHeight="false" outlineLevel="0" collapsed="false">
      <c r="A58" s="103"/>
      <c r="V58" s="94"/>
    </row>
    <row r="59" customFormat="false" ht="15.75" hidden="false" customHeight="false" outlineLevel="0" collapsed="false">
      <c r="A59" s="103"/>
      <c r="V59" s="94"/>
    </row>
    <row r="60" customFormat="false" ht="15.75" hidden="false" customHeight="false" outlineLevel="0" collapsed="false">
      <c r="A60" s="103"/>
    </row>
    <row r="61" customFormat="false" ht="15.75" hidden="false" customHeight="false" outlineLevel="0" collapsed="false">
      <c r="A61" s="103"/>
    </row>
    <row r="62" customFormat="false" ht="15.75" hidden="false" customHeight="false" outlineLevel="0" collapsed="false">
      <c r="A62" s="103"/>
    </row>
    <row r="63" customFormat="false" ht="15.75" hidden="false" customHeight="false" outlineLevel="0" collapsed="false">
      <c r="A63" s="103"/>
    </row>
    <row r="64" customFormat="false" ht="15.75" hidden="false" customHeight="false" outlineLevel="0" collapsed="false">
      <c r="A64" s="103"/>
    </row>
    <row r="65" customFormat="false" ht="15.75" hidden="false" customHeight="false" outlineLevel="0" collapsed="false">
      <c r="A65" s="103"/>
    </row>
    <row r="66" customFormat="false" ht="15.75" hidden="false" customHeight="false" outlineLevel="0" collapsed="false">
      <c r="A66" s="103"/>
    </row>
    <row r="67" customFormat="false" ht="15.75" hidden="false" customHeight="false" outlineLevel="0" collapsed="false">
      <c r="A67" s="103"/>
    </row>
    <row r="68" customFormat="false" ht="15.75" hidden="false" customHeight="false" outlineLevel="0" collapsed="false">
      <c r="A68" s="103"/>
    </row>
    <row r="69" customFormat="false" ht="15.75" hidden="false" customHeight="false" outlineLevel="0" collapsed="false">
      <c r="A69" s="103"/>
    </row>
    <row r="70" customFormat="false" ht="15.75" hidden="false" customHeight="false" outlineLevel="0" collapsed="false">
      <c r="A70" s="103"/>
    </row>
    <row r="71" customFormat="false" ht="15.75" hidden="false" customHeight="false" outlineLevel="0" collapsed="false">
      <c r="A71" s="103"/>
    </row>
    <row r="72" customFormat="false" ht="15.75" hidden="false" customHeight="false" outlineLevel="0" collapsed="false">
      <c r="A72" s="103"/>
    </row>
    <row r="73" customFormat="false" ht="15.75" hidden="false" customHeight="false" outlineLevel="0" collapsed="false">
      <c r="A73" s="103"/>
    </row>
    <row r="74" customFormat="false" ht="15.75" hidden="false" customHeight="false" outlineLevel="0" collapsed="false">
      <c r="A74" s="103"/>
    </row>
    <row r="75" customFormat="false" ht="15.75" hidden="false" customHeight="false" outlineLevel="0" collapsed="false">
      <c r="A75" s="103"/>
    </row>
    <row r="76" customFormat="false" ht="15.75" hidden="false" customHeight="false" outlineLevel="0" collapsed="false">
      <c r="A76" s="103"/>
    </row>
    <row r="77" customFormat="false" ht="15.75" hidden="false" customHeight="false" outlineLevel="0" collapsed="false">
      <c r="A77" s="103"/>
    </row>
    <row r="78" customFormat="false" ht="15.75" hidden="false" customHeight="false" outlineLevel="0" collapsed="false">
      <c r="A78" s="103"/>
    </row>
    <row r="79" customFormat="false" ht="15.75" hidden="false" customHeight="false" outlineLevel="0" collapsed="false">
      <c r="A79" s="103"/>
    </row>
    <row r="80" customFormat="false" ht="15.75" hidden="false" customHeight="false" outlineLevel="0" collapsed="false">
      <c r="A80" s="103"/>
    </row>
    <row r="81" customFormat="false" ht="15.75" hidden="false" customHeight="false" outlineLevel="0" collapsed="false">
      <c r="A81" s="103"/>
    </row>
    <row r="82" customFormat="false" ht="15.75" hidden="false" customHeight="false" outlineLevel="0" collapsed="false">
      <c r="A82" s="103"/>
    </row>
  </sheetData>
  <mergeCells count="4">
    <mergeCell ref="A3:J3"/>
    <mergeCell ref="L3:U3"/>
    <mergeCell ref="A32:J32"/>
    <mergeCell ref="L32:U32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:A8"/>
    </sheetView>
  </sheetViews>
  <sheetFormatPr defaultColWidth="8.96875" defaultRowHeight="15.75" zeroHeight="true" outlineLevelRow="0" outlineLevelCol="0"/>
  <cols>
    <col collapsed="false" customWidth="true" hidden="false" outlineLevel="0" max="1" min="1" style="503" width="9.77"/>
    <col collapsed="false" customWidth="true" hidden="false" outlineLevel="0" max="9" min="2" style="503" width="6.99"/>
    <col collapsed="false" customWidth="true" hidden="false" outlineLevel="0" max="10" min="10" style="503" width="9.33"/>
    <col collapsed="false" customWidth="true" hidden="false" outlineLevel="0" max="11" min="11" style="504" width="9.33"/>
    <col collapsed="false" customWidth="true" hidden="false" outlineLevel="0" max="12" min="12" style="505" width="9.33"/>
    <col collapsed="false" customWidth="true" hidden="false" outlineLevel="0" max="13" min="13" style="504" width="9.33"/>
    <col collapsed="false" customWidth="true" hidden="false" outlineLevel="0" max="15" min="14" style="506" width="9.33"/>
    <col collapsed="false" customWidth="true" hidden="false" outlineLevel="0" max="16" min="16" style="503" width="9.77"/>
    <col collapsed="false" customWidth="false" hidden="true" outlineLevel="0" max="257" min="17" style="506" width="8.97"/>
    <col collapsed="false" customWidth="false" hidden="true" outlineLevel="0" max="16384" min="258" style="0" width="8.97"/>
  </cols>
  <sheetData>
    <row r="1" s="511" customFormat="true" ht="11.25" hidden="false" customHeight="false" outlineLevel="0" collapsed="false">
      <c r="A1" s="507" t="s">
        <v>505</v>
      </c>
      <c r="B1" s="508"/>
      <c r="C1" s="508"/>
      <c r="D1" s="508"/>
      <c r="E1" s="508"/>
      <c r="F1" s="508"/>
      <c r="G1" s="508"/>
      <c r="H1" s="508"/>
      <c r="I1" s="508"/>
      <c r="J1" s="508"/>
      <c r="K1" s="509"/>
      <c r="L1" s="510"/>
      <c r="M1" s="509"/>
      <c r="P1" s="512" t="s">
        <v>1</v>
      </c>
    </row>
    <row r="2" s="517" customFormat="true" ht="12.75" hidden="false" customHeight="true" outlineLevel="0" collapsed="false">
      <c r="A2" s="513"/>
      <c r="B2" s="514"/>
      <c r="C2" s="514"/>
      <c r="D2" s="514"/>
      <c r="E2" s="514"/>
      <c r="F2" s="514"/>
      <c r="G2" s="514"/>
      <c r="H2" s="514"/>
      <c r="I2" s="514"/>
      <c r="J2" s="514"/>
      <c r="K2" s="515"/>
      <c r="L2" s="516"/>
      <c r="M2" s="515"/>
      <c r="P2" s="514"/>
    </row>
    <row r="3" s="519" customFormat="true" ht="20.25" hidden="false" customHeight="true" outlineLevel="0" collapsed="false">
      <c r="A3" s="518" t="s">
        <v>608</v>
      </c>
      <c r="B3" s="518"/>
      <c r="C3" s="518"/>
      <c r="D3" s="518"/>
      <c r="E3" s="518"/>
      <c r="F3" s="518"/>
      <c r="G3" s="518"/>
      <c r="H3" s="518"/>
      <c r="I3" s="518"/>
      <c r="J3" s="518" t="s">
        <v>609</v>
      </c>
      <c r="K3" s="518"/>
      <c r="L3" s="518"/>
      <c r="M3" s="518"/>
      <c r="N3" s="518"/>
      <c r="O3" s="518"/>
      <c r="P3" s="518"/>
    </row>
    <row r="4" s="525" customFormat="true" ht="12.75" hidden="false" customHeight="false" outlineLevel="0" collapsed="false">
      <c r="A4" s="520"/>
      <c r="B4" s="520"/>
      <c r="C4" s="520"/>
      <c r="D4" s="520"/>
      <c r="E4" s="520"/>
      <c r="F4" s="520"/>
      <c r="G4" s="520"/>
      <c r="H4" s="520"/>
      <c r="I4" s="520"/>
      <c r="J4" s="521"/>
      <c r="K4" s="522"/>
      <c r="L4" s="523"/>
      <c r="M4" s="522"/>
      <c r="N4" s="524"/>
      <c r="O4" s="524"/>
      <c r="P4" s="520"/>
    </row>
    <row r="5" s="517" customFormat="true" ht="12.75" hidden="false" customHeight="false" outlineLevel="0" collapsed="false">
      <c r="A5" s="526" t="s">
        <v>508</v>
      </c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8" t="s">
        <v>509</v>
      </c>
    </row>
    <row r="6" s="533" customFormat="true" ht="15.95" hidden="false" customHeight="true" outlineLevel="0" collapsed="false">
      <c r="A6" s="529"/>
      <c r="B6" s="530" t="s">
        <v>172</v>
      </c>
      <c r="C6" s="530"/>
      <c r="D6" s="531" t="s">
        <v>610</v>
      </c>
      <c r="E6" s="531"/>
      <c r="F6" s="531" t="s">
        <v>611</v>
      </c>
      <c r="G6" s="531"/>
      <c r="H6" s="531" t="s">
        <v>612</v>
      </c>
      <c r="I6" s="531"/>
      <c r="J6" s="531" t="s">
        <v>613</v>
      </c>
      <c r="K6" s="531"/>
      <c r="L6" s="531" t="s">
        <v>614</v>
      </c>
      <c r="M6" s="531"/>
      <c r="N6" s="531" t="s">
        <v>615</v>
      </c>
      <c r="O6" s="531"/>
      <c r="P6" s="532"/>
    </row>
    <row r="7" s="533" customFormat="true" ht="15.95" hidden="false" customHeight="true" outlineLevel="0" collapsed="false">
      <c r="A7" s="534" t="s">
        <v>616</v>
      </c>
      <c r="B7" s="535" t="s">
        <v>47</v>
      </c>
      <c r="C7" s="535"/>
      <c r="D7" s="536" t="s">
        <v>617</v>
      </c>
      <c r="E7" s="536"/>
      <c r="F7" s="536" t="s">
        <v>618</v>
      </c>
      <c r="G7" s="536"/>
      <c r="H7" s="536" t="s">
        <v>619</v>
      </c>
      <c r="I7" s="536"/>
      <c r="J7" s="536" t="s">
        <v>620</v>
      </c>
      <c r="K7" s="536"/>
      <c r="L7" s="536" t="s">
        <v>621</v>
      </c>
      <c r="M7" s="536"/>
      <c r="N7" s="536" t="s">
        <v>622</v>
      </c>
      <c r="O7" s="536"/>
      <c r="P7" s="537" t="s">
        <v>28</v>
      </c>
    </row>
    <row r="8" s="533" customFormat="true" ht="15.95" hidden="false" customHeight="true" outlineLevel="0" collapsed="false">
      <c r="A8" s="534"/>
      <c r="B8" s="538" t="s">
        <v>623</v>
      </c>
      <c r="C8" s="539" t="s">
        <v>624</v>
      </c>
      <c r="D8" s="530" t="s">
        <v>623</v>
      </c>
      <c r="E8" s="539" t="s">
        <v>624</v>
      </c>
      <c r="F8" s="530" t="s">
        <v>623</v>
      </c>
      <c r="G8" s="539" t="s">
        <v>624</v>
      </c>
      <c r="H8" s="530" t="s">
        <v>623</v>
      </c>
      <c r="I8" s="539" t="s">
        <v>624</v>
      </c>
      <c r="J8" s="538" t="s">
        <v>623</v>
      </c>
      <c r="K8" s="540" t="s">
        <v>624</v>
      </c>
      <c r="L8" s="541" t="s">
        <v>623</v>
      </c>
      <c r="M8" s="540" t="s">
        <v>624</v>
      </c>
      <c r="N8" s="530" t="s">
        <v>623</v>
      </c>
      <c r="O8" s="539" t="s">
        <v>624</v>
      </c>
      <c r="P8" s="537"/>
    </row>
    <row r="9" s="533" customFormat="true" ht="15.95" hidden="false" customHeight="true" outlineLevel="0" collapsed="false">
      <c r="A9" s="535"/>
      <c r="B9" s="542" t="s">
        <v>625</v>
      </c>
      <c r="C9" s="536" t="s">
        <v>626</v>
      </c>
      <c r="D9" s="535" t="s">
        <v>625</v>
      </c>
      <c r="E9" s="536" t="s">
        <v>626</v>
      </c>
      <c r="F9" s="535" t="s">
        <v>625</v>
      </c>
      <c r="G9" s="536" t="s">
        <v>626</v>
      </c>
      <c r="H9" s="535" t="s">
        <v>625</v>
      </c>
      <c r="I9" s="536" t="s">
        <v>626</v>
      </c>
      <c r="J9" s="542" t="s">
        <v>625</v>
      </c>
      <c r="K9" s="543" t="s">
        <v>626</v>
      </c>
      <c r="L9" s="544" t="s">
        <v>625</v>
      </c>
      <c r="M9" s="543" t="s">
        <v>626</v>
      </c>
      <c r="N9" s="535" t="s">
        <v>625</v>
      </c>
      <c r="O9" s="536" t="s">
        <v>626</v>
      </c>
      <c r="P9" s="535"/>
    </row>
    <row r="10" customFormat="false" ht="24.75" hidden="false" customHeight="true" outlineLevel="0" collapsed="false">
      <c r="A10" s="545" t="n">
        <v>1999</v>
      </c>
      <c r="B10" s="546" t="n">
        <f aca="false">SUM(D10,F10,H10,J10,L10,N10)</f>
        <v>5501</v>
      </c>
      <c r="C10" s="546" t="n">
        <f aca="false">SUM(E10,G10,I10,K10,M10,O10)</f>
        <v>5009</v>
      </c>
      <c r="D10" s="547" t="n">
        <v>46</v>
      </c>
      <c r="E10" s="547" t="n">
        <v>45</v>
      </c>
      <c r="F10" s="547" t="n">
        <v>399</v>
      </c>
      <c r="G10" s="547" t="n">
        <v>231</v>
      </c>
      <c r="H10" s="547" t="n">
        <v>699</v>
      </c>
      <c r="I10" s="547" t="n">
        <v>615</v>
      </c>
      <c r="J10" s="547" t="n">
        <v>848</v>
      </c>
      <c r="K10" s="547" t="n">
        <v>673</v>
      </c>
      <c r="L10" s="548" t="n">
        <v>152</v>
      </c>
      <c r="M10" s="548" t="n">
        <v>150</v>
      </c>
      <c r="N10" s="547" t="n">
        <v>3357</v>
      </c>
      <c r="O10" s="547" t="n">
        <v>3295</v>
      </c>
      <c r="P10" s="549" t="n">
        <v>1999</v>
      </c>
    </row>
    <row r="11" customFormat="false" ht="24.75" hidden="false" customHeight="true" outlineLevel="0" collapsed="false">
      <c r="A11" s="545" t="n">
        <v>2000</v>
      </c>
      <c r="B11" s="546" t="n">
        <v>4710</v>
      </c>
      <c r="C11" s="546" t="n">
        <v>4278</v>
      </c>
      <c r="D11" s="547" t="n">
        <v>49</v>
      </c>
      <c r="E11" s="547" t="n">
        <v>49</v>
      </c>
      <c r="F11" s="547" t="n">
        <v>448</v>
      </c>
      <c r="G11" s="547" t="n">
        <v>167</v>
      </c>
      <c r="H11" s="547" t="n">
        <v>726</v>
      </c>
      <c r="I11" s="547" t="n">
        <v>669</v>
      </c>
      <c r="J11" s="547" t="n">
        <v>391</v>
      </c>
      <c r="K11" s="547" t="n">
        <v>337</v>
      </c>
      <c r="L11" s="548" t="n">
        <v>462</v>
      </c>
      <c r="M11" s="548" t="n">
        <v>447</v>
      </c>
      <c r="N11" s="547" t="n">
        <v>2634</v>
      </c>
      <c r="O11" s="547" t="n">
        <v>2609</v>
      </c>
      <c r="P11" s="549" t="n">
        <v>2000</v>
      </c>
    </row>
    <row r="12" customFormat="false" ht="24.75" hidden="false" customHeight="true" outlineLevel="0" collapsed="false">
      <c r="A12" s="545" t="n">
        <v>2001</v>
      </c>
      <c r="B12" s="546" t="n">
        <v>5040</v>
      </c>
      <c r="C12" s="546" t="n">
        <v>4483</v>
      </c>
      <c r="D12" s="547" t="n">
        <v>47</v>
      </c>
      <c r="E12" s="547" t="n">
        <v>44</v>
      </c>
      <c r="F12" s="547" t="n">
        <v>384</v>
      </c>
      <c r="G12" s="547" t="n">
        <v>154</v>
      </c>
      <c r="H12" s="547" t="n">
        <v>693</v>
      </c>
      <c r="I12" s="547" t="n">
        <v>644</v>
      </c>
      <c r="J12" s="547" t="n">
        <v>592</v>
      </c>
      <c r="K12" s="547" t="n">
        <v>515</v>
      </c>
      <c r="L12" s="548" t="n">
        <v>378</v>
      </c>
      <c r="M12" s="548" t="n">
        <v>375</v>
      </c>
      <c r="N12" s="547" t="n">
        <v>2946</v>
      </c>
      <c r="O12" s="547" t="n">
        <v>2751</v>
      </c>
      <c r="P12" s="549" t="n">
        <v>2001</v>
      </c>
    </row>
    <row r="13" customFormat="false" ht="24.75" hidden="false" customHeight="true" outlineLevel="0" collapsed="false">
      <c r="A13" s="545" t="n">
        <v>2002</v>
      </c>
      <c r="B13" s="546" t="n">
        <v>6554</v>
      </c>
      <c r="C13" s="546" t="n">
        <v>5912</v>
      </c>
      <c r="D13" s="547" t="n">
        <v>65</v>
      </c>
      <c r="E13" s="547" t="n">
        <v>60</v>
      </c>
      <c r="F13" s="547" t="n">
        <v>484</v>
      </c>
      <c r="G13" s="547" t="n">
        <v>230</v>
      </c>
      <c r="H13" s="547" t="n">
        <v>920</v>
      </c>
      <c r="I13" s="547" t="n">
        <v>896</v>
      </c>
      <c r="J13" s="547" t="n">
        <v>819</v>
      </c>
      <c r="K13" s="547" t="n">
        <v>732</v>
      </c>
      <c r="L13" s="548" t="n">
        <v>731</v>
      </c>
      <c r="M13" s="548" t="n">
        <v>728</v>
      </c>
      <c r="N13" s="547" t="n">
        <v>3535</v>
      </c>
      <c r="O13" s="547" t="n">
        <v>2998</v>
      </c>
      <c r="P13" s="549" t="n">
        <v>2002</v>
      </c>
    </row>
    <row r="14" customFormat="false" ht="24.75" hidden="false" customHeight="true" outlineLevel="0" collapsed="false">
      <c r="A14" s="545" t="n">
        <v>2003</v>
      </c>
      <c r="B14" s="546" t="n">
        <v>5545</v>
      </c>
      <c r="C14" s="546" t="n">
        <v>4632</v>
      </c>
      <c r="D14" s="547" t="n">
        <v>34</v>
      </c>
      <c r="E14" s="547" t="n">
        <v>30</v>
      </c>
      <c r="F14" s="547" t="n">
        <v>528</v>
      </c>
      <c r="G14" s="547" t="n">
        <v>337</v>
      </c>
      <c r="H14" s="547" t="n">
        <v>615</v>
      </c>
      <c r="I14" s="547" t="n">
        <v>555</v>
      </c>
      <c r="J14" s="547" t="n">
        <v>703</v>
      </c>
      <c r="K14" s="547" t="n">
        <v>464</v>
      </c>
      <c r="L14" s="548" t="n">
        <v>143</v>
      </c>
      <c r="M14" s="548" t="n">
        <v>128</v>
      </c>
      <c r="N14" s="547" t="n">
        <v>3522</v>
      </c>
      <c r="O14" s="547" t="n">
        <v>3118</v>
      </c>
      <c r="P14" s="549" t="n">
        <v>2003</v>
      </c>
    </row>
    <row r="15" s="555" customFormat="true" ht="24.75" hidden="false" customHeight="true" outlineLevel="0" collapsed="false">
      <c r="A15" s="550" t="n">
        <v>2004</v>
      </c>
      <c r="B15" s="551" t="n">
        <f aca="false">SUM(D15,F15,H15,J15,L15,N15)</f>
        <v>7457</v>
      </c>
      <c r="C15" s="551" t="n">
        <f aca="false">SUM(E15,G15,I15,K15,M15,O15)</f>
        <v>5921</v>
      </c>
      <c r="D15" s="552" t="n">
        <v>38</v>
      </c>
      <c r="E15" s="552" t="n">
        <v>37</v>
      </c>
      <c r="F15" s="552" t="n">
        <v>252</v>
      </c>
      <c r="G15" s="552" t="n">
        <v>157</v>
      </c>
      <c r="H15" s="552" t="n">
        <v>792</v>
      </c>
      <c r="I15" s="552" t="n">
        <v>721</v>
      </c>
      <c r="J15" s="552" t="n">
        <v>1005</v>
      </c>
      <c r="K15" s="552" t="n">
        <v>560</v>
      </c>
      <c r="L15" s="553" t="n">
        <v>212</v>
      </c>
      <c r="M15" s="553" t="n">
        <v>194</v>
      </c>
      <c r="N15" s="552" t="n">
        <v>5158</v>
      </c>
      <c r="O15" s="552" t="n">
        <v>4252</v>
      </c>
      <c r="P15" s="554" t="n">
        <v>2004</v>
      </c>
    </row>
    <row r="16" customFormat="false" ht="3" hidden="false" customHeight="true" outlineLevel="0" collapsed="false">
      <c r="A16" s="556"/>
      <c r="B16" s="557"/>
      <c r="C16" s="558"/>
      <c r="D16" s="558"/>
      <c r="E16" s="558"/>
      <c r="F16" s="558"/>
      <c r="G16" s="558"/>
      <c r="H16" s="558"/>
      <c r="I16" s="558"/>
      <c r="J16" s="528"/>
      <c r="K16" s="559"/>
      <c r="L16" s="559"/>
      <c r="M16" s="560"/>
      <c r="N16" s="558"/>
      <c r="O16" s="558"/>
      <c r="P16" s="561"/>
    </row>
    <row r="17" customFormat="false" ht="3" hidden="false" customHeight="true" outlineLevel="0" collapsed="false">
      <c r="A17" s="506"/>
      <c r="B17" s="562"/>
      <c r="C17" s="562"/>
      <c r="D17" s="562"/>
      <c r="E17" s="562"/>
      <c r="F17" s="562"/>
      <c r="G17" s="562"/>
      <c r="H17" s="562"/>
      <c r="I17" s="562"/>
      <c r="J17" s="563"/>
      <c r="K17" s="564"/>
      <c r="L17" s="564"/>
      <c r="M17" s="565"/>
      <c r="N17" s="562"/>
      <c r="O17" s="562"/>
      <c r="P17" s="517"/>
    </row>
    <row r="18" customFormat="false" ht="12.95" hidden="false" customHeight="true" outlineLevel="0" collapsed="false">
      <c r="A18" s="566" t="s">
        <v>627</v>
      </c>
      <c r="F18" s="567"/>
      <c r="G18" s="568"/>
      <c r="J18" s="569" t="s">
        <v>628</v>
      </c>
      <c r="K18" s="506"/>
      <c r="L18" s="506"/>
      <c r="M18" s="506"/>
    </row>
    <row r="19" customFormat="false" ht="12.95" hidden="false" customHeight="true" outlineLevel="0" collapsed="false">
      <c r="L19" s="516"/>
    </row>
    <row r="20" customFormat="false" ht="12.95" hidden="false" customHeight="tru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18">
    <mergeCell ref="A3:I3"/>
    <mergeCell ref="J3:P3"/>
    <mergeCell ref="B6:C6"/>
    <mergeCell ref="D6:E6"/>
    <mergeCell ref="F6:G6"/>
    <mergeCell ref="H6:I6"/>
    <mergeCell ref="J6:K6"/>
    <mergeCell ref="L6:M6"/>
    <mergeCell ref="N6:O6"/>
    <mergeCell ref="A7:A8"/>
    <mergeCell ref="B7:C7"/>
    <mergeCell ref="D7:E7"/>
    <mergeCell ref="F7:G7"/>
    <mergeCell ref="H7:I7"/>
    <mergeCell ref="J7:K7"/>
    <mergeCell ref="L7:M7"/>
    <mergeCell ref="N7:O7"/>
    <mergeCell ref="P7:P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3" activeCellId="0" sqref="C3"/>
    </sheetView>
  </sheetViews>
  <sheetFormatPr defaultColWidth="8.96875" defaultRowHeight="15.75" zeroHeight="true" outlineLevelRow="0" outlineLevelCol="0"/>
  <cols>
    <col collapsed="false" customWidth="true" hidden="false" outlineLevel="0" max="1" min="1" style="503" width="9.77"/>
    <col collapsed="false" customWidth="true" hidden="false" outlineLevel="0" max="6" min="2" style="503" width="9.33"/>
    <col collapsed="false" customWidth="true" hidden="false" outlineLevel="0" max="7" min="7" style="568" width="9.33"/>
    <col collapsed="false" customWidth="true" hidden="false" outlineLevel="0" max="9" min="8" style="503" width="9.33"/>
    <col collapsed="false" customWidth="true" hidden="false" outlineLevel="0" max="10" min="10" style="568" width="9.33"/>
    <col collapsed="false" customWidth="true" hidden="false" outlineLevel="0" max="13" min="11" style="503" width="9.33"/>
    <col collapsed="false" customWidth="true" hidden="false" outlineLevel="0" max="14" min="14" style="503" width="9.77"/>
    <col collapsed="false" customWidth="false" hidden="true" outlineLevel="0" max="257" min="15" style="506" width="8.97"/>
    <col collapsed="false" customWidth="false" hidden="true" outlineLevel="0" max="16384" min="258" style="0" width="8.97"/>
  </cols>
  <sheetData>
    <row r="1" s="511" customFormat="true" ht="11.25" hidden="false" customHeight="false" outlineLevel="0" collapsed="false">
      <c r="A1" s="507" t="s">
        <v>505</v>
      </c>
      <c r="B1" s="508"/>
      <c r="C1" s="508"/>
      <c r="D1" s="508"/>
      <c r="E1" s="508"/>
      <c r="F1" s="508"/>
      <c r="G1" s="570"/>
      <c r="H1" s="508"/>
      <c r="I1" s="508"/>
      <c r="J1" s="570"/>
      <c r="K1" s="508"/>
      <c r="L1" s="508"/>
      <c r="M1" s="508"/>
      <c r="N1" s="512" t="s">
        <v>1</v>
      </c>
    </row>
    <row r="2" s="517" customFormat="true" ht="12.75" hidden="false" customHeight="true" outlineLevel="0" collapsed="false">
      <c r="A2" s="513"/>
      <c r="B2" s="514"/>
      <c r="C2" s="514"/>
      <c r="D2" s="514"/>
      <c r="E2" s="514"/>
      <c r="F2" s="514"/>
      <c r="G2" s="571"/>
      <c r="H2" s="514"/>
      <c r="I2" s="514"/>
      <c r="J2" s="571"/>
      <c r="K2" s="514"/>
      <c r="L2" s="514"/>
      <c r="M2" s="514"/>
      <c r="N2" s="514"/>
    </row>
    <row r="3" s="519" customFormat="true" ht="20.25" hidden="false" customHeight="true" outlineLevel="0" collapsed="false">
      <c r="A3" s="518" t="s">
        <v>629</v>
      </c>
      <c r="B3" s="518"/>
      <c r="C3" s="518"/>
      <c r="D3" s="518"/>
      <c r="E3" s="518"/>
      <c r="F3" s="518"/>
      <c r="G3" s="518"/>
      <c r="H3" s="572" t="s">
        <v>630</v>
      </c>
      <c r="I3" s="572"/>
      <c r="J3" s="572"/>
      <c r="K3" s="572"/>
      <c r="L3" s="572"/>
      <c r="M3" s="572"/>
      <c r="N3" s="572"/>
    </row>
    <row r="4" s="575" customFormat="true" ht="12.75" hidden="false" customHeight="true" outlineLevel="0" collapsed="false">
      <c r="A4" s="573"/>
      <c r="B4" s="573"/>
      <c r="C4" s="573"/>
      <c r="D4" s="573"/>
      <c r="E4" s="573"/>
      <c r="F4" s="573"/>
      <c r="G4" s="574"/>
      <c r="H4" s="573"/>
      <c r="I4" s="573"/>
      <c r="J4" s="574"/>
      <c r="K4" s="573"/>
      <c r="L4" s="573"/>
      <c r="M4" s="573"/>
      <c r="N4" s="573"/>
    </row>
    <row r="5" s="517" customFormat="true" ht="12.75" hidden="false" customHeight="false" outlineLevel="0" collapsed="false">
      <c r="A5" s="526" t="s">
        <v>4</v>
      </c>
      <c r="B5" s="527"/>
      <c r="C5" s="527"/>
      <c r="D5" s="527"/>
      <c r="E5" s="527"/>
      <c r="F5" s="527"/>
      <c r="G5" s="527"/>
      <c r="H5" s="527"/>
      <c r="I5" s="527"/>
      <c r="J5" s="576"/>
      <c r="K5" s="527"/>
      <c r="L5" s="527"/>
      <c r="M5" s="527"/>
      <c r="N5" s="528" t="s">
        <v>5</v>
      </c>
    </row>
    <row r="6" s="517" customFormat="true" ht="15.95" hidden="false" customHeight="true" outlineLevel="0" collapsed="false">
      <c r="A6" s="577"/>
      <c r="B6" s="578" t="s">
        <v>631</v>
      </c>
      <c r="C6" s="579" t="s">
        <v>632</v>
      </c>
      <c r="D6" s="579" t="s">
        <v>633</v>
      </c>
      <c r="E6" s="579" t="s">
        <v>634</v>
      </c>
      <c r="F6" s="579" t="s">
        <v>635</v>
      </c>
      <c r="G6" s="580" t="s">
        <v>636</v>
      </c>
      <c r="H6" s="580" t="s">
        <v>637</v>
      </c>
      <c r="I6" s="545" t="s">
        <v>638</v>
      </c>
      <c r="J6" s="581" t="s">
        <v>639</v>
      </c>
      <c r="K6" s="581" t="s">
        <v>640</v>
      </c>
      <c r="L6" s="581"/>
      <c r="M6" s="582" t="s">
        <v>641</v>
      </c>
      <c r="N6" s="577"/>
    </row>
    <row r="7" s="517" customFormat="true" ht="8.25" hidden="false" customHeight="true" outlineLevel="0" collapsed="false">
      <c r="A7" s="583" t="s">
        <v>161</v>
      </c>
      <c r="B7" s="578"/>
      <c r="C7" s="549"/>
      <c r="D7" s="549"/>
      <c r="E7" s="549"/>
      <c r="F7" s="549"/>
      <c r="G7" s="584"/>
      <c r="H7" s="584"/>
      <c r="I7" s="545"/>
      <c r="J7" s="581"/>
      <c r="K7" s="581"/>
      <c r="L7" s="585" t="s">
        <v>642</v>
      </c>
      <c r="M7" s="586"/>
      <c r="N7" s="549" t="s">
        <v>28</v>
      </c>
    </row>
    <row r="8" s="517" customFormat="true" ht="15.95" hidden="false" customHeight="true" outlineLevel="0" collapsed="false">
      <c r="A8" s="583"/>
      <c r="B8" s="578"/>
      <c r="C8" s="549" t="s">
        <v>581</v>
      </c>
      <c r="D8" s="549" t="s">
        <v>643</v>
      </c>
      <c r="E8" s="549" t="s">
        <v>634</v>
      </c>
      <c r="F8" s="549" t="s">
        <v>635</v>
      </c>
      <c r="G8" s="584" t="s">
        <v>636</v>
      </c>
      <c r="H8" s="584" t="s">
        <v>644</v>
      </c>
      <c r="I8" s="545" t="s">
        <v>565</v>
      </c>
      <c r="J8" s="581" t="s">
        <v>566</v>
      </c>
      <c r="K8" s="581" t="s">
        <v>566</v>
      </c>
      <c r="L8" s="585"/>
      <c r="M8" s="584" t="s">
        <v>552</v>
      </c>
      <c r="N8" s="549"/>
    </row>
    <row r="9" s="517" customFormat="true" ht="15.95" hidden="false" customHeight="true" outlineLevel="0" collapsed="false">
      <c r="A9" s="587"/>
      <c r="B9" s="578"/>
      <c r="C9" s="588" t="s">
        <v>645</v>
      </c>
      <c r="D9" s="588" t="s">
        <v>646</v>
      </c>
      <c r="E9" s="588" t="s">
        <v>646</v>
      </c>
      <c r="F9" s="588" t="s">
        <v>646</v>
      </c>
      <c r="G9" s="589" t="s">
        <v>647</v>
      </c>
      <c r="H9" s="588" t="s">
        <v>647</v>
      </c>
      <c r="I9" s="588" t="s">
        <v>647</v>
      </c>
      <c r="J9" s="588" t="s">
        <v>647</v>
      </c>
      <c r="K9" s="588" t="s">
        <v>647</v>
      </c>
      <c r="L9" s="588"/>
      <c r="M9" s="589" t="s">
        <v>648</v>
      </c>
      <c r="N9" s="587"/>
    </row>
    <row r="10" customFormat="false" ht="24.75" hidden="false" customHeight="true" outlineLevel="0" collapsed="false">
      <c r="A10" s="545" t="s">
        <v>519</v>
      </c>
      <c r="B10" s="590" t="n">
        <f aca="false">SUM(C10:M10)</f>
        <v>5009</v>
      </c>
      <c r="C10" s="591" t="n">
        <v>203</v>
      </c>
      <c r="D10" s="591" t="n">
        <v>1077</v>
      </c>
      <c r="E10" s="591" t="n">
        <v>1418</v>
      </c>
      <c r="F10" s="591" t="n">
        <v>709</v>
      </c>
      <c r="G10" s="592" t="n">
        <v>566</v>
      </c>
      <c r="H10" s="592" t="n">
        <v>498</v>
      </c>
      <c r="I10" s="592" t="n">
        <v>461</v>
      </c>
      <c r="J10" s="592" t="n">
        <v>56</v>
      </c>
      <c r="K10" s="592" t="n">
        <v>21</v>
      </c>
      <c r="L10" s="592" t="s">
        <v>122</v>
      </c>
      <c r="M10" s="592" t="s">
        <v>122</v>
      </c>
      <c r="N10" s="549" t="s">
        <v>519</v>
      </c>
    </row>
    <row r="11" customFormat="false" ht="24.75" hidden="false" customHeight="true" outlineLevel="0" collapsed="false">
      <c r="A11" s="545" t="n">
        <v>2000</v>
      </c>
      <c r="B11" s="590" t="n">
        <v>5804</v>
      </c>
      <c r="C11" s="591" t="n">
        <v>48</v>
      </c>
      <c r="D11" s="591" t="n">
        <v>456</v>
      </c>
      <c r="E11" s="591" t="n">
        <v>521</v>
      </c>
      <c r="F11" s="591" t="n">
        <v>715</v>
      </c>
      <c r="G11" s="592" t="n">
        <v>797</v>
      </c>
      <c r="H11" s="592" t="n">
        <v>951</v>
      </c>
      <c r="I11" s="592" t="n">
        <v>1485</v>
      </c>
      <c r="J11" s="592" t="n">
        <v>623</v>
      </c>
      <c r="K11" s="592" t="n">
        <v>208</v>
      </c>
      <c r="L11" s="592" t="s">
        <v>122</v>
      </c>
      <c r="M11" s="592" t="s">
        <v>122</v>
      </c>
      <c r="N11" s="549" t="n">
        <v>2000</v>
      </c>
    </row>
    <row r="12" customFormat="false" ht="24.75" hidden="false" customHeight="true" outlineLevel="0" collapsed="false">
      <c r="A12" s="545" t="n">
        <v>2001</v>
      </c>
      <c r="B12" s="590" t="n">
        <v>6140</v>
      </c>
      <c r="C12" s="591" t="n">
        <v>44</v>
      </c>
      <c r="D12" s="591" t="n">
        <v>421</v>
      </c>
      <c r="E12" s="591" t="n">
        <v>762</v>
      </c>
      <c r="F12" s="591" t="n">
        <v>930</v>
      </c>
      <c r="G12" s="592" t="n">
        <v>922</v>
      </c>
      <c r="H12" s="592" t="n">
        <v>1161</v>
      </c>
      <c r="I12" s="592" t="n">
        <v>1257</v>
      </c>
      <c r="J12" s="592" t="n">
        <v>541</v>
      </c>
      <c r="K12" s="592" t="n">
        <v>102</v>
      </c>
      <c r="L12" s="592" t="s">
        <v>122</v>
      </c>
      <c r="M12" s="592" t="s">
        <v>122</v>
      </c>
      <c r="N12" s="549" t="n">
        <v>2001</v>
      </c>
    </row>
    <row r="13" customFormat="false" ht="24.75" hidden="false" customHeight="true" outlineLevel="0" collapsed="false">
      <c r="A13" s="545" t="n">
        <v>2002</v>
      </c>
      <c r="B13" s="590" t="n">
        <v>6554</v>
      </c>
      <c r="C13" s="591" t="n">
        <v>51</v>
      </c>
      <c r="D13" s="591" t="n">
        <v>790</v>
      </c>
      <c r="E13" s="591" t="n">
        <v>2089</v>
      </c>
      <c r="F13" s="591" t="n">
        <v>967</v>
      </c>
      <c r="G13" s="592" t="n">
        <v>1118</v>
      </c>
      <c r="H13" s="592" t="n">
        <v>476</v>
      </c>
      <c r="I13" s="592" t="n">
        <v>545</v>
      </c>
      <c r="J13" s="592" t="n">
        <v>431</v>
      </c>
      <c r="K13" s="592" t="n">
        <v>87</v>
      </c>
      <c r="L13" s="592" t="s">
        <v>122</v>
      </c>
      <c r="M13" s="592" t="s">
        <v>122</v>
      </c>
      <c r="N13" s="549" t="n">
        <v>2002</v>
      </c>
    </row>
    <row r="14" customFormat="false" ht="24.75" hidden="false" customHeight="true" outlineLevel="0" collapsed="false">
      <c r="A14" s="545" t="n">
        <v>2003</v>
      </c>
      <c r="B14" s="590" t="n">
        <v>4871</v>
      </c>
      <c r="C14" s="593" t="s">
        <v>122</v>
      </c>
      <c r="D14" s="593" t="s">
        <v>122</v>
      </c>
      <c r="E14" s="593" t="s">
        <v>122</v>
      </c>
      <c r="F14" s="591" t="n">
        <v>774</v>
      </c>
      <c r="G14" s="592" t="n">
        <v>697</v>
      </c>
      <c r="H14" s="592" t="n">
        <v>763</v>
      </c>
      <c r="I14" s="592" t="n">
        <v>1686</v>
      </c>
      <c r="J14" s="592" t="n">
        <v>608</v>
      </c>
      <c r="K14" s="592" t="n">
        <v>205</v>
      </c>
      <c r="L14" s="592" t="n">
        <v>33</v>
      </c>
      <c r="M14" s="592" t="n">
        <v>105</v>
      </c>
      <c r="N14" s="549" t="n">
        <v>2003</v>
      </c>
    </row>
    <row r="15" s="598" customFormat="true" ht="24.75" hidden="false" customHeight="true" outlineLevel="0" collapsed="false">
      <c r="A15" s="550" t="n">
        <v>2004</v>
      </c>
      <c r="B15" s="594" t="n">
        <f aca="false">SUM(C15:M15)</f>
        <v>7876</v>
      </c>
      <c r="C15" s="595" t="n">
        <v>24</v>
      </c>
      <c r="D15" s="595" t="n">
        <v>382</v>
      </c>
      <c r="E15" s="595" t="n">
        <v>682</v>
      </c>
      <c r="F15" s="596" t="n">
        <v>800</v>
      </c>
      <c r="G15" s="597" t="n">
        <v>929</v>
      </c>
      <c r="H15" s="597" t="n">
        <v>1075</v>
      </c>
      <c r="I15" s="597" t="n">
        <v>2392</v>
      </c>
      <c r="J15" s="597" t="n">
        <v>873</v>
      </c>
      <c r="K15" s="597" t="n">
        <v>280</v>
      </c>
      <c r="L15" s="597" t="n">
        <v>87</v>
      </c>
      <c r="M15" s="597" t="n">
        <v>352</v>
      </c>
      <c r="N15" s="554" t="n">
        <v>2004</v>
      </c>
    </row>
    <row r="16" customFormat="false" ht="3" hidden="false" customHeight="true" outlineLevel="0" collapsed="false">
      <c r="A16" s="599"/>
      <c r="B16" s="600"/>
      <c r="C16" s="601"/>
      <c r="D16" s="601"/>
      <c r="E16" s="601"/>
      <c r="F16" s="601"/>
      <c r="G16" s="601"/>
      <c r="H16" s="601"/>
      <c r="I16" s="601"/>
      <c r="J16" s="601"/>
      <c r="K16" s="601"/>
      <c r="L16" s="601"/>
      <c r="M16" s="601"/>
      <c r="N16" s="602"/>
    </row>
    <row r="17" customFormat="false" ht="3" hidden="false" customHeight="true" outlineLevel="0" collapsed="false">
      <c r="A17" s="506"/>
      <c r="B17" s="603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  <c r="N17" s="506"/>
    </row>
    <row r="18" customFormat="false" ht="12.95" hidden="false" customHeight="true" outlineLevel="0" collapsed="false">
      <c r="A18" s="566" t="s">
        <v>627</v>
      </c>
      <c r="B18" s="605"/>
      <c r="C18" s="606"/>
      <c r="D18" s="606"/>
      <c r="E18" s="606"/>
      <c r="F18" s="606"/>
      <c r="G18" s="606"/>
      <c r="H18" s="607" t="s">
        <v>628</v>
      </c>
      <c r="I18" s="606"/>
      <c r="J18" s="606"/>
      <c r="K18" s="606"/>
      <c r="L18" s="606"/>
      <c r="M18" s="606"/>
    </row>
    <row r="19" customFormat="false" ht="12.95" hidden="false" customHeight="true" outlineLevel="0" collapsed="false">
      <c r="A19" s="514"/>
      <c r="B19" s="608"/>
    </row>
    <row r="20" customFormat="false" ht="12.95" hidden="false" customHeight="true" outlineLevel="0" collapsed="false"/>
    <row r="23" customFormat="false" ht="15.75" hidden="true" customHeight="false" outlineLevel="0" collapsed="false">
      <c r="A23" s="609"/>
      <c r="B23" s="564"/>
      <c r="C23" s="515"/>
      <c r="D23" s="515"/>
      <c r="E23" s="515"/>
      <c r="F23" s="515"/>
    </row>
    <row r="24" customFormat="false" ht="15.75" hidden="true" customHeight="false" outlineLevel="0" collapsed="false">
      <c r="A24" s="609"/>
      <c r="B24" s="564"/>
      <c r="C24" s="515"/>
      <c r="D24" s="515"/>
      <c r="E24" s="515"/>
      <c r="F24" s="515"/>
    </row>
    <row r="25" customFormat="false" ht="15.75" hidden="true" customHeight="false" outlineLevel="0" collapsed="false">
      <c r="A25" s="609"/>
      <c r="B25" s="564"/>
      <c r="C25" s="515"/>
      <c r="D25" s="515"/>
      <c r="E25" s="515"/>
      <c r="F25" s="515"/>
    </row>
    <row r="26" customFormat="false" ht="15.75" hidden="true" customHeight="false" outlineLevel="0" collapsed="false">
      <c r="A26" s="609"/>
      <c r="B26" s="564"/>
      <c r="C26" s="515"/>
      <c r="D26" s="515"/>
      <c r="E26" s="515"/>
      <c r="F26" s="515"/>
    </row>
    <row r="27" customFormat="false" ht="15.75" hidden="true" customHeight="false" outlineLevel="0" collapsed="false">
      <c r="A27" s="609"/>
      <c r="B27" s="564"/>
      <c r="C27" s="515"/>
      <c r="D27" s="515"/>
      <c r="E27" s="515"/>
      <c r="F27" s="515"/>
    </row>
    <row r="28" customFormat="false" ht="15.75" hidden="true" customHeight="false" outlineLevel="0" collapsed="false">
      <c r="A28" s="609"/>
      <c r="B28" s="564"/>
      <c r="C28" s="515"/>
      <c r="D28" s="515"/>
      <c r="E28" s="515"/>
      <c r="F28" s="515"/>
    </row>
    <row r="29" customFormat="false" ht="15.75" hidden="true" customHeight="false" outlineLevel="0" collapsed="false">
      <c r="A29" s="609"/>
      <c r="B29" s="564"/>
      <c r="C29" s="515"/>
      <c r="D29" s="515"/>
      <c r="E29" s="515"/>
      <c r="F29" s="515"/>
    </row>
    <row r="30" customFormat="false" ht="15.75" hidden="true" customHeight="false" outlineLevel="0" collapsed="false">
      <c r="A30" s="609"/>
      <c r="B30" s="564"/>
      <c r="C30" s="515"/>
      <c r="D30" s="515"/>
      <c r="E30" s="515"/>
      <c r="F30" s="515"/>
    </row>
    <row r="31" customFormat="false" ht="15.75" hidden="true" customHeight="false" outlineLevel="0" collapsed="false">
      <c r="A31" s="609"/>
      <c r="B31" s="564"/>
      <c r="C31" s="515"/>
      <c r="D31" s="515"/>
      <c r="E31" s="515"/>
      <c r="F31" s="515"/>
    </row>
    <row r="32" customFormat="false" ht="15.75" hidden="true" customHeight="false" outlineLevel="0" collapsed="false">
      <c r="A32" s="609"/>
      <c r="B32" s="564"/>
      <c r="C32" s="515"/>
      <c r="D32" s="515"/>
      <c r="E32" s="515"/>
      <c r="F32" s="515"/>
    </row>
    <row r="33" customFormat="false" ht="15.75" hidden="true" customHeight="false" outlineLevel="0" collapsed="false">
      <c r="A33" s="609"/>
      <c r="B33" s="564"/>
      <c r="C33" s="515"/>
      <c r="D33" s="515"/>
      <c r="E33" s="515"/>
      <c r="F33" s="515"/>
    </row>
    <row r="34" customFormat="false" ht="15.75" hidden="true" customHeight="false" outlineLevel="0" collapsed="false">
      <c r="A34" s="609"/>
      <c r="B34" s="564"/>
      <c r="C34" s="515"/>
      <c r="D34" s="515"/>
      <c r="E34" s="515"/>
      <c r="F34" s="515"/>
    </row>
    <row r="35" customFormat="false" ht="15.75" hidden="true" customHeight="false" outlineLevel="0" collapsed="false">
      <c r="A35" s="609"/>
      <c r="B35" s="564"/>
      <c r="C35" s="515"/>
      <c r="D35" s="515"/>
      <c r="E35" s="515"/>
      <c r="F35" s="515"/>
    </row>
    <row r="36" customFormat="false" ht="15.75" hidden="true" customHeight="false" outlineLevel="0" collapsed="false">
      <c r="A36" s="609"/>
      <c r="B36" s="564"/>
      <c r="C36" s="515"/>
      <c r="D36" s="515"/>
      <c r="E36" s="515"/>
      <c r="F36" s="515"/>
    </row>
    <row r="37" customFormat="false" ht="15.75" hidden="true" customHeight="false" outlineLevel="0" collapsed="false">
      <c r="A37" s="609"/>
      <c r="B37" s="564"/>
      <c r="C37" s="515"/>
      <c r="D37" s="515"/>
      <c r="E37" s="515"/>
      <c r="F37" s="515"/>
    </row>
    <row r="38" customFormat="false" ht="15.75" hidden="true" customHeight="false" outlineLevel="0" collapsed="false">
      <c r="A38" s="506"/>
      <c r="B38" s="506"/>
      <c r="C38" s="506"/>
      <c r="D38" s="506"/>
      <c r="E38" s="506"/>
    </row>
    <row r="39" customFormat="false" ht="15.75" hidden="true" customHeight="false" outlineLevel="0" collapsed="false">
      <c r="A39" s="506"/>
      <c r="B39" s="506"/>
      <c r="C39" s="506"/>
      <c r="D39" s="506"/>
      <c r="E39" s="506"/>
    </row>
    <row r="40" customFormat="false" ht="15.75" hidden="true" customHeight="false" outlineLevel="0" collapsed="false">
      <c r="A40" s="506"/>
      <c r="B40" s="506"/>
      <c r="C40" s="506"/>
      <c r="D40" s="506"/>
      <c r="E40" s="506"/>
    </row>
    <row r="41" customFormat="false" ht="15.75" hidden="true" customHeight="false" outlineLevel="0" collapsed="false">
      <c r="A41" s="506"/>
      <c r="B41" s="506"/>
      <c r="C41" s="506"/>
      <c r="D41" s="506"/>
      <c r="E41" s="506"/>
    </row>
    <row r="42" customFormat="false" ht="15.75" hidden="true" customHeight="false" outlineLevel="0" collapsed="false">
      <c r="A42" s="506"/>
      <c r="B42" s="506"/>
      <c r="C42" s="506"/>
      <c r="D42" s="506"/>
      <c r="E42" s="506"/>
    </row>
    <row r="43" customFormat="false" ht="15.75" hidden="true" customHeight="false" outlineLevel="0" collapsed="false">
      <c r="A43" s="506"/>
      <c r="B43" s="506"/>
      <c r="C43" s="506"/>
      <c r="D43" s="506"/>
      <c r="E43" s="506"/>
    </row>
    <row r="44" customFormat="false" ht="15.75" hidden="true" customHeight="false" outlineLevel="0" collapsed="false">
      <c r="A44" s="506"/>
      <c r="B44" s="506"/>
      <c r="C44" s="506"/>
      <c r="D44" s="506"/>
      <c r="E44" s="506"/>
    </row>
    <row r="45" customFormat="false" ht="15.75" hidden="true" customHeight="false" outlineLevel="0" collapsed="false">
      <c r="A45" s="506"/>
      <c r="B45" s="506"/>
      <c r="C45" s="506"/>
      <c r="D45" s="506"/>
      <c r="E45" s="506"/>
    </row>
    <row r="46" customFormat="false" ht="15.75" hidden="true" customHeight="false" outlineLevel="0" collapsed="false">
      <c r="A46" s="506"/>
      <c r="B46" s="506"/>
      <c r="C46" s="506"/>
      <c r="D46" s="506"/>
      <c r="E46" s="506"/>
    </row>
    <row r="47" customFormat="false" ht="15.75" hidden="true" customHeight="false" outlineLevel="0" collapsed="false">
      <c r="A47" s="506"/>
      <c r="B47" s="506"/>
      <c r="C47" s="506"/>
      <c r="D47" s="506"/>
      <c r="E47" s="506"/>
    </row>
    <row r="48" customFormat="false" ht="15.75" hidden="true" customHeight="false" outlineLevel="0" collapsed="false">
      <c r="A48" s="506"/>
      <c r="B48" s="506"/>
      <c r="C48" s="506"/>
      <c r="D48" s="506"/>
      <c r="E48" s="506"/>
    </row>
    <row r="49" customFormat="false" ht="15.75" hidden="true" customHeight="false" outlineLevel="0" collapsed="false">
      <c r="A49" s="506"/>
      <c r="B49" s="506"/>
      <c r="C49" s="506"/>
      <c r="D49" s="506"/>
      <c r="E49" s="506"/>
    </row>
    <row r="50" customFormat="false" ht="15.75" hidden="true" customHeight="false" outlineLevel="0" collapsed="false">
      <c r="A50" s="506"/>
      <c r="B50" s="506"/>
      <c r="C50" s="506"/>
      <c r="D50" s="506"/>
      <c r="E50" s="506"/>
    </row>
    <row r="51" customFormat="false" ht="15.75" hidden="true" customHeight="false" outlineLevel="0" collapsed="false">
      <c r="A51" s="506"/>
      <c r="B51" s="506"/>
      <c r="C51" s="506"/>
      <c r="D51" s="506"/>
      <c r="E51" s="506"/>
    </row>
    <row r="52" customFormat="false" ht="15.75" hidden="true" customHeight="false" outlineLevel="0" collapsed="false">
      <c r="A52" s="506"/>
      <c r="B52" s="506"/>
      <c r="C52" s="506"/>
      <c r="D52" s="506"/>
      <c r="E52" s="506"/>
    </row>
    <row r="53" customFormat="false" ht="15.75" hidden="true" customHeight="false" outlineLevel="0" collapsed="false">
      <c r="A53" s="506"/>
      <c r="B53" s="506"/>
      <c r="C53" s="506"/>
      <c r="D53" s="506"/>
      <c r="E53" s="506"/>
    </row>
    <row r="54" customFormat="false" ht="15.75" hidden="true" customHeight="false" outlineLevel="0" collapsed="false">
      <c r="A54" s="506"/>
      <c r="B54" s="506"/>
      <c r="C54" s="506"/>
      <c r="D54" s="506"/>
      <c r="E54" s="506"/>
    </row>
    <row r="55" customFormat="false" ht="15.75" hidden="true" customHeight="false" outlineLevel="0" collapsed="false">
      <c r="A55" s="506"/>
      <c r="B55" s="506"/>
      <c r="C55" s="506"/>
      <c r="D55" s="506"/>
      <c r="E55" s="506"/>
    </row>
    <row r="56" customFormat="false" ht="15.75" hidden="true" customHeight="false" outlineLevel="0" collapsed="false">
      <c r="A56" s="506"/>
      <c r="B56" s="506"/>
      <c r="C56" s="506"/>
      <c r="D56" s="506"/>
      <c r="E56" s="506"/>
    </row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6">
    <mergeCell ref="A3:G3"/>
    <mergeCell ref="H3:N3"/>
    <mergeCell ref="B6:B9"/>
    <mergeCell ref="A7:A8"/>
    <mergeCell ref="L7:L8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R7" activeCellId="0" sqref="R7"/>
    </sheetView>
  </sheetViews>
  <sheetFormatPr defaultColWidth="8.96875" defaultRowHeight="15.75" zeroHeight="true" outlineLevelRow="0" outlineLevelCol="0"/>
  <cols>
    <col collapsed="false" customWidth="true" hidden="false" outlineLevel="0" max="1" min="1" style="503" width="9.77"/>
    <col collapsed="false" customWidth="true" hidden="false" outlineLevel="0" max="7" min="2" style="503" width="6.99"/>
    <col collapsed="false" customWidth="true" hidden="false" outlineLevel="0" max="8" min="8" style="568" width="6.99"/>
    <col collapsed="false" customWidth="true" hidden="false" outlineLevel="0" max="10" min="9" style="503" width="6.99"/>
    <col collapsed="false" customWidth="true" hidden="false" outlineLevel="0" max="11" min="11" style="568" width="6.99"/>
    <col collapsed="false" customWidth="true" hidden="false" outlineLevel="0" max="14" min="12" style="503" width="6.99"/>
    <col collapsed="false" customWidth="true" hidden="false" outlineLevel="0" max="15" min="15" style="562" width="6.99"/>
    <col collapsed="false" customWidth="true" hidden="false" outlineLevel="0" max="17" min="16" style="506" width="6.99"/>
    <col collapsed="false" customWidth="true" hidden="false" outlineLevel="0" max="18" min="18" style="567" width="9.77"/>
    <col collapsed="false" customWidth="false" hidden="true" outlineLevel="0" max="257" min="19" style="506" width="8.97"/>
    <col collapsed="false" customWidth="false" hidden="true" outlineLevel="0" max="16384" min="258" style="0" width="8.97"/>
  </cols>
  <sheetData>
    <row r="1" s="511" customFormat="true" ht="11.25" hidden="false" customHeight="false" outlineLevel="0" collapsed="false">
      <c r="A1" s="507" t="s">
        <v>505</v>
      </c>
      <c r="B1" s="508"/>
      <c r="C1" s="508"/>
      <c r="D1" s="508"/>
      <c r="E1" s="508"/>
      <c r="F1" s="508"/>
      <c r="G1" s="508"/>
      <c r="H1" s="570"/>
      <c r="I1" s="508"/>
      <c r="J1" s="508"/>
      <c r="K1" s="570"/>
      <c r="L1" s="508"/>
      <c r="M1" s="508"/>
      <c r="N1" s="508"/>
      <c r="O1" s="610"/>
      <c r="R1" s="512" t="s">
        <v>1</v>
      </c>
    </row>
    <row r="2" s="517" customFormat="true" ht="12.75" hidden="false" customHeight="true" outlineLevel="0" collapsed="false">
      <c r="A2" s="513"/>
      <c r="B2" s="514"/>
      <c r="C2" s="514"/>
      <c r="D2" s="514"/>
      <c r="E2" s="514"/>
      <c r="F2" s="514"/>
      <c r="G2" s="514"/>
      <c r="H2" s="571"/>
      <c r="I2" s="514"/>
      <c r="J2" s="514"/>
      <c r="K2" s="571"/>
      <c r="L2" s="514"/>
      <c r="M2" s="514"/>
      <c r="N2" s="514"/>
      <c r="O2" s="563"/>
      <c r="R2" s="611"/>
    </row>
    <row r="3" s="519" customFormat="true" ht="18.75" hidden="false" customHeight="false" outlineLevel="0" collapsed="false">
      <c r="A3" s="518" t="s">
        <v>649</v>
      </c>
      <c r="B3" s="518"/>
      <c r="C3" s="518"/>
      <c r="D3" s="518"/>
      <c r="E3" s="518"/>
      <c r="F3" s="518"/>
      <c r="G3" s="518"/>
      <c r="H3" s="518"/>
      <c r="I3" s="518"/>
      <c r="J3" s="572" t="s">
        <v>650</v>
      </c>
      <c r="K3" s="572"/>
      <c r="L3" s="572"/>
      <c r="M3" s="572"/>
      <c r="N3" s="572"/>
      <c r="O3" s="572"/>
      <c r="P3" s="572"/>
      <c r="Q3" s="572"/>
      <c r="R3" s="572"/>
    </row>
    <row r="4" s="517" customFormat="true" ht="12.75" hidden="false" customHeight="true" outlineLevel="0" collapsed="false">
      <c r="A4" s="612"/>
      <c r="B4" s="612"/>
      <c r="C4" s="612"/>
      <c r="D4" s="612"/>
      <c r="E4" s="612"/>
      <c r="F4" s="612"/>
      <c r="G4" s="612"/>
      <c r="H4" s="612"/>
      <c r="I4" s="612"/>
      <c r="J4" s="613"/>
      <c r="K4" s="613"/>
      <c r="L4" s="613"/>
      <c r="M4" s="613"/>
      <c r="N4" s="613"/>
      <c r="O4" s="613"/>
      <c r="P4" s="613"/>
      <c r="Q4" s="613"/>
      <c r="R4" s="613"/>
    </row>
    <row r="5" s="517" customFormat="true" ht="12.75" hidden="false" customHeight="false" outlineLevel="0" collapsed="false">
      <c r="A5" s="526" t="s">
        <v>4</v>
      </c>
      <c r="B5" s="527"/>
      <c r="C5" s="527"/>
      <c r="D5" s="527"/>
      <c r="E5" s="527"/>
      <c r="F5" s="527"/>
      <c r="G5" s="527"/>
      <c r="H5" s="576"/>
      <c r="I5" s="527"/>
      <c r="J5" s="527"/>
      <c r="K5" s="576"/>
      <c r="L5" s="527"/>
      <c r="M5" s="527"/>
      <c r="N5" s="527"/>
      <c r="O5" s="528"/>
      <c r="P5" s="527"/>
      <c r="Q5" s="527"/>
      <c r="R5" s="528" t="s">
        <v>5</v>
      </c>
    </row>
    <row r="6" s="517" customFormat="true" ht="19.5" hidden="false" customHeight="true" outlineLevel="0" collapsed="false">
      <c r="A6" s="614" t="s">
        <v>489</v>
      </c>
      <c r="B6" s="578" t="s">
        <v>631</v>
      </c>
      <c r="C6" s="615" t="s">
        <v>651</v>
      </c>
      <c r="D6" s="616" t="s">
        <v>652</v>
      </c>
      <c r="E6" s="616"/>
      <c r="F6" s="616"/>
      <c r="G6" s="617" t="s">
        <v>653</v>
      </c>
      <c r="H6" s="617"/>
      <c r="I6" s="617"/>
      <c r="J6" s="618" t="s">
        <v>654</v>
      </c>
      <c r="K6" s="618"/>
      <c r="L6" s="618"/>
      <c r="M6" s="618" t="s">
        <v>655</v>
      </c>
      <c r="N6" s="618"/>
      <c r="O6" s="618"/>
      <c r="P6" s="582" t="s">
        <v>656</v>
      </c>
      <c r="Q6" s="582" t="s">
        <v>657</v>
      </c>
      <c r="R6" s="563"/>
    </row>
    <row r="7" s="517" customFormat="true" ht="15.95" hidden="false" customHeight="true" outlineLevel="0" collapsed="false">
      <c r="A7" s="614"/>
      <c r="B7" s="578"/>
      <c r="C7" s="549"/>
      <c r="D7" s="615" t="s">
        <v>658</v>
      </c>
      <c r="E7" s="615" t="s">
        <v>659</v>
      </c>
      <c r="F7" s="615" t="s">
        <v>660</v>
      </c>
      <c r="G7" s="615" t="s">
        <v>658</v>
      </c>
      <c r="H7" s="615" t="s">
        <v>659</v>
      </c>
      <c r="I7" s="619" t="s">
        <v>660</v>
      </c>
      <c r="J7" s="620" t="s">
        <v>661</v>
      </c>
      <c r="K7" s="619" t="s">
        <v>662</v>
      </c>
      <c r="L7" s="619" t="s">
        <v>663</v>
      </c>
      <c r="M7" s="619" t="s">
        <v>658</v>
      </c>
      <c r="N7" s="621" t="s">
        <v>662</v>
      </c>
      <c r="O7" s="622" t="s">
        <v>664</v>
      </c>
      <c r="P7" s="584"/>
      <c r="Q7" s="584"/>
      <c r="R7" s="577" t="s">
        <v>28</v>
      </c>
    </row>
    <row r="8" s="511" customFormat="true" ht="12.75" hidden="false" customHeight="true" outlineLevel="0" collapsed="false">
      <c r="A8" s="614"/>
      <c r="B8" s="578"/>
      <c r="C8" s="623" t="s">
        <v>665</v>
      </c>
      <c r="D8" s="623"/>
      <c r="E8" s="623"/>
      <c r="F8" s="623" t="s">
        <v>666</v>
      </c>
      <c r="G8" s="623"/>
      <c r="H8" s="623"/>
      <c r="I8" s="624" t="s">
        <v>666</v>
      </c>
      <c r="J8" s="623"/>
      <c r="K8" s="624"/>
      <c r="L8" s="624" t="s">
        <v>667</v>
      </c>
      <c r="M8" s="624"/>
      <c r="N8" s="625"/>
      <c r="O8" s="624" t="s">
        <v>667</v>
      </c>
      <c r="P8" s="624" t="s">
        <v>668</v>
      </c>
      <c r="Q8" s="626"/>
      <c r="R8" s="625"/>
    </row>
    <row r="9" s="511" customFormat="true" ht="15.95" hidden="false" customHeight="true" outlineLevel="0" collapsed="false">
      <c r="A9" s="614"/>
      <c r="B9" s="578"/>
      <c r="C9" s="627" t="s">
        <v>669</v>
      </c>
      <c r="D9" s="627" t="s">
        <v>670</v>
      </c>
      <c r="E9" s="627" t="s">
        <v>671</v>
      </c>
      <c r="F9" s="627" t="s">
        <v>672</v>
      </c>
      <c r="G9" s="627" t="s">
        <v>670</v>
      </c>
      <c r="H9" s="627" t="s">
        <v>671</v>
      </c>
      <c r="I9" s="628" t="s">
        <v>672</v>
      </c>
      <c r="J9" s="627" t="s">
        <v>670</v>
      </c>
      <c r="K9" s="628" t="s">
        <v>671</v>
      </c>
      <c r="L9" s="628" t="s">
        <v>673</v>
      </c>
      <c r="M9" s="628" t="s">
        <v>670</v>
      </c>
      <c r="N9" s="629" t="s">
        <v>671</v>
      </c>
      <c r="O9" s="628" t="s">
        <v>673</v>
      </c>
      <c r="P9" s="628" t="s">
        <v>674</v>
      </c>
      <c r="Q9" s="628" t="s">
        <v>292</v>
      </c>
      <c r="R9" s="630"/>
    </row>
    <row r="10" customFormat="false" ht="24.75" hidden="false" customHeight="true" outlineLevel="0" collapsed="false">
      <c r="A10" s="545" t="s">
        <v>519</v>
      </c>
      <c r="B10" s="631" t="n">
        <f aca="false">SUM(C10:Q10)</f>
        <v>5009</v>
      </c>
      <c r="C10" s="631" t="n">
        <v>9</v>
      </c>
      <c r="D10" s="631" t="n">
        <v>928</v>
      </c>
      <c r="E10" s="631" t="n">
        <v>225</v>
      </c>
      <c r="F10" s="631" t="n">
        <v>52</v>
      </c>
      <c r="G10" s="631" t="n">
        <v>2136</v>
      </c>
      <c r="H10" s="631" t="n">
        <v>362</v>
      </c>
      <c r="I10" s="631" t="n">
        <v>507</v>
      </c>
      <c r="J10" s="631" t="n">
        <v>405</v>
      </c>
      <c r="K10" s="631" t="n">
        <v>26</v>
      </c>
      <c r="L10" s="631" t="n">
        <v>74</v>
      </c>
      <c r="M10" s="631" t="n">
        <v>251</v>
      </c>
      <c r="N10" s="631" t="n">
        <v>18</v>
      </c>
      <c r="O10" s="631" t="n">
        <v>2</v>
      </c>
      <c r="P10" s="631" t="n">
        <v>14</v>
      </c>
      <c r="Q10" s="631" t="n">
        <v>0</v>
      </c>
      <c r="R10" s="549" t="s">
        <v>519</v>
      </c>
      <c r="S10" s="632"/>
    </row>
    <row r="11" customFormat="false" ht="24.75" hidden="false" customHeight="true" outlineLevel="0" collapsed="false">
      <c r="A11" s="545" t="n">
        <v>2000</v>
      </c>
      <c r="B11" s="631" t="n">
        <v>5804</v>
      </c>
      <c r="C11" s="631" t="n">
        <v>81</v>
      </c>
      <c r="D11" s="631" t="n">
        <v>897</v>
      </c>
      <c r="E11" s="631" t="n">
        <v>115</v>
      </c>
      <c r="F11" s="631" t="n">
        <v>126</v>
      </c>
      <c r="G11" s="631" t="n">
        <v>2823</v>
      </c>
      <c r="H11" s="631" t="n">
        <v>278</v>
      </c>
      <c r="I11" s="631" t="n">
        <v>392</v>
      </c>
      <c r="J11" s="631" t="n">
        <v>529</v>
      </c>
      <c r="K11" s="631" t="n">
        <v>29</v>
      </c>
      <c r="L11" s="631" t="n">
        <v>128</v>
      </c>
      <c r="M11" s="631" t="n">
        <v>318</v>
      </c>
      <c r="N11" s="631" t="n">
        <v>12</v>
      </c>
      <c r="O11" s="631" t="n">
        <v>42</v>
      </c>
      <c r="P11" s="631" t="n">
        <v>34</v>
      </c>
      <c r="Q11" s="631" t="n">
        <v>0</v>
      </c>
      <c r="R11" s="549" t="n">
        <v>2000</v>
      </c>
      <c r="S11" s="632"/>
    </row>
    <row r="12" customFormat="false" ht="24.75" hidden="false" customHeight="true" outlineLevel="0" collapsed="false">
      <c r="A12" s="545" t="n">
        <v>2001</v>
      </c>
      <c r="B12" s="631" t="n">
        <v>6140</v>
      </c>
      <c r="C12" s="631" t="n">
        <v>11</v>
      </c>
      <c r="D12" s="631" t="n">
        <v>1328</v>
      </c>
      <c r="E12" s="631" t="n">
        <v>195</v>
      </c>
      <c r="F12" s="631" t="n">
        <v>157</v>
      </c>
      <c r="G12" s="631" t="n">
        <v>2724</v>
      </c>
      <c r="H12" s="631" t="n">
        <v>327</v>
      </c>
      <c r="I12" s="631" t="n">
        <v>240</v>
      </c>
      <c r="J12" s="631" t="n">
        <v>635</v>
      </c>
      <c r="K12" s="631" t="n">
        <v>28</v>
      </c>
      <c r="L12" s="631" t="n">
        <v>119</v>
      </c>
      <c r="M12" s="631" t="n">
        <v>320</v>
      </c>
      <c r="N12" s="631" t="n">
        <v>21</v>
      </c>
      <c r="O12" s="631" t="n">
        <v>3</v>
      </c>
      <c r="P12" s="631" t="n">
        <v>32</v>
      </c>
      <c r="Q12" s="631" t="n">
        <v>0</v>
      </c>
      <c r="R12" s="549" t="n">
        <v>2001</v>
      </c>
      <c r="S12" s="632"/>
    </row>
    <row r="13" customFormat="false" ht="24.75" hidden="false" customHeight="true" outlineLevel="0" collapsed="false">
      <c r="A13" s="545" t="n">
        <v>2002</v>
      </c>
      <c r="B13" s="631" t="n">
        <v>6554</v>
      </c>
      <c r="C13" s="631" t="n">
        <v>4</v>
      </c>
      <c r="D13" s="631" t="n">
        <v>760</v>
      </c>
      <c r="E13" s="631" t="n">
        <v>216</v>
      </c>
      <c r="F13" s="631" t="n">
        <v>346</v>
      </c>
      <c r="G13" s="631" t="n">
        <v>2705</v>
      </c>
      <c r="H13" s="631" t="n">
        <v>876</v>
      </c>
      <c r="I13" s="631" t="n">
        <v>347</v>
      </c>
      <c r="J13" s="631" t="n">
        <v>870</v>
      </c>
      <c r="K13" s="631" t="n">
        <v>33</v>
      </c>
      <c r="L13" s="631" t="n">
        <v>83</v>
      </c>
      <c r="M13" s="631" t="n">
        <v>231</v>
      </c>
      <c r="N13" s="631" t="n">
        <v>43</v>
      </c>
      <c r="O13" s="631" t="n">
        <v>1</v>
      </c>
      <c r="P13" s="631" t="n">
        <v>39</v>
      </c>
      <c r="Q13" s="631" t="s">
        <v>122</v>
      </c>
      <c r="R13" s="549" t="n">
        <v>2002</v>
      </c>
      <c r="S13" s="632"/>
    </row>
    <row r="14" customFormat="false" ht="24.75" hidden="false" customHeight="true" outlineLevel="0" collapsed="false">
      <c r="A14" s="545" t="n">
        <v>2003</v>
      </c>
      <c r="B14" s="631" t="n">
        <v>5685</v>
      </c>
      <c r="C14" s="631" t="n">
        <v>27</v>
      </c>
      <c r="D14" s="631" t="n">
        <v>433</v>
      </c>
      <c r="E14" s="631" t="n">
        <v>87</v>
      </c>
      <c r="F14" s="631" t="n">
        <v>138</v>
      </c>
      <c r="G14" s="631" t="n">
        <v>1809</v>
      </c>
      <c r="H14" s="631" t="n">
        <v>253</v>
      </c>
      <c r="I14" s="631" t="n">
        <v>138</v>
      </c>
      <c r="J14" s="631" t="n">
        <v>1060</v>
      </c>
      <c r="K14" s="631" t="n">
        <v>229</v>
      </c>
      <c r="L14" s="631" t="n">
        <v>60</v>
      </c>
      <c r="M14" s="631" t="n">
        <v>698</v>
      </c>
      <c r="N14" s="631" t="n">
        <v>129</v>
      </c>
      <c r="O14" s="631" t="n">
        <v>6</v>
      </c>
      <c r="P14" s="631" t="s">
        <v>122</v>
      </c>
      <c r="Q14" s="631" t="n">
        <v>618</v>
      </c>
      <c r="R14" s="549" t="n">
        <v>2003</v>
      </c>
      <c r="S14" s="632"/>
    </row>
    <row r="15" s="598" customFormat="true" ht="24.75" hidden="false" customHeight="true" outlineLevel="0" collapsed="false">
      <c r="A15" s="550" t="n">
        <v>2004</v>
      </c>
      <c r="B15" s="633" t="n">
        <f aca="false">SUM(C15:Q15)</f>
        <v>7876</v>
      </c>
      <c r="C15" s="633" t="n">
        <v>23</v>
      </c>
      <c r="D15" s="633" t="n">
        <v>699</v>
      </c>
      <c r="E15" s="633" t="n">
        <v>81</v>
      </c>
      <c r="F15" s="633" t="n">
        <v>202</v>
      </c>
      <c r="G15" s="633" t="n">
        <v>2580</v>
      </c>
      <c r="H15" s="633" t="n">
        <v>291</v>
      </c>
      <c r="I15" s="633" t="n">
        <v>137</v>
      </c>
      <c r="J15" s="633" t="n">
        <v>1107</v>
      </c>
      <c r="K15" s="633" t="n">
        <v>169</v>
      </c>
      <c r="L15" s="633" t="n">
        <v>56</v>
      </c>
      <c r="M15" s="633" t="n">
        <v>1046</v>
      </c>
      <c r="N15" s="633" t="n">
        <v>155</v>
      </c>
      <c r="O15" s="633" t="n">
        <v>3</v>
      </c>
      <c r="P15" s="633" t="n">
        <v>158</v>
      </c>
      <c r="Q15" s="633" t="n">
        <v>1169</v>
      </c>
      <c r="R15" s="554" t="n">
        <v>2004</v>
      </c>
      <c r="S15" s="634"/>
    </row>
    <row r="16" customFormat="false" ht="3" hidden="false" customHeight="true" outlineLevel="0" collapsed="false">
      <c r="A16" s="635"/>
      <c r="B16" s="556"/>
      <c r="C16" s="556"/>
      <c r="D16" s="556"/>
      <c r="E16" s="556"/>
      <c r="F16" s="556"/>
      <c r="G16" s="556"/>
      <c r="H16" s="636"/>
      <c r="I16" s="556"/>
      <c r="J16" s="556"/>
      <c r="K16" s="636"/>
      <c r="L16" s="556"/>
      <c r="M16" s="556"/>
      <c r="N16" s="556"/>
      <c r="O16" s="558"/>
      <c r="P16" s="556"/>
      <c r="Q16" s="556"/>
      <c r="R16" s="557"/>
    </row>
    <row r="17" customFormat="false" ht="3" hidden="false" customHeight="true" outlineLevel="0" collapsed="false">
      <c r="A17" s="637"/>
      <c r="B17" s="506"/>
      <c r="C17" s="506"/>
      <c r="D17" s="506"/>
      <c r="E17" s="506"/>
      <c r="F17" s="506"/>
      <c r="G17" s="506"/>
      <c r="H17" s="638"/>
      <c r="I17" s="506"/>
      <c r="J17" s="506"/>
      <c r="K17" s="638"/>
      <c r="L17" s="506"/>
      <c r="M17" s="506"/>
      <c r="N17" s="506"/>
      <c r="R17" s="562"/>
    </row>
    <row r="18" customFormat="false" ht="12.95" hidden="false" customHeight="true" outlineLevel="0" collapsed="false">
      <c r="A18" s="566" t="s">
        <v>627</v>
      </c>
      <c r="B18" s="514"/>
      <c r="J18" s="569" t="s">
        <v>628</v>
      </c>
    </row>
    <row r="19" customFormat="false" ht="12.95" hidden="false" customHeight="true" outlineLevel="0" collapsed="false"/>
    <row r="20" customFormat="false" ht="12.95" hidden="false" customHeight="tru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8">
    <mergeCell ref="A3:I3"/>
    <mergeCell ref="J3:R3"/>
    <mergeCell ref="A6:A9"/>
    <mergeCell ref="B6:B9"/>
    <mergeCell ref="D6:F6"/>
    <mergeCell ref="G6:I6"/>
    <mergeCell ref="J6:L6"/>
    <mergeCell ref="M6:O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T8" activeCellId="0" sqref="T8:T9"/>
    </sheetView>
  </sheetViews>
  <sheetFormatPr defaultColWidth="8.96875" defaultRowHeight="15.75" zeroHeight="true" outlineLevelRow="0" outlineLevelCol="0"/>
  <cols>
    <col collapsed="false" customWidth="true" hidden="false" outlineLevel="0" max="1" min="1" style="503" width="9.77"/>
    <col collapsed="false" customWidth="true" hidden="false" outlineLevel="0" max="6" min="2" style="503" width="6.99"/>
    <col collapsed="false" customWidth="true" hidden="false" outlineLevel="0" max="7" min="7" style="639" width="6.99"/>
    <col collapsed="false" customWidth="true" hidden="false" outlineLevel="0" max="9" min="8" style="503" width="6.99"/>
    <col collapsed="false" customWidth="true" hidden="true" outlineLevel="0" max="10" min="10" style="506" width="0.32"/>
    <col collapsed="false" customWidth="true" hidden="false" outlineLevel="0" max="11" min="11" style="506" width="5.77"/>
    <col collapsed="false" customWidth="true" hidden="false" outlineLevel="0" max="12" min="12" style="506" width="5.55"/>
    <col collapsed="false" customWidth="true" hidden="false" outlineLevel="0" max="13" min="13" style="506" width="7.33"/>
    <col collapsed="false" customWidth="true" hidden="false" outlineLevel="0" max="14" min="14" style="506" width="5.66"/>
    <col collapsed="false" customWidth="true" hidden="false" outlineLevel="0" max="15" min="15" style="506" width="6.21"/>
    <col collapsed="false" customWidth="true" hidden="false" outlineLevel="0" max="18" min="16" style="506" width="6.1"/>
    <col collapsed="false" customWidth="true" hidden="false" outlineLevel="0" max="19" min="19" style="506" width="5.99"/>
    <col collapsed="false" customWidth="true" hidden="false" outlineLevel="0" max="20" min="20" style="506" width="7.88"/>
    <col collapsed="false" customWidth="false" hidden="true" outlineLevel="0" max="257" min="21" style="506" width="8.97"/>
    <col collapsed="false" customWidth="false" hidden="true" outlineLevel="0" max="16384" min="258" style="0" width="8.97"/>
  </cols>
  <sheetData>
    <row r="1" s="511" customFormat="true" ht="11.25" hidden="false" customHeight="false" outlineLevel="0" collapsed="false">
      <c r="A1" s="507" t="s">
        <v>505</v>
      </c>
      <c r="B1" s="508"/>
      <c r="C1" s="508"/>
      <c r="D1" s="508"/>
      <c r="E1" s="508"/>
      <c r="F1" s="508"/>
      <c r="G1" s="640"/>
      <c r="H1" s="508"/>
      <c r="I1" s="508"/>
      <c r="K1" s="508"/>
      <c r="L1" s="508"/>
      <c r="M1" s="508"/>
      <c r="N1" s="641"/>
      <c r="O1" s="508"/>
      <c r="P1" s="640"/>
      <c r="Q1" s="641"/>
      <c r="R1" s="641"/>
      <c r="S1" s="641"/>
      <c r="T1" s="512" t="s">
        <v>1</v>
      </c>
    </row>
    <row r="2" s="517" customFormat="true" ht="12.75" hidden="false" customHeight="true" outlineLevel="0" collapsed="false">
      <c r="A2" s="513"/>
      <c r="B2" s="514"/>
      <c r="C2" s="514"/>
      <c r="D2" s="514"/>
      <c r="E2" s="514"/>
      <c r="F2" s="514"/>
      <c r="G2" s="613"/>
      <c r="H2" s="514"/>
      <c r="I2" s="514"/>
      <c r="K2" s="514"/>
      <c r="L2" s="514"/>
      <c r="M2" s="514"/>
      <c r="N2" s="612"/>
      <c r="O2" s="514"/>
      <c r="P2" s="613"/>
      <c r="Q2" s="612"/>
      <c r="R2" s="612"/>
      <c r="S2" s="612"/>
      <c r="T2" s="611"/>
    </row>
    <row r="3" s="519" customFormat="true" ht="20.25" hidden="false" customHeight="true" outlineLevel="0" collapsed="false">
      <c r="A3" s="518" t="s">
        <v>675</v>
      </c>
      <c r="B3" s="518"/>
      <c r="C3" s="518"/>
      <c r="D3" s="518"/>
      <c r="E3" s="518"/>
      <c r="F3" s="518"/>
      <c r="G3" s="518"/>
      <c r="H3" s="518"/>
      <c r="I3" s="518"/>
      <c r="K3" s="518" t="s">
        <v>676</v>
      </c>
      <c r="L3" s="518"/>
      <c r="M3" s="518"/>
      <c r="N3" s="518"/>
      <c r="O3" s="518"/>
      <c r="P3" s="518"/>
      <c r="Q3" s="518"/>
      <c r="R3" s="518"/>
      <c r="S3" s="518"/>
      <c r="T3" s="518"/>
    </row>
    <row r="4" s="643" customFormat="true" ht="20.25" hidden="false" customHeight="true" outlineLevel="0" collapsed="false">
      <c r="A4" s="642" t="s">
        <v>677</v>
      </c>
      <c r="B4" s="642"/>
      <c r="C4" s="642"/>
      <c r="D4" s="642"/>
      <c r="E4" s="642"/>
      <c r="F4" s="642"/>
      <c r="G4" s="642"/>
      <c r="H4" s="642"/>
      <c r="I4" s="642"/>
      <c r="K4" s="642" t="s">
        <v>678</v>
      </c>
      <c r="L4" s="642"/>
      <c r="M4" s="642"/>
      <c r="N4" s="642"/>
      <c r="O4" s="642"/>
      <c r="P4" s="642"/>
      <c r="Q4" s="642"/>
      <c r="R4" s="642"/>
      <c r="S4" s="642"/>
      <c r="T4" s="642"/>
    </row>
    <row r="5" s="643" customFormat="true" ht="12.75" hidden="false" customHeight="true" outlineLevel="0" collapsed="false">
      <c r="A5" s="644"/>
      <c r="B5" s="644"/>
      <c r="C5" s="644"/>
      <c r="D5" s="644"/>
      <c r="E5" s="644"/>
      <c r="F5" s="644"/>
      <c r="G5" s="644"/>
      <c r="H5" s="644"/>
      <c r="I5" s="644"/>
      <c r="K5" s="644"/>
      <c r="L5" s="644"/>
      <c r="M5" s="644"/>
      <c r="N5" s="644"/>
      <c r="O5" s="644"/>
      <c r="P5" s="644"/>
      <c r="Q5" s="644"/>
      <c r="R5" s="644"/>
      <c r="S5" s="644"/>
      <c r="T5" s="644"/>
    </row>
    <row r="6" s="517" customFormat="true" ht="12.75" hidden="false" customHeight="false" outlineLevel="0" collapsed="false">
      <c r="A6" s="526" t="s">
        <v>508</v>
      </c>
      <c r="B6" s="527"/>
      <c r="C6" s="527"/>
      <c r="D6" s="527"/>
      <c r="E6" s="527"/>
      <c r="F6" s="527"/>
      <c r="G6" s="645"/>
      <c r="H6" s="527"/>
      <c r="I6" s="527"/>
      <c r="K6" s="527"/>
      <c r="L6" s="646"/>
      <c r="M6" s="646"/>
      <c r="N6" s="646"/>
      <c r="O6" s="646"/>
      <c r="P6" s="645"/>
      <c r="Q6" s="646"/>
      <c r="R6" s="646"/>
      <c r="S6" s="646"/>
      <c r="T6" s="528" t="s">
        <v>509</v>
      </c>
    </row>
    <row r="7" s="533" customFormat="true" ht="15.95" hidden="false" customHeight="true" outlineLevel="0" collapsed="false">
      <c r="A7" s="647"/>
      <c r="B7" s="578" t="s">
        <v>679</v>
      </c>
      <c r="C7" s="582" t="s">
        <v>680</v>
      </c>
      <c r="D7" s="648" t="s">
        <v>681</v>
      </c>
      <c r="E7" s="582" t="s">
        <v>682</v>
      </c>
      <c r="F7" s="582" t="s">
        <v>683</v>
      </c>
      <c r="G7" s="649" t="s">
        <v>684</v>
      </c>
      <c r="H7" s="582" t="s">
        <v>685</v>
      </c>
      <c r="I7" s="650" t="s">
        <v>686</v>
      </c>
      <c r="K7" s="651" t="s">
        <v>631</v>
      </c>
      <c r="L7" s="582" t="s">
        <v>687</v>
      </c>
      <c r="M7" s="582" t="s">
        <v>688</v>
      </c>
      <c r="N7" s="648" t="s">
        <v>689</v>
      </c>
      <c r="O7" s="582" t="s">
        <v>493</v>
      </c>
      <c r="P7" s="649" t="s">
        <v>690</v>
      </c>
      <c r="Q7" s="582" t="s">
        <v>691</v>
      </c>
      <c r="R7" s="648" t="s">
        <v>692</v>
      </c>
      <c r="S7" s="582" t="s">
        <v>686</v>
      </c>
      <c r="T7" s="652"/>
    </row>
    <row r="8" s="533" customFormat="true" ht="15.95" hidden="false" customHeight="true" outlineLevel="0" collapsed="false">
      <c r="A8" s="534" t="s">
        <v>161</v>
      </c>
      <c r="B8" s="578"/>
      <c r="C8" s="584"/>
      <c r="D8" s="577"/>
      <c r="E8" s="584"/>
      <c r="F8" s="584"/>
      <c r="G8" s="653"/>
      <c r="H8" s="584"/>
      <c r="I8" s="549"/>
      <c r="J8" s="652"/>
      <c r="K8" s="651"/>
      <c r="L8" s="586"/>
      <c r="M8" s="654" t="s">
        <v>693</v>
      </c>
      <c r="N8" s="577"/>
      <c r="O8" s="654" t="s">
        <v>694</v>
      </c>
      <c r="P8" s="653"/>
      <c r="Q8" s="584"/>
      <c r="R8" s="625" t="s">
        <v>695</v>
      </c>
      <c r="S8" s="584"/>
      <c r="T8" s="537" t="s">
        <v>28</v>
      </c>
    </row>
    <row r="9" s="659" customFormat="true" ht="15.95" hidden="false" customHeight="true" outlineLevel="0" collapsed="false">
      <c r="A9" s="534"/>
      <c r="B9" s="578"/>
      <c r="C9" s="655" t="s">
        <v>696</v>
      </c>
      <c r="D9" s="625"/>
      <c r="E9" s="655" t="s">
        <v>697</v>
      </c>
      <c r="F9" s="655" t="s">
        <v>698</v>
      </c>
      <c r="G9" s="656" t="s">
        <v>699</v>
      </c>
      <c r="H9" s="655" t="s">
        <v>700</v>
      </c>
      <c r="I9" s="657"/>
      <c r="J9" s="658"/>
      <c r="K9" s="651"/>
      <c r="L9" s="655" t="s">
        <v>701</v>
      </c>
      <c r="M9" s="655" t="s">
        <v>702</v>
      </c>
      <c r="N9" s="625" t="s">
        <v>703</v>
      </c>
      <c r="O9" s="655"/>
      <c r="P9" s="656" t="s">
        <v>704</v>
      </c>
      <c r="Q9" s="655" t="s">
        <v>699</v>
      </c>
      <c r="R9" s="625" t="s">
        <v>705</v>
      </c>
      <c r="S9" s="655"/>
      <c r="T9" s="537"/>
    </row>
    <row r="10" s="659" customFormat="true" ht="15.95" hidden="false" customHeight="true" outlineLevel="0" collapsed="false">
      <c r="A10" s="660"/>
      <c r="B10" s="578"/>
      <c r="C10" s="661" t="s">
        <v>706</v>
      </c>
      <c r="D10" s="629" t="s">
        <v>618</v>
      </c>
      <c r="E10" s="661" t="s">
        <v>706</v>
      </c>
      <c r="F10" s="661" t="s">
        <v>706</v>
      </c>
      <c r="G10" s="662" t="s">
        <v>707</v>
      </c>
      <c r="H10" s="661" t="s">
        <v>706</v>
      </c>
      <c r="I10" s="663" t="s">
        <v>292</v>
      </c>
      <c r="K10" s="651"/>
      <c r="L10" s="661" t="s">
        <v>706</v>
      </c>
      <c r="M10" s="661" t="s">
        <v>706</v>
      </c>
      <c r="N10" s="629" t="s">
        <v>706</v>
      </c>
      <c r="O10" s="661" t="s">
        <v>706</v>
      </c>
      <c r="P10" s="662" t="s">
        <v>706</v>
      </c>
      <c r="Q10" s="661" t="s">
        <v>706</v>
      </c>
      <c r="R10" s="629" t="s">
        <v>706</v>
      </c>
      <c r="S10" s="661" t="s">
        <v>292</v>
      </c>
      <c r="T10" s="664"/>
    </row>
    <row r="11" customFormat="false" ht="24.75" hidden="false" customHeight="true" outlineLevel="0" collapsed="false">
      <c r="A11" s="545" t="s">
        <v>519</v>
      </c>
      <c r="B11" s="665" t="n">
        <f aca="false">SUM(C11:I11)</f>
        <v>1280</v>
      </c>
      <c r="C11" s="665" t="n">
        <v>8</v>
      </c>
      <c r="D11" s="665" t="n">
        <v>636</v>
      </c>
      <c r="E11" s="665" t="n">
        <v>336</v>
      </c>
      <c r="F11" s="665" t="n">
        <v>0</v>
      </c>
      <c r="G11" s="666" t="n">
        <v>0</v>
      </c>
      <c r="H11" s="665" t="n">
        <v>168</v>
      </c>
      <c r="I11" s="665" t="n">
        <v>132</v>
      </c>
      <c r="J11" s="667"/>
      <c r="K11" s="666" t="n">
        <f aca="false">SUM(L11:S11)</f>
        <v>0</v>
      </c>
      <c r="L11" s="666" t="n">
        <v>0</v>
      </c>
      <c r="M11" s="666" t="n">
        <v>0</v>
      </c>
      <c r="N11" s="666" t="n">
        <v>0</v>
      </c>
      <c r="O11" s="666" t="n">
        <v>0</v>
      </c>
      <c r="P11" s="666" t="n">
        <v>0</v>
      </c>
      <c r="Q11" s="666" t="n">
        <v>0</v>
      </c>
      <c r="R11" s="666" t="n">
        <v>0</v>
      </c>
      <c r="S11" s="666" t="n">
        <v>0</v>
      </c>
      <c r="T11" s="549" t="s">
        <v>519</v>
      </c>
    </row>
    <row r="12" customFormat="false" ht="24.75" hidden="false" customHeight="true" outlineLevel="0" collapsed="false">
      <c r="A12" s="545" t="n">
        <v>2000</v>
      </c>
      <c r="B12" s="665" t="n">
        <v>504</v>
      </c>
      <c r="C12" s="665" t="n">
        <v>11</v>
      </c>
      <c r="D12" s="665" t="n">
        <v>144</v>
      </c>
      <c r="E12" s="665" t="n">
        <v>162</v>
      </c>
      <c r="F12" s="665" t="n">
        <v>15</v>
      </c>
      <c r="G12" s="666" t="n">
        <v>0</v>
      </c>
      <c r="H12" s="665" t="n">
        <v>107</v>
      </c>
      <c r="I12" s="665" t="n">
        <v>65</v>
      </c>
      <c r="J12" s="667"/>
      <c r="K12" s="666" t="n">
        <v>0</v>
      </c>
      <c r="L12" s="666" t="n">
        <v>0</v>
      </c>
      <c r="M12" s="666" t="n">
        <v>0</v>
      </c>
      <c r="N12" s="666" t="n">
        <v>0</v>
      </c>
      <c r="O12" s="666" t="n">
        <v>0</v>
      </c>
      <c r="P12" s="666" t="n">
        <v>0</v>
      </c>
      <c r="Q12" s="666" t="n">
        <v>0</v>
      </c>
      <c r="R12" s="666" t="n">
        <v>0</v>
      </c>
      <c r="S12" s="666" t="n">
        <v>0</v>
      </c>
      <c r="T12" s="549" t="n">
        <v>2000</v>
      </c>
    </row>
    <row r="13" customFormat="false" ht="24.75" hidden="false" customHeight="true" outlineLevel="0" collapsed="false">
      <c r="A13" s="545" t="n">
        <v>2001</v>
      </c>
      <c r="B13" s="665" t="n">
        <v>465</v>
      </c>
      <c r="C13" s="665" t="n">
        <v>3</v>
      </c>
      <c r="D13" s="665" t="n">
        <v>125</v>
      </c>
      <c r="E13" s="665" t="n">
        <v>217</v>
      </c>
      <c r="F13" s="665" t="n">
        <v>21</v>
      </c>
      <c r="G13" s="666" t="n">
        <v>0</v>
      </c>
      <c r="H13" s="665" t="n">
        <v>50</v>
      </c>
      <c r="I13" s="665" t="n">
        <v>49</v>
      </c>
      <c r="J13" s="667"/>
      <c r="K13" s="666" t="n">
        <v>0</v>
      </c>
      <c r="L13" s="666" t="n">
        <v>0</v>
      </c>
      <c r="M13" s="666" t="n">
        <v>0</v>
      </c>
      <c r="N13" s="666" t="n">
        <v>0</v>
      </c>
      <c r="O13" s="666" t="n">
        <v>0</v>
      </c>
      <c r="P13" s="666" t="n">
        <v>0</v>
      </c>
      <c r="Q13" s="666" t="n">
        <v>0</v>
      </c>
      <c r="R13" s="666" t="n">
        <v>0</v>
      </c>
      <c r="S13" s="666" t="n">
        <v>0</v>
      </c>
      <c r="T13" s="549" t="n">
        <v>2001</v>
      </c>
    </row>
    <row r="14" customFormat="false" ht="24.75" hidden="false" customHeight="true" outlineLevel="0" collapsed="false">
      <c r="A14" s="545" t="n">
        <v>2002</v>
      </c>
      <c r="B14" s="665" t="n">
        <v>749</v>
      </c>
      <c r="C14" s="665" t="n">
        <v>7</v>
      </c>
      <c r="D14" s="665" t="n">
        <v>230</v>
      </c>
      <c r="E14" s="665" t="n">
        <v>394</v>
      </c>
      <c r="F14" s="665" t="n">
        <v>33</v>
      </c>
      <c r="G14" s="666" t="n">
        <v>0</v>
      </c>
      <c r="H14" s="665" t="n">
        <v>46</v>
      </c>
      <c r="I14" s="665" t="n">
        <v>39</v>
      </c>
      <c r="J14" s="667"/>
      <c r="K14" s="666" t="n">
        <v>0</v>
      </c>
      <c r="L14" s="666" t="n">
        <v>0</v>
      </c>
      <c r="M14" s="666" t="n">
        <v>0</v>
      </c>
      <c r="N14" s="666" t="n">
        <v>0</v>
      </c>
      <c r="O14" s="666" t="n">
        <v>0</v>
      </c>
      <c r="P14" s="666" t="n">
        <v>0</v>
      </c>
      <c r="Q14" s="666" t="n">
        <v>0</v>
      </c>
      <c r="R14" s="666" t="n">
        <v>0</v>
      </c>
      <c r="S14" s="666" t="n">
        <v>0</v>
      </c>
      <c r="T14" s="549" t="n">
        <v>2002</v>
      </c>
    </row>
    <row r="15" customFormat="false" ht="24.75" hidden="false" customHeight="true" outlineLevel="0" collapsed="false">
      <c r="A15" s="545" t="n">
        <v>2003</v>
      </c>
      <c r="B15" s="665" t="n">
        <v>2093</v>
      </c>
      <c r="C15" s="665" t="n">
        <v>16</v>
      </c>
      <c r="D15" s="665" t="n">
        <v>87</v>
      </c>
      <c r="E15" s="665" t="n">
        <v>1048</v>
      </c>
      <c r="F15" s="665" t="n">
        <v>824</v>
      </c>
      <c r="G15" s="666" t="s">
        <v>122</v>
      </c>
      <c r="H15" s="665" t="n">
        <v>110</v>
      </c>
      <c r="I15" s="665" t="n">
        <v>8</v>
      </c>
      <c r="J15" s="667"/>
      <c r="K15" s="666" t="n">
        <v>1</v>
      </c>
      <c r="L15" s="666" t="n">
        <v>0</v>
      </c>
      <c r="M15" s="666" t="n">
        <v>0</v>
      </c>
      <c r="N15" s="666" t="n">
        <v>0</v>
      </c>
      <c r="O15" s="666" t="n">
        <v>0</v>
      </c>
      <c r="P15" s="666" t="n">
        <v>1</v>
      </c>
      <c r="Q15" s="666" t="n">
        <v>0</v>
      </c>
      <c r="R15" s="666" t="n">
        <v>0</v>
      </c>
      <c r="S15" s="666" t="n">
        <v>0</v>
      </c>
      <c r="T15" s="549" t="n">
        <v>2003</v>
      </c>
    </row>
    <row r="16" s="598" customFormat="true" ht="24.75" hidden="false" customHeight="true" outlineLevel="0" collapsed="false">
      <c r="A16" s="550" t="n">
        <v>2004</v>
      </c>
      <c r="B16" s="668" t="n">
        <f aca="false">SUM(C16:I16)</f>
        <v>406</v>
      </c>
      <c r="C16" s="668" t="n">
        <v>1</v>
      </c>
      <c r="D16" s="668" t="n">
        <v>84</v>
      </c>
      <c r="E16" s="668" t="n">
        <v>179</v>
      </c>
      <c r="F16" s="668" t="n">
        <v>22</v>
      </c>
      <c r="G16" s="669" t="n">
        <v>0</v>
      </c>
      <c r="H16" s="668" t="n">
        <v>120</v>
      </c>
      <c r="I16" s="668" t="n">
        <v>0</v>
      </c>
      <c r="J16" s="670"/>
      <c r="K16" s="669" t="n">
        <f aca="false">SUM(L16:S16)</f>
        <v>9</v>
      </c>
      <c r="L16" s="669" t="n">
        <v>0</v>
      </c>
      <c r="M16" s="669" t="n">
        <v>0</v>
      </c>
      <c r="N16" s="669" t="n">
        <v>0</v>
      </c>
      <c r="O16" s="669" t="n">
        <v>4</v>
      </c>
      <c r="P16" s="669" t="n">
        <v>0</v>
      </c>
      <c r="Q16" s="669" t="n">
        <v>0</v>
      </c>
      <c r="R16" s="669" t="n">
        <v>0</v>
      </c>
      <c r="S16" s="669" t="n">
        <v>5</v>
      </c>
      <c r="T16" s="554" t="n">
        <v>2004</v>
      </c>
    </row>
    <row r="17" customFormat="false" ht="3" hidden="false" customHeight="true" outlineLevel="0" collapsed="false">
      <c r="A17" s="635"/>
      <c r="B17" s="602"/>
      <c r="C17" s="556"/>
      <c r="D17" s="556"/>
      <c r="E17" s="556"/>
      <c r="F17" s="558"/>
      <c r="G17" s="671"/>
      <c r="H17" s="556"/>
      <c r="I17" s="556"/>
      <c r="K17" s="556"/>
      <c r="L17" s="558"/>
      <c r="M17" s="558"/>
      <c r="N17" s="672"/>
      <c r="O17" s="556"/>
      <c r="P17" s="671"/>
      <c r="Q17" s="672"/>
      <c r="R17" s="672"/>
      <c r="S17" s="672"/>
      <c r="T17" s="673"/>
    </row>
    <row r="18" customFormat="false" ht="3" hidden="false" customHeight="true" outlineLevel="0" collapsed="false">
      <c r="A18" s="637"/>
      <c r="B18" s="506"/>
      <c r="C18" s="506"/>
      <c r="D18" s="506"/>
      <c r="E18" s="506"/>
      <c r="F18" s="562"/>
      <c r="G18" s="674"/>
      <c r="H18" s="506"/>
      <c r="I18" s="506"/>
      <c r="L18" s="562"/>
      <c r="M18" s="562"/>
      <c r="N18" s="637"/>
      <c r="P18" s="674"/>
      <c r="Q18" s="637"/>
      <c r="R18" s="637"/>
      <c r="S18" s="637"/>
      <c r="T18" s="675"/>
    </row>
    <row r="19" customFormat="false" ht="12.95" hidden="false" customHeight="true" outlineLevel="0" collapsed="false">
      <c r="A19" s="566" t="s">
        <v>627</v>
      </c>
      <c r="F19" s="567"/>
      <c r="K19" s="569" t="s">
        <v>628</v>
      </c>
      <c r="L19" s="503"/>
      <c r="M19" s="503"/>
      <c r="N19" s="676"/>
      <c r="O19" s="503"/>
      <c r="P19" s="677"/>
      <c r="Q19" s="676"/>
      <c r="R19" s="676"/>
      <c r="S19" s="676"/>
    </row>
    <row r="20" customFormat="false" ht="12.95" hidden="false" customHeight="true" outlineLevel="0" collapsed="false">
      <c r="F20" s="567"/>
      <c r="K20" s="503"/>
      <c r="L20" s="503"/>
      <c r="M20" s="503"/>
      <c r="N20" s="676"/>
      <c r="O20" s="503"/>
      <c r="P20" s="677"/>
      <c r="Q20" s="676"/>
      <c r="R20" s="676"/>
      <c r="S20" s="676"/>
      <c r="T20" s="610"/>
    </row>
    <row r="21" customFormat="false" ht="12.95" hidden="false" customHeight="true" outlineLevel="0" collapsed="false">
      <c r="F21" s="567"/>
    </row>
    <row r="22" customFormat="false" ht="15.75" hidden="true" customHeight="false" outlineLevel="0" collapsed="false">
      <c r="F22" s="567"/>
    </row>
    <row r="23" customFormat="false" ht="15.75" hidden="true" customHeight="false" outlineLevel="0" collapsed="false">
      <c r="F23" s="567"/>
    </row>
    <row r="24" customFormat="false" ht="15.75" hidden="true" customHeight="false" outlineLevel="0" collapsed="false">
      <c r="F24" s="567"/>
    </row>
    <row r="25" customFormat="false" ht="15.75" hidden="true" customHeight="false" outlineLevel="0" collapsed="false">
      <c r="F25" s="567"/>
    </row>
    <row r="26" customFormat="false" ht="15.75" hidden="true" customHeight="false" outlineLevel="0" collapsed="false">
      <c r="F26" s="567"/>
    </row>
    <row r="27" customFormat="false" ht="15.75" hidden="true" customHeight="false" outlineLevel="0" collapsed="false">
      <c r="F27" s="567"/>
    </row>
    <row r="28" customFormat="false" ht="15.75" hidden="true" customHeight="false" outlineLevel="0" collapsed="false">
      <c r="F28" s="567"/>
    </row>
    <row r="29" customFormat="false" ht="15.75" hidden="true" customHeight="false" outlineLevel="0" collapsed="false">
      <c r="F29" s="567"/>
    </row>
    <row r="30" customFormat="false" ht="15.75" hidden="true" customHeight="false" outlineLevel="0" collapsed="false">
      <c r="F30" s="567"/>
    </row>
    <row r="31" customFormat="false" ht="15.75" hidden="true" customHeight="false" outlineLevel="0" collapsed="false">
      <c r="F31" s="567"/>
    </row>
    <row r="32" customFormat="false" ht="15.75" hidden="true" customHeight="false" outlineLevel="0" collapsed="false">
      <c r="F32" s="567"/>
    </row>
    <row r="33" customFormat="false" ht="15.75" hidden="true" customHeight="false" outlineLevel="0" collapsed="false">
      <c r="F33" s="567"/>
    </row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</sheetData>
  <mergeCells count="8">
    <mergeCell ref="A3:I3"/>
    <mergeCell ref="K3:T3"/>
    <mergeCell ref="A4:I4"/>
    <mergeCell ref="K4:T4"/>
    <mergeCell ref="B7:B10"/>
    <mergeCell ref="K7:K10"/>
    <mergeCell ref="A8:A9"/>
    <mergeCell ref="T8:T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11" activeCellId="0" sqref="L11"/>
    </sheetView>
  </sheetViews>
  <sheetFormatPr defaultColWidth="8.96875" defaultRowHeight="15.75" zeroHeight="true" outlineLevelRow="0" outlineLevelCol="0"/>
  <cols>
    <col collapsed="false" customWidth="true" hidden="false" outlineLevel="0" max="1" min="1" style="137" width="9.77"/>
    <col collapsed="false" customWidth="true" hidden="false" outlineLevel="0" max="8" min="2" style="137" width="7.99"/>
    <col collapsed="false" customWidth="true" hidden="false" outlineLevel="0" max="14" min="9" style="137" width="6.99"/>
    <col collapsed="false" customWidth="true" hidden="false" outlineLevel="0" max="16" min="15" style="139" width="6.99"/>
    <col collapsed="false" customWidth="true" hidden="false" outlineLevel="0" max="17" min="17" style="138" width="9.77"/>
    <col collapsed="false" customWidth="false" hidden="true" outlineLevel="0" max="257" min="18" style="139" width="8.97"/>
    <col collapsed="false" customWidth="false" hidden="true" outlineLevel="0" max="16384" min="258" style="0" width="8.97"/>
  </cols>
  <sheetData>
    <row r="1" s="144" customFormat="true" ht="11.25" hidden="false" customHeight="true" outlineLevel="0" collapsed="false">
      <c r="A1" s="678" t="s">
        <v>50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Q1" s="143" t="s">
        <v>1</v>
      </c>
    </row>
    <row r="2" s="147" customFormat="true" ht="12.7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Q2" s="146"/>
    </row>
    <row r="3" s="149" customFormat="true" ht="20.25" hidden="false" customHeight="true" outlineLevel="0" collapsed="false">
      <c r="A3" s="148" t="s">
        <v>708</v>
      </c>
      <c r="B3" s="148"/>
      <c r="C3" s="148"/>
      <c r="D3" s="148"/>
      <c r="E3" s="148"/>
      <c r="F3" s="148"/>
      <c r="G3" s="148"/>
      <c r="H3" s="148"/>
      <c r="I3" s="148" t="s">
        <v>709</v>
      </c>
      <c r="J3" s="148"/>
      <c r="K3" s="148"/>
      <c r="L3" s="148"/>
      <c r="M3" s="148"/>
      <c r="N3" s="148"/>
      <c r="O3" s="148"/>
      <c r="P3" s="148"/>
      <c r="Q3" s="148"/>
    </row>
    <row r="4" s="147" customFormat="true" ht="12.75" hidden="false" customHeight="true" outlineLevel="0" collapsed="false">
      <c r="A4" s="679"/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  <c r="O4" s="679"/>
      <c r="P4" s="679"/>
      <c r="Q4" s="679"/>
    </row>
    <row r="5" s="147" customFormat="true" ht="12.75" hidden="false" customHeight="false" outlineLevel="0" collapsed="false">
      <c r="A5" s="152" t="s">
        <v>710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5"/>
      <c r="O5" s="153"/>
      <c r="P5" s="153"/>
      <c r="Q5" s="155" t="s">
        <v>711</v>
      </c>
    </row>
    <row r="6" s="163" customFormat="true" ht="15.95" hidden="false" customHeight="true" outlineLevel="0" collapsed="false">
      <c r="A6" s="156"/>
      <c r="B6" s="680" t="s">
        <v>712</v>
      </c>
      <c r="C6" s="680"/>
      <c r="D6" s="680"/>
      <c r="E6" s="680"/>
      <c r="F6" s="681" t="s">
        <v>713</v>
      </c>
      <c r="G6" s="681"/>
      <c r="H6" s="681"/>
      <c r="I6" s="681" t="s">
        <v>714</v>
      </c>
      <c r="J6" s="681"/>
      <c r="K6" s="681"/>
      <c r="L6" s="158" t="s">
        <v>715</v>
      </c>
      <c r="M6" s="158"/>
      <c r="N6" s="158"/>
      <c r="O6" s="159" t="s">
        <v>716</v>
      </c>
      <c r="P6" s="159" t="s">
        <v>717</v>
      </c>
      <c r="Q6" s="162"/>
    </row>
    <row r="7" s="163" customFormat="true" ht="15.95" hidden="false" customHeight="true" outlineLevel="0" collapsed="false">
      <c r="A7" s="682" t="s">
        <v>161</v>
      </c>
      <c r="B7" s="165" t="s">
        <v>172</v>
      </c>
      <c r="C7" s="165" t="s">
        <v>718</v>
      </c>
      <c r="D7" s="165" t="s">
        <v>719</v>
      </c>
      <c r="E7" s="165" t="s">
        <v>493</v>
      </c>
      <c r="F7" s="165" t="s">
        <v>720</v>
      </c>
      <c r="G7" s="165" t="s">
        <v>721</v>
      </c>
      <c r="H7" s="157" t="s">
        <v>722</v>
      </c>
      <c r="I7" s="157" t="s">
        <v>172</v>
      </c>
      <c r="J7" s="160" t="s">
        <v>723</v>
      </c>
      <c r="K7" s="160" t="s">
        <v>724</v>
      </c>
      <c r="L7" s="167" t="s">
        <v>172</v>
      </c>
      <c r="M7" s="166" t="s">
        <v>725</v>
      </c>
      <c r="N7" s="167" t="s">
        <v>726</v>
      </c>
      <c r="O7" s="170"/>
      <c r="P7" s="171"/>
      <c r="Q7" s="181" t="s">
        <v>28</v>
      </c>
    </row>
    <row r="8" s="163" customFormat="true" ht="15.95" hidden="false" customHeight="true" outlineLevel="0" collapsed="false">
      <c r="A8" s="682"/>
      <c r="B8" s="164"/>
      <c r="C8" s="164"/>
      <c r="D8" s="164"/>
      <c r="E8" s="164"/>
      <c r="F8" s="164" t="s">
        <v>727</v>
      </c>
      <c r="G8" s="164" t="s">
        <v>727</v>
      </c>
      <c r="H8" s="170"/>
      <c r="I8" s="171"/>
      <c r="J8" s="169"/>
      <c r="K8" s="169"/>
      <c r="L8" s="156"/>
      <c r="M8" s="171"/>
      <c r="N8" s="156"/>
      <c r="O8" s="171" t="s">
        <v>727</v>
      </c>
      <c r="P8" s="171" t="s">
        <v>727</v>
      </c>
      <c r="Q8" s="181"/>
    </row>
    <row r="9" s="163" customFormat="true" ht="15.95" hidden="false" customHeight="true" outlineLevel="0" collapsed="false">
      <c r="A9" s="173"/>
      <c r="B9" s="174" t="s">
        <v>47</v>
      </c>
      <c r="C9" s="174" t="s">
        <v>728</v>
      </c>
      <c r="D9" s="174" t="s">
        <v>729</v>
      </c>
      <c r="E9" s="174" t="s">
        <v>292</v>
      </c>
      <c r="F9" s="174" t="s">
        <v>730</v>
      </c>
      <c r="G9" s="174" t="s">
        <v>731</v>
      </c>
      <c r="H9" s="175" t="s">
        <v>732</v>
      </c>
      <c r="I9" s="175" t="s">
        <v>47</v>
      </c>
      <c r="J9" s="176" t="s">
        <v>733</v>
      </c>
      <c r="K9" s="176" t="s">
        <v>734</v>
      </c>
      <c r="L9" s="173" t="s">
        <v>47</v>
      </c>
      <c r="M9" s="175" t="s">
        <v>234</v>
      </c>
      <c r="N9" s="173" t="s">
        <v>735</v>
      </c>
      <c r="O9" s="175" t="s">
        <v>736</v>
      </c>
      <c r="P9" s="175" t="s">
        <v>737</v>
      </c>
      <c r="Q9" s="178"/>
    </row>
    <row r="10" s="684" customFormat="true" ht="75" hidden="false" customHeight="true" outlineLevel="0" collapsed="false">
      <c r="A10" s="179" t="s">
        <v>519</v>
      </c>
      <c r="B10" s="683" t="n">
        <f aca="false">SUM(C10:E10)</f>
        <v>89</v>
      </c>
      <c r="C10" s="683" t="n">
        <v>86</v>
      </c>
      <c r="D10" s="683" t="n">
        <v>3</v>
      </c>
      <c r="E10" s="683" t="n">
        <v>0</v>
      </c>
      <c r="F10" s="683" t="n">
        <v>68</v>
      </c>
      <c r="G10" s="683" t="n">
        <v>18</v>
      </c>
      <c r="H10" s="683" t="n">
        <v>4812</v>
      </c>
      <c r="I10" s="683" t="n">
        <f aca="false">SUM(J10:K10)</f>
        <v>416385</v>
      </c>
      <c r="J10" s="683" t="n">
        <v>230425</v>
      </c>
      <c r="K10" s="683" t="n">
        <v>185960</v>
      </c>
      <c r="L10" s="683" t="n">
        <v>11</v>
      </c>
      <c r="M10" s="683" t="n">
        <v>1</v>
      </c>
      <c r="N10" s="683" t="n">
        <v>10</v>
      </c>
      <c r="O10" s="683" t="n">
        <v>50</v>
      </c>
      <c r="P10" s="683" t="n">
        <v>0</v>
      </c>
      <c r="Q10" s="181" t="s">
        <v>519</v>
      </c>
    </row>
    <row r="11" s="684" customFormat="true" ht="75" hidden="false" customHeight="true" outlineLevel="0" collapsed="false">
      <c r="A11" s="179" t="n">
        <v>2000</v>
      </c>
      <c r="B11" s="683" t="n">
        <v>90</v>
      </c>
      <c r="C11" s="683" t="n">
        <v>44</v>
      </c>
      <c r="D11" s="683" t="n">
        <v>2</v>
      </c>
      <c r="E11" s="683" t="n">
        <v>44</v>
      </c>
      <c r="F11" s="683" t="n">
        <v>96</v>
      </c>
      <c r="G11" s="683" t="n">
        <v>8</v>
      </c>
      <c r="H11" s="683" t="n">
        <v>8448</v>
      </c>
      <c r="I11" s="683" t="n">
        <v>460862</v>
      </c>
      <c r="J11" s="683" t="n">
        <v>208128</v>
      </c>
      <c r="K11" s="683" t="n">
        <v>252734</v>
      </c>
      <c r="L11" s="683" t="n">
        <v>5</v>
      </c>
      <c r="M11" s="683" t="n">
        <v>1</v>
      </c>
      <c r="N11" s="683" t="n">
        <v>4</v>
      </c>
      <c r="O11" s="683" t="n">
        <v>14</v>
      </c>
      <c r="P11" s="683" t="n">
        <v>0</v>
      </c>
      <c r="Q11" s="181" t="n">
        <v>2000</v>
      </c>
    </row>
    <row r="12" s="684" customFormat="true" ht="75" hidden="false" customHeight="true" outlineLevel="0" collapsed="false">
      <c r="A12" s="179" t="n">
        <v>2001</v>
      </c>
      <c r="B12" s="683" t="n">
        <v>83</v>
      </c>
      <c r="C12" s="683" t="n">
        <v>81</v>
      </c>
      <c r="D12" s="683" t="n">
        <v>2</v>
      </c>
      <c r="E12" s="683" t="n">
        <v>0</v>
      </c>
      <c r="F12" s="683" t="n">
        <v>71</v>
      </c>
      <c r="G12" s="683" t="n">
        <v>6</v>
      </c>
      <c r="H12" s="683" t="n">
        <v>5766</v>
      </c>
      <c r="I12" s="683" t="n">
        <v>255037</v>
      </c>
      <c r="J12" s="683" t="n">
        <v>135517</v>
      </c>
      <c r="K12" s="683" t="n">
        <v>119520</v>
      </c>
      <c r="L12" s="683" t="n">
        <v>4</v>
      </c>
      <c r="M12" s="683" t="n">
        <v>2</v>
      </c>
      <c r="N12" s="683" t="n">
        <v>2</v>
      </c>
      <c r="O12" s="683" t="n">
        <v>16</v>
      </c>
      <c r="P12" s="683" t="n">
        <v>0</v>
      </c>
      <c r="Q12" s="181" t="n">
        <v>2001</v>
      </c>
    </row>
    <row r="13" s="684" customFormat="true" ht="75" hidden="false" customHeight="true" outlineLevel="0" collapsed="false">
      <c r="A13" s="179" t="n">
        <v>2002</v>
      </c>
      <c r="B13" s="683" t="n">
        <v>84</v>
      </c>
      <c r="C13" s="683" t="n">
        <v>74</v>
      </c>
      <c r="D13" s="683" t="n">
        <v>1</v>
      </c>
      <c r="E13" s="683" t="n">
        <v>9</v>
      </c>
      <c r="F13" s="683" t="n">
        <v>78</v>
      </c>
      <c r="G13" s="683" t="n">
        <v>11</v>
      </c>
      <c r="H13" s="683" t="n">
        <v>8244</v>
      </c>
      <c r="I13" s="683" t="n">
        <v>638596</v>
      </c>
      <c r="J13" s="683" t="n">
        <v>215572</v>
      </c>
      <c r="K13" s="683" t="n">
        <v>423024</v>
      </c>
      <c r="L13" s="683" t="n">
        <v>11</v>
      </c>
      <c r="M13" s="683" t="n">
        <v>6</v>
      </c>
      <c r="N13" s="683" t="n">
        <v>5</v>
      </c>
      <c r="O13" s="683" t="n">
        <v>30</v>
      </c>
      <c r="P13" s="683" t="n">
        <v>0</v>
      </c>
      <c r="Q13" s="181" t="n">
        <v>2002</v>
      </c>
    </row>
    <row r="14" s="684" customFormat="true" ht="75" hidden="false" customHeight="true" outlineLevel="0" collapsed="false">
      <c r="A14" s="179" t="n">
        <v>2003</v>
      </c>
      <c r="B14" s="683" t="n">
        <v>102</v>
      </c>
      <c r="C14" s="683" t="n">
        <v>21</v>
      </c>
      <c r="D14" s="683" t="n">
        <v>7</v>
      </c>
      <c r="E14" s="683" t="n">
        <v>74</v>
      </c>
      <c r="F14" s="683" t="n">
        <v>94</v>
      </c>
      <c r="G14" s="683" t="n">
        <v>9</v>
      </c>
      <c r="H14" s="683" t="n">
        <v>6601</v>
      </c>
      <c r="I14" s="683" t="n">
        <v>601919</v>
      </c>
      <c r="J14" s="683" t="n">
        <v>346968</v>
      </c>
      <c r="K14" s="683" t="n">
        <v>254951</v>
      </c>
      <c r="L14" s="683" t="n">
        <v>5</v>
      </c>
      <c r="M14" s="683" t="n">
        <v>3</v>
      </c>
      <c r="N14" s="683" t="n">
        <v>2</v>
      </c>
      <c r="O14" s="683" t="n">
        <v>21</v>
      </c>
      <c r="P14" s="683" t="s">
        <v>122</v>
      </c>
      <c r="Q14" s="181" t="n">
        <v>2003</v>
      </c>
    </row>
    <row r="15" s="687" customFormat="true" ht="75" hidden="false" customHeight="true" outlineLevel="0" collapsed="false">
      <c r="A15" s="182" t="n">
        <v>2004</v>
      </c>
      <c r="B15" s="685" t="n">
        <f aca="false">SUM(C15:E15)</f>
        <v>95</v>
      </c>
      <c r="C15" s="685" t="n">
        <v>80</v>
      </c>
      <c r="D15" s="685" t="n">
        <v>15</v>
      </c>
      <c r="E15" s="686" t="s">
        <v>122</v>
      </c>
      <c r="F15" s="685" t="n">
        <v>98</v>
      </c>
      <c r="G15" s="685" t="n">
        <v>12</v>
      </c>
      <c r="H15" s="685" t="n">
        <v>7963</v>
      </c>
      <c r="I15" s="685" t="n">
        <f aca="false">SUM(J15:K15)</f>
        <v>617136</v>
      </c>
      <c r="J15" s="685" t="n">
        <v>319667</v>
      </c>
      <c r="K15" s="685" t="n">
        <v>297469</v>
      </c>
      <c r="L15" s="685" t="n">
        <v>8</v>
      </c>
      <c r="M15" s="685" t="n">
        <v>0</v>
      </c>
      <c r="N15" s="686" t="n">
        <v>8</v>
      </c>
      <c r="O15" s="685" t="n">
        <v>26</v>
      </c>
      <c r="P15" s="685" t="s">
        <v>122</v>
      </c>
      <c r="Q15" s="184" t="n">
        <v>2004</v>
      </c>
    </row>
    <row r="16" customFormat="false" ht="3" hidden="false" customHeight="true" outlineLevel="0" collapsed="false">
      <c r="A16" s="688"/>
      <c r="B16" s="689"/>
      <c r="C16" s="689"/>
      <c r="D16" s="689"/>
      <c r="E16" s="689"/>
      <c r="F16" s="689"/>
      <c r="G16" s="689"/>
      <c r="H16" s="689"/>
      <c r="I16" s="689"/>
      <c r="J16" s="689"/>
      <c r="K16" s="689"/>
      <c r="L16" s="689"/>
      <c r="M16" s="689"/>
      <c r="N16" s="690"/>
      <c r="O16" s="153"/>
      <c r="P16" s="153"/>
      <c r="Q16" s="691"/>
    </row>
    <row r="17" customFormat="false" ht="3" hidden="false" customHeight="tru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692"/>
      <c r="O17" s="147"/>
      <c r="P17" s="147"/>
      <c r="Q17" s="162"/>
    </row>
    <row r="18" customFormat="false" ht="12.95" hidden="false" customHeight="true" outlineLevel="0" collapsed="false">
      <c r="A18" s="693" t="s">
        <v>738</v>
      </c>
      <c r="B18" s="138"/>
      <c r="C18" s="138"/>
      <c r="D18" s="138"/>
      <c r="E18" s="138"/>
      <c r="F18" s="694"/>
      <c r="G18" s="138"/>
      <c r="H18" s="138"/>
      <c r="I18" s="198" t="s">
        <v>739</v>
      </c>
      <c r="J18" s="138"/>
      <c r="K18" s="138"/>
      <c r="L18" s="138"/>
      <c r="M18" s="138"/>
      <c r="N18" s="138"/>
      <c r="O18" s="695"/>
      <c r="P18" s="137"/>
    </row>
    <row r="19" s="147" customFormat="true" ht="12.95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692"/>
      <c r="Q19" s="145"/>
    </row>
    <row r="20" customFormat="false" ht="12.95" hidden="false" customHeight="true" outlineLevel="0" collapsed="false">
      <c r="A20" s="693"/>
      <c r="N20" s="696"/>
      <c r="Q20" s="145"/>
    </row>
    <row r="21" customFormat="false" ht="15.75" hidden="true" customHeight="false" outlineLevel="0" collapsed="false">
      <c r="N21" s="696"/>
    </row>
    <row r="22" customFormat="false" ht="15.75" hidden="true" customHeight="false" outlineLevel="0" collapsed="false">
      <c r="N22" s="696"/>
    </row>
    <row r="23" customFormat="false" ht="15.75" hidden="true" customHeight="false" outlineLevel="0" collapsed="false">
      <c r="N23" s="696"/>
    </row>
    <row r="24" customFormat="false" ht="15.75" hidden="true" customHeight="false" outlineLevel="0" collapsed="false">
      <c r="N24" s="696"/>
    </row>
    <row r="25" customFormat="false" ht="15.75" hidden="true" customHeight="false" outlineLevel="0" collapsed="false">
      <c r="N25" s="696"/>
    </row>
    <row r="26" customFormat="false" ht="15.75" hidden="true" customHeight="false" outlineLevel="0" collapsed="false">
      <c r="N26" s="696"/>
    </row>
    <row r="27" customFormat="false" ht="15.75" hidden="true" customHeight="false" outlineLevel="0" collapsed="false">
      <c r="N27" s="696"/>
    </row>
    <row r="28" customFormat="false" ht="15.75" hidden="true" customHeight="false" outlineLevel="0" collapsed="false">
      <c r="N28" s="696"/>
    </row>
    <row r="29" customFormat="false" ht="15.75" hidden="true" customHeight="false" outlineLevel="0" collapsed="false">
      <c r="N29" s="696"/>
    </row>
    <row r="30" customFormat="false" ht="15.75" hidden="true" customHeight="false" outlineLevel="0" collapsed="false">
      <c r="N30" s="696"/>
    </row>
    <row r="31" customFormat="false" ht="15.75" hidden="true" customHeight="false" outlineLevel="0" collapsed="false">
      <c r="N31" s="696"/>
    </row>
    <row r="32" customFormat="false" ht="15.75" hidden="true" customHeight="false" outlineLevel="0" collapsed="false">
      <c r="N32" s="696"/>
    </row>
    <row r="33" customFormat="false" ht="15.75" hidden="true" customHeight="false" outlineLevel="0" collapsed="false">
      <c r="N33" s="696"/>
    </row>
    <row r="34" customFormat="false" ht="15.75" hidden="true" customHeight="false" outlineLevel="0" collapsed="false">
      <c r="N34" s="696"/>
    </row>
    <row r="35" customFormat="false" ht="15.75" hidden="true" customHeight="false" outlineLevel="0" collapsed="false">
      <c r="N35" s="696"/>
    </row>
    <row r="36" customFormat="false" ht="15.75" hidden="true" customHeight="false" outlineLevel="0" collapsed="false">
      <c r="N36" s="696"/>
    </row>
    <row r="37" customFormat="false" ht="15.75" hidden="true" customHeight="false" outlineLevel="0" collapsed="false">
      <c r="N37" s="696"/>
    </row>
    <row r="38" customFormat="false" ht="15.75" hidden="true" customHeight="false" outlineLevel="0" collapsed="false">
      <c r="N38" s="696"/>
    </row>
    <row r="39" customFormat="false" ht="15.75" hidden="true" customHeight="false" outlineLevel="0" collapsed="false">
      <c r="N39" s="696"/>
    </row>
    <row r="40" customFormat="false" ht="15.75" hidden="true" customHeight="false" outlineLevel="0" collapsed="false">
      <c r="N40" s="696"/>
    </row>
    <row r="41" customFormat="false" ht="15.75" hidden="true" customHeight="false" outlineLevel="0" collapsed="false">
      <c r="N41" s="696"/>
    </row>
    <row r="42" customFormat="false" ht="15.75" hidden="true" customHeight="false" outlineLevel="0" collapsed="false">
      <c r="N42" s="696"/>
    </row>
    <row r="43" customFormat="false" ht="15.75" hidden="true" customHeight="false" outlineLevel="0" collapsed="false">
      <c r="N43" s="696"/>
    </row>
    <row r="44" customFormat="false" ht="15.75" hidden="true" customHeight="false" outlineLevel="0" collapsed="false">
      <c r="N44" s="696"/>
    </row>
    <row r="45" customFormat="false" ht="15.75" hidden="true" customHeight="false" outlineLevel="0" collapsed="false">
      <c r="N45" s="696"/>
    </row>
    <row r="46" customFormat="false" ht="15.75" hidden="true" customHeight="false" outlineLevel="0" collapsed="false">
      <c r="N46" s="696"/>
    </row>
    <row r="47" customFormat="false" ht="15.75" hidden="true" customHeight="false" outlineLevel="0" collapsed="false">
      <c r="N47" s="696"/>
    </row>
    <row r="48" customFormat="false" ht="15.75" hidden="true" customHeight="false" outlineLevel="0" collapsed="false">
      <c r="N48" s="696"/>
    </row>
    <row r="49" customFormat="false" ht="15.75" hidden="true" customHeight="false" outlineLevel="0" collapsed="false">
      <c r="N49" s="696"/>
    </row>
    <row r="50" customFormat="false" ht="15.75" hidden="true" customHeight="false" outlineLevel="0" collapsed="false">
      <c r="N50" s="696"/>
    </row>
    <row r="51" customFormat="false" ht="15.75" hidden="true" customHeight="false" outlineLevel="0" collapsed="false">
      <c r="N51" s="696"/>
    </row>
    <row r="52" customFormat="false" ht="15.75" hidden="true" customHeight="false" outlineLevel="0" collapsed="false">
      <c r="N52" s="696"/>
    </row>
    <row r="53" customFormat="false" ht="15.75" hidden="true" customHeight="false" outlineLevel="0" collapsed="false">
      <c r="N53" s="696"/>
    </row>
    <row r="54" customFormat="false" ht="15.75" hidden="true" customHeight="false" outlineLevel="0" collapsed="false">
      <c r="N54" s="696"/>
    </row>
    <row r="55" customFormat="false" ht="15.75" hidden="true" customHeight="false" outlineLevel="0" collapsed="false">
      <c r="N55" s="696"/>
    </row>
    <row r="56" customFormat="false" ht="15.75" hidden="true" customHeight="false" outlineLevel="0" collapsed="false">
      <c r="N56" s="697"/>
    </row>
    <row r="57" customFormat="false" ht="15.75" hidden="true" customHeight="false" outlineLevel="0" collapsed="false">
      <c r="N57" s="697"/>
    </row>
    <row r="58" customFormat="false" ht="15.75" hidden="true" customHeight="false" outlineLevel="0" collapsed="false">
      <c r="N58" s="697"/>
    </row>
    <row r="59" customFormat="false" ht="15.75" hidden="true" customHeight="false" outlineLevel="0" collapsed="false">
      <c r="N59" s="697"/>
    </row>
    <row r="60" customFormat="false" ht="15.75" hidden="true" customHeight="false" outlineLevel="0" collapsed="false">
      <c r="N60" s="697"/>
    </row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</sheetData>
  <mergeCells count="8">
    <mergeCell ref="A3:H3"/>
    <mergeCell ref="I3:Q3"/>
    <mergeCell ref="B6:E6"/>
    <mergeCell ref="F6:H6"/>
    <mergeCell ref="I6:K6"/>
    <mergeCell ref="L6:N6"/>
    <mergeCell ref="A7:A8"/>
    <mergeCell ref="Q7:Q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8" activeCellId="0" sqref="H8"/>
    </sheetView>
  </sheetViews>
  <sheetFormatPr defaultColWidth="8.96875" defaultRowHeight="15.75" zeroHeight="true" outlineLevelRow="0" outlineLevelCol="0"/>
  <cols>
    <col collapsed="false" customWidth="true" hidden="false" outlineLevel="0" max="1" min="1" style="137" width="9.77"/>
    <col collapsed="false" customWidth="true" hidden="false" outlineLevel="0" max="5" min="2" style="137" width="7.99"/>
    <col collapsed="false" customWidth="true" hidden="false" outlineLevel="0" max="6" min="6" style="694" width="7.99"/>
    <col collapsed="false" customWidth="true" hidden="false" outlineLevel="0" max="8" min="7" style="137" width="7.99"/>
    <col collapsed="false" customWidth="true" hidden="false" outlineLevel="0" max="14" min="9" style="137" width="9.33"/>
    <col collapsed="false" customWidth="true" hidden="false" outlineLevel="0" max="15" min="15" style="138" width="9.77"/>
    <col collapsed="false" customWidth="false" hidden="true" outlineLevel="0" max="257" min="16" style="139" width="8.97"/>
    <col collapsed="false" customWidth="false" hidden="true" outlineLevel="0" max="16384" min="258" style="0" width="8.97"/>
  </cols>
  <sheetData>
    <row r="1" s="144" customFormat="true" ht="11.25" hidden="false" customHeight="false" outlineLevel="0" collapsed="false">
      <c r="A1" s="678" t="s">
        <v>505</v>
      </c>
      <c r="B1" s="142"/>
      <c r="C1" s="142"/>
      <c r="D1" s="142"/>
      <c r="E1" s="142"/>
      <c r="F1" s="698"/>
      <c r="G1" s="142"/>
      <c r="H1" s="142"/>
      <c r="I1" s="142"/>
      <c r="J1" s="142"/>
      <c r="K1" s="142"/>
      <c r="L1" s="142"/>
      <c r="M1" s="142"/>
      <c r="N1" s="142"/>
      <c r="O1" s="143" t="s">
        <v>1</v>
      </c>
    </row>
    <row r="2" s="147" customFormat="true" ht="12.75" hidden="false" customHeight="true" outlineLevel="0" collapsed="false">
      <c r="A2" s="145"/>
      <c r="B2" s="145"/>
      <c r="C2" s="145"/>
      <c r="D2" s="145"/>
      <c r="E2" s="145"/>
      <c r="F2" s="679"/>
      <c r="G2" s="145"/>
      <c r="H2" s="145"/>
      <c r="I2" s="145"/>
      <c r="J2" s="145"/>
      <c r="K2" s="145"/>
      <c r="L2" s="145"/>
      <c r="M2" s="145"/>
      <c r="N2" s="145"/>
      <c r="O2" s="146"/>
    </row>
    <row r="3" s="149" customFormat="true" ht="20.25" hidden="false" customHeight="true" outlineLevel="0" collapsed="false">
      <c r="A3" s="148" t="s">
        <v>740</v>
      </c>
      <c r="B3" s="148"/>
      <c r="C3" s="148"/>
      <c r="D3" s="148"/>
      <c r="E3" s="148"/>
      <c r="F3" s="148"/>
      <c r="G3" s="148"/>
      <c r="H3" s="148"/>
      <c r="I3" s="148" t="s">
        <v>741</v>
      </c>
      <c r="J3" s="148"/>
      <c r="K3" s="148"/>
      <c r="L3" s="148"/>
      <c r="M3" s="148"/>
      <c r="N3" s="148"/>
      <c r="O3" s="148"/>
    </row>
    <row r="4" s="700" customFormat="true" ht="12.75" hidden="false" customHeight="true" outlineLevel="0" collapsed="false">
      <c r="A4" s="699"/>
      <c r="B4" s="699"/>
      <c r="C4" s="699"/>
      <c r="D4" s="699"/>
      <c r="E4" s="699"/>
      <c r="F4" s="699"/>
      <c r="G4" s="699"/>
      <c r="H4" s="699"/>
      <c r="I4" s="699"/>
      <c r="J4" s="699"/>
      <c r="K4" s="699"/>
      <c r="L4" s="699"/>
      <c r="M4" s="699"/>
      <c r="N4" s="699"/>
      <c r="O4" s="699"/>
    </row>
    <row r="5" s="147" customFormat="true" ht="12.75" hidden="false" customHeight="false" outlineLevel="0" collapsed="false">
      <c r="A5" s="152" t="s">
        <v>508</v>
      </c>
      <c r="B5" s="153"/>
      <c r="C5" s="153"/>
      <c r="D5" s="153"/>
      <c r="E5" s="153"/>
      <c r="F5" s="701"/>
      <c r="G5" s="701"/>
      <c r="H5" s="701"/>
      <c r="I5" s="701"/>
      <c r="J5" s="701"/>
      <c r="K5" s="701"/>
      <c r="L5" s="701"/>
      <c r="M5" s="701"/>
      <c r="N5" s="701"/>
      <c r="O5" s="155" t="s">
        <v>509</v>
      </c>
    </row>
    <row r="6" s="147" customFormat="true" ht="6" hidden="false" customHeight="true" outlineLevel="0" collapsed="false">
      <c r="A6" s="192"/>
      <c r="B6" s="181"/>
      <c r="C6" s="181"/>
      <c r="D6" s="181"/>
      <c r="E6" s="181"/>
      <c r="F6" s="181"/>
      <c r="G6" s="702"/>
      <c r="H6" s="702"/>
      <c r="I6" s="702"/>
      <c r="J6" s="702"/>
      <c r="K6" s="702"/>
      <c r="L6" s="702"/>
      <c r="M6" s="702"/>
      <c r="N6" s="702"/>
      <c r="O6" s="200"/>
    </row>
    <row r="7" s="147" customFormat="true" ht="15.95" hidden="false" customHeight="true" outlineLevel="0" collapsed="false">
      <c r="A7" s="192"/>
      <c r="B7" s="703" t="s">
        <v>548</v>
      </c>
      <c r="C7" s="703" t="s">
        <v>742</v>
      </c>
      <c r="D7" s="703" t="s">
        <v>743</v>
      </c>
      <c r="E7" s="703" t="s">
        <v>744</v>
      </c>
      <c r="F7" s="703" t="s">
        <v>745</v>
      </c>
      <c r="G7" s="704" t="s">
        <v>746</v>
      </c>
      <c r="H7" s="704" t="s">
        <v>747</v>
      </c>
      <c r="I7" s="704" t="s">
        <v>748</v>
      </c>
      <c r="J7" s="704" t="s">
        <v>749</v>
      </c>
      <c r="K7" s="704" t="s">
        <v>750</v>
      </c>
      <c r="L7" s="704" t="s">
        <v>751</v>
      </c>
      <c r="M7" s="704" t="s">
        <v>752</v>
      </c>
      <c r="N7" s="704" t="s">
        <v>753</v>
      </c>
      <c r="O7" s="200"/>
    </row>
    <row r="8" s="147" customFormat="true" ht="15.95" hidden="false" customHeight="true" outlineLevel="0" collapsed="false">
      <c r="A8" s="682" t="s">
        <v>161</v>
      </c>
      <c r="B8" s="181"/>
      <c r="C8" s="181"/>
      <c r="D8" s="181"/>
      <c r="E8" s="181"/>
      <c r="F8" s="181"/>
      <c r="G8" s="705"/>
      <c r="H8" s="705"/>
      <c r="I8" s="705"/>
      <c r="J8" s="705"/>
      <c r="K8" s="705"/>
      <c r="L8" s="705"/>
      <c r="M8" s="705"/>
      <c r="N8" s="705"/>
      <c r="O8" s="181" t="s">
        <v>28</v>
      </c>
    </row>
    <row r="9" s="147" customFormat="true" ht="15.95" hidden="false" customHeight="true" outlineLevel="0" collapsed="false">
      <c r="A9" s="682"/>
      <c r="B9" s="181"/>
      <c r="C9" s="181"/>
      <c r="D9" s="181"/>
      <c r="E9" s="181"/>
      <c r="F9" s="181"/>
      <c r="G9" s="705"/>
      <c r="H9" s="705" t="s">
        <v>754</v>
      </c>
      <c r="I9" s="705"/>
      <c r="J9" s="705" t="s">
        <v>755</v>
      </c>
      <c r="K9" s="705"/>
      <c r="L9" s="705" t="s">
        <v>756</v>
      </c>
      <c r="M9" s="705"/>
      <c r="N9" s="705"/>
      <c r="O9" s="181"/>
    </row>
    <row r="10" s="147" customFormat="true" ht="15.95" hidden="false" customHeight="true" outlineLevel="0" collapsed="false">
      <c r="A10" s="192"/>
      <c r="B10" s="181" t="s">
        <v>47</v>
      </c>
      <c r="C10" s="181" t="s">
        <v>757</v>
      </c>
      <c r="D10" s="181" t="s">
        <v>758</v>
      </c>
      <c r="E10" s="181" t="s">
        <v>759</v>
      </c>
      <c r="F10" s="181" t="s">
        <v>760</v>
      </c>
      <c r="G10" s="705" t="s">
        <v>761</v>
      </c>
      <c r="H10" s="705" t="s">
        <v>762</v>
      </c>
      <c r="I10" s="705" t="s">
        <v>763</v>
      </c>
      <c r="J10" s="705" t="s">
        <v>764</v>
      </c>
      <c r="K10" s="705" t="s">
        <v>765</v>
      </c>
      <c r="L10" s="705" t="s">
        <v>766</v>
      </c>
      <c r="M10" s="705" t="s">
        <v>767</v>
      </c>
      <c r="N10" s="705" t="s">
        <v>292</v>
      </c>
      <c r="O10" s="200"/>
    </row>
    <row r="11" s="147" customFormat="true" ht="6" hidden="false" customHeight="true" outlineLevel="0" collapsed="false">
      <c r="A11" s="706"/>
      <c r="B11" s="707"/>
      <c r="C11" s="707"/>
      <c r="D11" s="707"/>
      <c r="E11" s="707"/>
      <c r="F11" s="707"/>
      <c r="G11" s="708"/>
      <c r="H11" s="708"/>
      <c r="I11" s="708"/>
      <c r="J11" s="708"/>
      <c r="K11" s="708"/>
      <c r="L11" s="708"/>
      <c r="M11" s="708"/>
      <c r="N11" s="708"/>
      <c r="O11" s="709"/>
    </row>
    <row r="12" s="147" customFormat="true" ht="24.75" hidden="false" customHeight="true" outlineLevel="0" collapsed="false">
      <c r="A12" s="179" t="n">
        <v>1999</v>
      </c>
      <c r="B12" s="710" t="n">
        <f aca="false">SUM(C12:N12)</f>
        <v>89</v>
      </c>
      <c r="C12" s="710" t="n">
        <v>25</v>
      </c>
      <c r="D12" s="710" t="n">
        <v>1</v>
      </c>
      <c r="E12" s="710" t="n">
        <v>2</v>
      </c>
      <c r="F12" s="710" t="n">
        <v>0</v>
      </c>
      <c r="G12" s="710" t="n">
        <v>1</v>
      </c>
      <c r="H12" s="710" t="n">
        <v>5</v>
      </c>
      <c r="I12" s="710" t="n">
        <v>3</v>
      </c>
      <c r="J12" s="710" t="n">
        <v>0</v>
      </c>
      <c r="K12" s="710" t="n">
        <v>8</v>
      </c>
      <c r="L12" s="710" t="n">
        <v>5</v>
      </c>
      <c r="M12" s="710" t="n">
        <v>3</v>
      </c>
      <c r="N12" s="710" t="n">
        <v>36</v>
      </c>
      <c r="O12" s="181" t="n">
        <v>1999</v>
      </c>
    </row>
    <row r="13" s="147" customFormat="true" ht="24.75" hidden="false" customHeight="true" outlineLevel="0" collapsed="false">
      <c r="A13" s="179" t="n">
        <v>2000</v>
      </c>
      <c r="B13" s="710" t="n">
        <v>90</v>
      </c>
      <c r="C13" s="710" t="n">
        <v>27</v>
      </c>
      <c r="D13" s="710" t="n">
        <v>1</v>
      </c>
      <c r="E13" s="710" t="n">
        <v>3</v>
      </c>
      <c r="F13" s="710" t="n">
        <v>0</v>
      </c>
      <c r="G13" s="710" t="n">
        <v>1</v>
      </c>
      <c r="H13" s="710" t="n">
        <v>2</v>
      </c>
      <c r="I13" s="710" t="n">
        <v>1</v>
      </c>
      <c r="J13" s="710" t="n">
        <v>0</v>
      </c>
      <c r="K13" s="710" t="n">
        <v>17</v>
      </c>
      <c r="L13" s="710" t="n">
        <v>5</v>
      </c>
      <c r="M13" s="710" t="n">
        <v>2</v>
      </c>
      <c r="N13" s="710" t="n">
        <v>31</v>
      </c>
      <c r="O13" s="181" t="n">
        <v>2000</v>
      </c>
    </row>
    <row r="14" s="147" customFormat="true" ht="24.75" hidden="false" customHeight="true" outlineLevel="0" collapsed="false">
      <c r="A14" s="179" t="n">
        <v>2001</v>
      </c>
      <c r="B14" s="710" t="n">
        <v>83</v>
      </c>
      <c r="C14" s="710" t="n">
        <v>32</v>
      </c>
      <c r="D14" s="710" t="n">
        <v>1</v>
      </c>
      <c r="E14" s="710" t="n">
        <v>3</v>
      </c>
      <c r="F14" s="710" t="n">
        <v>0</v>
      </c>
      <c r="G14" s="710" t="n">
        <v>2</v>
      </c>
      <c r="H14" s="710" t="n">
        <v>3</v>
      </c>
      <c r="I14" s="710" t="n">
        <v>6</v>
      </c>
      <c r="J14" s="710" t="n">
        <v>1</v>
      </c>
      <c r="K14" s="710" t="n">
        <v>10</v>
      </c>
      <c r="L14" s="710" t="n">
        <v>2</v>
      </c>
      <c r="M14" s="710" t="n">
        <v>2</v>
      </c>
      <c r="N14" s="710" t="n">
        <v>21</v>
      </c>
      <c r="O14" s="181" t="n">
        <v>2001</v>
      </c>
    </row>
    <row r="15" s="147" customFormat="true" ht="24.75" hidden="false" customHeight="true" outlineLevel="0" collapsed="false">
      <c r="A15" s="179" t="n">
        <v>2002</v>
      </c>
      <c r="B15" s="710" t="n">
        <v>84</v>
      </c>
      <c r="C15" s="710" t="n">
        <v>39</v>
      </c>
      <c r="D15" s="710" t="n">
        <v>0</v>
      </c>
      <c r="E15" s="710" t="n">
        <v>1</v>
      </c>
      <c r="F15" s="710" t="n">
        <v>0</v>
      </c>
      <c r="G15" s="710" t="n">
        <v>0</v>
      </c>
      <c r="H15" s="710" t="n">
        <v>2</v>
      </c>
      <c r="I15" s="710" t="n">
        <v>6</v>
      </c>
      <c r="J15" s="710" t="n">
        <v>1</v>
      </c>
      <c r="K15" s="710" t="n">
        <v>13</v>
      </c>
      <c r="L15" s="710" t="n">
        <v>2</v>
      </c>
      <c r="M15" s="710" t="n">
        <v>1</v>
      </c>
      <c r="N15" s="710" t="n">
        <v>19</v>
      </c>
      <c r="O15" s="181" t="n">
        <v>2002</v>
      </c>
    </row>
    <row r="16" s="147" customFormat="true" ht="24.75" hidden="false" customHeight="true" outlineLevel="0" collapsed="false">
      <c r="A16" s="179" t="n">
        <v>2003</v>
      </c>
      <c r="B16" s="710" t="n">
        <v>102</v>
      </c>
      <c r="C16" s="710" t="n">
        <v>29</v>
      </c>
      <c r="D16" s="710" t="n">
        <v>0</v>
      </c>
      <c r="E16" s="710" t="n">
        <v>6</v>
      </c>
      <c r="F16" s="710" t="n">
        <v>0</v>
      </c>
      <c r="G16" s="710" t="n">
        <v>1</v>
      </c>
      <c r="H16" s="710" t="n">
        <v>2</v>
      </c>
      <c r="I16" s="710" t="n">
        <v>4</v>
      </c>
      <c r="J16" s="710" t="n">
        <v>1</v>
      </c>
      <c r="K16" s="710" t="n">
        <v>1</v>
      </c>
      <c r="L16" s="710" t="n">
        <v>1</v>
      </c>
      <c r="M16" s="710" t="n">
        <v>7</v>
      </c>
      <c r="N16" s="710" t="n">
        <v>50</v>
      </c>
      <c r="O16" s="181" t="n">
        <v>2003</v>
      </c>
    </row>
    <row r="17" s="687" customFormat="true" ht="24.75" hidden="false" customHeight="true" outlineLevel="0" collapsed="false">
      <c r="A17" s="182" t="n">
        <v>2004</v>
      </c>
      <c r="B17" s="711" t="n">
        <f aca="false">SUM(C17:N17)</f>
        <v>95</v>
      </c>
      <c r="C17" s="711" t="n">
        <v>30</v>
      </c>
      <c r="D17" s="711" t="n">
        <v>2</v>
      </c>
      <c r="E17" s="711" t="n">
        <v>1</v>
      </c>
      <c r="F17" s="710" t="n">
        <v>0</v>
      </c>
      <c r="G17" s="711" t="n">
        <v>1</v>
      </c>
      <c r="H17" s="711" t="n">
        <v>6</v>
      </c>
      <c r="I17" s="711" t="n">
        <v>1</v>
      </c>
      <c r="J17" s="711" t="n">
        <v>1</v>
      </c>
      <c r="K17" s="711" t="n">
        <v>7</v>
      </c>
      <c r="L17" s="711" t="n">
        <v>3</v>
      </c>
      <c r="M17" s="711" t="n">
        <v>6</v>
      </c>
      <c r="N17" s="711" t="n">
        <v>37</v>
      </c>
      <c r="O17" s="184" t="n">
        <v>2004</v>
      </c>
    </row>
    <row r="18" s="147" customFormat="true" ht="3" hidden="false" customHeight="true" outlineLevel="0" collapsed="false">
      <c r="A18" s="712"/>
      <c r="B18" s="155"/>
      <c r="C18" s="155"/>
      <c r="D18" s="155"/>
      <c r="E18" s="155"/>
      <c r="F18" s="701"/>
      <c r="G18" s="155"/>
      <c r="H18" s="155"/>
      <c r="I18" s="155"/>
      <c r="J18" s="155"/>
      <c r="K18" s="155"/>
      <c r="L18" s="155"/>
      <c r="M18" s="155"/>
      <c r="N18" s="713"/>
      <c r="O18" s="714"/>
    </row>
    <row r="19" s="147" customFormat="true" ht="3" hidden="false" customHeight="true" outlineLevel="0" collapsed="false">
      <c r="B19" s="200"/>
      <c r="C19" s="200"/>
      <c r="D19" s="200"/>
      <c r="E19" s="200"/>
      <c r="F19" s="192"/>
      <c r="G19" s="200"/>
      <c r="H19" s="200"/>
      <c r="I19" s="200"/>
      <c r="J19" s="200"/>
      <c r="K19" s="200"/>
      <c r="L19" s="200"/>
      <c r="M19" s="200"/>
      <c r="N19" s="695"/>
      <c r="O19" s="200"/>
    </row>
    <row r="20" s="147" customFormat="true" ht="12.95" hidden="false" customHeight="true" outlineLevel="0" collapsed="false">
      <c r="A20" s="693" t="s">
        <v>738</v>
      </c>
      <c r="B20" s="146"/>
      <c r="C20" s="146"/>
      <c r="D20" s="146"/>
      <c r="E20" s="146"/>
      <c r="F20" s="679"/>
      <c r="G20" s="146"/>
      <c r="H20" s="146"/>
      <c r="I20" s="198" t="s">
        <v>739</v>
      </c>
      <c r="J20" s="146"/>
      <c r="K20" s="146"/>
      <c r="L20" s="146"/>
      <c r="M20" s="146"/>
      <c r="N20" s="695"/>
    </row>
    <row r="21" s="147" customFormat="true" ht="12.95" hidden="false" customHeight="true" outlineLevel="0" collapsed="false">
      <c r="A21" s="145"/>
      <c r="B21" s="715"/>
      <c r="C21" s="146"/>
      <c r="D21" s="146"/>
      <c r="E21" s="146"/>
      <c r="F21" s="679"/>
      <c r="G21" s="146"/>
      <c r="H21" s="146"/>
      <c r="I21" s="146"/>
      <c r="J21" s="146"/>
      <c r="K21" s="146"/>
      <c r="L21" s="146"/>
      <c r="M21" s="146"/>
      <c r="N21" s="695"/>
      <c r="O21" s="146"/>
    </row>
    <row r="22" s="147" customFormat="true" ht="12.95" hidden="false" customHeight="true" outlineLevel="0" collapsed="false">
      <c r="A22" s="693"/>
      <c r="B22" s="146"/>
      <c r="C22" s="146"/>
      <c r="D22" s="146"/>
      <c r="E22" s="146"/>
      <c r="F22" s="679"/>
      <c r="G22" s="146"/>
      <c r="H22" s="146"/>
      <c r="I22" s="146"/>
      <c r="J22" s="146"/>
      <c r="K22" s="146"/>
      <c r="L22" s="146"/>
      <c r="M22" s="146"/>
      <c r="N22" s="695"/>
      <c r="O22" s="146"/>
    </row>
    <row r="23" s="147" customFormat="true" ht="12" hidden="true" customHeight="false" outlineLevel="0" collapsed="false">
      <c r="A23" s="145"/>
      <c r="B23" s="146"/>
      <c r="C23" s="146"/>
      <c r="D23" s="146"/>
      <c r="E23" s="146"/>
      <c r="F23" s="679"/>
      <c r="G23" s="146"/>
      <c r="H23" s="146"/>
      <c r="I23" s="146"/>
      <c r="J23" s="146"/>
      <c r="K23" s="146"/>
      <c r="L23" s="146"/>
      <c r="M23" s="146"/>
      <c r="N23" s="695"/>
      <c r="O23" s="146"/>
    </row>
    <row r="24" customFormat="false" ht="15.75" hidden="true" customHeight="false" outlineLevel="0" collapsed="false">
      <c r="B24" s="138"/>
      <c r="C24" s="138"/>
      <c r="D24" s="138"/>
      <c r="E24" s="138"/>
      <c r="G24" s="138"/>
      <c r="H24" s="138"/>
      <c r="I24" s="138"/>
      <c r="J24" s="138"/>
      <c r="K24" s="138"/>
      <c r="L24" s="138"/>
      <c r="M24" s="138"/>
      <c r="N24" s="716"/>
    </row>
    <row r="25" customFormat="false" ht="15.75" hidden="true" customHeight="false" outlineLevel="0" collapsed="false">
      <c r="B25" s="138"/>
      <c r="C25" s="138"/>
      <c r="D25" s="138"/>
      <c r="E25" s="138"/>
      <c r="G25" s="138"/>
      <c r="H25" s="138"/>
      <c r="I25" s="138"/>
      <c r="J25" s="138"/>
      <c r="K25" s="138"/>
      <c r="L25" s="138"/>
      <c r="M25" s="138"/>
      <c r="N25" s="716"/>
    </row>
    <row r="26" customFormat="false" ht="15.75" hidden="true" customHeight="false" outlineLevel="0" collapsed="false">
      <c r="B26" s="138"/>
      <c r="C26" s="138"/>
      <c r="D26" s="138"/>
      <c r="E26" s="138"/>
      <c r="G26" s="138"/>
      <c r="H26" s="138"/>
      <c r="I26" s="138"/>
      <c r="J26" s="138"/>
      <c r="K26" s="138"/>
      <c r="L26" s="138"/>
      <c r="M26" s="138"/>
      <c r="N26" s="716"/>
    </row>
    <row r="27" customFormat="false" ht="15.75" hidden="true" customHeight="false" outlineLevel="0" collapsed="false">
      <c r="B27" s="138"/>
      <c r="C27" s="138"/>
      <c r="D27" s="138"/>
      <c r="E27" s="138"/>
      <c r="G27" s="138"/>
      <c r="H27" s="138"/>
      <c r="I27" s="138"/>
      <c r="J27" s="138"/>
      <c r="K27" s="138"/>
      <c r="L27" s="138"/>
      <c r="M27" s="138"/>
      <c r="N27" s="716"/>
    </row>
    <row r="28" customFormat="false" ht="15.75" hidden="true" customHeight="false" outlineLevel="0" collapsed="false">
      <c r="B28" s="138"/>
      <c r="C28" s="138"/>
      <c r="D28" s="138"/>
      <c r="E28" s="138"/>
      <c r="G28" s="138"/>
      <c r="H28" s="138"/>
      <c r="I28" s="138"/>
      <c r="J28" s="138"/>
      <c r="K28" s="138"/>
      <c r="L28" s="138"/>
      <c r="M28" s="138"/>
      <c r="N28" s="716"/>
    </row>
    <row r="29" customFormat="false" ht="15.75" hidden="true" customHeight="false" outlineLevel="0" collapsed="false">
      <c r="B29" s="138"/>
      <c r="C29" s="138"/>
      <c r="D29" s="138"/>
      <c r="E29" s="138"/>
      <c r="G29" s="138"/>
      <c r="H29" s="138"/>
      <c r="I29" s="138"/>
      <c r="J29" s="138"/>
      <c r="K29" s="138"/>
      <c r="L29" s="138"/>
      <c r="M29" s="138"/>
      <c r="N29" s="716"/>
    </row>
    <row r="30" customFormat="false" ht="15.75" hidden="true" customHeight="false" outlineLevel="0" collapsed="false">
      <c r="B30" s="138"/>
      <c r="C30" s="138"/>
      <c r="D30" s="138"/>
      <c r="E30" s="138"/>
      <c r="G30" s="138"/>
      <c r="H30" s="138"/>
      <c r="I30" s="138"/>
      <c r="J30" s="138"/>
      <c r="K30" s="138"/>
      <c r="L30" s="138"/>
      <c r="M30" s="138"/>
      <c r="N30" s="716"/>
    </row>
    <row r="31" customFormat="false" ht="15.75" hidden="true" customHeight="false" outlineLevel="0" collapsed="false">
      <c r="B31" s="138"/>
      <c r="C31" s="138"/>
      <c r="D31" s="138"/>
      <c r="E31" s="138"/>
      <c r="G31" s="138"/>
      <c r="H31" s="138"/>
      <c r="I31" s="138"/>
      <c r="J31" s="138"/>
      <c r="K31" s="138"/>
      <c r="L31" s="138"/>
      <c r="M31" s="138"/>
      <c r="N31" s="716"/>
    </row>
    <row r="32" customFormat="false" ht="15.75" hidden="true" customHeight="false" outlineLevel="0" collapsed="false">
      <c r="B32" s="138"/>
      <c r="C32" s="138"/>
      <c r="D32" s="138"/>
      <c r="E32" s="138"/>
      <c r="G32" s="138"/>
      <c r="H32" s="138"/>
      <c r="I32" s="138"/>
      <c r="J32" s="138"/>
      <c r="K32" s="138"/>
      <c r="L32" s="138"/>
      <c r="M32" s="138"/>
      <c r="N32" s="716"/>
    </row>
    <row r="33" customFormat="false" ht="15.75" hidden="true" customHeight="false" outlineLevel="0" collapsed="false">
      <c r="B33" s="138"/>
      <c r="C33" s="138"/>
      <c r="D33" s="138"/>
      <c r="E33" s="138"/>
      <c r="G33" s="138"/>
      <c r="H33" s="138"/>
      <c r="I33" s="138"/>
      <c r="J33" s="138"/>
      <c r="K33" s="138"/>
      <c r="L33" s="138"/>
      <c r="M33" s="138"/>
      <c r="N33" s="716"/>
    </row>
    <row r="34" customFormat="false" ht="15.75" hidden="true" customHeight="false" outlineLevel="0" collapsed="false">
      <c r="B34" s="138"/>
      <c r="C34" s="138"/>
      <c r="D34" s="138"/>
      <c r="E34" s="138"/>
      <c r="G34" s="138"/>
      <c r="H34" s="138"/>
      <c r="I34" s="138"/>
      <c r="J34" s="138"/>
      <c r="K34" s="138"/>
      <c r="L34" s="138"/>
      <c r="M34" s="138"/>
      <c r="N34" s="716"/>
    </row>
    <row r="35" customFormat="false" ht="15.75" hidden="true" customHeight="false" outlineLevel="0" collapsed="false">
      <c r="B35" s="138"/>
      <c r="C35" s="138"/>
      <c r="D35" s="138"/>
      <c r="E35" s="138"/>
      <c r="G35" s="138"/>
      <c r="H35" s="138"/>
      <c r="I35" s="138"/>
      <c r="J35" s="138"/>
      <c r="K35" s="138"/>
      <c r="L35" s="138"/>
      <c r="M35" s="138"/>
      <c r="N35" s="716"/>
    </row>
    <row r="36" customFormat="false" ht="15.75" hidden="true" customHeight="false" outlineLevel="0" collapsed="false">
      <c r="B36" s="138"/>
      <c r="C36" s="138"/>
      <c r="D36" s="138"/>
      <c r="E36" s="138"/>
      <c r="G36" s="138"/>
      <c r="H36" s="138"/>
      <c r="I36" s="138"/>
      <c r="J36" s="138"/>
      <c r="K36" s="138"/>
      <c r="L36" s="138"/>
      <c r="M36" s="138"/>
      <c r="N36" s="716"/>
    </row>
    <row r="37" customFormat="false" ht="15.75" hidden="true" customHeight="false" outlineLevel="0" collapsed="false">
      <c r="B37" s="138"/>
      <c r="C37" s="138"/>
      <c r="D37" s="138"/>
      <c r="E37" s="138"/>
      <c r="G37" s="138"/>
      <c r="H37" s="138"/>
      <c r="I37" s="138"/>
      <c r="J37" s="138"/>
      <c r="K37" s="138"/>
      <c r="L37" s="138"/>
      <c r="M37" s="138"/>
      <c r="N37" s="716"/>
    </row>
    <row r="38" customFormat="false" ht="15.75" hidden="true" customHeight="false" outlineLevel="0" collapsed="false">
      <c r="B38" s="138"/>
      <c r="C38" s="138"/>
      <c r="D38" s="138"/>
      <c r="E38" s="138"/>
      <c r="G38" s="138"/>
      <c r="H38" s="138"/>
      <c r="I38" s="138"/>
      <c r="J38" s="138"/>
      <c r="K38" s="138"/>
      <c r="L38" s="138"/>
      <c r="M38" s="138"/>
      <c r="N38" s="716"/>
    </row>
    <row r="39" customFormat="false" ht="15.75" hidden="true" customHeight="false" outlineLevel="0" collapsed="false">
      <c r="B39" s="138"/>
      <c r="C39" s="138"/>
      <c r="D39" s="138"/>
      <c r="E39" s="138"/>
      <c r="G39" s="138"/>
      <c r="H39" s="138"/>
      <c r="I39" s="138"/>
      <c r="J39" s="138"/>
      <c r="K39" s="138"/>
      <c r="L39" s="138"/>
      <c r="M39" s="138"/>
      <c r="N39" s="716"/>
    </row>
    <row r="40" customFormat="false" ht="15.75" hidden="true" customHeight="false" outlineLevel="0" collapsed="false">
      <c r="B40" s="138"/>
      <c r="C40" s="138"/>
      <c r="D40" s="138"/>
      <c r="E40" s="138"/>
      <c r="G40" s="138"/>
      <c r="H40" s="138"/>
      <c r="I40" s="138"/>
      <c r="J40" s="138"/>
      <c r="K40" s="138"/>
      <c r="L40" s="138"/>
      <c r="M40" s="138"/>
      <c r="N40" s="716"/>
    </row>
    <row r="41" customFormat="false" ht="15.75" hidden="true" customHeight="false" outlineLevel="0" collapsed="false">
      <c r="B41" s="138"/>
      <c r="C41" s="138"/>
      <c r="D41" s="138"/>
      <c r="E41" s="138"/>
      <c r="G41" s="138"/>
      <c r="H41" s="138"/>
      <c r="I41" s="138"/>
      <c r="J41" s="138"/>
      <c r="K41" s="138"/>
      <c r="L41" s="138"/>
      <c r="M41" s="138"/>
      <c r="N41" s="716"/>
    </row>
    <row r="42" customFormat="false" ht="15.75" hidden="true" customHeight="false" outlineLevel="0" collapsed="false">
      <c r="B42" s="138"/>
      <c r="C42" s="138"/>
      <c r="D42" s="138"/>
      <c r="E42" s="138"/>
      <c r="G42" s="138"/>
      <c r="H42" s="138"/>
      <c r="I42" s="138"/>
      <c r="J42" s="138"/>
      <c r="K42" s="138"/>
      <c r="L42" s="138"/>
      <c r="M42" s="138"/>
      <c r="N42" s="716"/>
    </row>
    <row r="43" customFormat="false" ht="15.75" hidden="true" customHeight="false" outlineLevel="0" collapsed="false">
      <c r="B43" s="138"/>
      <c r="C43" s="138"/>
      <c r="D43" s="138"/>
      <c r="E43" s="138"/>
      <c r="G43" s="138"/>
      <c r="H43" s="138"/>
      <c r="I43" s="138"/>
      <c r="J43" s="138"/>
      <c r="K43" s="138"/>
      <c r="L43" s="138"/>
      <c r="M43" s="138"/>
      <c r="N43" s="716"/>
    </row>
    <row r="44" customFormat="false" ht="15.75" hidden="true" customHeight="false" outlineLevel="0" collapsed="false">
      <c r="B44" s="138"/>
      <c r="C44" s="138"/>
      <c r="D44" s="138"/>
      <c r="E44" s="138"/>
      <c r="G44" s="138"/>
      <c r="H44" s="138"/>
      <c r="I44" s="138"/>
      <c r="J44" s="138"/>
      <c r="K44" s="138"/>
      <c r="L44" s="138"/>
      <c r="M44" s="138"/>
      <c r="N44" s="716"/>
    </row>
    <row r="45" customFormat="false" ht="15.75" hidden="true" customHeight="false" outlineLevel="0" collapsed="false">
      <c r="B45" s="138"/>
      <c r="C45" s="138"/>
      <c r="D45" s="138"/>
      <c r="E45" s="138"/>
      <c r="G45" s="138"/>
      <c r="H45" s="138"/>
      <c r="I45" s="138"/>
      <c r="J45" s="138"/>
      <c r="K45" s="138"/>
      <c r="L45" s="138"/>
      <c r="M45" s="138"/>
      <c r="N45" s="716"/>
    </row>
    <row r="46" customFormat="false" ht="15.75" hidden="true" customHeight="false" outlineLevel="0" collapsed="false">
      <c r="N46" s="716"/>
    </row>
    <row r="47" customFormat="false" ht="15.75" hidden="true" customHeight="false" outlineLevel="0" collapsed="false">
      <c r="N47" s="716"/>
    </row>
    <row r="48" customFormat="false" ht="15.75" hidden="true" customHeight="false" outlineLevel="0" collapsed="false">
      <c r="N48" s="716"/>
    </row>
    <row r="49" customFormat="false" ht="15.75" hidden="true" customHeight="false" outlineLevel="0" collapsed="false">
      <c r="N49" s="716"/>
    </row>
    <row r="50" customFormat="false" ht="15.75" hidden="true" customHeight="false" outlineLevel="0" collapsed="false">
      <c r="N50" s="716"/>
    </row>
    <row r="51" customFormat="false" ht="15.75" hidden="true" customHeight="false" outlineLevel="0" collapsed="false">
      <c r="N51" s="716"/>
    </row>
    <row r="52" customFormat="false" ht="15.75" hidden="true" customHeight="false" outlineLevel="0" collapsed="false">
      <c r="N52" s="716"/>
    </row>
    <row r="53" customFormat="false" ht="15.75" hidden="true" customHeight="false" outlineLevel="0" collapsed="false">
      <c r="N53" s="716"/>
    </row>
    <row r="54" customFormat="false" ht="15.75" hidden="true" customHeight="false" outlineLevel="0" collapsed="false">
      <c r="N54" s="716"/>
    </row>
    <row r="55" customFormat="false" ht="15.75" hidden="true" customHeight="false" outlineLevel="0" collapsed="false">
      <c r="N55" s="716"/>
    </row>
    <row r="56" customFormat="false" ht="15.75" hidden="true" customHeight="false" outlineLevel="0" collapsed="false">
      <c r="N56" s="716"/>
    </row>
    <row r="57" customFormat="false" ht="15.75" hidden="true" customHeight="false" outlineLevel="0" collapsed="false">
      <c r="N57" s="716"/>
    </row>
    <row r="58" customFormat="false" ht="15.75" hidden="true" customHeight="false" outlineLevel="0" collapsed="false">
      <c r="N58" s="717"/>
    </row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</sheetData>
  <mergeCells count="4">
    <mergeCell ref="A3:H3"/>
    <mergeCell ref="I3:O3"/>
    <mergeCell ref="A8:A9"/>
    <mergeCell ref="O8:O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P8" activeCellId="0" sqref="P8:P9"/>
    </sheetView>
  </sheetViews>
  <sheetFormatPr defaultColWidth="8.96875" defaultRowHeight="15.75" zeroHeight="true" outlineLevelRow="0" outlineLevelCol="0"/>
  <cols>
    <col collapsed="false" customWidth="true" hidden="false" outlineLevel="0" max="1" min="1" style="137" width="9.77"/>
    <col collapsed="false" customWidth="true" hidden="false" outlineLevel="0" max="15" min="2" style="137" width="7.99"/>
    <col collapsed="false" customWidth="true" hidden="false" outlineLevel="0" max="16" min="16" style="137" width="9.77"/>
    <col collapsed="false" customWidth="false" hidden="true" outlineLevel="0" max="257" min="17" style="139" width="8.97"/>
    <col collapsed="false" customWidth="false" hidden="true" outlineLevel="0" max="16384" min="258" style="0" width="8.97"/>
  </cols>
  <sheetData>
    <row r="1" s="144" customFormat="true" ht="11.25" hidden="false" customHeight="false" outlineLevel="0" collapsed="false">
      <c r="A1" s="678" t="s">
        <v>50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3" t="s">
        <v>1</v>
      </c>
    </row>
    <row r="2" s="147" customFormat="true" ht="12.7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s="149" customFormat="true" ht="20.25" hidden="false" customHeight="true" outlineLevel="0" collapsed="false">
      <c r="A3" s="148" t="s">
        <v>768</v>
      </c>
      <c r="B3" s="148"/>
      <c r="C3" s="148"/>
      <c r="D3" s="148"/>
      <c r="E3" s="148"/>
      <c r="F3" s="148"/>
      <c r="G3" s="148"/>
      <c r="H3" s="148"/>
      <c r="I3" s="148" t="s">
        <v>769</v>
      </c>
      <c r="J3" s="148"/>
      <c r="K3" s="148"/>
      <c r="L3" s="148"/>
      <c r="M3" s="148"/>
      <c r="N3" s="148"/>
      <c r="O3" s="148"/>
      <c r="P3" s="148"/>
    </row>
    <row r="4" s="147" customFormat="true" ht="12.75" hidden="false" customHeight="true" outlineLevel="0" collapsed="false">
      <c r="A4" s="679"/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  <c r="O4" s="679"/>
      <c r="P4" s="679"/>
    </row>
    <row r="5" s="147" customFormat="true" ht="12.75" hidden="false" customHeight="false" outlineLevel="0" collapsed="false">
      <c r="A5" s="152" t="s">
        <v>508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 t="s">
        <v>509</v>
      </c>
    </row>
    <row r="6" s="147" customFormat="true" ht="5.25" hidden="false" customHeight="true" outlineLevel="0" collapsed="false">
      <c r="A6" s="192"/>
      <c r="B6" s="181"/>
      <c r="C6" s="181"/>
      <c r="D6" s="181"/>
      <c r="E6" s="181"/>
      <c r="F6" s="181"/>
      <c r="G6" s="181"/>
      <c r="H6" s="702"/>
      <c r="I6" s="181"/>
      <c r="J6" s="181"/>
      <c r="K6" s="181"/>
      <c r="L6" s="181"/>
      <c r="M6" s="181"/>
      <c r="N6" s="181"/>
      <c r="O6" s="181"/>
      <c r="P6" s="181"/>
    </row>
    <row r="7" s="147" customFormat="true" ht="15.95" hidden="false" customHeight="true" outlineLevel="0" collapsed="false">
      <c r="A7" s="192"/>
      <c r="B7" s="703" t="s">
        <v>172</v>
      </c>
      <c r="C7" s="703" t="s">
        <v>770</v>
      </c>
      <c r="D7" s="703" t="s">
        <v>771</v>
      </c>
      <c r="E7" s="703" t="s">
        <v>772</v>
      </c>
      <c r="F7" s="703" t="s">
        <v>773</v>
      </c>
      <c r="G7" s="703" t="s">
        <v>774</v>
      </c>
      <c r="H7" s="704" t="s">
        <v>775</v>
      </c>
      <c r="I7" s="703" t="s">
        <v>776</v>
      </c>
      <c r="J7" s="703" t="s">
        <v>777</v>
      </c>
      <c r="K7" s="703" t="s">
        <v>778</v>
      </c>
      <c r="L7" s="703" t="s">
        <v>779</v>
      </c>
      <c r="M7" s="703" t="s">
        <v>780</v>
      </c>
      <c r="N7" s="703" t="s">
        <v>781</v>
      </c>
      <c r="O7" s="703" t="s">
        <v>657</v>
      </c>
      <c r="P7" s="718"/>
    </row>
    <row r="8" s="147" customFormat="true" ht="15.95" hidden="false" customHeight="true" outlineLevel="0" collapsed="false">
      <c r="A8" s="682" t="s">
        <v>161</v>
      </c>
      <c r="B8" s="181"/>
      <c r="C8" s="181"/>
      <c r="D8" s="181"/>
      <c r="E8" s="181"/>
      <c r="F8" s="181"/>
      <c r="G8" s="181"/>
      <c r="H8" s="705"/>
      <c r="I8" s="181"/>
      <c r="J8" s="181"/>
      <c r="K8" s="181"/>
      <c r="L8" s="181"/>
      <c r="M8" s="181"/>
      <c r="N8" s="181"/>
      <c r="O8" s="181"/>
      <c r="P8" s="164" t="s">
        <v>28</v>
      </c>
    </row>
    <row r="9" s="147" customFormat="true" ht="15.95" hidden="false" customHeight="true" outlineLevel="0" collapsed="false">
      <c r="A9" s="682"/>
      <c r="B9" s="181"/>
      <c r="C9" s="181"/>
      <c r="D9" s="181" t="s">
        <v>782</v>
      </c>
      <c r="E9" s="719"/>
      <c r="F9" s="719"/>
      <c r="G9" s="719"/>
      <c r="H9" s="720"/>
      <c r="I9" s="719"/>
      <c r="J9" s="719"/>
      <c r="K9" s="719"/>
      <c r="L9" s="719"/>
      <c r="M9" s="719"/>
      <c r="N9" s="719"/>
      <c r="O9" s="719"/>
      <c r="P9" s="164"/>
    </row>
    <row r="10" s="147" customFormat="true" ht="15.95" hidden="false" customHeight="true" outlineLevel="0" collapsed="false">
      <c r="A10" s="192"/>
      <c r="B10" s="181" t="s">
        <v>47</v>
      </c>
      <c r="C10" s="181" t="s">
        <v>783</v>
      </c>
      <c r="D10" s="181" t="s">
        <v>784</v>
      </c>
      <c r="E10" s="181" t="s">
        <v>785</v>
      </c>
      <c r="F10" s="181" t="s">
        <v>786</v>
      </c>
      <c r="G10" s="181" t="s">
        <v>787</v>
      </c>
      <c r="H10" s="705" t="s">
        <v>788</v>
      </c>
      <c r="I10" s="181" t="s">
        <v>789</v>
      </c>
      <c r="J10" s="181" t="s">
        <v>790</v>
      </c>
      <c r="K10" s="181" t="s">
        <v>791</v>
      </c>
      <c r="L10" s="181" t="s">
        <v>792</v>
      </c>
      <c r="M10" s="181" t="s">
        <v>793</v>
      </c>
      <c r="N10" s="181" t="s">
        <v>794</v>
      </c>
      <c r="O10" s="181" t="s">
        <v>292</v>
      </c>
      <c r="P10" s="721"/>
    </row>
    <row r="11" s="147" customFormat="true" ht="6" hidden="false" customHeight="true" outlineLevel="0" collapsed="false">
      <c r="A11" s="706"/>
      <c r="B11" s="707"/>
      <c r="C11" s="707"/>
      <c r="D11" s="707"/>
      <c r="E11" s="707"/>
      <c r="F11" s="707"/>
      <c r="G11" s="707"/>
      <c r="H11" s="708"/>
      <c r="I11" s="707"/>
      <c r="J11" s="707"/>
      <c r="K11" s="707"/>
      <c r="L11" s="707"/>
      <c r="M11" s="707"/>
      <c r="N11" s="707"/>
      <c r="O11" s="707"/>
      <c r="P11" s="707"/>
    </row>
    <row r="12" s="147" customFormat="true" ht="24.75" hidden="false" customHeight="true" outlineLevel="0" collapsed="false">
      <c r="A12" s="179" t="n">
        <v>1999</v>
      </c>
      <c r="B12" s="710" t="n">
        <f aca="false">SUM(C12:O12)</f>
        <v>89</v>
      </c>
      <c r="C12" s="710" t="n">
        <v>34</v>
      </c>
      <c r="D12" s="710" t="n">
        <v>0</v>
      </c>
      <c r="E12" s="710" t="n">
        <v>1</v>
      </c>
      <c r="F12" s="710" t="n">
        <v>0</v>
      </c>
      <c r="G12" s="710" t="n">
        <v>1</v>
      </c>
      <c r="H12" s="710" t="n">
        <v>1</v>
      </c>
      <c r="I12" s="710" t="n">
        <v>0</v>
      </c>
      <c r="J12" s="710" t="n">
        <v>0</v>
      </c>
      <c r="K12" s="710" t="n">
        <v>2</v>
      </c>
      <c r="L12" s="710" t="n">
        <v>0</v>
      </c>
      <c r="M12" s="710" t="n">
        <v>3</v>
      </c>
      <c r="N12" s="710" t="n">
        <v>10</v>
      </c>
      <c r="O12" s="710" t="n">
        <v>37</v>
      </c>
      <c r="P12" s="181" t="n">
        <v>1999</v>
      </c>
    </row>
    <row r="13" s="147" customFormat="true" ht="24.75" hidden="false" customHeight="true" outlineLevel="0" collapsed="false">
      <c r="A13" s="179" t="n">
        <v>2000</v>
      </c>
      <c r="B13" s="710" t="n">
        <f aca="false">SUM(C13:O13)</f>
        <v>90</v>
      </c>
      <c r="C13" s="710" t="n">
        <v>24</v>
      </c>
      <c r="D13" s="710" t="n">
        <v>0</v>
      </c>
      <c r="E13" s="710" t="n">
        <v>0</v>
      </c>
      <c r="F13" s="710" t="n">
        <v>0</v>
      </c>
      <c r="G13" s="710" t="n">
        <v>3</v>
      </c>
      <c r="H13" s="710" t="n">
        <v>6</v>
      </c>
      <c r="I13" s="710" t="n">
        <v>0</v>
      </c>
      <c r="J13" s="710" t="n">
        <v>0</v>
      </c>
      <c r="K13" s="710" t="n">
        <v>0</v>
      </c>
      <c r="L13" s="710" t="n">
        <v>2</v>
      </c>
      <c r="M13" s="710" t="n">
        <v>2</v>
      </c>
      <c r="N13" s="710" t="n">
        <v>12</v>
      </c>
      <c r="O13" s="710" t="n">
        <v>41</v>
      </c>
      <c r="P13" s="181" t="n">
        <v>2000</v>
      </c>
    </row>
    <row r="14" s="147" customFormat="true" ht="24.75" hidden="false" customHeight="true" outlineLevel="0" collapsed="false">
      <c r="A14" s="179" t="n">
        <v>2001</v>
      </c>
      <c r="B14" s="710" t="n">
        <v>83</v>
      </c>
      <c r="C14" s="710" t="n">
        <v>23</v>
      </c>
      <c r="D14" s="710" t="n">
        <v>0</v>
      </c>
      <c r="E14" s="710" t="n">
        <v>2</v>
      </c>
      <c r="F14" s="710" t="n">
        <v>1</v>
      </c>
      <c r="G14" s="710" t="n">
        <v>1</v>
      </c>
      <c r="H14" s="710" t="n">
        <v>2</v>
      </c>
      <c r="I14" s="710" t="n">
        <v>0</v>
      </c>
      <c r="J14" s="710" t="n">
        <v>0</v>
      </c>
      <c r="K14" s="710" t="n">
        <v>4</v>
      </c>
      <c r="L14" s="710" t="n">
        <v>0</v>
      </c>
      <c r="M14" s="710" t="n">
        <v>5</v>
      </c>
      <c r="N14" s="710" t="n">
        <v>10</v>
      </c>
      <c r="O14" s="710" t="n">
        <v>35</v>
      </c>
      <c r="P14" s="181" t="n">
        <v>2001</v>
      </c>
    </row>
    <row r="15" s="147" customFormat="true" ht="24.75" hidden="false" customHeight="true" outlineLevel="0" collapsed="false">
      <c r="A15" s="179" t="n">
        <v>2002</v>
      </c>
      <c r="B15" s="710" t="n">
        <v>84</v>
      </c>
      <c r="C15" s="710" t="n">
        <v>25</v>
      </c>
      <c r="D15" s="710" t="n">
        <v>0</v>
      </c>
      <c r="E15" s="710" t="n">
        <v>2</v>
      </c>
      <c r="F15" s="710" t="n">
        <v>0</v>
      </c>
      <c r="G15" s="710" t="n">
        <v>2</v>
      </c>
      <c r="H15" s="710" t="n">
        <v>3</v>
      </c>
      <c r="I15" s="710" t="n">
        <v>0</v>
      </c>
      <c r="J15" s="710" t="n">
        <v>1</v>
      </c>
      <c r="K15" s="710" t="n">
        <v>1</v>
      </c>
      <c r="L15" s="710" t="n">
        <v>0</v>
      </c>
      <c r="M15" s="710" t="n">
        <v>4</v>
      </c>
      <c r="N15" s="710" t="n">
        <v>12</v>
      </c>
      <c r="O15" s="710" t="n">
        <v>34</v>
      </c>
      <c r="P15" s="181" t="n">
        <v>2002</v>
      </c>
    </row>
    <row r="16" s="147" customFormat="true" ht="24.75" hidden="false" customHeight="true" outlineLevel="0" collapsed="false">
      <c r="A16" s="179" t="n">
        <v>2003</v>
      </c>
      <c r="B16" s="710" t="n">
        <v>102</v>
      </c>
      <c r="C16" s="710" t="n">
        <v>35</v>
      </c>
      <c r="D16" s="710" t="s">
        <v>122</v>
      </c>
      <c r="E16" s="710" t="n">
        <v>5</v>
      </c>
      <c r="F16" s="710" t="s">
        <v>122</v>
      </c>
      <c r="G16" s="710" t="n">
        <v>7</v>
      </c>
      <c r="H16" s="710" t="n">
        <v>6</v>
      </c>
      <c r="I16" s="710" t="s">
        <v>122</v>
      </c>
      <c r="J16" s="710" t="s">
        <v>122</v>
      </c>
      <c r="K16" s="710" t="n">
        <v>3</v>
      </c>
      <c r="L16" s="710" t="n">
        <v>1</v>
      </c>
      <c r="M16" s="710" t="n">
        <v>5</v>
      </c>
      <c r="N16" s="710" t="n">
        <v>20</v>
      </c>
      <c r="O16" s="710" t="n">
        <v>20</v>
      </c>
      <c r="P16" s="181" t="n">
        <v>2003</v>
      </c>
    </row>
    <row r="17" s="687" customFormat="true" ht="24.75" hidden="false" customHeight="true" outlineLevel="0" collapsed="false">
      <c r="A17" s="182" t="n">
        <v>2004</v>
      </c>
      <c r="B17" s="711" t="n">
        <f aca="false">SUM(C17:O17)</f>
        <v>95</v>
      </c>
      <c r="C17" s="711" t="n">
        <v>31</v>
      </c>
      <c r="D17" s="710" t="s">
        <v>122</v>
      </c>
      <c r="E17" s="711" t="n">
        <v>4</v>
      </c>
      <c r="F17" s="711" t="s">
        <v>122</v>
      </c>
      <c r="G17" s="711" t="n">
        <v>1</v>
      </c>
      <c r="H17" s="711" t="n">
        <v>3</v>
      </c>
      <c r="I17" s="711" t="s">
        <v>122</v>
      </c>
      <c r="J17" s="711" t="s">
        <v>122</v>
      </c>
      <c r="K17" s="711" t="s">
        <v>122</v>
      </c>
      <c r="L17" s="711" t="s">
        <v>122</v>
      </c>
      <c r="M17" s="711" t="n">
        <v>8</v>
      </c>
      <c r="N17" s="711" t="n">
        <v>23</v>
      </c>
      <c r="O17" s="711" t="n">
        <v>25</v>
      </c>
      <c r="P17" s="184" t="n">
        <v>2004</v>
      </c>
    </row>
    <row r="18" s="147" customFormat="true" ht="3" hidden="false" customHeight="true" outlineLevel="0" collapsed="false">
      <c r="A18" s="712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722"/>
    </row>
    <row r="19" s="147" customFormat="true" ht="3" hidden="false" customHeight="true" outlineLevel="0" collapsed="false"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</row>
    <row r="20" s="147" customFormat="true" ht="12.95" hidden="false" customHeight="true" outlineLevel="0" collapsed="false">
      <c r="A20" s="693" t="s">
        <v>738</v>
      </c>
      <c r="B20" s="146"/>
      <c r="C20" s="146"/>
      <c r="D20" s="146"/>
      <c r="E20" s="146"/>
      <c r="F20" s="146"/>
      <c r="G20" s="146"/>
      <c r="H20" s="146"/>
      <c r="I20" s="198" t="s">
        <v>739</v>
      </c>
      <c r="J20" s="146"/>
      <c r="K20" s="146"/>
      <c r="L20" s="146"/>
      <c r="M20" s="146"/>
      <c r="N20" s="200"/>
      <c r="O20" s="200"/>
    </row>
    <row r="21" s="147" customFormat="true" ht="12.95" hidden="false" customHeight="true" outlineLevel="0" collapsed="false">
      <c r="A21" s="145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200"/>
      <c r="P21" s="145"/>
    </row>
    <row r="22" s="147" customFormat="true" ht="12.95" hidden="false" customHeight="true" outlineLevel="0" collapsed="false">
      <c r="A22" s="693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200"/>
      <c r="P22" s="145"/>
    </row>
    <row r="23" customFormat="false" ht="15.75" hidden="true" customHeight="false" outlineLevel="0" collapsed="false"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723"/>
    </row>
    <row r="24" customFormat="false" ht="15.75" hidden="true" customHeight="false" outlineLevel="0" collapsed="false"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723"/>
    </row>
    <row r="25" customFormat="false" ht="15.75" hidden="true" customHeight="false" outlineLevel="0" collapsed="false"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723"/>
    </row>
    <row r="26" customFormat="false" ht="15.75" hidden="true" customHeight="false" outlineLevel="0" collapsed="false"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723"/>
    </row>
    <row r="27" customFormat="false" ht="15.75" hidden="true" customHeight="false" outlineLevel="0" collapsed="false"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723"/>
    </row>
    <row r="28" customFormat="false" ht="15.75" hidden="true" customHeight="false" outlineLevel="0" collapsed="false"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723"/>
    </row>
    <row r="29" customFormat="false" ht="15.75" hidden="true" customHeight="false" outlineLevel="0" collapsed="false"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723"/>
    </row>
    <row r="30" customFormat="false" ht="15.75" hidden="true" customHeight="false" outlineLevel="0" collapsed="false"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723"/>
    </row>
    <row r="31" customFormat="false" ht="15.75" hidden="true" customHeight="false" outlineLevel="0" collapsed="false"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723"/>
    </row>
    <row r="32" customFormat="false" ht="15.75" hidden="true" customHeight="false" outlineLevel="0" collapsed="false"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723"/>
    </row>
    <row r="33" customFormat="false" ht="15.75" hidden="true" customHeight="false" outlineLevel="0" collapsed="false"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723"/>
    </row>
    <row r="34" customFormat="false" ht="15.75" hidden="true" customHeight="false" outlineLevel="0" collapsed="false"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723"/>
    </row>
    <row r="35" customFormat="false" ht="15.75" hidden="true" customHeight="false" outlineLevel="0" collapsed="false"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723"/>
    </row>
    <row r="36" customFormat="false" ht="15.75" hidden="true" customHeight="false" outlineLevel="0" collapsed="false"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723"/>
    </row>
    <row r="37" customFormat="false" ht="15.75" hidden="true" customHeight="false" outlineLevel="0" collapsed="false"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723"/>
    </row>
    <row r="38" customFormat="false" ht="15.75" hidden="true" customHeight="false" outlineLevel="0" collapsed="false"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723"/>
    </row>
    <row r="39" customFormat="false" ht="15.75" hidden="true" customHeight="false" outlineLevel="0" collapsed="false"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723"/>
    </row>
    <row r="40" customFormat="false" ht="15.75" hidden="tru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723"/>
    </row>
    <row r="41" customFormat="false" ht="15.75" hidden="true" customHeight="false" outlineLevel="0" collapsed="false"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723"/>
    </row>
    <row r="42" customFormat="false" ht="15.75" hidden="true" customHeight="false" outlineLevel="0" collapsed="false"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723"/>
    </row>
    <row r="43" customFormat="false" ht="15.75" hidden="true" customHeight="false" outlineLevel="0" collapsed="false">
      <c r="O43" s="139"/>
    </row>
    <row r="44" customFormat="false" ht="15.75" hidden="true" customHeight="false" outlineLevel="0" collapsed="false">
      <c r="O44" s="139"/>
    </row>
    <row r="45" customFormat="false" ht="15.75" hidden="true" customHeight="false" outlineLevel="0" collapsed="false">
      <c r="O45" s="139"/>
    </row>
    <row r="46" customFormat="false" ht="15.75" hidden="true" customHeight="false" outlineLevel="0" collapsed="false">
      <c r="O46" s="139"/>
    </row>
    <row r="47" customFormat="false" ht="15.75" hidden="true" customHeight="false" outlineLevel="0" collapsed="false">
      <c r="O47" s="139"/>
    </row>
    <row r="48" customFormat="false" ht="15.75" hidden="true" customHeight="false" outlineLevel="0" collapsed="false">
      <c r="O48" s="139"/>
    </row>
    <row r="49" customFormat="false" ht="15.75" hidden="true" customHeight="false" outlineLevel="0" collapsed="false">
      <c r="O49" s="139"/>
    </row>
    <row r="50" customFormat="false" ht="15.75" hidden="true" customHeight="false" outlineLevel="0" collapsed="false">
      <c r="O50" s="139"/>
    </row>
    <row r="51" customFormat="false" ht="15.75" hidden="true" customHeight="false" outlineLevel="0" collapsed="false">
      <c r="O51" s="139"/>
    </row>
    <row r="52" customFormat="false" ht="15.75" hidden="true" customHeight="false" outlineLevel="0" collapsed="false">
      <c r="O52" s="139"/>
    </row>
    <row r="53" customFormat="false" ht="15.75" hidden="true" customHeight="false" outlineLevel="0" collapsed="false">
      <c r="O53" s="139"/>
    </row>
    <row r="54" customFormat="false" ht="15.75" hidden="true" customHeight="false" outlineLevel="0" collapsed="false">
      <c r="O54" s="139"/>
    </row>
    <row r="55" customFormat="false" ht="15.75" hidden="true" customHeight="false" outlineLevel="0" collapsed="false">
      <c r="O55" s="139"/>
    </row>
    <row r="56" customFormat="false" ht="15.75" hidden="true" customHeight="false" outlineLevel="0" collapsed="false">
      <c r="O56" s="139"/>
    </row>
    <row r="57" customFormat="false" ht="15.75" hidden="true" customHeight="false" outlineLevel="0" collapsed="false">
      <c r="O57" s="139"/>
    </row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3:H3"/>
    <mergeCell ref="I3:P3"/>
    <mergeCell ref="A8:A9"/>
    <mergeCell ref="P8:P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AL10" activePane="bottomRight" state="frozen"/>
      <selection pane="topLeft" activeCell="A1" activeCellId="0" sqref="A1"/>
      <selection pane="topRight" activeCell="AL1" activeCellId="0" sqref="AL1"/>
      <selection pane="bottomLeft" activeCell="A10" activeCellId="0" sqref="A10"/>
      <selection pane="bottomRight" activeCell="BB15" activeCellId="0" sqref="BB15"/>
    </sheetView>
  </sheetViews>
  <sheetFormatPr defaultColWidth="8.96875" defaultRowHeight="15.75" zeroHeight="true" outlineLevelRow="0" outlineLevelCol="0"/>
  <cols>
    <col collapsed="false" customWidth="true" hidden="false" outlineLevel="0" max="1" min="1" style="137" width="5.77"/>
    <col collapsed="false" customWidth="true" hidden="false" outlineLevel="0" max="17" min="2" style="137" width="3.77"/>
    <col collapsed="false" customWidth="true" hidden="false" outlineLevel="0" max="30" min="18" style="137" width="4.55"/>
    <col collapsed="false" customWidth="true" hidden="false" outlineLevel="0" max="31" min="31" style="717" width="5.77"/>
    <col collapsed="false" customWidth="true" hidden="true" outlineLevel="0" max="32" min="32" style="696" width="0.55"/>
    <col collapsed="false" customWidth="true" hidden="false" outlineLevel="0" max="33" min="33" style="697" width="5.77"/>
    <col collapsed="false" customWidth="true" hidden="false" outlineLevel="0" max="35" min="34" style="724" width="5.99"/>
    <col collapsed="false" customWidth="true" hidden="false" outlineLevel="0" max="43" min="36" style="137" width="5.99"/>
    <col collapsed="false" customWidth="true" hidden="false" outlineLevel="0" max="44" min="44" style="139" width="6.21"/>
    <col collapsed="false" customWidth="true" hidden="false" outlineLevel="0" max="45" min="45" style="139" width="5.88"/>
    <col collapsed="false" customWidth="true" hidden="false" outlineLevel="0" max="46" min="46" style="139" width="5.1"/>
    <col collapsed="false" customWidth="true" hidden="false" outlineLevel="0" max="47" min="47" style="139" width="6.33"/>
    <col collapsed="false" customWidth="true" hidden="false" outlineLevel="0" max="48" min="48" style="139" width="6.77"/>
    <col collapsed="false" customWidth="true" hidden="false" outlineLevel="0" max="49" min="49" style="139" width="5.88"/>
    <col collapsed="false" customWidth="true" hidden="false" outlineLevel="0" max="50" min="50" style="139" width="6.21"/>
    <col collapsed="false" customWidth="true" hidden="false" outlineLevel="0" max="51" min="51" style="147" width="5.33"/>
    <col collapsed="false" customWidth="true" hidden="false" outlineLevel="0" max="52" min="52" style="147" width="5.99"/>
    <col collapsed="false" customWidth="true" hidden="false" outlineLevel="0" max="53" min="53" style="147" width="5.77"/>
    <col collapsed="false" customWidth="true" hidden="false" outlineLevel="0" max="54" min="54" style="138" width="5.77"/>
    <col collapsed="false" customWidth="false" hidden="true" outlineLevel="0" max="257" min="55" style="139" width="8.97"/>
    <col collapsed="false" customWidth="false" hidden="true" outlineLevel="0" max="16384" min="258" style="0" width="8.97"/>
  </cols>
  <sheetData>
    <row r="1" s="144" customFormat="true" ht="11.25" hidden="false" customHeight="false" outlineLevel="0" collapsed="false">
      <c r="A1" s="678" t="s">
        <v>50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725" t="s">
        <v>1</v>
      </c>
      <c r="AF1" s="726"/>
      <c r="AG1" s="727"/>
      <c r="AH1" s="728"/>
      <c r="AI1" s="728"/>
      <c r="AJ1" s="142"/>
      <c r="AK1" s="142"/>
      <c r="AL1" s="142"/>
      <c r="AM1" s="142"/>
      <c r="AN1" s="142"/>
      <c r="AO1" s="142"/>
      <c r="AP1" s="142"/>
      <c r="AQ1" s="142"/>
      <c r="BB1" s="143"/>
    </row>
    <row r="2" s="147" customFormat="true" ht="12.7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729"/>
      <c r="AF2" s="692"/>
      <c r="AG2" s="730"/>
      <c r="AH2" s="198"/>
      <c r="AI2" s="198"/>
      <c r="AJ2" s="145"/>
      <c r="AK2" s="145"/>
      <c r="AL2" s="145"/>
      <c r="AM2" s="145"/>
      <c r="AN2" s="145"/>
      <c r="AO2" s="145"/>
      <c r="AP2" s="145"/>
      <c r="AQ2" s="145"/>
      <c r="BB2" s="146"/>
    </row>
    <row r="3" s="149" customFormat="true" ht="20.25" hidden="false" customHeight="true" outlineLevel="0" collapsed="false">
      <c r="A3" s="148" t="s">
        <v>79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731"/>
      <c r="R3" s="148" t="s">
        <v>796</v>
      </c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732"/>
      <c r="AF3" s="733"/>
      <c r="AG3" s="732"/>
      <c r="AH3" s="731"/>
      <c r="AI3" s="731"/>
      <c r="AJ3" s="731"/>
      <c r="AK3" s="731"/>
      <c r="AL3" s="731"/>
      <c r="AM3" s="731"/>
      <c r="AN3" s="731"/>
      <c r="AO3" s="731"/>
      <c r="AP3" s="731"/>
      <c r="AQ3" s="731"/>
      <c r="AR3" s="731"/>
      <c r="AS3" s="731"/>
      <c r="AT3" s="731"/>
      <c r="AU3" s="731"/>
      <c r="AV3" s="731"/>
      <c r="AW3" s="731"/>
      <c r="AX3" s="731"/>
      <c r="AY3" s="731"/>
      <c r="AZ3" s="731"/>
      <c r="BA3" s="731"/>
      <c r="BB3" s="731"/>
    </row>
    <row r="4" s="147" customFormat="true" ht="12.75" hidden="false" customHeight="true" outlineLevel="0" collapsed="false">
      <c r="A4" s="679"/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  <c r="O4" s="679"/>
      <c r="P4" s="679"/>
      <c r="Q4" s="679"/>
      <c r="R4" s="679"/>
      <c r="S4" s="679"/>
      <c r="T4" s="679"/>
      <c r="U4" s="679"/>
      <c r="V4" s="679"/>
      <c r="W4" s="679"/>
      <c r="X4" s="679"/>
      <c r="Y4" s="679"/>
      <c r="Z4" s="679"/>
      <c r="AA4" s="679"/>
      <c r="AB4" s="679"/>
      <c r="AC4" s="679"/>
      <c r="AD4" s="679"/>
      <c r="AE4" s="734"/>
      <c r="AF4" s="735"/>
      <c r="AG4" s="736"/>
      <c r="AH4" s="679"/>
      <c r="AI4" s="679"/>
      <c r="AJ4" s="679"/>
      <c r="AK4" s="679"/>
      <c r="AL4" s="679"/>
      <c r="AM4" s="679"/>
      <c r="AN4" s="679"/>
      <c r="AO4" s="679"/>
      <c r="AP4" s="679"/>
      <c r="AQ4" s="679"/>
      <c r="AR4" s="192"/>
      <c r="AS4" s="192"/>
      <c r="AT4" s="150"/>
      <c r="AU4" s="150"/>
      <c r="AV4" s="150"/>
      <c r="AW4" s="150"/>
      <c r="AX4" s="150"/>
      <c r="AY4" s="150"/>
      <c r="AZ4" s="150"/>
      <c r="BA4" s="150"/>
      <c r="BB4" s="150"/>
    </row>
    <row r="5" s="147" customFormat="true" ht="12.75" hidden="false" customHeight="false" outlineLevel="0" collapsed="false">
      <c r="A5" s="152" t="s">
        <v>797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713" t="s">
        <v>798</v>
      </c>
      <c r="AF5" s="692"/>
      <c r="AG5" s="737" t="s">
        <v>797</v>
      </c>
      <c r="AH5" s="738"/>
      <c r="AI5" s="738"/>
      <c r="AJ5" s="153"/>
      <c r="AK5" s="153"/>
      <c r="AL5" s="153"/>
      <c r="AM5" s="153"/>
      <c r="AN5" s="153"/>
      <c r="AO5" s="153"/>
      <c r="AP5" s="153"/>
      <c r="AQ5" s="153"/>
      <c r="AR5" s="153"/>
      <c r="AS5" s="155"/>
      <c r="AT5" s="153"/>
      <c r="AU5" s="153"/>
      <c r="AV5" s="153"/>
      <c r="AW5" s="153"/>
      <c r="AX5" s="153"/>
      <c r="AY5" s="153"/>
      <c r="AZ5" s="153"/>
      <c r="BA5" s="153"/>
      <c r="BB5" s="155" t="s">
        <v>798</v>
      </c>
    </row>
    <row r="6" s="163" customFormat="true" ht="15.95" hidden="false" customHeight="true" outlineLevel="0" collapsed="false">
      <c r="A6" s="739"/>
      <c r="B6" s="740" t="s">
        <v>799</v>
      </c>
      <c r="C6" s="740"/>
      <c r="D6" s="740"/>
      <c r="E6" s="740"/>
      <c r="F6" s="740"/>
      <c r="G6" s="740"/>
      <c r="H6" s="740"/>
      <c r="I6" s="740"/>
      <c r="J6" s="740"/>
      <c r="K6" s="740"/>
      <c r="L6" s="740"/>
      <c r="M6" s="740"/>
      <c r="N6" s="740"/>
      <c r="O6" s="740"/>
      <c r="P6" s="740"/>
      <c r="Q6" s="740"/>
      <c r="R6" s="741" t="s">
        <v>800</v>
      </c>
      <c r="S6" s="741"/>
      <c r="T6" s="741"/>
      <c r="U6" s="741"/>
      <c r="V6" s="741"/>
      <c r="W6" s="741"/>
      <c r="X6" s="741"/>
      <c r="Y6" s="741"/>
      <c r="Z6" s="741"/>
      <c r="AA6" s="741"/>
      <c r="AB6" s="741"/>
      <c r="AC6" s="741"/>
      <c r="AD6" s="741"/>
      <c r="AE6" s="742"/>
      <c r="AF6" s="743"/>
      <c r="AG6" s="744"/>
      <c r="AH6" s="740" t="s">
        <v>801</v>
      </c>
      <c r="AI6" s="740"/>
      <c r="AJ6" s="740"/>
      <c r="AK6" s="740"/>
      <c r="AL6" s="740"/>
      <c r="AM6" s="740"/>
      <c r="AN6" s="740"/>
      <c r="AO6" s="740"/>
      <c r="AP6" s="740"/>
      <c r="AQ6" s="740"/>
      <c r="AR6" s="741" t="s">
        <v>802</v>
      </c>
      <c r="AS6" s="741"/>
      <c r="AT6" s="741"/>
      <c r="AU6" s="741"/>
      <c r="AV6" s="741"/>
      <c r="AW6" s="681" t="s">
        <v>803</v>
      </c>
      <c r="AX6" s="681"/>
      <c r="AY6" s="681"/>
      <c r="AZ6" s="745" t="s">
        <v>482</v>
      </c>
      <c r="BA6" s="745" t="s">
        <v>484</v>
      </c>
      <c r="BB6" s="162"/>
    </row>
    <row r="7" s="163" customFormat="true" ht="15.95" hidden="false" customHeight="true" outlineLevel="0" collapsed="false">
      <c r="A7" s="160" t="s">
        <v>161</v>
      </c>
      <c r="B7" s="167" t="s">
        <v>239</v>
      </c>
      <c r="C7" s="746" t="s">
        <v>804</v>
      </c>
      <c r="D7" s="746"/>
      <c r="E7" s="746"/>
      <c r="F7" s="746"/>
      <c r="G7" s="746"/>
      <c r="H7" s="746"/>
      <c r="I7" s="746" t="s">
        <v>805</v>
      </c>
      <c r="J7" s="746"/>
      <c r="K7" s="746"/>
      <c r="L7" s="746"/>
      <c r="M7" s="746"/>
      <c r="N7" s="746"/>
      <c r="O7" s="746" t="s">
        <v>806</v>
      </c>
      <c r="P7" s="746"/>
      <c r="Q7" s="746"/>
      <c r="R7" s="746" t="s">
        <v>807</v>
      </c>
      <c r="S7" s="746"/>
      <c r="T7" s="746"/>
      <c r="U7" s="746"/>
      <c r="V7" s="746"/>
      <c r="W7" s="166" t="s">
        <v>808</v>
      </c>
      <c r="X7" s="160" t="s">
        <v>809</v>
      </c>
      <c r="Y7" s="160" t="s">
        <v>810</v>
      </c>
      <c r="Z7" s="160" t="s">
        <v>811</v>
      </c>
      <c r="AA7" s="160" t="s">
        <v>812</v>
      </c>
      <c r="AB7" s="160" t="s">
        <v>813</v>
      </c>
      <c r="AC7" s="160" t="s">
        <v>814</v>
      </c>
      <c r="AD7" s="160" t="s">
        <v>815</v>
      </c>
      <c r="AE7" s="747" t="s">
        <v>28</v>
      </c>
      <c r="AF7" s="735"/>
      <c r="AG7" s="748" t="s">
        <v>161</v>
      </c>
      <c r="AH7" s="157" t="s">
        <v>816</v>
      </c>
      <c r="AI7" s="174"/>
      <c r="AJ7" s="161" t="s">
        <v>817</v>
      </c>
      <c r="AK7" s="161"/>
      <c r="AL7" s="161"/>
      <c r="AM7" s="161"/>
      <c r="AN7" s="160" t="s">
        <v>818</v>
      </c>
      <c r="AO7" s="749" t="s">
        <v>819</v>
      </c>
      <c r="AP7" s="749"/>
      <c r="AQ7" s="749"/>
      <c r="AR7" s="166" t="s">
        <v>820</v>
      </c>
      <c r="AS7" s="750" t="s">
        <v>821</v>
      </c>
      <c r="AT7" s="157" t="s">
        <v>822</v>
      </c>
      <c r="AU7" s="157" t="s">
        <v>823</v>
      </c>
      <c r="AV7" s="160" t="s">
        <v>824</v>
      </c>
      <c r="AW7" s="160" t="s">
        <v>825</v>
      </c>
      <c r="AX7" s="160" t="s">
        <v>826</v>
      </c>
      <c r="AY7" s="160" t="s">
        <v>827</v>
      </c>
      <c r="AZ7" s="160" t="s">
        <v>828</v>
      </c>
      <c r="BA7" s="160" t="s">
        <v>829</v>
      </c>
      <c r="BB7" s="164" t="s">
        <v>28</v>
      </c>
    </row>
    <row r="8" s="163" customFormat="true" ht="15.95" hidden="false" customHeight="true" outlineLevel="0" collapsed="false">
      <c r="A8" s="160"/>
      <c r="B8" s="169" t="s">
        <v>47</v>
      </c>
      <c r="C8" s="157" t="s">
        <v>830</v>
      </c>
      <c r="D8" s="171" t="s">
        <v>831</v>
      </c>
      <c r="E8" s="171" t="s">
        <v>832</v>
      </c>
      <c r="F8" s="171" t="s">
        <v>833</v>
      </c>
      <c r="G8" s="171" t="s">
        <v>834</v>
      </c>
      <c r="H8" s="171" t="s">
        <v>835</v>
      </c>
      <c r="I8" s="157" t="s">
        <v>830</v>
      </c>
      <c r="J8" s="171" t="s">
        <v>836</v>
      </c>
      <c r="K8" s="171" t="s">
        <v>837</v>
      </c>
      <c r="L8" s="171" t="s">
        <v>838</v>
      </c>
      <c r="M8" s="171" t="s">
        <v>839</v>
      </c>
      <c r="N8" s="171" t="s">
        <v>840</v>
      </c>
      <c r="O8" s="157" t="s">
        <v>830</v>
      </c>
      <c r="P8" s="171" t="s">
        <v>841</v>
      </c>
      <c r="Q8" s="171" t="s">
        <v>840</v>
      </c>
      <c r="R8" s="157" t="s">
        <v>830</v>
      </c>
      <c r="S8" s="157" t="s">
        <v>842</v>
      </c>
      <c r="T8" s="157" t="s">
        <v>843</v>
      </c>
      <c r="U8" s="160" t="s">
        <v>844</v>
      </c>
      <c r="V8" s="160" t="s">
        <v>845</v>
      </c>
      <c r="W8" s="171" t="s">
        <v>846</v>
      </c>
      <c r="X8" s="160" t="s">
        <v>847</v>
      </c>
      <c r="Y8" s="160" t="s">
        <v>848</v>
      </c>
      <c r="Z8" s="169"/>
      <c r="AA8" s="169"/>
      <c r="AB8" s="169"/>
      <c r="AC8" s="160" t="s">
        <v>849</v>
      </c>
      <c r="AD8" s="169" t="s">
        <v>850</v>
      </c>
      <c r="AE8" s="747"/>
      <c r="AF8" s="735"/>
      <c r="AG8" s="748"/>
      <c r="AH8" s="171"/>
      <c r="AI8" s="160" t="s">
        <v>830</v>
      </c>
      <c r="AJ8" s="160" t="s">
        <v>851</v>
      </c>
      <c r="AK8" s="160" t="s">
        <v>852</v>
      </c>
      <c r="AL8" s="160" t="s">
        <v>853</v>
      </c>
      <c r="AM8" s="160" t="s">
        <v>854</v>
      </c>
      <c r="AN8" s="169" t="s">
        <v>855</v>
      </c>
      <c r="AO8" s="160" t="s">
        <v>830</v>
      </c>
      <c r="AP8" s="169" t="s">
        <v>856</v>
      </c>
      <c r="AQ8" s="169" t="s">
        <v>857</v>
      </c>
      <c r="AR8" s="171" t="s">
        <v>858</v>
      </c>
      <c r="AS8" s="169" t="s">
        <v>859</v>
      </c>
      <c r="AT8" s="171" t="s">
        <v>860</v>
      </c>
      <c r="AU8" s="157" t="s">
        <v>861</v>
      </c>
      <c r="AV8" s="169" t="s">
        <v>862</v>
      </c>
      <c r="AW8" s="169" t="s">
        <v>863</v>
      </c>
      <c r="AX8" s="169"/>
      <c r="AY8" s="169"/>
      <c r="AZ8" s="169" t="s">
        <v>864</v>
      </c>
      <c r="BA8" s="169" t="s">
        <v>179</v>
      </c>
      <c r="BB8" s="164"/>
    </row>
    <row r="9" s="163" customFormat="true" ht="15.95" hidden="false" customHeight="true" outlineLevel="0" collapsed="false">
      <c r="A9" s="176"/>
      <c r="B9" s="176"/>
      <c r="C9" s="175" t="s">
        <v>865</v>
      </c>
      <c r="D9" s="175"/>
      <c r="E9" s="175"/>
      <c r="F9" s="175"/>
      <c r="G9" s="175"/>
      <c r="H9" s="175"/>
      <c r="I9" s="175" t="s">
        <v>865</v>
      </c>
      <c r="J9" s="175"/>
      <c r="K9" s="175"/>
      <c r="L9" s="175"/>
      <c r="M9" s="175"/>
      <c r="N9" s="175"/>
      <c r="O9" s="175" t="s">
        <v>865</v>
      </c>
      <c r="P9" s="175"/>
      <c r="Q9" s="175"/>
      <c r="R9" s="175" t="s">
        <v>865</v>
      </c>
      <c r="S9" s="175" t="s">
        <v>866</v>
      </c>
      <c r="T9" s="175" t="s">
        <v>867</v>
      </c>
      <c r="U9" s="176" t="s">
        <v>868</v>
      </c>
      <c r="V9" s="176" t="s">
        <v>850</v>
      </c>
      <c r="W9" s="175" t="s">
        <v>869</v>
      </c>
      <c r="X9" s="176" t="s">
        <v>870</v>
      </c>
      <c r="Y9" s="176" t="s">
        <v>871</v>
      </c>
      <c r="Z9" s="176" t="s">
        <v>872</v>
      </c>
      <c r="AA9" s="176" t="s">
        <v>873</v>
      </c>
      <c r="AB9" s="176" t="s">
        <v>874</v>
      </c>
      <c r="AC9" s="176" t="s">
        <v>875</v>
      </c>
      <c r="AD9" s="176" t="s">
        <v>876</v>
      </c>
      <c r="AE9" s="751"/>
      <c r="AF9" s="735"/>
      <c r="AG9" s="752"/>
      <c r="AH9" s="176" t="s">
        <v>877</v>
      </c>
      <c r="AI9" s="176" t="s">
        <v>865</v>
      </c>
      <c r="AJ9" s="176" t="s">
        <v>878</v>
      </c>
      <c r="AK9" s="176" t="s">
        <v>879</v>
      </c>
      <c r="AL9" s="176" t="s">
        <v>880</v>
      </c>
      <c r="AM9" s="176" t="s">
        <v>881</v>
      </c>
      <c r="AN9" s="176" t="s">
        <v>882</v>
      </c>
      <c r="AO9" s="176" t="s">
        <v>865</v>
      </c>
      <c r="AP9" s="176" t="s">
        <v>883</v>
      </c>
      <c r="AQ9" s="176" t="s">
        <v>884</v>
      </c>
      <c r="AR9" s="175" t="s">
        <v>885</v>
      </c>
      <c r="AS9" s="176" t="s">
        <v>886</v>
      </c>
      <c r="AT9" s="175" t="s">
        <v>887</v>
      </c>
      <c r="AU9" s="175" t="s">
        <v>888</v>
      </c>
      <c r="AV9" s="176" t="s">
        <v>889</v>
      </c>
      <c r="AW9" s="176" t="s">
        <v>886</v>
      </c>
      <c r="AX9" s="176" t="s">
        <v>890</v>
      </c>
      <c r="AY9" s="176" t="s">
        <v>891</v>
      </c>
      <c r="AZ9" s="176" t="s">
        <v>892</v>
      </c>
      <c r="BA9" s="176" t="s">
        <v>893</v>
      </c>
      <c r="BB9" s="178"/>
    </row>
    <row r="10" s="147" customFormat="true" ht="27" hidden="false" customHeight="true" outlineLevel="0" collapsed="false">
      <c r="A10" s="179" t="n">
        <v>1999</v>
      </c>
      <c r="B10" s="753" t="n">
        <f aca="false">SUM(C10,I10,O10,R10,W10:AD10,AH10,AI10,AN10,AO10,AR10:AV10,AW10:AY10,AZ10,BA10)</f>
        <v>27</v>
      </c>
      <c r="C10" s="754" t="n">
        <f aca="false">SUM(D10:H10)</f>
        <v>0</v>
      </c>
      <c r="D10" s="755" t="n">
        <v>0</v>
      </c>
      <c r="E10" s="755" t="n">
        <v>0</v>
      </c>
      <c r="F10" s="755" t="n">
        <v>0</v>
      </c>
      <c r="G10" s="755" t="n">
        <v>0</v>
      </c>
      <c r="H10" s="755" t="n">
        <v>0</v>
      </c>
      <c r="I10" s="755" t="n">
        <f aca="false">SUM(J10:N10)</f>
        <v>1</v>
      </c>
      <c r="J10" s="755" t="n">
        <v>0</v>
      </c>
      <c r="K10" s="755" t="n">
        <v>1</v>
      </c>
      <c r="L10" s="755" t="n">
        <v>0</v>
      </c>
      <c r="M10" s="755" t="n">
        <v>0</v>
      </c>
      <c r="N10" s="755" t="n">
        <v>0</v>
      </c>
      <c r="O10" s="755" t="n">
        <f aca="false">SUM(P10:Q10)</f>
        <v>0</v>
      </c>
      <c r="P10" s="755" t="n">
        <v>0</v>
      </c>
      <c r="Q10" s="755" t="n">
        <v>0</v>
      </c>
      <c r="R10" s="756" t="n">
        <f aca="false">SUM(S10:V10)</f>
        <v>2</v>
      </c>
      <c r="S10" s="756" t="n">
        <v>0</v>
      </c>
      <c r="T10" s="756" t="n">
        <v>0</v>
      </c>
      <c r="U10" s="756" t="n">
        <v>2</v>
      </c>
      <c r="V10" s="756" t="n">
        <v>0</v>
      </c>
      <c r="W10" s="756" t="n">
        <v>0</v>
      </c>
      <c r="X10" s="756" t="n">
        <v>1</v>
      </c>
      <c r="Y10" s="756" t="n">
        <v>0</v>
      </c>
      <c r="Z10" s="756" t="n">
        <v>0</v>
      </c>
      <c r="AA10" s="756" t="n">
        <v>0</v>
      </c>
      <c r="AB10" s="756" t="n">
        <v>0</v>
      </c>
      <c r="AC10" s="756" t="n">
        <v>0</v>
      </c>
      <c r="AD10" s="756" t="n">
        <v>0</v>
      </c>
      <c r="AE10" s="757" t="n">
        <v>1999</v>
      </c>
      <c r="AF10" s="735"/>
      <c r="AG10" s="758" t="n">
        <v>1999</v>
      </c>
      <c r="AH10" s="759" t="s">
        <v>894</v>
      </c>
      <c r="AI10" s="754" t="n">
        <f aca="false">SUM(AJ10:AM10)</f>
        <v>13</v>
      </c>
      <c r="AJ10" s="755" t="n">
        <v>3</v>
      </c>
      <c r="AK10" s="755" t="n">
        <v>1</v>
      </c>
      <c r="AL10" s="755" t="n">
        <v>6</v>
      </c>
      <c r="AM10" s="755" t="n">
        <v>3</v>
      </c>
      <c r="AN10" s="755" t="n">
        <v>2</v>
      </c>
      <c r="AO10" s="755" t="n">
        <f aca="false">SUM(AP10:AQ10)</f>
        <v>4</v>
      </c>
      <c r="AP10" s="759" t="n">
        <v>0</v>
      </c>
      <c r="AQ10" s="759" t="n">
        <v>4</v>
      </c>
      <c r="AR10" s="755" t="n">
        <v>1</v>
      </c>
      <c r="AS10" s="755" t="n">
        <v>1</v>
      </c>
      <c r="AT10" s="755" t="n">
        <v>0</v>
      </c>
      <c r="AU10" s="755" t="n">
        <v>0</v>
      </c>
      <c r="AV10" s="755" t="n">
        <v>0</v>
      </c>
      <c r="AW10" s="755" t="n">
        <v>1</v>
      </c>
      <c r="AX10" s="755" t="n">
        <v>0</v>
      </c>
      <c r="AY10" s="755" t="n">
        <v>1</v>
      </c>
      <c r="AZ10" s="755" t="n">
        <v>0</v>
      </c>
      <c r="BA10" s="755" t="n">
        <v>0</v>
      </c>
      <c r="BB10" s="181" t="n">
        <v>1999</v>
      </c>
    </row>
    <row r="11" s="147" customFormat="true" ht="27" hidden="false" customHeight="true" outlineLevel="0" collapsed="false">
      <c r="A11" s="179" t="n">
        <v>2000</v>
      </c>
      <c r="B11" s="753" t="n">
        <f aca="false">SUM(C11,I11,O11,R11,W11:AD11,AH11,AI11,AN11,AO11,AR11:AV11,AW11:AY11,AZ11,BA11)</f>
        <v>29</v>
      </c>
      <c r="C11" s="754" t="n">
        <v>0</v>
      </c>
      <c r="D11" s="755" t="n">
        <v>0</v>
      </c>
      <c r="E11" s="755" t="n">
        <v>0</v>
      </c>
      <c r="F11" s="755" t="n">
        <v>0</v>
      </c>
      <c r="G11" s="755" t="n">
        <v>0</v>
      </c>
      <c r="H11" s="755" t="n">
        <v>0</v>
      </c>
      <c r="I11" s="755" t="n">
        <v>1</v>
      </c>
      <c r="J11" s="755" t="n">
        <v>0</v>
      </c>
      <c r="K11" s="755" t="n">
        <v>1</v>
      </c>
      <c r="L11" s="755" t="n">
        <v>0</v>
      </c>
      <c r="M11" s="755" t="n">
        <v>0</v>
      </c>
      <c r="N11" s="755" t="n">
        <v>0</v>
      </c>
      <c r="O11" s="755" t="n">
        <v>0</v>
      </c>
      <c r="P11" s="755" t="n">
        <v>0</v>
      </c>
      <c r="Q11" s="755" t="n">
        <v>0</v>
      </c>
      <c r="R11" s="756" t="n">
        <v>2</v>
      </c>
      <c r="S11" s="756" t="n">
        <v>0</v>
      </c>
      <c r="T11" s="756" t="n">
        <v>0</v>
      </c>
      <c r="U11" s="756" t="n">
        <v>2</v>
      </c>
      <c r="V11" s="756" t="n">
        <v>0</v>
      </c>
      <c r="W11" s="756" t="n">
        <v>0</v>
      </c>
      <c r="X11" s="756" t="n">
        <v>1</v>
      </c>
      <c r="Y11" s="756" t="n">
        <v>0</v>
      </c>
      <c r="Z11" s="756" t="n">
        <v>0</v>
      </c>
      <c r="AA11" s="756" t="n">
        <v>0</v>
      </c>
      <c r="AB11" s="756" t="n">
        <v>0</v>
      </c>
      <c r="AC11" s="756" t="n">
        <v>0</v>
      </c>
      <c r="AD11" s="756" t="n">
        <v>0</v>
      </c>
      <c r="AE11" s="757" t="n">
        <v>2000</v>
      </c>
      <c r="AF11" s="735"/>
      <c r="AG11" s="758" t="n">
        <v>2000</v>
      </c>
      <c r="AH11" s="759" t="n">
        <v>0</v>
      </c>
      <c r="AI11" s="754" t="n">
        <v>15</v>
      </c>
      <c r="AJ11" s="755" t="n">
        <v>3</v>
      </c>
      <c r="AK11" s="755" t="n">
        <v>3</v>
      </c>
      <c r="AL11" s="755" t="n">
        <v>7</v>
      </c>
      <c r="AM11" s="755" t="n">
        <v>2</v>
      </c>
      <c r="AN11" s="755" t="n">
        <v>2</v>
      </c>
      <c r="AO11" s="755" t="n">
        <v>4</v>
      </c>
      <c r="AP11" s="759" t="n">
        <v>1</v>
      </c>
      <c r="AQ11" s="759" t="n">
        <v>3</v>
      </c>
      <c r="AR11" s="755" t="n">
        <v>1</v>
      </c>
      <c r="AS11" s="755" t="n">
        <v>1</v>
      </c>
      <c r="AT11" s="755" t="n">
        <v>0</v>
      </c>
      <c r="AU11" s="755" t="n">
        <v>0</v>
      </c>
      <c r="AV11" s="755" t="n">
        <v>0</v>
      </c>
      <c r="AW11" s="755" t="n">
        <v>1</v>
      </c>
      <c r="AX11" s="755" t="n">
        <v>0</v>
      </c>
      <c r="AY11" s="755" t="n">
        <v>1</v>
      </c>
      <c r="AZ11" s="755" t="n">
        <v>0</v>
      </c>
      <c r="BA11" s="755" t="n">
        <v>0</v>
      </c>
      <c r="BB11" s="181" t="n">
        <v>2000</v>
      </c>
    </row>
    <row r="12" s="147" customFormat="true" ht="27" hidden="false" customHeight="true" outlineLevel="0" collapsed="false">
      <c r="A12" s="179" t="n">
        <v>2001</v>
      </c>
      <c r="B12" s="753" t="n">
        <v>29</v>
      </c>
      <c r="C12" s="754" t="n">
        <v>0</v>
      </c>
      <c r="D12" s="755" t="n">
        <v>0</v>
      </c>
      <c r="E12" s="755" t="n">
        <v>0</v>
      </c>
      <c r="F12" s="755" t="n">
        <v>0</v>
      </c>
      <c r="G12" s="755" t="n">
        <v>0</v>
      </c>
      <c r="H12" s="755" t="n">
        <v>0</v>
      </c>
      <c r="I12" s="755" t="n">
        <v>1</v>
      </c>
      <c r="J12" s="755" t="n">
        <v>0</v>
      </c>
      <c r="K12" s="755" t="n">
        <v>1</v>
      </c>
      <c r="L12" s="755" t="n">
        <v>0</v>
      </c>
      <c r="M12" s="755" t="n">
        <v>0</v>
      </c>
      <c r="N12" s="755" t="n">
        <v>0</v>
      </c>
      <c r="O12" s="755" t="n">
        <v>0</v>
      </c>
      <c r="P12" s="755" t="n">
        <v>0</v>
      </c>
      <c r="Q12" s="755" t="n">
        <v>0</v>
      </c>
      <c r="R12" s="756" t="n">
        <v>2</v>
      </c>
      <c r="S12" s="756" t="n">
        <v>0</v>
      </c>
      <c r="T12" s="756" t="n">
        <v>0</v>
      </c>
      <c r="U12" s="756" t="n">
        <v>2</v>
      </c>
      <c r="V12" s="756" t="n">
        <v>0</v>
      </c>
      <c r="W12" s="756" t="n">
        <v>0</v>
      </c>
      <c r="X12" s="756" t="n">
        <v>1</v>
      </c>
      <c r="Y12" s="756" t="n">
        <v>0</v>
      </c>
      <c r="Z12" s="756" t="n">
        <v>0</v>
      </c>
      <c r="AA12" s="756" t="n">
        <v>0</v>
      </c>
      <c r="AB12" s="756" t="n">
        <v>0</v>
      </c>
      <c r="AC12" s="756" t="n">
        <v>0</v>
      </c>
      <c r="AD12" s="756" t="n">
        <v>0</v>
      </c>
      <c r="AE12" s="757" t="n">
        <v>2001</v>
      </c>
      <c r="AF12" s="735"/>
      <c r="AG12" s="758" t="n">
        <v>2001</v>
      </c>
      <c r="AH12" s="759" t="n">
        <v>0</v>
      </c>
      <c r="AI12" s="754" t="n">
        <v>15</v>
      </c>
      <c r="AJ12" s="755" t="n">
        <v>3</v>
      </c>
      <c r="AK12" s="755" t="n">
        <v>3</v>
      </c>
      <c r="AL12" s="755" t="n">
        <v>8</v>
      </c>
      <c r="AM12" s="755" t="n">
        <v>1</v>
      </c>
      <c r="AN12" s="755" t="n">
        <v>2</v>
      </c>
      <c r="AO12" s="755" t="n">
        <v>4</v>
      </c>
      <c r="AP12" s="759" t="n">
        <v>1</v>
      </c>
      <c r="AQ12" s="759" t="n">
        <v>3</v>
      </c>
      <c r="AR12" s="755" t="n">
        <v>1</v>
      </c>
      <c r="AS12" s="755" t="n">
        <v>1</v>
      </c>
      <c r="AT12" s="755" t="n">
        <v>0</v>
      </c>
      <c r="AU12" s="755" t="n">
        <v>0</v>
      </c>
      <c r="AV12" s="755" t="n">
        <v>0</v>
      </c>
      <c r="AW12" s="755" t="n">
        <v>1</v>
      </c>
      <c r="AX12" s="755" t="n">
        <v>0</v>
      </c>
      <c r="AY12" s="755" t="n">
        <v>1</v>
      </c>
      <c r="AZ12" s="755" t="n">
        <v>0</v>
      </c>
      <c r="BA12" s="755" t="n">
        <v>0</v>
      </c>
      <c r="BB12" s="181" t="n">
        <v>2001</v>
      </c>
    </row>
    <row r="13" s="147" customFormat="true" ht="27" hidden="false" customHeight="true" outlineLevel="0" collapsed="false">
      <c r="A13" s="179" t="n">
        <v>2002</v>
      </c>
      <c r="B13" s="753" t="n">
        <v>29</v>
      </c>
      <c r="C13" s="754" t="n">
        <v>0</v>
      </c>
      <c r="D13" s="755" t="n">
        <v>0</v>
      </c>
      <c r="E13" s="755" t="n">
        <v>0</v>
      </c>
      <c r="F13" s="755" t="n">
        <v>0</v>
      </c>
      <c r="G13" s="755" t="n">
        <v>0</v>
      </c>
      <c r="H13" s="755" t="n">
        <v>0</v>
      </c>
      <c r="I13" s="755" t="n">
        <v>1</v>
      </c>
      <c r="J13" s="755" t="n">
        <v>0</v>
      </c>
      <c r="K13" s="755" t="n">
        <v>1</v>
      </c>
      <c r="L13" s="755" t="n">
        <v>0</v>
      </c>
      <c r="M13" s="755" t="n">
        <v>0</v>
      </c>
      <c r="N13" s="755" t="n">
        <v>0</v>
      </c>
      <c r="O13" s="755" t="n">
        <v>0</v>
      </c>
      <c r="P13" s="755" t="n">
        <v>0</v>
      </c>
      <c r="Q13" s="755" t="n">
        <v>0</v>
      </c>
      <c r="R13" s="756" t="n">
        <v>2</v>
      </c>
      <c r="S13" s="756" t="n">
        <v>0</v>
      </c>
      <c r="T13" s="756" t="n">
        <v>0</v>
      </c>
      <c r="U13" s="756" t="n">
        <v>2</v>
      </c>
      <c r="V13" s="756" t="n">
        <v>0</v>
      </c>
      <c r="W13" s="756" t="n">
        <v>0</v>
      </c>
      <c r="X13" s="756" t="n">
        <v>1</v>
      </c>
      <c r="Y13" s="756" t="n">
        <v>0</v>
      </c>
      <c r="Z13" s="756" t="n">
        <v>0</v>
      </c>
      <c r="AA13" s="756" t="n">
        <v>0</v>
      </c>
      <c r="AB13" s="756" t="n">
        <v>0</v>
      </c>
      <c r="AC13" s="756" t="n">
        <v>0</v>
      </c>
      <c r="AD13" s="756" t="n">
        <v>0</v>
      </c>
      <c r="AE13" s="757" t="n">
        <v>2002</v>
      </c>
      <c r="AF13" s="735"/>
      <c r="AG13" s="758" t="n">
        <v>2002</v>
      </c>
      <c r="AH13" s="759" t="n">
        <v>0</v>
      </c>
      <c r="AI13" s="754" t="n">
        <v>15</v>
      </c>
      <c r="AJ13" s="755" t="n">
        <v>3</v>
      </c>
      <c r="AK13" s="755" t="n">
        <v>3</v>
      </c>
      <c r="AL13" s="755" t="n">
        <v>9</v>
      </c>
      <c r="AM13" s="755" t="n">
        <v>0</v>
      </c>
      <c r="AN13" s="755" t="n">
        <v>2</v>
      </c>
      <c r="AO13" s="755" t="n">
        <v>4</v>
      </c>
      <c r="AP13" s="759" t="n">
        <v>1</v>
      </c>
      <c r="AQ13" s="759" t="n">
        <v>3</v>
      </c>
      <c r="AR13" s="755" t="n">
        <v>1</v>
      </c>
      <c r="AS13" s="755" t="n">
        <v>1</v>
      </c>
      <c r="AT13" s="755" t="n">
        <v>0</v>
      </c>
      <c r="AU13" s="755" t="n">
        <v>0</v>
      </c>
      <c r="AV13" s="755" t="n">
        <v>0</v>
      </c>
      <c r="AW13" s="755" t="n">
        <v>1</v>
      </c>
      <c r="AX13" s="755" t="n">
        <v>0</v>
      </c>
      <c r="AY13" s="755" t="n">
        <v>1</v>
      </c>
      <c r="AZ13" s="755" t="n">
        <v>0</v>
      </c>
      <c r="BA13" s="755" t="n">
        <v>0</v>
      </c>
      <c r="BB13" s="181" t="n">
        <v>2002</v>
      </c>
    </row>
    <row r="14" s="147" customFormat="true" ht="27" hidden="false" customHeight="true" outlineLevel="0" collapsed="false">
      <c r="A14" s="179" t="n">
        <v>2003</v>
      </c>
      <c r="B14" s="753" t="n">
        <v>29</v>
      </c>
      <c r="C14" s="754" t="s">
        <v>122</v>
      </c>
      <c r="D14" s="755" t="s">
        <v>122</v>
      </c>
      <c r="E14" s="755" t="s">
        <v>122</v>
      </c>
      <c r="F14" s="755" t="s">
        <v>122</v>
      </c>
      <c r="G14" s="755" t="s">
        <v>122</v>
      </c>
      <c r="H14" s="755" t="s">
        <v>122</v>
      </c>
      <c r="I14" s="755" t="n">
        <v>1</v>
      </c>
      <c r="J14" s="755" t="s">
        <v>122</v>
      </c>
      <c r="K14" s="755" t="n">
        <v>1</v>
      </c>
      <c r="L14" s="755" t="s">
        <v>122</v>
      </c>
      <c r="M14" s="755" t="s">
        <v>122</v>
      </c>
      <c r="N14" s="755" t="s">
        <v>122</v>
      </c>
      <c r="O14" s="755" t="s">
        <v>122</v>
      </c>
      <c r="P14" s="755" t="s">
        <v>122</v>
      </c>
      <c r="Q14" s="755" t="s">
        <v>122</v>
      </c>
      <c r="R14" s="756" t="n">
        <v>2</v>
      </c>
      <c r="S14" s="756" t="s">
        <v>122</v>
      </c>
      <c r="T14" s="756" t="s">
        <v>122</v>
      </c>
      <c r="U14" s="756" t="n">
        <v>2</v>
      </c>
      <c r="V14" s="756" t="s">
        <v>122</v>
      </c>
      <c r="W14" s="756" t="s">
        <v>122</v>
      </c>
      <c r="X14" s="756" t="n">
        <v>1</v>
      </c>
      <c r="Y14" s="756" t="s">
        <v>122</v>
      </c>
      <c r="Z14" s="756" t="s">
        <v>122</v>
      </c>
      <c r="AA14" s="756" t="s">
        <v>122</v>
      </c>
      <c r="AB14" s="756" t="s">
        <v>122</v>
      </c>
      <c r="AC14" s="756" t="s">
        <v>122</v>
      </c>
      <c r="AD14" s="756" t="s">
        <v>122</v>
      </c>
      <c r="AE14" s="757" t="n">
        <v>2003</v>
      </c>
      <c r="AF14" s="735"/>
      <c r="AG14" s="758" t="n">
        <v>2003</v>
      </c>
      <c r="AH14" s="759" t="s">
        <v>122</v>
      </c>
      <c r="AI14" s="754" t="n">
        <v>15</v>
      </c>
      <c r="AJ14" s="755" t="n">
        <v>2</v>
      </c>
      <c r="AK14" s="755" t="n">
        <v>4</v>
      </c>
      <c r="AL14" s="755" t="n">
        <v>9</v>
      </c>
      <c r="AM14" s="755" t="s">
        <v>122</v>
      </c>
      <c r="AN14" s="755" t="n">
        <v>2</v>
      </c>
      <c r="AO14" s="755" t="n">
        <v>4</v>
      </c>
      <c r="AP14" s="759" t="n">
        <v>1</v>
      </c>
      <c r="AQ14" s="759" t="n">
        <v>3</v>
      </c>
      <c r="AR14" s="755" t="n">
        <v>1</v>
      </c>
      <c r="AS14" s="755" t="n">
        <v>1</v>
      </c>
      <c r="AT14" s="755" t="s">
        <v>122</v>
      </c>
      <c r="AU14" s="755" t="s">
        <v>122</v>
      </c>
      <c r="AV14" s="755" t="s">
        <v>122</v>
      </c>
      <c r="AW14" s="755" t="n">
        <v>1</v>
      </c>
      <c r="AX14" s="755" t="s">
        <v>122</v>
      </c>
      <c r="AY14" s="755" t="n">
        <v>1</v>
      </c>
      <c r="AZ14" s="755" t="s">
        <v>122</v>
      </c>
      <c r="BA14" s="755" t="s">
        <v>122</v>
      </c>
      <c r="BB14" s="181" t="n">
        <v>2003</v>
      </c>
    </row>
    <row r="15" s="687" customFormat="true" ht="27" hidden="false" customHeight="true" outlineLevel="0" collapsed="false">
      <c r="A15" s="182" t="n">
        <v>2004</v>
      </c>
      <c r="B15" s="760" t="n">
        <f aca="false">SUM(I15,O15,R15,W15,X15,AI15,AN15,AO15,AR15,AS15,AW15,AY15)</f>
        <v>30</v>
      </c>
      <c r="C15" s="761" t="n">
        <v>0</v>
      </c>
      <c r="D15" s="761" t="n">
        <v>0</v>
      </c>
      <c r="E15" s="761" t="n">
        <v>0</v>
      </c>
      <c r="F15" s="761" t="n">
        <v>0</v>
      </c>
      <c r="G15" s="761" t="n">
        <v>0</v>
      </c>
      <c r="H15" s="761" t="n">
        <v>0</v>
      </c>
      <c r="I15" s="762" t="n">
        <v>1</v>
      </c>
      <c r="J15" s="761" t="n">
        <v>0</v>
      </c>
      <c r="K15" s="762" t="n">
        <v>1</v>
      </c>
      <c r="L15" s="761" t="n">
        <v>0</v>
      </c>
      <c r="M15" s="761" t="n">
        <v>0</v>
      </c>
      <c r="N15" s="761" t="n">
        <v>0</v>
      </c>
      <c r="O15" s="761" t="n">
        <v>0</v>
      </c>
      <c r="P15" s="761" t="n">
        <v>0</v>
      </c>
      <c r="Q15" s="761" t="n">
        <v>0</v>
      </c>
      <c r="R15" s="763" t="n">
        <v>2</v>
      </c>
      <c r="S15" s="764" t="n">
        <v>0</v>
      </c>
      <c r="T15" s="764" t="n">
        <v>0</v>
      </c>
      <c r="U15" s="763" t="n">
        <v>2</v>
      </c>
      <c r="V15" s="764" t="n">
        <v>0</v>
      </c>
      <c r="W15" s="764" t="n">
        <v>1</v>
      </c>
      <c r="X15" s="763" t="n">
        <v>1</v>
      </c>
      <c r="Y15" s="764" t="n">
        <v>0</v>
      </c>
      <c r="Z15" s="764" t="n">
        <v>0</v>
      </c>
      <c r="AA15" s="764" t="n">
        <v>0</v>
      </c>
      <c r="AB15" s="764" t="n">
        <v>0</v>
      </c>
      <c r="AC15" s="764" t="n">
        <v>0</v>
      </c>
      <c r="AD15" s="764" t="n">
        <v>0</v>
      </c>
      <c r="AE15" s="765" t="n">
        <v>2004</v>
      </c>
      <c r="AF15" s="766"/>
      <c r="AG15" s="767" t="n">
        <v>2004</v>
      </c>
      <c r="AH15" s="761" t="n">
        <v>0</v>
      </c>
      <c r="AI15" s="761" t="n">
        <v>15</v>
      </c>
      <c r="AJ15" s="762" t="n">
        <v>2</v>
      </c>
      <c r="AK15" s="762" t="n">
        <v>4</v>
      </c>
      <c r="AL15" s="762" t="n">
        <v>9</v>
      </c>
      <c r="AM15" s="761" t="n">
        <v>0</v>
      </c>
      <c r="AN15" s="762" t="n">
        <v>2</v>
      </c>
      <c r="AO15" s="762" t="n">
        <v>4</v>
      </c>
      <c r="AP15" s="762" t="n">
        <v>0</v>
      </c>
      <c r="AQ15" s="762" t="n">
        <v>4</v>
      </c>
      <c r="AR15" s="762" t="n">
        <v>1</v>
      </c>
      <c r="AS15" s="762" t="n">
        <v>1</v>
      </c>
      <c r="AT15" s="761" t="n">
        <v>0</v>
      </c>
      <c r="AU15" s="761" t="n">
        <v>0</v>
      </c>
      <c r="AV15" s="761" t="n">
        <v>0</v>
      </c>
      <c r="AW15" s="762" t="n">
        <v>1</v>
      </c>
      <c r="AX15" s="761" t="n">
        <v>0</v>
      </c>
      <c r="AY15" s="762" t="n">
        <v>1</v>
      </c>
      <c r="AZ15" s="761" t="n">
        <v>0</v>
      </c>
      <c r="BA15" s="761" t="n">
        <v>0</v>
      </c>
      <c r="BB15" s="184" t="n">
        <v>2004</v>
      </c>
    </row>
    <row r="16" customFormat="false" ht="3" hidden="false" customHeight="true" outlineLevel="0" collapsed="false">
      <c r="A16" s="186"/>
      <c r="B16" s="768"/>
      <c r="C16" s="769"/>
      <c r="D16" s="769"/>
      <c r="E16" s="769"/>
      <c r="F16" s="154"/>
      <c r="G16" s="154"/>
      <c r="H16" s="154"/>
      <c r="I16" s="769"/>
      <c r="J16" s="769"/>
      <c r="K16" s="769"/>
      <c r="L16" s="769"/>
      <c r="M16" s="769"/>
      <c r="N16" s="769"/>
      <c r="O16" s="154"/>
      <c r="P16" s="154"/>
      <c r="Q16" s="154"/>
      <c r="R16" s="154"/>
      <c r="S16" s="154"/>
      <c r="T16" s="154"/>
      <c r="U16" s="769"/>
      <c r="V16" s="154"/>
      <c r="W16" s="154"/>
      <c r="X16" s="154"/>
      <c r="Y16" s="154"/>
      <c r="Z16" s="154"/>
      <c r="AA16" s="154"/>
      <c r="AB16" s="154"/>
      <c r="AC16" s="154"/>
      <c r="AD16" s="154"/>
      <c r="AE16" s="770"/>
      <c r="AF16" s="735"/>
      <c r="AG16" s="771"/>
      <c r="AH16" s="738"/>
      <c r="AI16" s="738"/>
      <c r="AJ16" s="769"/>
      <c r="AK16" s="769"/>
      <c r="AL16" s="769"/>
      <c r="AM16" s="769"/>
      <c r="AN16" s="769"/>
      <c r="AO16" s="769"/>
      <c r="AP16" s="769"/>
      <c r="AQ16" s="769"/>
      <c r="AR16" s="769"/>
      <c r="AS16" s="769"/>
      <c r="AT16" s="155"/>
      <c r="AU16" s="155"/>
      <c r="AV16" s="701"/>
      <c r="AW16" s="155"/>
      <c r="AX16" s="701"/>
      <c r="AY16" s="713"/>
      <c r="AZ16" s="701"/>
      <c r="BA16" s="701"/>
      <c r="BB16" s="191"/>
    </row>
    <row r="17" customFormat="false" ht="3" hidden="false" customHeight="true" outlineLevel="0" collapsed="false">
      <c r="A17" s="192"/>
      <c r="B17" s="772"/>
      <c r="C17" s="772"/>
      <c r="D17" s="772"/>
      <c r="E17" s="772"/>
      <c r="F17" s="194"/>
      <c r="G17" s="194"/>
      <c r="H17" s="194"/>
      <c r="I17" s="772"/>
      <c r="J17" s="772"/>
      <c r="K17" s="772"/>
      <c r="L17" s="772"/>
      <c r="M17" s="772"/>
      <c r="N17" s="772"/>
      <c r="O17" s="194"/>
      <c r="P17" s="194"/>
      <c r="Q17" s="194"/>
      <c r="R17" s="194"/>
      <c r="S17" s="194"/>
      <c r="T17" s="194"/>
      <c r="U17" s="772"/>
      <c r="V17" s="194"/>
      <c r="W17" s="194"/>
      <c r="X17" s="194"/>
      <c r="Y17" s="194"/>
      <c r="Z17" s="194"/>
      <c r="AA17" s="194"/>
      <c r="AB17" s="194"/>
      <c r="AC17" s="194"/>
      <c r="AD17" s="194"/>
      <c r="AE17" s="773"/>
      <c r="AF17" s="735"/>
      <c r="AG17" s="735"/>
      <c r="AH17" s="774"/>
      <c r="AI17" s="774"/>
      <c r="AJ17" s="772"/>
      <c r="AK17" s="772"/>
      <c r="AL17" s="772"/>
      <c r="AM17" s="772"/>
      <c r="AN17" s="772"/>
      <c r="AO17" s="772"/>
      <c r="AP17" s="772"/>
      <c r="AQ17" s="772"/>
      <c r="AR17" s="772"/>
      <c r="AS17" s="772"/>
      <c r="AT17" s="200"/>
      <c r="AU17" s="200"/>
      <c r="AV17" s="192"/>
      <c r="AW17" s="200"/>
      <c r="AX17" s="192"/>
      <c r="AY17" s="695"/>
      <c r="AZ17" s="192"/>
      <c r="BA17" s="192"/>
      <c r="BB17" s="196"/>
    </row>
    <row r="18" customFormat="false" ht="15.75" hidden="false" customHeight="false" outlineLevel="0" collapsed="false">
      <c r="A18" s="693"/>
      <c r="B18" s="723"/>
      <c r="C18" s="723"/>
      <c r="D18" s="723"/>
      <c r="E18" s="723"/>
      <c r="F18" s="775"/>
      <c r="G18" s="775"/>
      <c r="H18" s="775"/>
      <c r="I18" s="723"/>
      <c r="J18" s="723"/>
      <c r="K18" s="723"/>
      <c r="L18" s="723"/>
      <c r="M18" s="723"/>
      <c r="N18" s="723"/>
      <c r="O18" s="775"/>
      <c r="P18" s="775"/>
      <c r="Q18" s="775"/>
      <c r="R18" s="198"/>
      <c r="S18" s="775"/>
      <c r="T18" s="775"/>
      <c r="U18" s="723"/>
      <c r="V18" s="775"/>
      <c r="W18" s="775"/>
      <c r="X18" s="775"/>
      <c r="Y18" s="775"/>
      <c r="Z18" s="775"/>
      <c r="AA18" s="775"/>
      <c r="AB18" s="775"/>
      <c r="AC18" s="775"/>
      <c r="AD18" s="775"/>
      <c r="AE18" s="716"/>
      <c r="AF18" s="776"/>
      <c r="AG18" s="777" t="s">
        <v>738</v>
      </c>
      <c r="AH18" s="774"/>
      <c r="AI18" s="774"/>
      <c r="AJ18" s="723"/>
      <c r="AK18" s="723"/>
      <c r="AL18" s="723"/>
      <c r="AM18" s="723"/>
      <c r="AN18" s="723"/>
      <c r="AO18" s="723"/>
      <c r="AP18" s="723"/>
      <c r="AQ18" s="723"/>
      <c r="AR18" s="198" t="s">
        <v>739</v>
      </c>
      <c r="AS18" s="723"/>
      <c r="AT18" s="723"/>
      <c r="AU18" s="723"/>
      <c r="AV18" s="775"/>
      <c r="AW18" s="723"/>
      <c r="AX18" s="775"/>
      <c r="AY18" s="695"/>
      <c r="BB18" s="723"/>
    </row>
    <row r="19" customFormat="false" ht="15.75" hidden="false" customHeight="false" outlineLevel="0" collapsed="false">
      <c r="B19" s="138"/>
      <c r="C19" s="138"/>
      <c r="D19" s="138"/>
      <c r="E19" s="138"/>
      <c r="F19" s="694"/>
      <c r="G19" s="694"/>
      <c r="H19" s="694"/>
      <c r="I19" s="138"/>
      <c r="J19" s="138"/>
      <c r="K19" s="138"/>
      <c r="L19" s="138"/>
      <c r="M19" s="138"/>
      <c r="N19" s="138"/>
      <c r="O19" s="694"/>
      <c r="P19" s="694"/>
      <c r="Q19" s="694"/>
      <c r="R19" s="694"/>
      <c r="S19" s="694"/>
      <c r="T19" s="694"/>
      <c r="U19" s="138"/>
      <c r="V19" s="694"/>
      <c r="W19" s="694"/>
      <c r="X19" s="694"/>
      <c r="Y19" s="694"/>
      <c r="Z19" s="694"/>
      <c r="AA19" s="694"/>
      <c r="AB19" s="694"/>
      <c r="AC19" s="694"/>
      <c r="AD19" s="694"/>
      <c r="AF19" s="776"/>
      <c r="AJ19" s="138"/>
      <c r="AK19" s="138"/>
      <c r="AL19" s="138"/>
      <c r="AM19" s="138"/>
      <c r="AN19" s="138"/>
      <c r="AO19" s="138"/>
      <c r="AP19" s="138"/>
      <c r="AQ19" s="138"/>
      <c r="AR19" s="723"/>
      <c r="AS19" s="723"/>
      <c r="AT19" s="723"/>
      <c r="AU19" s="723"/>
      <c r="AV19" s="775"/>
      <c r="AW19" s="723"/>
      <c r="AX19" s="775"/>
      <c r="AY19" s="695"/>
    </row>
    <row r="20" customFormat="false" ht="15.75" hidden="false" customHeight="false" outlineLevel="0" collapsed="false">
      <c r="B20" s="138"/>
      <c r="C20" s="138"/>
      <c r="D20" s="138"/>
      <c r="E20" s="138"/>
      <c r="F20" s="694"/>
      <c r="G20" s="694"/>
      <c r="H20" s="694"/>
      <c r="I20" s="138"/>
      <c r="J20" s="138"/>
      <c r="K20" s="138"/>
      <c r="L20" s="138"/>
      <c r="M20" s="138"/>
      <c r="N20" s="138"/>
      <c r="O20" s="694"/>
      <c r="P20" s="694"/>
      <c r="Q20" s="694"/>
      <c r="R20" s="694"/>
      <c r="S20" s="694"/>
      <c r="T20" s="694"/>
      <c r="U20" s="138"/>
      <c r="V20" s="694"/>
      <c r="W20" s="694"/>
      <c r="X20" s="694"/>
      <c r="Y20" s="694"/>
      <c r="Z20" s="694"/>
      <c r="AA20" s="694"/>
      <c r="AB20" s="694"/>
      <c r="AC20" s="694"/>
      <c r="AD20" s="694"/>
      <c r="AF20" s="776"/>
      <c r="AJ20" s="138"/>
      <c r="AK20" s="138"/>
      <c r="AL20" s="138"/>
      <c r="AM20" s="138"/>
      <c r="AN20" s="138"/>
      <c r="AO20" s="138"/>
      <c r="AP20" s="138"/>
      <c r="AQ20" s="138"/>
      <c r="AR20" s="723"/>
      <c r="AS20" s="723"/>
      <c r="AT20" s="723"/>
      <c r="AU20" s="723"/>
      <c r="AV20" s="775"/>
      <c r="AW20" s="723"/>
      <c r="AX20" s="775"/>
      <c r="AY20" s="695"/>
    </row>
    <row r="21" customFormat="false" ht="15.75" hidden="true" customHeight="false" outlineLevel="0" collapsed="false">
      <c r="B21" s="138"/>
      <c r="C21" s="138"/>
      <c r="D21" s="138"/>
      <c r="E21" s="138"/>
      <c r="F21" s="694"/>
      <c r="G21" s="694"/>
      <c r="H21" s="694"/>
      <c r="I21" s="138"/>
      <c r="J21" s="138"/>
      <c r="K21" s="138"/>
      <c r="L21" s="138"/>
      <c r="M21" s="138"/>
      <c r="N21" s="138"/>
      <c r="O21" s="694"/>
      <c r="P21" s="694"/>
      <c r="Q21" s="694"/>
      <c r="R21" s="694"/>
      <c r="S21" s="694"/>
      <c r="T21" s="694"/>
      <c r="U21" s="138"/>
      <c r="V21" s="694"/>
      <c r="W21" s="694"/>
      <c r="X21" s="694"/>
      <c r="Y21" s="694"/>
      <c r="Z21" s="694"/>
      <c r="AA21" s="694"/>
      <c r="AB21" s="694"/>
      <c r="AC21" s="694"/>
      <c r="AD21" s="694"/>
      <c r="AF21" s="776"/>
      <c r="AJ21" s="138"/>
      <c r="AK21" s="138"/>
      <c r="AL21" s="138"/>
      <c r="AM21" s="138"/>
      <c r="AN21" s="138"/>
      <c r="AO21" s="138"/>
      <c r="AP21" s="138"/>
      <c r="AQ21" s="138"/>
      <c r="AR21" s="723"/>
      <c r="AS21" s="723"/>
      <c r="AT21" s="723"/>
      <c r="AU21" s="723"/>
      <c r="AV21" s="775"/>
      <c r="AW21" s="723"/>
      <c r="AX21" s="775"/>
      <c r="AY21" s="695"/>
    </row>
    <row r="22" customFormat="false" ht="15.75" hidden="true" customHeight="false" outlineLevel="0" collapsed="false">
      <c r="B22" s="138"/>
      <c r="C22" s="138"/>
      <c r="D22" s="138"/>
      <c r="E22" s="138"/>
      <c r="F22" s="694"/>
      <c r="G22" s="694"/>
      <c r="H22" s="694"/>
      <c r="I22" s="138"/>
      <c r="J22" s="138"/>
      <c r="K22" s="138"/>
      <c r="L22" s="138"/>
      <c r="M22" s="138"/>
      <c r="N22" s="138"/>
      <c r="O22" s="694"/>
      <c r="P22" s="694"/>
      <c r="Q22" s="694"/>
      <c r="R22" s="694"/>
      <c r="S22" s="694"/>
      <c r="T22" s="694"/>
      <c r="U22" s="138"/>
      <c r="V22" s="694"/>
      <c r="W22" s="694"/>
      <c r="X22" s="694"/>
      <c r="Y22" s="694"/>
      <c r="Z22" s="694"/>
      <c r="AA22" s="694"/>
      <c r="AB22" s="694"/>
      <c r="AC22" s="694"/>
      <c r="AD22" s="694"/>
      <c r="AF22" s="776"/>
      <c r="AJ22" s="138"/>
      <c r="AK22" s="138"/>
      <c r="AL22" s="138"/>
      <c r="AM22" s="138"/>
      <c r="AN22" s="138"/>
      <c r="AO22" s="138"/>
      <c r="AP22" s="138"/>
      <c r="AQ22" s="138"/>
      <c r="AR22" s="723"/>
      <c r="AS22" s="723"/>
      <c r="AT22" s="723"/>
      <c r="AU22" s="723"/>
      <c r="AV22" s="775"/>
      <c r="AW22" s="723"/>
      <c r="AX22" s="775"/>
      <c r="AY22" s="695"/>
    </row>
    <row r="23" customFormat="false" ht="15.75" hidden="true" customHeight="false" outlineLevel="0" collapsed="false">
      <c r="B23" s="138"/>
      <c r="C23" s="138"/>
      <c r="D23" s="138"/>
      <c r="E23" s="138"/>
      <c r="F23" s="694"/>
      <c r="G23" s="694"/>
      <c r="H23" s="694"/>
      <c r="I23" s="138"/>
      <c r="J23" s="138"/>
      <c r="K23" s="138"/>
      <c r="L23" s="138"/>
      <c r="M23" s="138"/>
      <c r="N23" s="138"/>
      <c r="O23" s="694"/>
      <c r="P23" s="694"/>
      <c r="Q23" s="694"/>
      <c r="R23" s="694"/>
      <c r="S23" s="694"/>
      <c r="T23" s="694"/>
      <c r="U23" s="138"/>
      <c r="V23" s="694"/>
      <c r="W23" s="694"/>
      <c r="X23" s="694"/>
      <c r="Y23" s="694"/>
      <c r="Z23" s="694"/>
      <c r="AA23" s="694"/>
      <c r="AB23" s="694"/>
      <c r="AC23" s="694"/>
      <c r="AD23" s="694"/>
      <c r="AF23" s="776"/>
      <c r="AJ23" s="138"/>
      <c r="AK23" s="138"/>
      <c r="AL23" s="138"/>
      <c r="AM23" s="138"/>
      <c r="AN23" s="138"/>
      <c r="AO23" s="138"/>
      <c r="AP23" s="138"/>
      <c r="AQ23" s="138"/>
      <c r="AR23" s="723"/>
      <c r="AS23" s="723"/>
      <c r="AT23" s="723"/>
      <c r="AU23" s="723"/>
      <c r="AV23" s="775"/>
      <c r="AW23" s="723"/>
      <c r="AX23" s="775"/>
      <c r="AY23" s="695"/>
    </row>
    <row r="24" customFormat="false" ht="15.75" hidden="true" customHeight="false" outlineLevel="0" collapsed="false">
      <c r="B24" s="138"/>
      <c r="C24" s="138"/>
      <c r="D24" s="138"/>
      <c r="E24" s="138"/>
      <c r="F24" s="694"/>
      <c r="G24" s="694"/>
      <c r="H24" s="694"/>
      <c r="I24" s="138"/>
      <c r="J24" s="138"/>
      <c r="K24" s="138"/>
      <c r="L24" s="138"/>
      <c r="M24" s="138"/>
      <c r="N24" s="138"/>
      <c r="O24" s="694"/>
      <c r="P24" s="694"/>
      <c r="Q24" s="694"/>
      <c r="R24" s="694"/>
      <c r="S24" s="694"/>
      <c r="T24" s="694"/>
      <c r="U24" s="138"/>
      <c r="V24" s="694"/>
      <c r="W24" s="694"/>
      <c r="X24" s="694"/>
      <c r="Y24" s="694"/>
      <c r="Z24" s="694"/>
      <c r="AA24" s="694"/>
      <c r="AB24" s="694"/>
      <c r="AC24" s="694"/>
      <c r="AD24" s="694"/>
      <c r="AF24" s="776"/>
      <c r="AJ24" s="138"/>
      <c r="AK24" s="138"/>
      <c r="AL24" s="138"/>
      <c r="AM24" s="138"/>
      <c r="AN24" s="138"/>
      <c r="AO24" s="138"/>
      <c r="AP24" s="138"/>
      <c r="AQ24" s="138"/>
      <c r="AR24" s="723"/>
      <c r="AS24" s="723"/>
      <c r="AT24" s="723"/>
      <c r="AU24" s="723"/>
      <c r="AV24" s="775"/>
      <c r="AW24" s="723"/>
      <c r="AX24" s="775"/>
      <c r="AY24" s="200"/>
    </row>
    <row r="25" customFormat="false" ht="15.75" hidden="true" customHeight="false" outlineLevel="0" collapsed="false">
      <c r="B25" s="138"/>
      <c r="C25" s="138"/>
      <c r="D25" s="138"/>
      <c r="E25" s="138"/>
      <c r="F25" s="694"/>
      <c r="G25" s="694"/>
      <c r="H25" s="694"/>
      <c r="I25" s="138"/>
      <c r="J25" s="138"/>
      <c r="K25" s="138"/>
      <c r="L25" s="138"/>
      <c r="M25" s="138"/>
      <c r="N25" s="138"/>
      <c r="O25" s="694"/>
      <c r="P25" s="694"/>
      <c r="Q25" s="694"/>
      <c r="R25" s="694"/>
      <c r="S25" s="694"/>
      <c r="T25" s="694"/>
      <c r="U25" s="138"/>
      <c r="V25" s="694"/>
      <c r="W25" s="694"/>
      <c r="X25" s="694"/>
      <c r="Y25" s="694"/>
      <c r="Z25" s="694"/>
      <c r="AA25" s="694"/>
      <c r="AB25" s="694"/>
      <c r="AC25" s="694"/>
      <c r="AD25" s="694"/>
      <c r="AF25" s="776"/>
      <c r="AJ25" s="138"/>
      <c r="AK25" s="138"/>
      <c r="AL25" s="138"/>
      <c r="AM25" s="138"/>
      <c r="AN25" s="138"/>
      <c r="AO25" s="138"/>
      <c r="AP25" s="138"/>
      <c r="AQ25" s="138"/>
      <c r="AR25" s="723"/>
      <c r="AS25" s="723"/>
      <c r="AT25" s="723"/>
      <c r="AU25" s="723"/>
      <c r="AV25" s="775"/>
      <c r="AW25" s="723"/>
      <c r="AX25" s="775"/>
      <c r="AY25" s="200"/>
    </row>
    <row r="26" customFormat="false" ht="15.75" hidden="true" customHeight="false" outlineLevel="0" collapsed="false">
      <c r="B26" s="138"/>
      <c r="C26" s="138"/>
      <c r="D26" s="138"/>
      <c r="E26" s="138"/>
      <c r="F26" s="694"/>
      <c r="G26" s="694"/>
      <c r="H26" s="694"/>
      <c r="I26" s="138"/>
      <c r="J26" s="138"/>
      <c r="K26" s="138"/>
      <c r="L26" s="138"/>
      <c r="M26" s="138"/>
      <c r="N26" s="138"/>
      <c r="O26" s="694"/>
      <c r="P26" s="694"/>
      <c r="Q26" s="694"/>
      <c r="R26" s="694"/>
      <c r="S26" s="694"/>
      <c r="T26" s="694"/>
      <c r="U26" s="138"/>
      <c r="V26" s="694"/>
      <c r="W26" s="694"/>
      <c r="X26" s="694"/>
      <c r="Y26" s="694"/>
      <c r="Z26" s="694"/>
      <c r="AA26" s="694"/>
      <c r="AB26" s="694"/>
      <c r="AC26" s="694"/>
      <c r="AD26" s="694"/>
      <c r="AF26" s="776"/>
      <c r="AJ26" s="138"/>
      <c r="AK26" s="138"/>
      <c r="AL26" s="138"/>
      <c r="AM26" s="138"/>
      <c r="AN26" s="138"/>
      <c r="AO26" s="138"/>
      <c r="AP26" s="138"/>
      <c r="AQ26" s="138"/>
      <c r="AR26" s="723"/>
      <c r="AS26" s="723"/>
      <c r="AT26" s="723"/>
      <c r="AU26" s="723"/>
      <c r="AV26" s="775"/>
      <c r="AW26" s="723"/>
      <c r="AX26" s="775"/>
      <c r="AY26" s="200"/>
    </row>
    <row r="27" customFormat="false" ht="15.75" hidden="true" customHeight="false" outlineLevel="0" collapsed="false">
      <c r="B27" s="138"/>
      <c r="C27" s="138"/>
      <c r="D27" s="138"/>
      <c r="E27" s="138"/>
      <c r="F27" s="694"/>
      <c r="G27" s="694"/>
      <c r="H27" s="694"/>
      <c r="I27" s="138"/>
      <c r="J27" s="138"/>
      <c r="K27" s="138"/>
      <c r="L27" s="138"/>
      <c r="M27" s="138"/>
      <c r="N27" s="138"/>
      <c r="O27" s="694"/>
      <c r="P27" s="694"/>
      <c r="Q27" s="694"/>
      <c r="R27" s="694"/>
      <c r="S27" s="694"/>
      <c r="T27" s="694"/>
      <c r="U27" s="138"/>
      <c r="V27" s="694"/>
      <c r="W27" s="694"/>
      <c r="X27" s="694"/>
      <c r="Y27" s="694"/>
      <c r="Z27" s="694"/>
      <c r="AA27" s="694"/>
      <c r="AB27" s="694"/>
      <c r="AC27" s="694"/>
      <c r="AD27" s="694"/>
      <c r="AF27" s="776"/>
      <c r="AJ27" s="138"/>
      <c r="AK27" s="138"/>
      <c r="AL27" s="138"/>
      <c r="AM27" s="138"/>
      <c r="AN27" s="138"/>
      <c r="AO27" s="138"/>
      <c r="AP27" s="138"/>
      <c r="AQ27" s="138"/>
      <c r="AR27" s="723"/>
      <c r="AS27" s="723"/>
      <c r="AT27" s="723"/>
      <c r="AU27" s="723"/>
      <c r="AV27" s="775"/>
      <c r="AW27" s="723"/>
      <c r="AX27" s="775"/>
      <c r="AY27" s="200"/>
    </row>
    <row r="28" customFormat="false" ht="15.75" hidden="true" customHeight="false" outlineLevel="0" collapsed="false">
      <c r="B28" s="138"/>
      <c r="C28" s="138"/>
      <c r="D28" s="138"/>
      <c r="E28" s="138"/>
      <c r="F28" s="694"/>
      <c r="G28" s="694"/>
      <c r="H28" s="694"/>
      <c r="I28" s="138"/>
      <c r="J28" s="138"/>
      <c r="K28" s="138"/>
      <c r="L28" s="138"/>
      <c r="M28" s="138"/>
      <c r="N28" s="138"/>
      <c r="O28" s="694"/>
      <c r="P28" s="694"/>
      <c r="Q28" s="694"/>
      <c r="R28" s="694"/>
      <c r="S28" s="694"/>
      <c r="T28" s="694"/>
      <c r="U28" s="138"/>
      <c r="V28" s="694"/>
      <c r="W28" s="694"/>
      <c r="X28" s="694"/>
      <c r="Y28" s="694"/>
      <c r="Z28" s="694"/>
      <c r="AA28" s="694"/>
      <c r="AB28" s="694"/>
      <c r="AC28" s="694"/>
      <c r="AD28" s="694"/>
      <c r="AF28" s="776"/>
      <c r="AJ28" s="138"/>
      <c r="AK28" s="138"/>
      <c r="AL28" s="138"/>
      <c r="AM28" s="138"/>
      <c r="AN28" s="138"/>
      <c r="AO28" s="138"/>
      <c r="AP28" s="138"/>
      <c r="AQ28" s="138"/>
      <c r="AR28" s="723"/>
      <c r="AS28" s="723"/>
      <c r="AT28" s="723"/>
      <c r="AU28" s="723"/>
      <c r="AV28" s="775"/>
      <c r="AW28" s="723"/>
      <c r="AX28" s="775"/>
      <c r="AY28" s="200"/>
    </row>
    <row r="29" customFormat="false" ht="15.75" hidden="true" customHeight="false" outlineLevel="0" collapsed="false">
      <c r="B29" s="138"/>
      <c r="C29" s="138"/>
      <c r="D29" s="138"/>
      <c r="E29" s="138"/>
      <c r="F29" s="694"/>
      <c r="G29" s="694"/>
      <c r="H29" s="694"/>
      <c r="I29" s="138"/>
      <c r="J29" s="138"/>
      <c r="K29" s="138"/>
      <c r="L29" s="138"/>
      <c r="M29" s="138"/>
      <c r="N29" s="138"/>
      <c r="O29" s="694"/>
      <c r="P29" s="694"/>
      <c r="Q29" s="694"/>
      <c r="R29" s="694"/>
      <c r="S29" s="694"/>
      <c r="T29" s="694"/>
      <c r="U29" s="138"/>
      <c r="V29" s="694"/>
      <c r="W29" s="694"/>
      <c r="X29" s="694"/>
      <c r="Y29" s="694"/>
      <c r="Z29" s="694"/>
      <c r="AA29" s="694"/>
      <c r="AB29" s="694"/>
      <c r="AC29" s="694"/>
      <c r="AD29" s="694"/>
      <c r="AF29" s="776"/>
      <c r="AJ29" s="138"/>
      <c r="AK29" s="138"/>
      <c r="AL29" s="138"/>
      <c r="AM29" s="138"/>
      <c r="AN29" s="138"/>
      <c r="AO29" s="138"/>
      <c r="AP29" s="138"/>
      <c r="AQ29" s="138"/>
      <c r="AR29" s="723"/>
      <c r="AS29" s="723"/>
      <c r="AT29" s="723"/>
      <c r="AU29" s="723"/>
      <c r="AV29" s="775"/>
      <c r="AW29" s="723"/>
      <c r="AX29" s="775"/>
      <c r="AY29" s="200"/>
    </row>
    <row r="30" customFormat="false" ht="15.75" hidden="true" customHeight="false" outlineLevel="0" collapsed="false">
      <c r="B30" s="138"/>
      <c r="C30" s="138"/>
      <c r="D30" s="138"/>
      <c r="E30" s="138"/>
      <c r="F30" s="694"/>
      <c r="G30" s="694"/>
      <c r="H30" s="694"/>
      <c r="I30" s="138"/>
      <c r="J30" s="138"/>
      <c r="K30" s="138"/>
      <c r="L30" s="138"/>
      <c r="M30" s="138"/>
      <c r="N30" s="138"/>
      <c r="O30" s="694"/>
      <c r="P30" s="694"/>
      <c r="Q30" s="694"/>
      <c r="R30" s="694"/>
      <c r="S30" s="694"/>
      <c r="T30" s="694"/>
      <c r="U30" s="138"/>
      <c r="V30" s="694"/>
      <c r="W30" s="694"/>
      <c r="X30" s="694"/>
      <c r="Y30" s="694"/>
      <c r="Z30" s="694"/>
      <c r="AA30" s="694"/>
      <c r="AB30" s="694"/>
      <c r="AC30" s="694"/>
      <c r="AD30" s="694"/>
      <c r="AF30" s="776"/>
      <c r="AJ30" s="138"/>
      <c r="AK30" s="138"/>
      <c r="AL30" s="138"/>
      <c r="AM30" s="138"/>
      <c r="AN30" s="138"/>
      <c r="AO30" s="138"/>
      <c r="AP30" s="138"/>
      <c r="AQ30" s="138"/>
      <c r="AR30" s="723"/>
      <c r="AS30" s="723"/>
      <c r="AT30" s="723"/>
      <c r="AU30" s="723"/>
      <c r="AV30" s="775"/>
      <c r="AW30" s="723"/>
      <c r="AX30" s="775"/>
      <c r="AY30" s="200"/>
    </row>
    <row r="31" customFormat="false" ht="15.75" hidden="true" customHeight="false" outlineLevel="0" collapsed="false">
      <c r="B31" s="138"/>
      <c r="C31" s="138"/>
      <c r="D31" s="138"/>
      <c r="E31" s="138"/>
      <c r="F31" s="694"/>
      <c r="G31" s="694"/>
      <c r="H31" s="694"/>
      <c r="I31" s="138"/>
      <c r="J31" s="138"/>
      <c r="K31" s="138"/>
      <c r="L31" s="138"/>
      <c r="M31" s="138"/>
      <c r="N31" s="138"/>
      <c r="O31" s="694"/>
      <c r="P31" s="694"/>
      <c r="Q31" s="694"/>
      <c r="R31" s="694"/>
      <c r="S31" s="694"/>
      <c r="T31" s="694"/>
      <c r="U31" s="138"/>
      <c r="V31" s="694"/>
      <c r="W31" s="694"/>
      <c r="X31" s="694"/>
      <c r="Y31" s="694"/>
      <c r="Z31" s="694"/>
      <c r="AA31" s="694"/>
      <c r="AB31" s="694"/>
      <c r="AC31" s="694"/>
      <c r="AD31" s="694"/>
      <c r="AF31" s="776"/>
      <c r="AJ31" s="138"/>
      <c r="AK31" s="138"/>
      <c r="AL31" s="138"/>
      <c r="AM31" s="138"/>
      <c r="AN31" s="138"/>
      <c r="AO31" s="138"/>
      <c r="AP31" s="138"/>
      <c r="AQ31" s="138"/>
      <c r="AR31" s="723"/>
      <c r="AS31" s="723"/>
      <c r="AT31" s="723"/>
      <c r="AU31" s="723"/>
      <c r="AV31" s="775"/>
      <c r="AW31" s="723"/>
      <c r="AX31" s="775"/>
      <c r="AY31" s="200"/>
    </row>
    <row r="32" customFormat="false" ht="15.75" hidden="true" customHeight="false" outlineLevel="0" collapsed="false">
      <c r="F32" s="694"/>
      <c r="G32" s="694"/>
      <c r="H32" s="694"/>
      <c r="O32" s="694"/>
      <c r="P32" s="694"/>
      <c r="Q32" s="694"/>
      <c r="R32" s="694"/>
      <c r="S32" s="694"/>
      <c r="T32" s="694"/>
      <c r="V32" s="694"/>
      <c r="W32" s="694"/>
      <c r="X32" s="694"/>
      <c r="Y32" s="694"/>
      <c r="Z32" s="694"/>
      <c r="AA32" s="694"/>
      <c r="AB32" s="694"/>
      <c r="AC32" s="694"/>
      <c r="AD32" s="694"/>
      <c r="AF32" s="776"/>
      <c r="AV32" s="775"/>
      <c r="AX32" s="775"/>
    </row>
    <row r="33" customFormat="false" ht="15.75" hidden="true" customHeight="false" outlineLevel="0" collapsed="false">
      <c r="F33" s="694"/>
      <c r="G33" s="694"/>
      <c r="H33" s="694"/>
      <c r="O33" s="694"/>
      <c r="P33" s="694"/>
      <c r="Q33" s="694"/>
      <c r="R33" s="694"/>
      <c r="S33" s="694"/>
      <c r="T33" s="694"/>
      <c r="V33" s="694"/>
      <c r="W33" s="694"/>
      <c r="X33" s="694"/>
      <c r="Y33" s="694"/>
      <c r="Z33" s="694"/>
      <c r="AA33" s="694"/>
      <c r="AB33" s="694"/>
      <c r="AC33" s="694"/>
      <c r="AD33" s="694"/>
      <c r="AF33" s="776"/>
      <c r="AV33" s="775"/>
      <c r="AX33" s="775"/>
    </row>
    <row r="34" customFormat="false" ht="15.75" hidden="true" customHeight="false" outlineLevel="0" collapsed="false">
      <c r="F34" s="694"/>
      <c r="G34" s="694"/>
      <c r="H34" s="694"/>
      <c r="O34" s="694"/>
      <c r="P34" s="694"/>
      <c r="Q34" s="694"/>
      <c r="R34" s="694"/>
      <c r="S34" s="694"/>
      <c r="T34" s="694"/>
      <c r="V34" s="694"/>
      <c r="W34" s="694"/>
      <c r="X34" s="694"/>
      <c r="Y34" s="694"/>
      <c r="Z34" s="694"/>
      <c r="AA34" s="694"/>
      <c r="AB34" s="694"/>
      <c r="AC34" s="694"/>
      <c r="AD34" s="694"/>
      <c r="AF34" s="776"/>
      <c r="AV34" s="775"/>
      <c r="AX34" s="775"/>
    </row>
    <row r="35" customFormat="false" ht="15.75" hidden="true" customHeight="false" outlineLevel="0" collapsed="false">
      <c r="F35" s="694"/>
      <c r="G35" s="694"/>
      <c r="H35" s="694"/>
      <c r="O35" s="694"/>
      <c r="P35" s="694"/>
      <c r="Q35" s="694"/>
      <c r="R35" s="694"/>
      <c r="S35" s="694"/>
      <c r="T35" s="694"/>
      <c r="V35" s="694"/>
      <c r="W35" s="694"/>
      <c r="X35" s="694"/>
      <c r="Y35" s="694"/>
      <c r="Z35" s="694"/>
      <c r="AA35" s="694"/>
      <c r="AB35" s="694"/>
      <c r="AC35" s="694"/>
      <c r="AD35" s="694"/>
      <c r="AF35" s="776"/>
      <c r="AV35" s="775"/>
    </row>
    <row r="36" customFormat="false" ht="15.75" hidden="true" customHeight="false" outlineLevel="0" collapsed="false">
      <c r="F36" s="694"/>
      <c r="G36" s="694"/>
      <c r="H36" s="694"/>
      <c r="O36" s="694"/>
      <c r="P36" s="694"/>
      <c r="Q36" s="694"/>
      <c r="R36" s="694"/>
      <c r="S36" s="694"/>
      <c r="T36" s="694"/>
      <c r="V36" s="694"/>
      <c r="W36" s="694"/>
      <c r="X36" s="694"/>
      <c r="Y36" s="694"/>
      <c r="Z36" s="694"/>
      <c r="AA36" s="694"/>
      <c r="AB36" s="694"/>
      <c r="AC36" s="694"/>
      <c r="AD36" s="694"/>
      <c r="AF36" s="776"/>
      <c r="AV36" s="775"/>
    </row>
    <row r="37" customFormat="false" ht="15.75" hidden="true" customHeight="false" outlineLevel="0" collapsed="false">
      <c r="F37" s="694"/>
      <c r="G37" s="694"/>
      <c r="H37" s="694"/>
      <c r="O37" s="694"/>
      <c r="P37" s="694"/>
      <c r="Q37" s="694"/>
      <c r="R37" s="694"/>
      <c r="S37" s="694"/>
      <c r="T37" s="694"/>
      <c r="V37" s="694"/>
      <c r="W37" s="694"/>
      <c r="X37" s="694"/>
      <c r="Y37" s="694"/>
      <c r="Z37" s="694"/>
      <c r="AA37" s="694"/>
      <c r="AB37" s="694"/>
      <c r="AC37" s="694"/>
      <c r="AD37" s="694"/>
      <c r="AF37" s="776"/>
      <c r="AV37" s="775"/>
    </row>
    <row r="38" customFormat="false" ht="15.75" hidden="true" customHeight="false" outlineLevel="0" collapsed="false">
      <c r="F38" s="694"/>
      <c r="G38" s="694"/>
      <c r="H38" s="694"/>
      <c r="O38" s="694"/>
      <c r="P38" s="694"/>
      <c r="Q38" s="694"/>
      <c r="R38" s="694"/>
      <c r="S38" s="694"/>
      <c r="T38" s="694"/>
      <c r="V38" s="694"/>
      <c r="W38" s="694"/>
      <c r="X38" s="694"/>
      <c r="Y38" s="694"/>
      <c r="Z38" s="694"/>
      <c r="AA38" s="694"/>
      <c r="AB38" s="694"/>
      <c r="AC38" s="694"/>
      <c r="AD38" s="694"/>
      <c r="AF38" s="776"/>
      <c r="AV38" s="775"/>
    </row>
    <row r="39" customFormat="false" ht="15.75" hidden="true" customHeight="false" outlineLevel="0" collapsed="false">
      <c r="F39" s="694"/>
      <c r="G39" s="694"/>
      <c r="H39" s="694"/>
      <c r="O39" s="694"/>
      <c r="P39" s="694"/>
      <c r="Q39" s="694"/>
      <c r="R39" s="694"/>
      <c r="S39" s="694"/>
      <c r="T39" s="694"/>
      <c r="V39" s="694"/>
      <c r="W39" s="694"/>
      <c r="X39" s="694"/>
      <c r="Y39" s="694"/>
      <c r="Z39" s="694"/>
      <c r="AA39" s="694"/>
      <c r="AB39" s="694"/>
      <c r="AC39" s="694"/>
      <c r="AD39" s="694"/>
      <c r="AF39" s="776"/>
      <c r="AV39" s="775"/>
    </row>
    <row r="40" customFormat="false" ht="15.75" hidden="true" customHeight="false" outlineLevel="0" collapsed="false">
      <c r="F40" s="694"/>
      <c r="G40" s="694"/>
      <c r="H40" s="694"/>
      <c r="O40" s="694"/>
      <c r="P40" s="694"/>
      <c r="Q40" s="694"/>
      <c r="R40" s="694"/>
      <c r="S40" s="694"/>
      <c r="T40" s="694"/>
      <c r="V40" s="694"/>
      <c r="W40" s="694"/>
      <c r="X40" s="694"/>
      <c r="Y40" s="694"/>
      <c r="Z40" s="694"/>
      <c r="AA40" s="694"/>
      <c r="AB40" s="694"/>
      <c r="AC40" s="694"/>
      <c r="AD40" s="694"/>
      <c r="AF40" s="776"/>
      <c r="AV40" s="775"/>
    </row>
    <row r="41" customFormat="false" ht="15.75" hidden="true" customHeight="false" outlineLevel="0" collapsed="false">
      <c r="F41" s="694"/>
      <c r="G41" s="694"/>
      <c r="H41" s="694"/>
      <c r="O41" s="694"/>
      <c r="P41" s="694"/>
      <c r="Q41" s="694"/>
      <c r="R41" s="694"/>
      <c r="S41" s="694"/>
      <c r="T41" s="694"/>
      <c r="V41" s="694"/>
      <c r="W41" s="694"/>
      <c r="X41" s="694"/>
      <c r="Y41" s="694"/>
      <c r="Z41" s="694"/>
      <c r="AA41" s="694"/>
      <c r="AB41" s="694"/>
      <c r="AC41" s="694"/>
      <c r="AD41" s="694"/>
      <c r="AF41" s="776"/>
      <c r="AV41" s="775"/>
    </row>
    <row r="42" customFormat="false" ht="15.75" hidden="true" customHeight="false" outlineLevel="0" collapsed="false">
      <c r="F42" s="694"/>
      <c r="G42" s="694"/>
      <c r="H42" s="694"/>
      <c r="O42" s="694"/>
      <c r="P42" s="694"/>
      <c r="Q42" s="694"/>
      <c r="R42" s="694"/>
      <c r="S42" s="694"/>
      <c r="T42" s="694"/>
      <c r="V42" s="694"/>
      <c r="W42" s="694"/>
      <c r="X42" s="694"/>
      <c r="Y42" s="694"/>
      <c r="Z42" s="694"/>
      <c r="AA42" s="694"/>
      <c r="AB42" s="694"/>
      <c r="AC42" s="694"/>
      <c r="AD42" s="694"/>
      <c r="AF42" s="776"/>
      <c r="AV42" s="775"/>
    </row>
    <row r="43" customFormat="false" ht="15.75" hidden="true" customHeight="false" outlineLevel="0" collapsed="false">
      <c r="F43" s="694"/>
      <c r="G43" s="694"/>
      <c r="H43" s="694"/>
      <c r="O43" s="694"/>
      <c r="P43" s="694"/>
      <c r="Q43" s="694"/>
      <c r="R43" s="694"/>
      <c r="S43" s="694"/>
      <c r="T43" s="694"/>
      <c r="V43" s="694"/>
      <c r="W43" s="694"/>
      <c r="X43" s="694"/>
      <c r="Y43" s="694"/>
      <c r="Z43" s="694"/>
      <c r="AA43" s="694"/>
      <c r="AB43" s="694"/>
      <c r="AC43" s="694"/>
      <c r="AD43" s="694"/>
      <c r="AF43" s="776"/>
    </row>
    <row r="44" customFormat="false" ht="15.75" hidden="true" customHeight="false" outlineLevel="0" collapsed="false">
      <c r="F44" s="694"/>
      <c r="G44" s="694"/>
      <c r="H44" s="694"/>
      <c r="O44" s="694"/>
      <c r="P44" s="694"/>
      <c r="Q44" s="694"/>
      <c r="R44" s="694"/>
      <c r="S44" s="694"/>
      <c r="T44" s="694"/>
      <c r="V44" s="694"/>
      <c r="W44" s="694"/>
      <c r="X44" s="694"/>
      <c r="Y44" s="694"/>
      <c r="Z44" s="694"/>
      <c r="AA44" s="694"/>
      <c r="AB44" s="694"/>
      <c r="AC44" s="694"/>
      <c r="AD44" s="694"/>
      <c r="AF44" s="776"/>
    </row>
    <row r="45" customFormat="false" ht="15.75" hidden="true" customHeight="false" outlineLevel="0" collapsed="false">
      <c r="O45" s="694"/>
      <c r="P45" s="694"/>
      <c r="Q45" s="694"/>
      <c r="R45" s="694"/>
      <c r="S45" s="694"/>
      <c r="T45" s="694"/>
      <c r="V45" s="694"/>
      <c r="W45" s="694"/>
      <c r="X45" s="694"/>
      <c r="Y45" s="694"/>
      <c r="Z45" s="694"/>
      <c r="AA45" s="694"/>
      <c r="AB45" s="694"/>
      <c r="AC45" s="694"/>
      <c r="AD45" s="694"/>
      <c r="AF45" s="776"/>
    </row>
    <row r="46" customFormat="false" ht="15.75" hidden="true" customHeight="false" outlineLevel="0" collapsed="false">
      <c r="O46" s="694"/>
      <c r="P46" s="694"/>
      <c r="Q46" s="694"/>
      <c r="R46" s="694"/>
      <c r="S46" s="694"/>
      <c r="T46" s="694"/>
      <c r="V46" s="694"/>
      <c r="W46" s="694"/>
      <c r="X46" s="694"/>
      <c r="Y46" s="694"/>
      <c r="Z46" s="694"/>
      <c r="AA46" s="694"/>
      <c r="AB46" s="694"/>
      <c r="AC46" s="694"/>
      <c r="AD46" s="694"/>
      <c r="AF46" s="776"/>
    </row>
    <row r="47" customFormat="false" ht="15.75" hidden="true" customHeight="false" outlineLevel="0" collapsed="false">
      <c r="O47" s="694"/>
      <c r="P47" s="694"/>
      <c r="Q47" s="694"/>
      <c r="R47" s="694"/>
      <c r="S47" s="694"/>
      <c r="T47" s="694"/>
      <c r="V47" s="694"/>
      <c r="W47" s="694"/>
      <c r="X47" s="694"/>
      <c r="Y47" s="694"/>
      <c r="Z47" s="694"/>
      <c r="AA47" s="694"/>
      <c r="AB47" s="694"/>
      <c r="AC47" s="694"/>
      <c r="AD47" s="694"/>
      <c r="AF47" s="776"/>
    </row>
    <row r="48" customFormat="false" ht="15.75" hidden="true" customHeight="false" outlineLevel="0" collapsed="false">
      <c r="O48" s="694"/>
      <c r="P48" s="694"/>
      <c r="Q48" s="694"/>
      <c r="R48" s="694"/>
      <c r="S48" s="694"/>
      <c r="T48" s="694"/>
      <c r="V48" s="694"/>
      <c r="W48" s="694"/>
      <c r="X48" s="694"/>
      <c r="Y48" s="694"/>
      <c r="Z48" s="694"/>
      <c r="AA48" s="694"/>
      <c r="AB48" s="694"/>
      <c r="AC48" s="694"/>
      <c r="AD48" s="694"/>
      <c r="AF48" s="776"/>
    </row>
    <row r="49" customFormat="false" ht="15.75" hidden="true" customHeight="false" outlineLevel="0" collapsed="false">
      <c r="O49" s="694"/>
      <c r="P49" s="694"/>
      <c r="Q49" s="694"/>
      <c r="R49" s="694"/>
      <c r="S49" s="694"/>
      <c r="T49" s="694"/>
      <c r="V49" s="694"/>
      <c r="W49" s="694"/>
      <c r="X49" s="694"/>
      <c r="Y49" s="694"/>
      <c r="Z49" s="694"/>
      <c r="AA49" s="694"/>
      <c r="AB49" s="694"/>
      <c r="AC49" s="694"/>
      <c r="AD49" s="694"/>
      <c r="AF49" s="776"/>
    </row>
    <row r="50" customFormat="false" ht="15.75" hidden="true" customHeight="false" outlineLevel="0" collapsed="false">
      <c r="O50" s="694"/>
      <c r="P50" s="694"/>
      <c r="Q50" s="694"/>
      <c r="R50" s="694"/>
      <c r="S50" s="694"/>
      <c r="T50" s="694"/>
      <c r="V50" s="694"/>
      <c r="W50" s="694"/>
      <c r="X50" s="694"/>
      <c r="Y50" s="694"/>
      <c r="Z50" s="694"/>
      <c r="AA50" s="694"/>
      <c r="AB50" s="694"/>
      <c r="AC50" s="694"/>
      <c r="AD50" s="694"/>
      <c r="AF50" s="776"/>
    </row>
    <row r="51" customFormat="false" ht="15.75" hidden="true" customHeight="false" outlineLevel="0" collapsed="false">
      <c r="O51" s="694"/>
      <c r="P51" s="694"/>
      <c r="Q51" s="694"/>
      <c r="R51" s="694"/>
      <c r="S51" s="694"/>
      <c r="T51" s="694"/>
      <c r="V51" s="694"/>
      <c r="W51" s="694"/>
      <c r="X51" s="694"/>
      <c r="Y51" s="694"/>
      <c r="Z51" s="694"/>
      <c r="AA51" s="694"/>
      <c r="AB51" s="694"/>
      <c r="AC51" s="694"/>
      <c r="AD51" s="694"/>
      <c r="AF51" s="776"/>
    </row>
    <row r="52" customFormat="false" ht="15.75" hidden="true" customHeight="false" outlineLevel="0" collapsed="false">
      <c r="O52" s="694"/>
      <c r="P52" s="694"/>
      <c r="Q52" s="694"/>
      <c r="R52" s="694"/>
      <c r="S52" s="694"/>
      <c r="T52" s="694"/>
      <c r="V52" s="694"/>
      <c r="W52" s="694"/>
      <c r="X52" s="694"/>
      <c r="Y52" s="694"/>
      <c r="Z52" s="694"/>
      <c r="AA52" s="694"/>
      <c r="AB52" s="694"/>
      <c r="AC52" s="694"/>
      <c r="AD52" s="694"/>
      <c r="AF52" s="776"/>
    </row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17">
    <mergeCell ref="A3:P3"/>
    <mergeCell ref="R3:AD3"/>
    <mergeCell ref="B6:Q6"/>
    <mergeCell ref="R6:AD6"/>
    <mergeCell ref="AH6:AQ6"/>
    <mergeCell ref="AR6:AV6"/>
    <mergeCell ref="AW6:AY6"/>
    <mergeCell ref="A7:A8"/>
    <mergeCell ref="C7:H7"/>
    <mergeCell ref="I7:N7"/>
    <mergeCell ref="O7:Q7"/>
    <mergeCell ref="R7:V7"/>
    <mergeCell ref="AE7:AE8"/>
    <mergeCell ref="AG7:AG8"/>
    <mergeCell ref="AJ7:AM7"/>
    <mergeCell ref="AO7:AQ7"/>
    <mergeCell ref="BB7:BB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7.9921875" defaultRowHeight="14.25" zeroHeight="false" outlineLevelRow="0" outlineLevelCol="0"/>
  <cols>
    <col collapsed="false" customWidth="true" hidden="false" outlineLevel="0" max="1" min="1" style="778" width="10.21"/>
    <col collapsed="false" customWidth="true" hidden="false" outlineLevel="0" max="2" min="2" style="778" width="8.22"/>
    <col collapsed="false" customWidth="true" hidden="false" outlineLevel="0" max="3" min="3" style="778" width="8.88"/>
    <col collapsed="false" customWidth="true" hidden="false" outlineLevel="0" max="7" min="4" style="778" width="8.99"/>
    <col collapsed="false" customWidth="true" hidden="false" outlineLevel="0" max="15" min="8" style="778" width="5.88"/>
    <col collapsed="false" customWidth="true" hidden="false" outlineLevel="0" max="16" min="16" style="778" width="6.44"/>
    <col collapsed="false" customWidth="true" hidden="false" outlineLevel="0" max="17" min="17" style="778" width="4.77"/>
    <col collapsed="false" customWidth="true" hidden="false" outlineLevel="0" max="18" min="18" style="778" width="6.99"/>
    <col collapsed="false" customWidth="false" hidden="false" outlineLevel="0" max="257" min="19" style="778" width="7.99"/>
  </cols>
  <sheetData>
    <row r="1" customFormat="false" ht="11.25" hidden="false" customHeight="true" outlineLevel="0" collapsed="false">
      <c r="A1" s="678" t="s">
        <v>505</v>
      </c>
      <c r="B1" s="678"/>
      <c r="C1" s="142"/>
      <c r="D1" s="142"/>
      <c r="E1" s="142"/>
      <c r="F1" s="142"/>
      <c r="G1" s="142"/>
      <c r="H1" s="142"/>
      <c r="I1" s="142"/>
      <c r="J1" s="144"/>
      <c r="K1" s="144"/>
      <c r="L1" s="142"/>
      <c r="M1" s="142"/>
      <c r="N1" s="142"/>
      <c r="O1" s="142"/>
      <c r="P1" s="142"/>
      <c r="Q1" s="142"/>
      <c r="R1" s="143" t="s">
        <v>1</v>
      </c>
    </row>
    <row r="2" customFormat="false" ht="12.7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7"/>
      <c r="K2" s="147"/>
      <c r="L2" s="145"/>
      <c r="M2" s="145"/>
      <c r="N2" s="145"/>
      <c r="O2" s="145"/>
      <c r="P2" s="145"/>
      <c r="Q2" s="145"/>
      <c r="R2" s="145"/>
    </row>
    <row r="3" s="779" customFormat="true" ht="20.25" hidden="false" customHeight="true" outlineLevel="0" collapsed="false">
      <c r="A3" s="148" t="s">
        <v>895</v>
      </c>
      <c r="B3" s="148"/>
      <c r="C3" s="148"/>
      <c r="D3" s="148"/>
      <c r="E3" s="148"/>
      <c r="F3" s="148"/>
      <c r="G3" s="148"/>
      <c r="I3" s="780"/>
      <c r="J3" s="781"/>
      <c r="K3" s="781" t="s">
        <v>896</v>
      </c>
      <c r="L3" s="782"/>
      <c r="M3" s="783"/>
      <c r="N3" s="783"/>
      <c r="O3" s="783"/>
      <c r="P3" s="783"/>
      <c r="Q3" s="783"/>
      <c r="R3" s="783"/>
    </row>
    <row r="4" customFormat="false" ht="12.75" hidden="false" customHeight="true" outlineLevel="0" collapsed="false">
      <c r="A4" s="679"/>
      <c r="B4" s="679"/>
      <c r="C4" s="679"/>
      <c r="D4" s="679"/>
      <c r="E4" s="679"/>
      <c r="F4" s="679"/>
      <c r="G4" s="783"/>
      <c r="H4" s="679"/>
      <c r="I4" s="679"/>
      <c r="J4" s="192"/>
      <c r="K4" s="192"/>
      <c r="L4" s="784"/>
      <c r="M4" s="679"/>
      <c r="N4" s="679"/>
      <c r="O4" s="679"/>
      <c r="P4" s="679"/>
      <c r="Q4" s="679"/>
      <c r="R4" s="679"/>
    </row>
    <row r="5" customFormat="false" ht="12.75" hidden="false" customHeight="true" outlineLevel="0" collapsed="false">
      <c r="A5" s="197" t="s">
        <v>897</v>
      </c>
      <c r="B5" s="785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53"/>
      <c r="N5" s="153"/>
      <c r="O5" s="153"/>
      <c r="P5" s="153"/>
      <c r="Q5" s="153"/>
      <c r="R5" s="155" t="s">
        <v>509</v>
      </c>
    </row>
    <row r="6" customFormat="false" ht="20.1" hidden="false" customHeight="true" outlineLevel="0" collapsed="false">
      <c r="A6" s="786"/>
      <c r="B6" s="787" t="s">
        <v>898</v>
      </c>
      <c r="C6" s="787"/>
      <c r="D6" s="787"/>
      <c r="E6" s="787"/>
      <c r="F6" s="787"/>
      <c r="G6" s="787"/>
      <c r="H6" s="788"/>
      <c r="I6" s="789" t="s">
        <v>899</v>
      </c>
      <c r="J6" s="789"/>
      <c r="K6" s="789"/>
      <c r="L6" s="789"/>
      <c r="M6" s="789"/>
      <c r="N6" s="789"/>
      <c r="O6" s="789"/>
      <c r="P6" s="789"/>
      <c r="Q6" s="176"/>
      <c r="R6" s="790"/>
    </row>
    <row r="7" customFormat="false" ht="20.1" hidden="false" customHeight="true" outlineLevel="0" collapsed="false">
      <c r="A7" s="682" t="s">
        <v>161</v>
      </c>
      <c r="B7" s="746" t="s">
        <v>900</v>
      </c>
      <c r="C7" s="746" t="s">
        <v>901</v>
      </c>
      <c r="D7" s="791" t="s">
        <v>902</v>
      </c>
      <c r="E7" s="791"/>
      <c r="F7" s="791"/>
      <c r="G7" s="791"/>
      <c r="H7" s="792"/>
      <c r="I7" s="792"/>
      <c r="J7" s="792"/>
      <c r="K7" s="792"/>
      <c r="L7" s="793"/>
      <c r="M7" s="166" t="s">
        <v>903</v>
      </c>
      <c r="N7" s="166"/>
      <c r="O7" s="166"/>
      <c r="P7" s="166"/>
      <c r="Q7" s="166"/>
      <c r="R7" s="192" t="s">
        <v>28</v>
      </c>
    </row>
    <row r="8" customFormat="false" ht="20.1" hidden="false" customHeight="true" outlineLevel="0" collapsed="false">
      <c r="A8" s="682"/>
      <c r="B8" s="746"/>
      <c r="C8" s="746"/>
      <c r="D8" s="166" t="s">
        <v>172</v>
      </c>
      <c r="E8" s="794" t="s">
        <v>904</v>
      </c>
      <c r="F8" s="794" t="s">
        <v>905</v>
      </c>
      <c r="G8" s="166" t="s">
        <v>906</v>
      </c>
      <c r="H8" s="795" t="s">
        <v>907</v>
      </c>
      <c r="I8" s="166" t="s">
        <v>908</v>
      </c>
      <c r="J8" s="166" t="s">
        <v>909</v>
      </c>
      <c r="K8" s="795" t="s">
        <v>910</v>
      </c>
      <c r="L8" s="795" t="s">
        <v>493</v>
      </c>
      <c r="M8" s="166" t="s">
        <v>172</v>
      </c>
      <c r="N8" s="794" t="s">
        <v>911</v>
      </c>
      <c r="O8" s="166" t="s">
        <v>912</v>
      </c>
      <c r="P8" s="166" t="s">
        <v>913</v>
      </c>
      <c r="Q8" s="166" t="s">
        <v>914</v>
      </c>
      <c r="R8" s="192"/>
    </row>
    <row r="9" customFormat="false" ht="24.75" hidden="false" customHeight="true" outlineLevel="0" collapsed="false">
      <c r="A9" s="796" t="n">
        <v>1999</v>
      </c>
      <c r="B9" s="797" t="s">
        <v>122</v>
      </c>
      <c r="C9" s="797" t="s">
        <v>122</v>
      </c>
      <c r="D9" s="797" t="s">
        <v>122</v>
      </c>
      <c r="E9" s="797" t="s">
        <v>122</v>
      </c>
      <c r="F9" s="797" t="s">
        <v>122</v>
      </c>
      <c r="G9" s="797" t="s">
        <v>122</v>
      </c>
      <c r="H9" s="797" t="s">
        <v>122</v>
      </c>
      <c r="I9" s="797" t="s">
        <v>122</v>
      </c>
      <c r="J9" s="797" t="s">
        <v>122</v>
      </c>
      <c r="K9" s="797" t="s">
        <v>122</v>
      </c>
      <c r="L9" s="797" t="s">
        <v>122</v>
      </c>
      <c r="M9" s="797" t="s">
        <v>122</v>
      </c>
      <c r="N9" s="797" t="s">
        <v>122</v>
      </c>
      <c r="O9" s="797" t="s">
        <v>122</v>
      </c>
      <c r="P9" s="797" t="s">
        <v>122</v>
      </c>
      <c r="Q9" s="797" t="s">
        <v>122</v>
      </c>
      <c r="R9" s="798" t="n">
        <v>1999</v>
      </c>
      <c r="S9" s="799"/>
      <c r="T9" s="799"/>
      <c r="U9" s="799"/>
      <c r="V9" s="799"/>
      <c r="W9" s="799"/>
      <c r="X9" s="799"/>
      <c r="Y9" s="799"/>
      <c r="Z9" s="799"/>
    </row>
    <row r="10" customFormat="false" ht="24.75" hidden="false" customHeight="true" outlineLevel="0" collapsed="false">
      <c r="A10" s="179" t="n">
        <v>2000</v>
      </c>
      <c r="B10" s="192" t="s">
        <v>122</v>
      </c>
      <c r="C10" s="192" t="s">
        <v>122</v>
      </c>
      <c r="D10" s="192" t="s">
        <v>122</v>
      </c>
      <c r="E10" s="192" t="s">
        <v>122</v>
      </c>
      <c r="F10" s="192" t="s">
        <v>122</v>
      </c>
      <c r="G10" s="192" t="s">
        <v>122</v>
      </c>
      <c r="H10" s="192" t="s">
        <v>122</v>
      </c>
      <c r="I10" s="192" t="s">
        <v>122</v>
      </c>
      <c r="J10" s="192" t="s">
        <v>122</v>
      </c>
      <c r="K10" s="192" t="s">
        <v>122</v>
      </c>
      <c r="L10" s="192" t="s">
        <v>122</v>
      </c>
      <c r="M10" s="192" t="s">
        <v>122</v>
      </c>
      <c r="N10" s="192" t="s">
        <v>122</v>
      </c>
      <c r="O10" s="192" t="s">
        <v>122</v>
      </c>
      <c r="P10" s="192" t="s">
        <v>122</v>
      </c>
      <c r="Q10" s="192" t="s">
        <v>122</v>
      </c>
      <c r="R10" s="181" t="n">
        <v>2000</v>
      </c>
      <c r="S10" s="799"/>
      <c r="T10" s="799"/>
      <c r="U10" s="799"/>
      <c r="V10" s="799"/>
      <c r="W10" s="799"/>
      <c r="X10" s="799"/>
      <c r="Y10" s="799"/>
      <c r="Z10" s="799"/>
    </row>
    <row r="11" customFormat="false" ht="24.75" hidden="false" customHeight="true" outlineLevel="0" collapsed="false">
      <c r="A11" s="179" t="n">
        <v>2001</v>
      </c>
      <c r="B11" s="192" t="s">
        <v>122</v>
      </c>
      <c r="C11" s="192" t="s">
        <v>122</v>
      </c>
      <c r="D11" s="192" t="s">
        <v>122</v>
      </c>
      <c r="E11" s="192" t="s">
        <v>122</v>
      </c>
      <c r="F11" s="192" t="s">
        <v>122</v>
      </c>
      <c r="G11" s="192" t="s">
        <v>122</v>
      </c>
      <c r="H11" s="192" t="s">
        <v>122</v>
      </c>
      <c r="I11" s="192" t="s">
        <v>122</v>
      </c>
      <c r="J11" s="192" t="s">
        <v>122</v>
      </c>
      <c r="K11" s="192" t="s">
        <v>122</v>
      </c>
      <c r="L11" s="192" t="s">
        <v>122</v>
      </c>
      <c r="M11" s="192" t="s">
        <v>122</v>
      </c>
      <c r="N11" s="192" t="s">
        <v>122</v>
      </c>
      <c r="O11" s="192" t="s">
        <v>122</v>
      </c>
      <c r="P11" s="192" t="s">
        <v>122</v>
      </c>
      <c r="Q11" s="192" t="s">
        <v>122</v>
      </c>
      <c r="R11" s="181" t="n">
        <v>2001</v>
      </c>
      <c r="S11" s="799"/>
      <c r="T11" s="799"/>
      <c r="U11" s="799"/>
      <c r="V11" s="799"/>
      <c r="W11" s="799"/>
      <c r="X11" s="799"/>
      <c r="Y11" s="799"/>
      <c r="Z11" s="799"/>
    </row>
    <row r="12" customFormat="false" ht="24.75" hidden="false" customHeight="true" outlineLevel="0" collapsed="false">
      <c r="A12" s="179" t="n">
        <v>2002</v>
      </c>
      <c r="B12" s="800" t="n">
        <v>4540</v>
      </c>
      <c r="C12" s="800" t="n">
        <v>3386</v>
      </c>
      <c r="D12" s="800" t="n">
        <v>3661</v>
      </c>
      <c r="E12" s="800" t="n">
        <v>550</v>
      </c>
      <c r="F12" s="800" t="n">
        <v>1134</v>
      </c>
      <c r="G12" s="800" t="n">
        <v>20</v>
      </c>
      <c r="H12" s="801" t="n">
        <v>951</v>
      </c>
      <c r="I12" s="801" t="n">
        <v>60</v>
      </c>
      <c r="J12" s="801" t="n">
        <v>15</v>
      </c>
      <c r="K12" s="801" t="n">
        <v>769</v>
      </c>
      <c r="L12" s="801" t="n">
        <v>162</v>
      </c>
      <c r="M12" s="801" t="n">
        <v>3661</v>
      </c>
      <c r="N12" s="801" t="n">
        <v>373</v>
      </c>
      <c r="O12" s="801" t="n">
        <v>1677</v>
      </c>
      <c r="P12" s="801" t="n">
        <v>1611</v>
      </c>
      <c r="Q12" s="800" t="s">
        <v>122</v>
      </c>
      <c r="R12" s="181" t="n">
        <v>2002</v>
      </c>
      <c r="S12" s="799"/>
      <c r="T12" s="799"/>
      <c r="U12" s="799"/>
      <c r="V12" s="799"/>
      <c r="W12" s="799"/>
      <c r="X12" s="799"/>
      <c r="Y12" s="799"/>
      <c r="Z12" s="799"/>
    </row>
    <row r="13" customFormat="false" ht="24.75" hidden="false" customHeight="true" outlineLevel="0" collapsed="false">
      <c r="A13" s="179" t="n">
        <v>2003</v>
      </c>
      <c r="B13" s="800" t="n">
        <v>5065</v>
      </c>
      <c r="C13" s="800" t="n">
        <v>3796</v>
      </c>
      <c r="D13" s="800" t="n">
        <v>4138</v>
      </c>
      <c r="E13" s="800" t="n">
        <v>641</v>
      </c>
      <c r="F13" s="800" t="n">
        <v>1329</v>
      </c>
      <c r="G13" s="800" t="n">
        <v>15</v>
      </c>
      <c r="H13" s="801" t="n">
        <v>1064</v>
      </c>
      <c r="I13" s="801" t="n">
        <v>75</v>
      </c>
      <c r="J13" s="801" t="n">
        <v>21</v>
      </c>
      <c r="K13" s="801" t="n">
        <v>860</v>
      </c>
      <c r="L13" s="801" t="n">
        <v>133</v>
      </c>
      <c r="M13" s="801" t="n">
        <v>4138</v>
      </c>
      <c r="N13" s="801" t="n">
        <v>696</v>
      </c>
      <c r="O13" s="801" t="n">
        <v>895</v>
      </c>
      <c r="P13" s="801" t="n">
        <v>2547</v>
      </c>
      <c r="Q13" s="800" t="s">
        <v>122</v>
      </c>
      <c r="R13" s="181" t="n">
        <v>2003</v>
      </c>
      <c r="S13" s="799"/>
      <c r="T13" s="799"/>
      <c r="U13" s="799"/>
      <c r="V13" s="799"/>
      <c r="W13" s="799"/>
      <c r="X13" s="799"/>
      <c r="Y13" s="799"/>
      <c r="Z13" s="799"/>
    </row>
    <row r="14" customFormat="false" ht="24.75" hidden="false" customHeight="true" outlineLevel="0" collapsed="false">
      <c r="A14" s="182" t="n">
        <v>2004</v>
      </c>
      <c r="B14" s="802" t="n">
        <v>5545</v>
      </c>
      <c r="C14" s="802" t="n">
        <v>4190</v>
      </c>
      <c r="D14" s="803" t="n">
        <f aca="false">SUM(E14:L14)</f>
        <v>4545</v>
      </c>
      <c r="E14" s="803" t="n">
        <v>772</v>
      </c>
      <c r="F14" s="803" t="n">
        <v>1470</v>
      </c>
      <c r="G14" s="803" t="n">
        <v>25</v>
      </c>
      <c r="H14" s="804" t="n">
        <v>1162</v>
      </c>
      <c r="I14" s="804" t="n">
        <v>97</v>
      </c>
      <c r="J14" s="804" t="n">
        <v>33</v>
      </c>
      <c r="K14" s="804" t="n">
        <v>875</v>
      </c>
      <c r="L14" s="804" t="n">
        <v>111</v>
      </c>
      <c r="M14" s="804" t="n">
        <f aca="false">SUM(N14:Q14)</f>
        <v>4545</v>
      </c>
      <c r="N14" s="805" t="n">
        <v>689</v>
      </c>
      <c r="O14" s="805" t="n">
        <v>1035</v>
      </c>
      <c r="P14" s="804" t="n">
        <v>2821</v>
      </c>
      <c r="Q14" s="803" t="s">
        <v>122</v>
      </c>
      <c r="R14" s="184" t="n">
        <v>2004</v>
      </c>
      <c r="S14" s="799"/>
      <c r="T14" s="799"/>
      <c r="U14" s="799"/>
      <c r="V14" s="799"/>
      <c r="W14" s="799"/>
      <c r="X14" s="799"/>
      <c r="Y14" s="799"/>
      <c r="Z14" s="799"/>
    </row>
    <row r="15" customFormat="false" ht="2.25" hidden="false" customHeight="true" outlineLevel="0" collapsed="false">
      <c r="A15" s="186"/>
      <c r="B15" s="701"/>
      <c r="C15" s="806"/>
      <c r="D15" s="769"/>
      <c r="E15" s="154"/>
      <c r="F15" s="154"/>
      <c r="G15" s="154"/>
      <c r="H15" s="154"/>
      <c r="I15" s="154"/>
      <c r="J15" s="154"/>
      <c r="K15" s="154"/>
      <c r="L15" s="154"/>
      <c r="M15" s="154"/>
      <c r="N15" s="769"/>
      <c r="O15" s="154"/>
      <c r="P15" s="154"/>
      <c r="Q15" s="154"/>
      <c r="R15" s="807"/>
      <c r="S15" s="799"/>
      <c r="T15" s="799"/>
      <c r="U15" s="799"/>
      <c r="V15" s="799"/>
      <c r="W15" s="799"/>
      <c r="X15" s="799"/>
      <c r="Y15" s="799"/>
      <c r="Z15" s="799"/>
    </row>
    <row r="16" customFormat="false" ht="16.5" hidden="false" customHeight="false" outlineLevel="0" collapsed="false">
      <c r="A16" s="693" t="s">
        <v>915</v>
      </c>
      <c r="B16" s="145"/>
      <c r="C16" s="138"/>
      <c r="D16" s="138"/>
      <c r="E16" s="694"/>
      <c r="F16" s="694"/>
      <c r="G16" s="694"/>
      <c r="H16" s="139"/>
      <c r="I16" s="775"/>
      <c r="J16" s="679" t="s">
        <v>916</v>
      </c>
      <c r="K16" s="694"/>
      <c r="L16" s="137"/>
      <c r="M16" s="694"/>
      <c r="N16" s="694"/>
      <c r="O16" s="138"/>
      <c r="P16" s="137"/>
      <c r="Q16" s="694"/>
      <c r="R16" s="137"/>
      <c r="S16" s="799"/>
      <c r="T16" s="799"/>
      <c r="U16" s="799"/>
      <c r="V16" s="799"/>
      <c r="W16" s="799"/>
      <c r="X16" s="799"/>
      <c r="Y16" s="799"/>
      <c r="Z16" s="799"/>
    </row>
    <row r="17" customFormat="false" ht="0.75" hidden="false" customHeight="true" outlineLevel="0" collapsed="false">
      <c r="J17" s="808"/>
    </row>
    <row r="18" customFormat="false" ht="15.75" hidden="false" customHeight="false" outlineLevel="0" collapsed="false">
      <c r="A18" s="693" t="s">
        <v>738</v>
      </c>
      <c r="B18" s="693"/>
      <c r="C18" s="138"/>
      <c r="D18" s="138"/>
      <c r="E18" s="694"/>
      <c r="F18" s="694"/>
      <c r="G18" s="694"/>
      <c r="H18" s="775"/>
      <c r="I18" s="679" t="s">
        <v>917</v>
      </c>
      <c r="J18" s="694"/>
      <c r="K18" s="694"/>
      <c r="L18" s="138"/>
      <c r="M18" s="694"/>
      <c r="N18" s="694"/>
      <c r="O18" s="694"/>
      <c r="P18" s="137"/>
      <c r="Q18" s="694"/>
      <c r="R18" s="137"/>
    </row>
  </sheetData>
  <mergeCells count="7">
    <mergeCell ref="A3:G3"/>
    <mergeCell ref="B6:G6"/>
    <mergeCell ref="I6:P6"/>
    <mergeCell ref="B7:B8"/>
    <mergeCell ref="C7:C8"/>
    <mergeCell ref="D7:G7"/>
    <mergeCell ref="M7:Q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5" activeCellId="0" sqref="A15"/>
    </sheetView>
  </sheetViews>
  <sheetFormatPr defaultColWidth="8.96875" defaultRowHeight="15.75" zeroHeight="true" outlineLevelRow="0" outlineLevelCol="0"/>
  <cols>
    <col collapsed="false" customWidth="true" hidden="false" outlineLevel="0" max="1" min="1" style="137" width="9.77"/>
    <col collapsed="false" customWidth="true" hidden="false" outlineLevel="0" max="8" min="2" style="137" width="7.99"/>
    <col collapsed="false" customWidth="true" hidden="false" outlineLevel="0" max="17" min="9" style="137" width="6.21"/>
    <col collapsed="false" customWidth="true" hidden="false" outlineLevel="0" max="18" min="18" style="137" width="9.77"/>
    <col collapsed="false" customWidth="false" hidden="true" outlineLevel="0" max="257" min="19" style="139" width="8.97"/>
    <col collapsed="false" customWidth="false" hidden="true" outlineLevel="0" max="16384" min="258" style="0" width="8.97"/>
  </cols>
  <sheetData>
    <row r="1" s="144" customFormat="true" ht="11.25" hidden="false" customHeight="false" outlineLevel="0" collapsed="false">
      <c r="A1" s="678" t="s">
        <v>50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3" t="s">
        <v>1</v>
      </c>
    </row>
    <row r="2" s="147" customFormat="true" ht="12.7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</row>
    <row r="3" s="809" customFormat="true" ht="20.25" hidden="false" customHeight="true" outlineLevel="0" collapsed="false">
      <c r="A3" s="148" t="s">
        <v>918</v>
      </c>
      <c r="B3" s="148"/>
      <c r="C3" s="148"/>
      <c r="D3" s="148"/>
      <c r="E3" s="148"/>
      <c r="F3" s="148"/>
      <c r="G3" s="148"/>
      <c r="H3" s="783"/>
      <c r="I3" s="781" t="s">
        <v>919</v>
      </c>
      <c r="J3" s="781"/>
      <c r="K3" s="781"/>
      <c r="L3" s="781"/>
      <c r="M3" s="781"/>
      <c r="N3" s="781"/>
      <c r="O3" s="781"/>
      <c r="P3" s="781"/>
      <c r="Q3" s="781"/>
      <c r="R3" s="781"/>
    </row>
    <row r="4" s="147" customFormat="true" ht="12.75" hidden="false" customHeight="true" outlineLevel="0" collapsed="false">
      <c r="A4" s="679"/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  <c r="O4" s="679"/>
      <c r="P4" s="679"/>
      <c r="Q4" s="679"/>
      <c r="R4" s="679"/>
    </row>
    <row r="5" s="147" customFormat="true" ht="12.75" hidden="false" customHeight="false" outlineLevel="0" collapsed="false">
      <c r="A5" s="810" t="s">
        <v>897</v>
      </c>
      <c r="I5" s="153"/>
      <c r="J5" s="153"/>
      <c r="K5" s="153"/>
      <c r="L5" s="153"/>
      <c r="M5" s="153"/>
      <c r="N5" s="153"/>
      <c r="O5" s="153"/>
      <c r="P5" s="153"/>
      <c r="Q5" s="153"/>
      <c r="R5" s="155" t="s">
        <v>509</v>
      </c>
    </row>
    <row r="6" s="163" customFormat="true" ht="15.95" hidden="false" customHeight="true" outlineLevel="0" collapsed="false">
      <c r="A6" s="786"/>
      <c r="B6" s="811" t="s">
        <v>920</v>
      </c>
      <c r="C6" s="811"/>
      <c r="D6" s="811"/>
      <c r="E6" s="811"/>
      <c r="F6" s="811"/>
      <c r="G6" s="811"/>
      <c r="H6" s="811"/>
      <c r="I6" s="741" t="s">
        <v>921</v>
      </c>
      <c r="J6" s="741"/>
      <c r="K6" s="741"/>
      <c r="L6" s="741"/>
      <c r="M6" s="741"/>
      <c r="N6" s="741"/>
      <c r="O6" s="741"/>
      <c r="P6" s="741"/>
      <c r="Q6" s="741"/>
      <c r="R6" s="790"/>
    </row>
    <row r="7" s="163" customFormat="true" ht="15.95" hidden="false" customHeight="true" outlineLevel="0" collapsed="false">
      <c r="A7" s="812"/>
      <c r="B7" s="166" t="s">
        <v>922</v>
      </c>
      <c r="C7" s="813" t="s">
        <v>923</v>
      </c>
      <c r="D7" s="813"/>
      <c r="E7" s="813"/>
      <c r="F7" s="813"/>
      <c r="G7" s="166" t="s">
        <v>717</v>
      </c>
      <c r="H7" s="166" t="s">
        <v>924</v>
      </c>
      <c r="I7" s="746" t="s">
        <v>925</v>
      </c>
      <c r="J7" s="746"/>
      <c r="K7" s="746"/>
      <c r="L7" s="746"/>
      <c r="M7" s="746"/>
      <c r="N7" s="746"/>
      <c r="O7" s="746"/>
      <c r="P7" s="746"/>
      <c r="Q7" s="746"/>
    </row>
    <row r="8" s="163" customFormat="true" ht="15.95" hidden="false" customHeight="true" outlineLevel="0" collapsed="false">
      <c r="A8" s="682" t="s">
        <v>161</v>
      </c>
      <c r="B8" s="157" t="s">
        <v>926</v>
      </c>
      <c r="C8" s="160" t="s">
        <v>172</v>
      </c>
      <c r="D8" s="160" t="s">
        <v>927</v>
      </c>
      <c r="E8" s="160" t="s">
        <v>928</v>
      </c>
      <c r="F8" s="795" t="s">
        <v>257</v>
      </c>
      <c r="G8" s="814" t="s">
        <v>929</v>
      </c>
      <c r="H8" s="814" t="s">
        <v>930</v>
      </c>
      <c r="I8" s="795" t="s">
        <v>172</v>
      </c>
      <c r="J8" s="166" t="s">
        <v>931</v>
      </c>
      <c r="K8" s="166" t="s">
        <v>932</v>
      </c>
      <c r="L8" s="166" t="s">
        <v>933</v>
      </c>
      <c r="M8" s="166" t="s">
        <v>934</v>
      </c>
      <c r="N8" s="166" t="s">
        <v>935</v>
      </c>
      <c r="O8" s="166" t="s">
        <v>936</v>
      </c>
      <c r="P8" s="166" t="s">
        <v>937</v>
      </c>
      <c r="Q8" s="166" t="s">
        <v>914</v>
      </c>
      <c r="R8" s="192" t="s">
        <v>28</v>
      </c>
    </row>
    <row r="9" s="163" customFormat="true" ht="15.95" hidden="false" customHeight="true" outlineLevel="0" collapsed="false">
      <c r="A9" s="169"/>
      <c r="B9" s="171" t="s">
        <v>938</v>
      </c>
      <c r="C9" s="169"/>
      <c r="D9" s="169"/>
      <c r="E9" s="169" t="s">
        <v>939</v>
      </c>
      <c r="F9" s="164"/>
      <c r="G9" s="171" t="s">
        <v>940</v>
      </c>
      <c r="H9" s="157" t="s">
        <v>941</v>
      </c>
      <c r="I9" s="165"/>
      <c r="J9" s="157"/>
      <c r="K9" s="157"/>
      <c r="L9" s="157"/>
      <c r="M9" s="157"/>
      <c r="N9" s="157"/>
      <c r="O9" s="157"/>
      <c r="P9" s="171" t="s">
        <v>942</v>
      </c>
      <c r="Q9" s="157"/>
      <c r="R9" s="156"/>
    </row>
    <row r="10" s="163" customFormat="true" ht="15.95" hidden="false" customHeight="true" outlineLevel="0" collapsed="false">
      <c r="A10" s="176"/>
      <c r="B10" s="175" t="s">
        <v>943</v>
      </c>
      <c r="C10" s="176" t="s">
        <v>47</v>
      </c>
      <c r="D10" s="176" t="s">
        <v>944</v>
      </c>
      <c r="E10" s="176" t="s">
        <v>945</v>
      </c>
      <c r="F10" s="176" t="s">
        <v>292</v>
      </c>
      <c r="G10" s="175" t="s">
        <v>946</v>
      </c>
      <c r="H10" s="175" t="s">
        <v>947</v>
      </c>
      <c r="I10" s="174" t="s">
        <v>47</v>
      </c>
      <c r="J10" s="175" t="s">
        <v>179</v>
      </c>
      <c r="K10" s="175" t="s">
        <v>948</v>
      </c>
      <c r="L10" s="175" t="s">
        <v>949</v>
      </c>
      <c r="M10" s="175" t="s">
        <v>950</v>
      </c>
      <c r="N10" s="175" t="s">
        <v>951</v>
      </c>
      <c r="O10" s="175" t="s">
        <v>952</v>
      </c>
      <c r="P10" s="175" t="s">
        <v>953</v>
      </c>
      <c r="Q10" s="175" t="s">
        <v>292</v>
      </c>
      <c r="R10" s="815"/>
    </row>
    <row r="11" s="147" customFormat="true" ht="24" hidden="false" customHeight="true" outlineLevel="0" collapsed="false">
      <c r="A11" s="179" t="n">
        <v>1999</v>
      </c>
      <c r="B11" s="816" t="n">
        <v>441</v>
      </c>
      <c r="C11" s="816" t="n">
        <f aca="false">SUM(D11:F11)</f>
        <v>245</v>
      </c>
      <c r="D11" s="816" t="n">
        <v>127</v>
      </c>
      <c r="E11" s="816" t="n">
        <v>118</v>
      </c>
      <c r="F11" s="816" t="n">
        <v>0</v>
      </c>
      <c r="G11" s="816" t="n">
        <v>210</v>
      </c>
      <c r="H11" s="816" t="n">
        <v>196</v>
      </c>
      <c r="I11" s="816" t="n">
        <f aca="false">SUM(J11:Q11)</f>
        <v>210</v>
      </c>
      <c r="J11" s="817" t="n">
        <v>0</v>
      </c>
      <c r="K11" s="816" t="n">
        <v>94</v>
      </c>
      <c r="L11" s="816" t="n">
        <v>68</v>
      </c>
      <c r="M11" s="817" t="n">
        <v>4</v>
      </c>
      <c r="N11" s="817" t="n">
        <v>0</v>
      </c>
      <c r="O11" s="817" t="n">
        <v>0</v>
      </c>
      <c r="P11" s="817" t="n">
        <v>0</v>
      </c>
      <c r="Q11" s="816" t="n">
        <v>44</v>
      </c>
      <c r="R11" s="181" t="n">
        <v>1999</v>
      </c>
    </row>
    <row r="12" s="147" customFormat="true" ht="24.75" hidden="false" customHeight="true" outlineLevel="0" collapsed="false">
      <c r="A12" s="179" t="n">
        <v>2000</v>
      </c>
      <c r="B12" s="816" t="n">
        <v>479</v>
      </c>
      <c r="C12" s="816" t="n">
        <f aca="false">SUM(D12:F12)</f>
        <v>276</v>
      </c>
      <c r="D12" s="816" t="n">
        <v>138</v>
      </c>
      <c r="E12" s="816" t="n">
        <v>138</v>
      </c>
      <c r="F12" s="816" t="n">
        <v>0</v>
      </c>
      <c r="G12" s="816" t="n">
        <v>209</v>
      </c>
      <c r="H12" s="816" t="n">
        <v>203</v>
      </c>
      <c r="I12" s="816" t="n">
        <v>209</v>
      </c>
      <c r="J12" s="816" t="n">
        <v>1</v>
      </c>
      <c r="K12" s="816" t="n">
        <v>92</v>
      </c>
      <c r="L12" s="816" t="n">
        <v>66</v>
      </c>
      <c r="M12" s="817" t="n">
        <v>6</v>
      </c>
      <c r="N12" s="817" t="n">
        <v>0</v>
      </c>
      <c r="O12" s="817" t="n">
        <v>1</v>
      </c>
      <c r="P12" s="817" t="n">
        <v>0</v>
      </c>
      <c r="Q12" s="816" t="n">
        <v>43</v>
      </c>
      <c r="R12" s="181" t="n">
        <v>2000</v>
      </c>
    </row>
    <row r="13" s="147" customFormat="true" ht="24.75" hidden="false" customHeight="true" outlineLevel="0" collapsed="false">
      <c r="A13" s="179" t="n">
        <v>2001</v>
      </c>
      <c r="B13" s="816" t="n">
        <v>510</v>
      </c>
      <c r="C13" s="816" t="n">
        <v>297</v>
      </c>
      <c r="D13" s="816" t="n">
        <v>185</v>
      </c>
      <c r="E13" s="816" t="n">
        <v>112</v>
      </c>
      <c r="F13" s="816" t="n">
        <v>0</v>
      </c>
      <c r="G13" s="816" t="n">
        <v>240</v>
      </c>
      <c r="H13" s="816" t="n">
        <v>213</v>
      </c>
      <c r="I13" s="816" t="n">
        <v>240</v>
      </c>
      <c r="J13" s="816" t="n">
        <v>1</v>
      </c>
      <c r="K13" s="816" t="n">
        <v>77</v>
      </c>
      <c r="L13" s="816" t="n">
        <v>128</v>
      </c>
      <c r="M13" s="817" t="n">
        <v>4</v>
      </c>
      <c r="N13" s="817" t="n">
        <v>0</v>
      </c>
      <c r="O13" s="817" t="n">
        <v>1</v>
      </c>
      <c r="P13" s="817" t="n">
        <v>0</v>
      </c>
      <c r="Q13" s="816" t="n">
        <v>29</v>
      </c>
      <c r="R13" s="181" t="n">
        <v>2001</v>
      </c>
    </row>
    <row r="14" s="147" customFormat="true" ht="24.75" hidden="false" customHeight="true" outlineLevel="0" collapsed="false">
      <c r="A14" s="179" t="n">
        <v>2002</v>
      </c>
      <c r="B14" s="816" t="n">
        <v>646</v>
      </c>
      <c r="C14" s="816" t="n">
        <v>332</v>
      </c>
      <c r="D14" s="816" t="n">
        <v>172</v>
      </c>
      <c r="E14" s="816" t="n">
        <v>160</v>
      </c>
      <c r="F14" s="816" t="n">
        <v>0</v>
      </c>
      <c r="G14" s="816" t="n">
        <v>255</v>
      </c>
      <c r="H14" s="816" t="n">
        <v>314</v>
      </c>
      <c r="I14" s="816" t="n">
        <v>255</v>
      </c>
      <c r="J14" s="816" t="n">
        <v>22</v>
      </c>
      <c r="K14" s="816" t="n">
        <v>107</v>
      </c>
      <c r="L14" s="816" t="n">
        <v>71</v>
      </c>
      <c r="M14" s="817" t="n">
        <v>1</v>
      </c>
      <c r="N14" s="817" t="n">
        <v>7</v>
      </c>
      <c r="O14" s="817" t="n">
        <v>4</v>
      </c>
      <c r="P14" s="817" t="n">
        <v>5</v>
      </c>
      <c r="Q14" s="816" t="n">
        <v>38</v>
      </c>
      <c r="R14" s="181" t="n">
        <v>2002</v>
      </c>
    </row>
    <row r="15" s="147" customFormat="true" ht="24.75" hidden="false" customHeight="true" outlineLevel="0" collapsed="false">
      <c r="A15" s="179" t="n">
        <v>2003</v>
      </c>
      <c r="B15" s="816" t="n">
        <v>682</v>
      </c>
      <c r="C15" s="816" t="n">
        <v>341</v>
      </c>
      <c r="D15" s="816" t="n">
        <v>160</v>
      </c>
      <c r="E15" s="816" t="n">
        <v>37</v>
      </c>
      <c r="F15" s="816" t="n">
        <v>144</v>
      </c>
      <c r="G15" s="816" t="n">
        <v>256</v>
      </c>
      <c r="H15" s="816" t="n">
        <v>341</v>
      </c>
      <c r="I15" s="816" t="n">
        <v>256</v>
      </c>
      <c r="J15" s="816" t="n">
        <v>6</v>
      </c>
      <c r="K15" s="816" t="n">
        <v>100</v>
      </c>
      <c r="L15" s="816" t="n">
        <v>84</v>
      </c>
      <c r="M15" s="817" t="n">
        <v>8</v>
      </c>
      <c r="N15" s="817" t="n">
        <v>15</v>
      </c>
      <c r="O15" s="817" t="n">
        <v>1</v>
      </c>
      <c r="P15" s="817" t="n">
        <v>20</v>
      </c>
      <c r="Q15" s="816" t="n">
        <v>22</v>
      </c>
      <c r="R15" s="181" t="n">
        <v>2003</v>
      </c>
    </row>
    <row r="16" s="687" customFormat="true" ht="24.75" hidden="false" customHeight="true" outlineLevel="0" collapsed="false">
      <c r="A16" s="182" t="n">
        <v>2004</v>
      </c>
      <c r="B16" s="818" t="n">
        <v>736</v>
      </c>
      <c r="C16" s="818" t="n">
        <f aca="false">SUM(D16:F16)</f>
        <v>389</v>
      </c>
      <c r="D16" s="818" t="n">
        <v>140</v>
      </c>
      <c r="E16" s="818" t="n">
        <v>43</v>
      </c>
      <c r="F16" s="818" t="n">
        <v>206</v>
      </c>
      <c r="G16" s="819" t="n">
        <v>222</v>
      </c>
      <c r="H16" s="819" t="n">
        <v>347</v>
      </c>
      <c r="I16" s="818" t="n">
        <f aca="false">SUM(J16:Q16)</f>
        <v>222</v>
      </c>
      <c r="J16" s="818" t="n">
        <v>3</v>
      </c>
      <c r="K16" s="818" t="n">
        <v>87</v>
      </c>
      <c r="L16" s="818" t="n">
        <v>78</v>
      </c>
      <c r="M16" s="818" t="n">
        <v>16</v>
      </c>
      <c r="N16" s="819" t="n">
        <v>13</v>
      </c>
      <c r="O16" s="818" t="n">
        <v>4</v>
      </c>
      <c r="P16" s="819" t="n">
        <v>13</v>
      </c>
      <c r="Q16" s="818" t="n">
        <v>8</v>
      </c>
      <c r="R16" s="184" t="n">
        <v>2004</v>
      </c>
    </row>
    <row r="17" customFormat="false" ht="3" hidden="false" customHeight="true" outlineLevel="0" collapsed="false">
      <c r="A17" s="186"/>
      <c r="B17" s="768"/>
      <c r="C17" s="769"/>
      <c r="D17" s="154"/>
      <c r="E17" s="154"/>
      <c r="F17" s="154"/>
      <c r="G17" s="154"/>
      <c r="H17" s="154"/>
      <c r="I17" s="154"/>
      <c r="J17" s="154"/>
      <c r="K17" s="154"/>
      <c r="L17" s="769"/>
      <c r="M17" s="154"/>
      <c r="N17" s="154"/>
      <c r="O17" s="154"/>
      <c r="P17" s="154"/>
      <c r="Q17" s="154"/>
      <c r="R17" s="807"/>
    </row>
    <row r="18" customFormat="false" ht="3" hidden="false" customHeight="true" outlineLevel="0" collapsed="false">
      <c r="A18" s="192"/>
      <c r="B18" s="772"/>
      <c r="C18" s="772"/>
      <c r="D18" s="194"/>
      <c r="E18" s="194"/>
      <c r="F18" s="194"/>
      <c r="G18" s="194"/>
      <c r="H18" s="194"/>
      <c r="I18" s="194"/>
      <c r="J18" s="194"/>
      <c r="K18" s="194"/>
      <c r="L18" s="772"/>
      <c r="M18" s="194"/>
      <c r="N18" s="194"/>
      <c r="O18" s="194"/>
      <c r="P18" s="194"/>
      <c r="Q18" s="194"/>
      <c r="R18" s="820"/>
    </row>
    <row r="19" customFormat="false" ht="12.95" hidden="false" customHeight="true" outlineLevel="0" collapsed="false">
      <c r="A19" s="693" t="s">
        <v>954</v>
      </c>
      <c r="B19" s="138"/>
      <c r="C19" s="138"/>
      <c r="D19" s="694"/>
      <c r="E19" s="694"/>
      <c r="F19" s="694"/>
      <c r="G19" s="694"/>
      <c r="H19" s="694"/>
      <c r="I19" s="198" t="s">
        <v>955</v>
      </c>
      <c r="J19" s="694"/>
      <c r="K19" s="694"/>
      <c r="M19" s="694"/>
      <c r="N19" s="694"/>
      <c r="O19" s="694"/>
      <c r="P19" s="694"/>
      <c r="Q19" s="694"/>
    </row>
    <row r="20" customFormat="false" ht="12.95" hidden="false" customHeight="true" outlineLevel="0" collapsed="false">
      <c r="A20" s="693" t="s">
        <v>738</v>
      </c>
      <c r="B20" s="138"/>
      <c r="C20" s="138"/>
      <c r="D20" s="694"/>
      <c r="E20" s="694"/>
      <c r="F20" s="694"/>
      <c r="G20" s="694"/>
      <c r="H20" s="694"/>
      <c r="I20" s="198" t="s">
        <v>739</v>
      </c>
      <c r="J20" s="694"/>
      <c r="K20" s="694"/>
      <c r="L20" s="138"/>
      <c r="M20" s="694"/>
      <c r="N20" s="694"/>
      <c r="O20" s="694"/>
      <c r="P20" s="694"/>
      <c r="Q20" s="694"/>
    </row>
    <row r="21" customFormat="false" ht="12.95" hidden="false" customHeight="true" outlineLevel="0" collapsed="false">
      <c r="A21" s="693"/>
      <c r="B21" s="138"/>
      <c r="C21" s="138"/>
      <c r="D21" s="694"/>
      <c r="E21" s="694"/>
      <c r="F21" s="694"/>
      <c r="G21" s="694"/>
      <c r="H21" s="694"/>
      <c r="I21" s="694"/>
      <c r="J21" s="694"/>
      <c r="K21" s="694"/>
      <c r="L21" s="138"/>
      <c r="M21" s="694"/>
      <c r="N21" s="694"/>
      <c r="O21" s="694"/>
      <c r="P21" s="694"/>
      <c r="Q21" s="694"/>
    </row>
    <row r="22" customFormat="false" ht="15.75" hidden="false" customHeight="false" outlineLevel="0" collapsed="false">
      <c r="B22" s="138"/>
      <c r="C22" s="138"/>
      <c r="D22" s="694"/>
      <c r="E22" s="694"/>
      <c r="F22" s="694"/>
      <c r="G22" s="694"/>
      <c r="H22" s="694"/>
      <c r="I22" s="694"/>
      <c r="J22" s="694"/>
      <c r="K22" s="694"/>
      <c r="L22" s="138"/>
      <c r="M22" s="694"/>
      <c r="N22" s="694"/>
      <c r="O22" s="694"/>
      <c r="P22" s="694"/>
      <c r="Q22" s="694"/>
    </row>
    <row r="23" customFormat="false" ht="15.75" hidden="true" customHeight="false" outlineLevel="0" collapsed="false">
      <c r="B23" s="138"/>
      <c r="C23" s="138"/>
      <c r="D23" s="694"/>
      <c r="E23" s="694"/>
      <c r="F23" s="694"/>
      <c r="G23" s="694"/>
      <c r="H23" s="694"/>
      <c r="I23" s="694"/>
      <c r="J23" s="694"/>
      <c r="K23" s="694"/>
      <c r="L23" s="138"/>
      <c r="M23" s="694"/>
      <c r="N23" s="694"/>
      <c r="O23" s="694"/>
      <c r="P23" s="694"/>
      <c r="Q23" s="694"/>
    </row>
    <row r="24" customFormat="false" ht="15.75" hidden="true" customHeight="false" outlineLevel="0" collapsed="false">
      <c r="B24" s="138"/>
      <c r="C24" s="138"/>
      <c r="D24" s="694"/>
      <c r="E24" s="694"/>
      <c r="F24" s="694"/>
      <c r="G24" s="694"/>
      <c r="H24" s="694"/>
      <c r="I24" s="694"/>
      <c r="J24" s="694"/>
      <c r="K24" s="694"/>
      <c r="L24" s="138"/>
      <c r="M24" s="694"/>
      <c r="N24" s="694"/>
      <c r="O24" s="694"/>
      <c r="P24" s="694"/>
      <c r="Q24" s="694"/>
    </row>
    <row r="25" customFormat="false" ht="15.75" hidden="true" customHeight="false" outlineLevel="0" collapsed="false">
      <c r="B25" s="138"/>
      <c r="C25" s="138"/>
      <c r="D25" s="694"/>
      <c r="E25" s="694"/>
      <c r="F25" s="694"/>
      <c r="G25" s="694"/>
      <c r="H25" s="694"/>
      <c r="I25" s="694"/>
      <c r="J25" s="694"/>
      <c r="K25" s="694"/>
      <c r="L25" s="138"/>
      <c r="M25" s="694"/>
      <c r="N25" s="694"/>
      <c r="O25" s="694"/>
      <c r="P25" s="694"/>
      <c r="Q25" s="694"/>
    </row>
    <row r="26" customFormat="false" ht="15.75" hidden="true" customHeight="false" outlineLevel="0" collapsed="false">
      <c r="B26" s="138"/>
      <c r="C26" s="138"/>
      <c r="D26" s="694"/>
      <c r="E26" s="694"/>
      <c r="F26" s="694"/>
      <c r="G26" s="694"/>
      <c r="H26" s="694"/>
      <c r="I26" s="694"/>
      <c r="J26" s="694"/>
      <c r="K26" s="694"/>
      <c r="L26" s="138"/>
      <c r="M26" s="694"/>
      <c r="N26" s="694"/>
      <c r="O26" s="694"/>
      <c r="P26" s="694"/>
      <c r="Q26" s="694"/>
    </row>
    <row r="27" customFormat="false" ht="15.75" hidden="true" customHeight="false" outlineLevel="0" collapsed="false">
      <c r="B27" s="138"/>
      <c r="C27" s="138"/>
      <c r="D27" s="694"/>
      <c r="E27" s="694"/>
      <c r="F27" s="694"/>
      <c r="G27" s="694"/>
      <c r="H27" s="694"/>
      <c r="I27" s="694"/>
      <c r="J27" s="694"/>
      <c r="K27" s="694"/>
      <c r="L27" s="138"/>
      <c r="M27" s="694"/>
      <c r="N27" s="694"/>
      <c r="O27" s="694"/>
      <c r="P27" s="694"/>
      <c r="Q27" s="694"/>
    </row>
    <row r="28" customFormat="false" ht="15.75" hidden="true" customHeight="false" outlineLevel="0" collapsed="false">
      <c r="B28" s="138"/>
      <c r="C28" s="138"/>
      <c r="D28" s="694"/>
      <c r="E28" s="694"/>
      <c r="F28" s="694"/>
      <c r="G28" s="694"/>
      <c r="H28" s="694"/>
      <c r="I28" s="694"/>
      <c r="J28" s="694"/>
      <c r="K28" s="694"/>
      <c r="L28" s="138"/>
      <c r="M28" s="694"/>
      <c r="N28" s="694"/>
      <c r="O28" s="694"/>
      <c r="P28" s="694"/>
      <c r="Q28" s="694"/>
    </row>
    <row r="29" customFormat="false" ht="15.75" hidden="true" customHeight="false" outlineLevel="0" collapsed="false">
      <c r="B29" s="138"/>
      <c r="C29" s="138"/>
      <c r="D29" s="694"/>
      <c r="E29" s="694"/>
      <c r="F29" s="694"/>
      <c r="G29" s="694"/>
      <c r="H29" s="694"/>
      <c r="I29" s="694"/>
      <c r="J29" s="694"/>
      <c r="K29" s="694"/>
      <c r="L29" s="138"/>
      <c r="M29" s="694"/>
      <c r="N29" s="694"/>
      <c r="O29" s="694"/>
      <c r="P29" s="694"/>
      <c r="Q29" s="694"/>
    </row>
    <row r="30" customFormat="false" ht="15.75" hidden="true" customHeight="false" outlineLevel="0" collapsed="false">
      <c r="B30" s="138"/>
      <c r="C30" s="138"/>
      <c r="D30" s="694"/>
      <c r="E30" s="694"/>
      <c r="F30" s="694"/>
      <c r="G30" s="694"/>
      <c r="H30" s="694"/>
      <c r="I30" s="694"/>
      <c r="J30" s="694"/>
      <c r="K30" s="694"/>
      <c r="L30" s="138"/>
      <c r="M30" s="694"/>
      <c r="N30" s="694"/>
      <c r="O30" s="694"/>
      <c r="P30" s="694"/>
      <c r="Q30" s="694"/>
    </row>
    <row r="31" customFormat="false" ht="15.75" hidden="true" customHeight="false" outlineLevel="0" collapsed="false">
      <c r="B31" s="138"/>
      <c r="C31" s="138"/>
      <c r="D31" s="694"/>
      <c r="E31" s="694"/>
      <c r="F31" s="694"/>
      <c r="G31" s="694"/>
      <c r="H31" s="694"/>
      <c r="I31" s="694"/>
      <c r="J31" s="694"/>
      <c r="K31" s="694"/>
      <c r="L31" s="138"/>
      <c r="M31" s="694"/>
      <c r="N31" s="694"/>
      <c r="O31" s="694"/>
      <c r="P31" s="694"/>
      <c r="Q31" s="694"/>
    </row>
    <row r="32" customFormat="false" ht="15.75" hidden="true" customHeight="false" outlineLevel="0" collapsed="false">
      <c r="B32" s="138"/>
      <c r="C32" s="138"/>
      <c r="D32" s="694"/>
      <c r="E32" s="694"/>
      <c r="F32" s="694"/>
      <c r="G32" s="694"/>
      <c r="H32" s="694"/>
      <c r="I32" s="694"/>
      <c r="J32" s="694"/>
      <c r="K32" s="694"/>
      <c r="L32" s="138"/>
      <c r="M32" s="694"/>
      <c r="N32" s="694"/>
      <c r="O32" s="694"/>
      <c r="P32" s="694"/>
      <c r="Q32" s="694"/>
    </row>
    <row r="33" customFormat="false" ht="15.75" hidden="true" customHeight="false" outlineLevel="0" collapsed="false">
      <c r="D33" s="694"/>
      <c r="E33" s="694"/>
      <c r="F33" s="694"/>
      <c r="G33" s="694"/>
      <c r="H33" s="694"/>
      <c r="I33" s="694"/>
      <c r="J33" s="694"/>
      <c r="K33" s="694"/>
      <c r="M33" s="694"/>
      <c r="N33" s="694"/>
      <c r="O33" s="694"/>
      <c r="P33" s="694"/>
      <c r="Q33" s="694"/>
    </row>
    <row r="34" customFormat="false" ht="15.75" hidden="true" customHeight="false" outlineLevel="0" collapsed="false">
      <c r="D34" s="694"/>
      <c r="E34" s="694"/>
      <c r="F34" s="694"/>
      <c r="G34" s="694"/>
      <c r="H34" s="694"/>
      <c r="I34" s="694"/>
      <c r="J34" s="694"/>
      <c r="K34" s="694"/>
      <c r="M34" s="694"/>
      <c r="N34" s="694"/>
      <c r="O34" s="694"/>
      <c r="P34" s="694"/>
      <c r="Q34" s="694"/>
    </row>
    <row r="35" customFormat="false" ht="15.75" hidden="true" customHeight="false" outlineLevel="0" collapsed="false">
      <c r="D35" s="694"/>
      <c r="E35" s="694"/>
      <c r="F35" s="694"/>
      <c r="G35" s="694"/>
      <c r="H35" s="694"/>
      <c r="I35" s="694"/>
      <c r="J35" s="694"/>
      <c r="K35" s="694"/>
      <c r="M35" s="694"/>
      <c r="N35" s="694"/>
      <c r="O35" s="694"/>
      <c r="P35" s="694"/>
      <c r="Q35" s="694"/>
    </row>
    <row r="36" customFormat="false" ht="15.75" hidden="true" customHeight="false" outlineLevel="0" collapsed="false">
      <c r="D36" s="694"/>
      <c r="E36" s="694"/>
      <c r="F36" s="694"/>
      <c r="G36" s="694"/>
      <c r="H36" s="694"/>
      <c r="I36" s="694"/>
      <c r="J36" s="694"/>
      <c r="K36" s="694"/>
      <c r="M36" s="694"/>
      <c r="N36" s="694"/>
      <c r="O36" s="694"/>
      <c r="P36" s="694"/>
      <c r="Q36" s="694"/>
    </row>
    <row r="37" customFormat="false" ht="15.75" hidden="true" customHeight="false" outlineLevel="0" collapsed="false">
      <c r="D37" s="694"/>
      <c r="E37" s="694"/>
      <c r="F37" s="694"/>
      <c r="G37" s="694"/>
      <c r="H37" s="694"/>
      <c r="I37" s="694"/>
      <c r="J37" s="694"/>
      <c r="K37" s="694"/>
      <c r="M37" s="694"/>
      <c r="N37" s="694"/>
      <c r="O37" s="694"/>
      <c r="P37" s="694"/>
      <c r="Q37" s="694"/>
    </row>
    <row r="38" customFormat="false" ht="15.75" hidden="true" customHeight="false" outlineLevel="0" collapsed="false">
      <c r="D38" s="694"/>
      <c r="E38" s="694"/>
      <c r="F38" s="694"/>
      <c r="G38" s="694"/>
      <c r="H38" s="694"/>
      <c r="I38" s="694"/>
      <c r="J38" s="694"/>
      <c r="K38" s="694"/>
      <c r="M38" s="694"/>
      <c r="N38" s="694"/>
      <c r="O38" s="694"/>
      <c r="P38" s="694"/>
      <c r="Q38" s="694"/>
    </row>
    <row r="39" customFormat="false" ht="15.75" hidden="true" customHeight="false" outlineLevel="0" collapsed="false">
      <c r="D39" s="694"/>
      <c r="E39" s="694"/>
      <c r="F39" s="694"/>
      <c r="G39" s="694"/>
      <c r="H39" s="694"/>
      <c r="I39" s="694"/>
      <c r="J39" s="694"/>
      <c r="K39" s="694"/>
      <c r="M39" s="694"/>
      <c r="N39" s="694"/>
      <c r="O39" s="694"/>
      <c r="P39" s="694"/>
      <c r="Q39" s="694"/>
    </row>
    <row r="40" customFormat="false" ht="15.75" hidden="true" customHeight="false" outlineLevel="0" collapsed="false">
      <c r="D40" s="694"/>
      <c r="E40" s="694"/>
      <c r="F40" s="694"/>
      <c r="G40" s="694"/>
      <c r="H40" s="694"/>
      <c r="I40" s="694"/>
      <c r="J40" s="694"/>
      <c r="K40" s="694"/>
      <c r="M40" s="694"/>
      <c r="N40" s="694"/>
      <c r="O40" s="694"/>
      <c r="P40" s="694"/>
      <c r="Q40" s="694"/>
    </row>
    <row r="41" customFormat="false" ht="15.75" hidden="true" customHeight="false" outlineLevel="0" collapsed="false">
      <c r="D41" s="694"/>
      <c r="E41" s="694"/>
      <c r="F41" s="694"/>
      <c r="G41" s="694"/>
      <c r="H41" s="694"/>
      <c r="I41" s="694"/>
      <c r="J41" s="694"/>
      <c r="K41" s="694"/>
      <c r="M41" s="694"/>
      <c r="N41" s="694"/>
      <c r="O41" s="694"/>
      <c r="P41" s="694"/>
      <c r="Q41" s="694"/>
    </row>
    <row r="42" customFormat="false" ht="15.75" hidden="true" customHeight="false" outlineLevel="0" collapsed="false">
      <c r="D42" s="694"/>
      <c r="E42" s="694"/>
      <c r="F42" s="694"/>
      <c r="G42" s="694"/>
      <c r="H42" s="694"/>
      <c r="I42" s="694"/>
      <c r="J42" s="694"/>
      <c r="K42" s="694"/>
      <c r="M42" s="694"/>
      <c r="N42" s="694"/>
      <c r="O42" s="694"/>
      <c r="P42" s="694"/>
      <c r="Q42" s="694"/>
    </row>
    <row r="43" customFormat="false" ht="15.75" hidden="true" customHeight="false" outlineLevel="0" collapsed="false">
      <c r="D43" s="694"/>
      <c r="E43" s="694"/>
      <c r="F43" s="694"/>
      <c r="G43" s="694"/>
      <c r="H43" s="694"/>
      <c r="I43" s="694"/>
      <c r="J43" s="694"/>
      <c r="K43" s="694"/>
      <c r="M43" s="694"/>
      <c r="N43" s="694"/>
      <c r="O43" s="694"/>
      <c r="P43" s="694"/>
      <c r="Q43" s="694"/>
    </row>
    <row r="44" customFormat="false" ht="15.75" hidden="true" customHeight="false" outlineLevel="0" collapsed="false">
      <c r="D44" s="694"/>
      <c r="E44" s="694"/>
      <c r="F44" s="694"/>
      <c r="G44" s="694"/>
      <c r="H44" s="694"/>
      <c r="I44" s="694"/>
      <c r="J44" s="694"/>
      <c r="K44" s="694"/>
      <c r="M44" s="694"/>
      <c r="N44" s="694"/>
      <c r="O44" s="694"/>
      <c r="P44" s="694"/>
      <c r="Q44" s="694"/>
    </row>
    <row r="45" customFormat="false" ht="15.75" hidden="true" customHeight="false" outlineLevel="0" collapsed="false">
      <c r="D45" s="694"/>
      <c r="E45" s="694"/>
      <c r="F45" s="694"/>
      <c r="G45" s="694"/>
      <c r="H45" s="694"/>
      <c r="I45" s="694"/>
      <c r="J45" s="694"/>
      <c r="K45" s="694"/>
      <c r="M45" s="694"/>
      <c r="N45" s="694"/>
      <c r="O45" s="694"/>
      <c r="P45" s="694"/>
      <c r="Q45" s="694"/>
    </row>
    <row r="46" customFormat="false" ht="15.75" hidden="true" customHeight="false" outlineLevel="0" collapsed="false">
      <c r="I46" s="694"/>
      <c r="J46" s="694"/>
      <c r="K46" s="694"/>
      <c r="M46" s="694"/>
      <c r="N46" s="694"/>
      <c r="O46" s="694"/>
      <c r="P46" s="694"/>
      <c r="Q46" s="694"/>
    </row>
    <row r="47" customFormat="false" ht="15.75" hidden="true" customHeight="false" outlineLevel="0" collapsed="false">
      <c r="I47" s="694"/>
      <c r="J47" s="694"/>
      <c r="K47" s="694"/>
      <c r="M47" s="694"/>
      <c r="N47" s="694"/>
      <c r="O47" s="694"/>
      <c r="P47" s="694"/>
      <c r="Q47" s="694"/>
    </row>
    <row r="48" customFormat="false" ht="15.75" hidden="true" customHeight="false" outlineLevel="0" collapsed="false">
      <c r="I48" s="694"/>
      <c r="J48" s="694"/>
      <c r="K48" s="694"/>
      <c r="M48" s="694"/>
      <c r="N48" s="694"/>
      <c r="O48" s="694"/>
      <c r="P48" s="694"/>
      <c r="Q48" s="694"/>
    </row>
    <row r="49" customFormat="false" ht="15.75" hidden="true" customHeight="false" outlineLevel="0" collapsed="false">
      <c r="I49" s="694"/>
      <c r="J49" s="694"/>
      <c r="K49" s="694"/>
      <c r="M49" s="694"/>
      <c r="N49" s="694"/>
      <c r="O49" s="694"/>
      <c r="P49" s="694"/>
      <c r="Q49" s="694"/>
    </row>
    <row r="50" customFormat="false" ht="15.75" hidden="true" customHeight="false" outlineLevel="0" collapsed="false">
      <c r="I50" s="694"/>
      <c r="J50" s="694"/>
      <c r="K50" s="694"/>
      <c r="M50" s="694"/>
      <c r="N50" s="694"/>
      <c r="O50" s="694"/>
      <c r="P50" s="694"/>
      <c r="Q50" s="694"/>
    </row>
    <row r="51" customFormat="false" ht="15.75" hidden="true" customHeight="false" outlineLevel="0" collapsed="false">
      <c r="I51" s="694"/>
      <c r="J51" s="694"/>
      <c r="K51" s="694"/>
      <c r="M51" s="694"/>
      <c r="N51" s="694"/>
      <c r="O51" s="694"/>
      <c r="P51" s="694"/>
      <c r="Q51" s="694"/>
    </row>
    <row r="52" customFormat="false" ht="15.75" hidden="true" customHeight="false" outlineLevel="0" collapsed="false">
      <c r="I52" s="694"/>
      <c r="J52" s="694"/>
      <c r="K52" s="694"/>
      <c r="M52" s="694"/>
      <c r="N52" s="694"/>
      <c r="O52" s="694"/>
      <c r="P52" s="694"/>
      <c r="Q52" s="694"/>
    </row>
    <row r="53" customFormat="false" ht="15.75" hidden="true" customHeight="false" outlineLevel="0" collapsed="false">
      <c r="I53" s="694"/>
      <c r="J53" s="694"/>
      <c r="K53" s="694"/>
      <c r="M53" s="694"/>
      <c r="N53" s="694"/>
      <c r="O53" s="694"/>
      <c r="P53" s="694"/>
      <c r="Q53" s="694"/>
    </row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</sheetData>
  <mergeCells count="6">
    <mergeCell ref="A3:G3"/>
    <mergeCell ref="I3:R3"/>
    <mergeCell ref="B6:H6"/>
    <mergeCell ref="I6:Q6"/>
    <mergeCell ref="C7:F7"/>
    <mergeCell ref="I7:Q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E20" colorId="64" zoomScale="100" zoomScaleNormal="100" zoomScalePageLayoutView="100" workbookViewId="0">
      <selection pane="topLeft" activeCell="H30" activeCellId="0" sqref="H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77"/>
    <col collapsed="false" customWidth="true" hidden="false" outlineLevel="0" max="8" min="2" style="2" width="10.77"/>
    <col collapsed="false" customWidth="true" hidden="false" outlineLevel="0" max="9" min="9" style="3" width="10.77"/>
    <col collapsed="false" customWidth="true" hidden="false" outlineLevel="0" max="11" min="10" style="4" width="10.77"/>
    <col collapsed="false" customWidth="true" hidden="false" outlineLevel="0" max="12" min="12" style="5" width="11.77"/>
    <col collapsed="false" customWidth="false" hidden="false" outlineLevel="0" max="257" min="13" style="4" width="7.99"/>
  </cols>
  <sheetData>
    <row r="1" s="8" customFormat="true" ht="11.2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6"/>
      <c r="L1" s="9" t="s">
        <v>1</v>
      </c>
    </row>
    <row r="2" s="8" customFormat="true" ht="12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6"/>
      <c r="L2" s="9"/>
    </row>
    <row r="3" s="16" customFormat="true" ht="18.75" hidden="false" customHeight="false" outlineLevel="0" collapsed="false">
      <c r="A3" s="15" t="s">
        <v>118</v>
      </c>
      <c r="B3" s="15"/>
      <c r="C3" s="15"/>
      <c r="D3" s="15"/>
      <c r="E3" s="15"/>
      <c r="F3" s="15"/>
      <c r="G3" s="104" t="s">
        <v>119</v>
      </c>
      <c r="H3" s="104"/>
      <c r="I3" s="104"/>
      <c r="J3" s="104"/>
      <c r="K3" s="104"/>
      <c r="L3" s="104"/>
    </row>
    <row r="4" s="13" customFormat="true" ht="12.75" hidden="false" customHeight="true" outlineLevel="0" collapsed="false">
      <c r="A4" s="10"/>
      <c r="B4" s="11"/>
      <c r="C4" s="11"/>
      <c r="D4" s="11"/>
      <c r="E4" s="11"/>
      <c r="F4" s="11" t="s">
        <v>84</v>
      </c>
      <c r="G4" s="11" t="s">
        <v>84</v>
      </c>
      <c r="H4" s="11" t="s">
        <v>84</v>
      </c>
      <c r="I4" s="105"/>
      <c r="J4" s="106"/>
      <c r="K4" s="106"/>
      <c r="L4" s="105"/>
    </row>
    <row r="5" s="13" customFormat="true" ht="12.75" hidden="false" customHeight="fals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1"/>
      <c r="J5" s="20"/>
      <c r="K5" s="20"/>
      <c r="L5" s="22" t="s">
        <v>5</v>
      </c>
    </row>
    <row r="6" s="13" customFormat="true" ht="15" hidden="false" customHeight="true" outlineLevel="0" collapsed="false">
      <c r="A6" s="23"/>
      <c r="B6" s="24" t="s">
        <v>6</v>
      </c>
      <c r="C6" s="25" t="s">
        <v>7</v>
      </c>
      <c r="D6" s="26"/>
      <c r="E6" s="27"/>
      <c r="F6" s="26"/>
      <c r="G6" s="26"/>
      <c r="H6" s="28"/>
      <c r="I6" s="46" t="s">
        <v>9</v>
      </c>
      <c r="J6" s="29" t="s">
        <v>10</v>
      </c>
      <c r="K6" s="30" t="s">
        <v>11</v>
      </c>
      <c r="L6" s="107"/>
    </row>
    <row r="7" s="13" customFormat="true" ht="15" hidden="false" customHeight="true" outlineLevel="0" collapsed="false">
      <c r="A7" s="37" t="s">
        <v>15</v>
      </c>
      <c r="B7" s="38"/>
      <c r="C7" s="39"/>
      <c r="D7" s="42" t="s">
        <v>18</v>
      </c>
      <c r="E7" s="42" t="s">
        <v>19</v>
      </c>
      <c r="F7" s="40" t="s">
        <v>20</v>
      </c>
      <c r="G7" s="40" t="s">
        <v>21</v>
      </c>
      <c r="H7" s="40" t="s">
        <v>22</v>
      </c>
      <c r="I7" s="39"/>
      <c r="J7" s="43"/>
      <c r="K7" s="44" t="s">
        <v>23</v>
      </c>
      <c r="L7" s="107" t="s">
        <v>28</v>
      </c>
    </row>
    <row r="8" s="13" customFormat="true" ht="15" hidden="false" customHeight="true" outlineLevel="0" collapsed="false">
      <c r="A8" s="37" t="s">
        <v>29</v>
      </c>
      <c r="B8" s="38"/>
      <c r="C8" s="40" t="s">
        <v>30</v>
      </c>
      <c r="D8" s="39" t="s">
        <v>33</v>
      </c>
      <c r="E8" s="39" t="s">
        <v>34</v>
      </c>
      <c r="F8" s="40" t="s">
        <v>35</v>
      </c>
      <c r="G8" s="40" t="s">
        <v>36</v>
      </c>
      <c r="H8" s="40" t="s">
        <v>37</v>
      </c>
      <c r="I8" s="108" t="s">
        <v>39</v>
      </c>
      <c r="J8" s="50" t="s">
        <v>40</v>
      </c>
      <c r="K8" s="49" t="s">
        <v>41</v>
      </c>
      <c r="L8" s="107" t="s">
        <v>120</v>
      </c>
    </row>
    <row r="9" s="13" customFormat="true" ht="15" hidden="false" customHeight="true" outlineLevel="0" collapsed="false">
      <c r="A9" s="53"/>
      <c r="B9" s="109" t="s">
        <v>47</v>
      </c>
      <c r="C9" s="110" t="s">
        <v>48</v>
      </c>
      <c r="D9" s="109" t="s">
        <v>49</v>
      </c>
      <c r="E9" s="109" t="s">
        <v>49</v>
      </c>
      <c r="F9" s="110" t="s">
        <v>49</v>
      </c>
      <c r="G9" s="110" t="s">
        <v>49</v>
      </c>
      <c r="H9" s="110" t="s">
        <v>49</v>
      </c>
      <c r="I9" s="111" t="s">
        <v>51</v>
      </c>
      <c r="J9" s="58" t="s">
        <v>52</v>
      </c>
      <c r="K9" s="57" t="s">
        <v>87</v>
      </c>
      <c r="L9" s="26"/>
    </row>
    <row r="10" s="13" customFormat="true" ht="3" hidden="false" customHeight="true" outlineLevel="0" collapsed="false">
      <c r="A10" s="23"/>
      <c r="B10" s="41"/>
      <c r="C10" s="41"/>
      <c r="D10" s="41"/>
      <c r="E10" s="41"/>
      <c r="F10" s="41"/>
      <c r="G10" s="41"/>
      <c r="H10" s="41"/>
      <c r="I10" s="112"/>
      <c r="J10" s="113"/>
      <c r="K10" s="113"/>
      <c r="L10" s="114"/>
    </row>
    <row r="11" s="13" customFormat="true" ht="21" hidden="false" customHeight="true" outlineLevel="0" collapsed="false">
      <c r="A11" s="115" t="n">
        <v>1999</v>
      </c>
      <c r="B11" s="116" t="n">
        <v>278</v>
      </c>
      <c r="C11" s="117" t="n">
        <v>232</v>
      </c>
      <c r="D11" s="118" t="n">
        <v>16</v>
      </c>
      <c r="E11" s="118" t="n">
        <v>51</v>
      </c>
      <c r="F11" s="118" t="n">
        <v>76</v>
      </c>
      <c r="G11" s="118" t="n">
        <v>41</v>
      </c>
      <c r="H11" s="118" t="n">
        <v>48</v>
      </c>
      <c r="I11" s="118" t="s">
        <v>121</v>
      </c>
      <c r="J11" s="118" t="n">
        <v>46</v>
      </c>
      <c r="K11" s="23" t="s">
        <v>121</v>
      </c>
      <c r="L11" s="119" t="n">
        <v>1999</v>
      </c>
    </row>
    <row r="12" s="13" customFormat="true" ht="21" hidden="false" customHeight="true" outlineLevel="0" collapsed="false">
      <c r="A12" s="115" t="n">
        <v>2000</v>
      </c>
      <c r="B12" s="116" t="n">
        <v>273</v>
      </c>
      <c r="C12" s="117" t="n">
        <v>228</v>
      </c>
      <c r="D12" s="64" t="n">
        <v>16</v>
      </c>
      <c r="E12" s="64" t="n">
        <v>45</v>
      </c>
      <c r="F12" s="64" t="n">
        <v>75</v>
      </c>
      <c r="G12" s="64" t="n">
        <v>42</v>
      </c>
      <c r="H12" s="64" t="n">
        <v>50</v>
      </c>
      <c r="I12" s="117" t="s">
        <v>121</v>
      </c>
      <c r="J12" s="66" t="n">
        <v>45</v>
      </c>
      <c r="K12" s="23" t="s">
        <v>121</v>
      </c>
      <c r="L12" s="66" t="n">
        <v>2000</v>
      </c>
    </row>
    <row r="13" s="13" customFormat="true" ht="21" hidden="false" customHeight="true" outlineLevel="0" collapsed="false">
      <c r="A13" s="115" t="n">
        <v>2001</v>
      </c>
      <c r="B13" s="116" t="n">
        <v>251</v>
      </c>
      <c r="C13" s="117" t="n">
        <v>222</v>
      </c>
      <c r="D13" s="64" t="n">
        <v>16</v>
      </c>
      <c r="E13" s="64" t="n">
        <v>43</v>
      </c>
      <c r="F13" s="64" t="n">
        <v>73</v>
      </c>
      <c r="G13" s="64" t="n">
        <v>41</v>
      </c>
      <c r="H13" s="64" t="n">
        <v>49</v>
      </c>
      <c r="I13" s="117" t="s">
        <v>121</v>
      </c>
      <c r="J13" s="66" t="n">
        <v>29</v>
      </c>
      <c r="K13" s="23" t="s">
        <v>121</v>
      </c>
      <c r="L13" s="66" t="n">
        <v>2001</v>
      </c>
    </row>
    <row r="14" s="13" customFormat="true" ht="21" hidden="false" customHeight="true" outlineLevel="0" collapsed="false">
      <c r="A14" s="115" t="n">
        <v>2002</v>
      </c>
      <c r="B14" s="116" t="n">
        <v>235</v>
      </c>
      <c r="C14" s="117" t="n">
        <v>212</v>
      </c>
      <c r="D14" s="64" t="n">
        <v>16</v>
      </c>
      <c r="E14" s="64" t="n">
        <v>42</v>
      </c>
      <c r="F14" s="64" t="n">
        <v>66</v>
      </c>
      <c r="G14" s="64" t="n">
        <v>37</v>
      </c>
      <c r="H14" s="64" t="n">
        <v>51</v>
      </c>
      <c r="I14" s="117" t="s">
        <v>121</v>
      </c>
      <c r="J14" s="66" t="n">
        <v>23</v>
      </c>
      <c r="K14" s="23" t="s">
        <v>121</v>
      </c>
      <c r="L14" s="66" t="n">
        <v>2002</v>
      </c>
    </row>
    <row r="15" s="13" customFormat="true" ht="21" hidden="false" customHeight="true" outlineLevel="0" collapsed="false">
      <c r="A15" s="115" t="n">
        <v>2003</v>
      </c>
      <c r="B15" s="116" t="n">
        <v>245</v>
      </c>
      <c r="C15" s="117" t="n">
        <v>222</v>
      </c>
      <c r="D15" s="64" t="n">
        <v>16</v>
      </c>
      <c r="E15" s="64" t="n">
        <v>47</v>
      </c>
      <c r="F15" s="64" t="n">
        <v>69</v>
      </c>
      <c r="G15" s="64" t="n">
        <v>40</v>
      </c>
      <c r="H15" s="64" t="n">
        <v>50</v>
      </c>
      <c r="I15" s="117" t="s">
        <v>121</v>
      </c>
      <c r="J15" s="66" t="n">
        <v>23</v>
      </c>
      <c r="K15" s="23" t="s">
        <v>121</v>
      </c>
      <c r="L15" s="66" t="n">
        <v>2003</v>
      </c>
    </row>
    <row r="16" s="71" customFormat="true" ht="21" hidden="false" customHeight="true" outlineLevel="0" collapsed="false">
      <c r="A16" s="120" t="n">
        <v>2004</v>
      </c>
      <c r="B16" s="121" t="n">
        <f aca="false">SUM(C16,I16,J16,K16)</f>
        <v>256</v>
      </c>
      <c r="C16" s="122" t="n">
        <f aca="false">SUM(D16:H16)</f>
        <v>233</v>
      </c>
      <c r="D16" s="122" t="n">
        <f aca="false">SUM(D17:D32)</f>
        <v>16</v>
      </c>
      <c r="E16" s="122" t="n">
        <f aca="false">SUM(E17:E32)</f>
        <v>47</v>
      </c>
      <c r="F16" s="122" t="n">
        <f aca="false">SUM(F17:F32)</f>
        <v>71</v>
      </c>
      <c r="G16" s="122" t="n">
        <f aca="false">SUM(G17:G32)</f>
        <v>41</v>
      </c>
      <c r="H16" s="122" t="n">
        <f aca="false">SUM(H17:H32)</f>
        <v>58</v>
      </c>
      <c r="I16" s="122" t="s">
        <v>122</v>
      </c>
      <c r="J16" s="122" t="n">
        <f aca="false">SUM(J17:J32)</f>
        <v>23</v>
      </c>
      <c r="K16" s="123" t="s">
        <v>122</v>
      </c>
      <c r="L16" s="124" t="n">
        <v>2004</v>
      </c>
    </row>
    <row r="17" s="13" customFormat="true" ht="21" hidden="false" customHeight="true" outlineLevel="0" collapsed="false">
      <c r="A17" s="125" t="s">
        <v>123</v>
      </c>
      <c r="B17" s="116" t="n">
        <f aca="false">SUM(C17,I17,J17,K17)</f>
        <v>22</v>
      </c>
      <c r="C17" s="117" t="n">
        <f aca="false">SUM(D17:H17)</f>
        <v>21</v>
      </c>
      <c r="D17" s="126" t="n">
        <v>1</v>
      </c>
      <c r="E17" s="126" t="n">
        <v>5</v>
      </c>
      <c r="F17" s="126" t="n">
        <v>8</v>
      </c>
      <c r="G17" s="126" t="n">
        <v>4</v>
      </c>
      <c r="H17" s="126" t="n">
        <v>3</v>
      </c>
      <c r="I17" s="117" t="s">
        <v>122</v>
      </c>
      <c r="J17" s="126" t="n">
        <v>1</v>
      </c>
      <c r="K17" s="127" t="s">
        <v>122</v>
      </c>
      <c r="L17" s="66" t="s">
        <v>124</v>
      </c>
    </row>
    <row r="18" s="13" customFormat="true" ht="21" hidden="false" customHeight="true" outlineLevel="0" collapsed="false">
      <c r="A18" s="125" t="s">
        <v>125</v>
      </c>
      <c r="B18" s="116" t="n">
        <f aca="false">SUM(C18,I18,J18,K18)</f>
        <v>13</v>
      </c>
      <c r="C18" s="117" t="n">
        <f aca="false">SUM(D18:H18)</f>
        <v>12</v>
      </c>
      <c r="D18" s="126" t="n">
        <v>1</v>
      </c>
      <c r="E18" s="126" t="n">
        <v>3</v>
      </c>
      <c r="F18" s="126" t="n">
        <v>3</v>
      </c>
      <c r="G18" s="126" t="n">
        <v>1</v>
      </c>
      <c r="H18" s="126" t="n">
        <v>4</v>
      </c>
      <c r="I18" s="117" t="s">
        <v>122</v>
      </c>
      <c r="J18" s="126" t="n">
        <v>1</v>
      </c>
      <c r="K18" s="127" t="s">
        <v>122</v>
      </c>
      <c r="L18" s="66" t="s">
        <v>126</v>
      </c>
    </row>
    <row r="19" s="13" customFormat="true" ht="21" hidden="false" customHeight="true" outlineLevel="0" collapsed="false">
      <c r="A19" s="125" t="s">
        <v>127</v>
      </c>
      <c r="B19" s="116" t="n">
        <f aca="false">SUM(C19,I19,J19,K19)</f>
        <v>16</v>
      </c>
      <c r="C19" s="117" t="n">
        <f aca="false">SUM(D19:H19)</f>
        <v>15</v>
      </c>
      <c r="D19" s="126" t="n">
        <v>1</v>
      </c>
      <c r="E19" s="126" t="n">
        <v>3</v>
      </c>
      <c r="F19" s="126" t="n">
        <v>4</v>
      </c>
      <c r="G19" s="126" t="n">
        <v>3</v>
      </c>
      <c r="H19" s="126" t="n">
        <v>4</v>
      </c>
      <c r="I19" s="117" t="s">
        <v>122</v>
      </c>
      <c r="J19" s="126" t="n">
        <v>1</v>
      </c>
      <c r="K19" s="127" t="s">
        <v>122</v>
      </c>
      <c r="L19" s="66" t="s">
        <v>128</v>
      </c>
    </row>
    <row r="20" s="13" customFormat="true" ht="21" hidden="false" customHeight="true" outlineLevel="0" collapsed="false">
      <c r="A20" s="125" t="s">
        <v>129</v>
      </c>
      <c r="B20" s="116" t="n">
        <f aca="false">SUM(C20,I20,J20,K20)</f>
        <v>26</v>
      </c>
      <c r="C20" s="117" t="n">
        <f aca="false">SUM(D20:H20)</f>
        <v>20</v>
      </c>
      <c r="D20" s="126" t="n">
        <v>1</v>
      </c>
      <c r="E20" s="126" t="n">
        <v>5</v>
      </c>
      <c r="F20" s="126" t="n">
        <v>7</v>
      </c>
      <c r="G20" s="126" t="n">
        <v>3</v>
      </c>
      <c r="H20" s="126" t="n">
        <v>4</v>
      </c>
      <c r="I20" s="117" t="s">
        <v>122</v>
      </c>
      <c r="J20" s="126" t="n">
        <v>6</v>
      </c>
      <c r="K20" s="127" t="s">
        <v>122</v>
      </c>
      <c r="L20" s="66" t="s">
        <v>130</v>
      </c>
    </row>
    <row r="21" s="13" customFormat="true" ht="21" hidden="false" customHeight="true" outlineLevel="0" collapsed="false">
      <c r="A21" s="125" t="s">
        <v>131</v>
      </c>
      <c r="B21" s="116" t="n">
        <f aca="false">SUM(C21,I21,J21,K21)</f>
        <v>16</v>
      </c>
      <c r="C21" s="117" t="n">
        <f aca="false">SUM(D21:H21)</f>
        <v>15</v>
      </c>
      <c r="D21" s="126" t="n">
        <v>1</v>
      </c>
      <c r="E21" s="126" t="n">
        <v>3</v>
      </c>
      <c r="F21" s="126" t="n">
        <v>6</v>
      </c>
      <c r="G21" s="126" t="n">
        <v>2</v>
      </c>
      <c r="H21" s="126" t="n">
        <v>3</v>
      </c>
      <c r="I21" s="117" t="s">
        <v>122</v>
      </c>
      <c r="J21" s="126" t="n">
        <v>1</v>
      </c>
      <c r="K21" s="127" t="s">
        <v>122</v>
      </c>
      <c r="L21" s="66" t="s">
        <v>132</v>
      </c>
    </row>
    <row r="22" s="13" customFormat="true" ht="21" hidden="false" customHeight="true" outlineLevel="0" collapsed="false">
      <c r="A22" s="125" t="s">
        <v>133</v>
      </c>
      <c r="B22" s="116" t="n">
        <f aca="false">SUM(C22,I22,J22,K22)</f>
        <v>16</v>
      </c>
      <c r="C22" s="117" t="n">
        <f aca="false">SUM(D22:H22)</f>
        <v>15</v>
      </c>
      <c r="D22" s="126" t="n">
        <v>1</v>
      </c>
      <c r="E22" s="126" t="n">
        <v>3</v>
      </c>
      <c r="F22" s="126" t="n">
        <v>4</v>
      </c>
      <c r="G22" s="126" t="n">
        <v>3</v>
      </c>
      <c r="H22" s="126" t="n">
        <v>4</v>
      </c>
      <c r="I22" s="117" t="s">
        <v>122</v>
      </c>
      <c r="J22" s="126" t="n">
        <v>1</v>
      </c>
      <c r="K22" s="127" t="s">
        <v>122</v>
      </c>
      <c r="L22" s="66" t="s">
        <v>134</v>
      </c>
    </row>
    <row r="23" s="13" customFormat="true" ht="21" hidden="false" customHeight="true" outlineLevel="0" collapsed="false">
      <c r="A23" s="125" t="s">
        <v>135</v>
      </c>
      <c r="B23" s="116" t="n">
        <f aca="false">SUM(C23,I23,J23,K23)</f>
        <v>16</v>
      </c>
      <c r="C23" s="117" t="n">
        <f aca="false">SUM(D23:H23)</f>
        <v>15</v>
      </c>
      <c r="D23" s="126" t="n">
        <v>1</v>
      </c>
      <c r="E23" s="126" t="n">
        <v>3</v>
      </c>
      <c r="F23" s="126" t="n">
        <v>5</v>
      </c>
      <c r="G23" s="126" t="n">
        <v>3</v>
      </c>
      <c r="H23" s="126" t="n">
        <v>3</v>
      </c>
      <c r="I23" s="117" t="s">
        <v>122</v>
      </c>
      <c r="J23" s="126" t="n">
        <v>1</v>
      </c>
      <c r="K23" s="127" t="s">
        <v>122</v>
      </c>
      <c r="L23" s="66" t="s">
        <v>136</v>
      </c>
    </row>
    <row r="24" s="13" customFormat="true" ht="21" hidden="false" customHeight="true" outlineLevel="0" collapsed="false">
      <c r="A24" s="125" t="s">
        <v>137</v>
      </c>
      <c r="B24" s="116" t="n">
        <f aca="false">SUM(C24,I24,J24,K24)</f>
        <v>16</v>
      </c>
      <c r="C24" s="117" t="n">
        <f aca="false">SUM(D24:H24)</f>
        <v>15</v>
      </c>
      <c r="D24" s="126" t="n">
        <v>1</v>
      </c>
      <c r="E24" s="126" t="n">
        <v>3</v>
      </c>
      <c r="F24" s="126" t="n">
        <v>6</v>
      </c>
      <c r="G24" s="126" t="n">
        <v>2</v>
      </c>
      <c r="H24" s="126" t="n">
        <v>3</v>
      </c>
      <c r="I24" s="117" t="s">
        <v>122</v>
      </c>
      <c r="J24" s="126" t="n">
        <v>1</v>
      </c>
      <c r="K24" s="127" t="s">
        <v>122</v>
      </c>
      <c r="L24" s="66" t="s">
        <v>138</v>
      </c>
    </row>
    <row r="25" s="13" customFormat="true" ht="21" hidden="false" customHeight="true" outlineLevel="0" collapsed="false">
      <c r="A25" s="125" t="s">
        <v>139</v>
      </c>
      <c r="B25" s="116" t="n">
        <f aca="false">SUM(C25,I25,J25,K25)</f>
        <v>17</v>
      </c>
      <c r="C25" s="117" t="n">
        <f aca="false">SUM(D25:H25)</f>
        <v>14</v>
      </c>
      <c r="D25" s="126" t="n">
        <v>1</v>
      </c>
      <c r="E25" s="126" t="n">
        <v>3</v>
      </c>
      <c r="F25" s="126" t="n">
        <v>3</v>
      </c>
      <c r="G25" s="126" t="n">
        <v>1</v>
      </c>
      <c r="H25" s="126" t="n">
        <v>6</v>
      </c>
      <c r="I25" s="117" t="s">
        <v>122</v>
      </c>
      <c r="J25" s="126" t="n">
        <v>3</v>
      </c>
      <c r="K25" s="127" t="s">
        <v>122</v>
      </c>
      <c r="L25" s="66" t="s">
        <v>140</v>
      </c>
    </row>
    <row r="26" s="13" customFormat="true" ht="21" hidden="false" customHeight="true" outlineLevel="0" collapsed="false">
      <c r="A26" s="125" t="s">
        <v>141</v>
      </c>
      <c r="B26" s="116" t="n">
        <f aca="false">SUM(C26,I26,J26,K26)</f>
        <v>15</v>
      </c>
      <c r="C26" s="117" t="n">
        <f aca="false">SUM(D26:H26)</f>
        <v>14</v>
      </c>
      <c r="D26" s="126" t="n">
        <v>1</v>
      </c>
      <c r="E26" s="126" t="n">
        <v>3</v>
      </c>
      <c r="F26" s="126" t="n">
        <v>4</v>
      </c>
      <c r="G26" s="126" t="n">
        <v>2</v>
      </c>
      <c r="H26" s="126" t="n">
        <v>4</v>
      </c>
      <c r="I26" s="117" t="s">
        <v>122</v>
      </c>
      <c r="J26" s="126" t="n">
        <v>1</v>
      </c>
      <c r="K26" s="127" t="s">
        <v>122</v>
      </c>
      <c r="L26" s="66" t="s">
        <v>142</v>
      </c>
    </row>
    <row r="27" s="13" customFormat="true" ht="21" hidden="false" customHeight="true" outlineLevel="0" collapsed="false">
      <c r="A27" s="125" t="s">
        <v>143</v>
      </c>
      <c r="B27" s="116" t="n">
        <f aca="false">SUM(C27,I27,J27,K27)</f>
        <v>15</v>
      </c>
      <c r="C27" s="117" t="n">
        <f aca="false">SUM(D27:H27)</f>
        <v>14</v>
      </c>
      <c r="D27" s="126" t="n">
        <v>1</v>
      </c>
      <c r="E27" s="126" t="n">
        <v>3</v>
      </c>
      <c r="F27" s="126" t="n">
        <v>4</v>
      </c>
      <c r="G27" s="126" t="n">
        <v>3</v>
      </c>
      <c r="H27" s="126" t="n">
        <v>3</v>
      </c>
      <c r="I27" s="117" t="s">
        <v>122</v>
      </c>
      <c r="J27" s="126" t="n">
        <v>1</v>
      </c>
      <c r="K27" s="127" t="s">
        <v>122</v>
      </c>
      <c r="L27" s="66" t="s">
        <v>144</v>
      </c>
    </row>
    <row r="28" s="13" customFormat="true" ht="21" hidden="false" customHeight="true" outlineLevel="0" collapsed="false">
      <c r="A28" s="125" t="s">
        <v>145</v>
      </c>
      <c r="B28" s="116" t="n">
        <f aca="false">SUM(C28,I28,J28,K28)</f>
        <v>15</v>
      </c>
      <c r="C28" s="117" t="n">
        <f aca="false">SUM(D28:H28)</f>
        <v>14</v>
      </c>
      <c r="D28" s="126" t="n">
        <v>1</v>
      </c>
      <c r="E28" s="126" t="n">
        <v>2</v>
      </c>
      <c r="F28" s="126" t="n">
        <v>5</v>
      </c>
      <c r="G28" s="126" t="n">
        <v>3</v>
      </c>
      <c r="H28" s="126" t="n">
        <v>3</v>
      </c>
      <c r="I28" s="117" t="s">
        <v>122</v>
      </c>
      <c r="J28" s="126" t="n">
        <v>1</v>
      </c>
      <c r="K28" s="127" t="s">
        <v>122</v>
      </c>
      <c r="L28" s="66" t="s">
        <v>146</v>
      </c>
    </row>
    <row r="29" s="13" customFormat="true" ht="21" hidden="false" customHeight="true" outlineLevel="0" collapsed="false">
      <c r="A29" s="125" t="s">
        <v>147</v>
      </c>
      <c r="B29" s="116" t="n">
        <f aca="false">SUM(C29,I29,J29,K29)</f>
        <v>12</v>
      </c>
      <c r="C29" s="117" t="n">
        <f aca="false">SUM(D29:H29)</f>
        <v>11</v>
      </c>
      <c r="D29" s="126" t="n">
        <v>1</v>
      </c>
      <c r="E29" s="126" t="n">
        <v>2</v>
      </c>
      <c r="F29" s="126" t="n">
        <v>2</v>
      </c>
      <c r="G29" s="126" t="n">
        <v>2</v>
      </c>
      <c r="H29" s="126" t="n">
        <v>4</v>
      </c>
      <c r="I29" s="117" t="s">
        <v>122</v>
      </c>
      <c r="J29" s="126" t="n">
        <v>1</v>
      </c>
      <c r="K29" s="127" t="s">
        <v>122</v>
      </c>
      <c r="L29" s="66" t="s">
        <v>148</v>
      </c>
    </row>
    <row r="30" s="13" customFormat="true" ht="21" hidden="false" customHeight="true" outlineLevel="0" collapsed="false">
      <c r="A30" s="125" t="s">
        <v>149</v>
      </c>
      <c r="B30" s="116" t="n">
        <f aca="false">SUM(C30,I30,J30,K30)</f>
        <v>14</v>
      </c>
      <c r="C30" s="117" t="n">
        <f aca="false">SUM(D30:H30)</f>
        <v>13</v>
      </c>
      <c r="D30" s="126" t="n">
        <v>1</v>
      </c>
      <c r="E30" s="126" t="n">
        <v>2</v>
      </c>
      <c r="F30" s="126" t="n">
        <v>3</v>
      </c>
      <c r="G30" s="126" t="n">
        <v>3</v>
      </c>
      <c r="H30" s="126" t="n">
        <v>4</v>
      </c>
      <c r="I30" s="117" t="s">
        <v>122</v>
      </c>
      <c r="J30" s="126" t="n">
        <v>1</v>
      </c>
      <c r="K30" s="127" t="s">
        <v>122</v>
      </c>
      <c r="L30" s="66" t="s">
        <v>150</v>
      </c>
    </row>
    <row r="31" s="13" customFormat="true" ht="21" hidden="false" customHeight="true" outlineLevel="0" collapsed="false">
      <c r="A31" s="125" t="s">
        <v>151</v>
      </c>
      <c r="B31" s="116" t="n">
        <f aca="false">SUM(C31,I31,J31,K31)</f>
        <v>14</v>
      </c>
      <c r="C31" s="117" t="n">
        <f aca="false">SUM(D31:H31)</f>
        <v>13</v>
      </c>
      <c r="D31" s="126" t="n">
        <v>1</v>
      </c>
      <c r="E31" s="126" t="n">
        <v>2</v>
      </c>
      <c r="F31" s="126" t="n">
        <v>4</v>
      </c>
      <c r="G31" s="126" t="n">
        <v>3</v>
      </c>
      <c r="H31" s="126" t="n">
        <v>3</v>
      </c>
      <c r="I31" s="117" t="s">
        <v>122</v>
      </c>
      <c r="J31" s="126" t="n">
        <v>1</v>
      </c>
      <c r="K31" s="127" t="s">
        <v>122</v>
      </c>
      <c r="L31" s="66" t="s">
        <v>152</v>
      </c>
    </row>
    <row r="32" s="13" customFormat="true" ht="21" hidden="false" customHeight="true" outlineLevel="0" collapsed="false">
      <c r="A32" s="125" t="s">
        <v>153</v>
      </c>
      <c r="B32" s="116" t="n">
        <f aca="false">SUM(C32,I32,J32,K32)</f>
        <v>13</v>
      </c>
      <c r="C32" s="117" t="n">
        <f aca="false">SUM(D32:H32)</f>
        <v>12</v>
      </c>
      <c r="D32" s="126" t="n">
        <v>1</v>
      </c>
      <c r="E32" s="126" t="n">
        <v>2</v>
      </c>
      <c r="F32" s="126" t="n">
        <v>3</v>
      </c>
      <c r="G32" s="126" t="n">
        <v>3</v>
      </c>
      <c r="H32" s="126" t="n">
        <v>3</v>
      </c>
      <c r="I32" s="117" t="s">
        <v>122</v>
      </c>
      <c r="J32" s="126" t="n">
        <v>1</v>
      </c>
      <c r="K32" s="127" t="s">
        <v>122</v>
      </c>
      <c r="L32" s="66" t="s">
        <v>154</v>
      </c>
    </row>
    <row r="33" customFormat="false" ht="3" hidden="false" customHeight="true" outlineLevel="0" collapsed="false">
      <c r="A33" s="128"/>
      <c r="B33" s="129"/>
      <c r="C33" s="130"/>
      <c r="D33" s="130"/>
      <c r="E33" s="130"/>
      <c r="F33" s="131"/>
      <c r="G33" s="131"/>
      <c r="H33" s="131"/>
      <c r="I33" s="130"/>
      <c r="J33" s="131"/>
      <c r="K33" s="132"/>
      <c r="L33" s="133"/>
    </row>
    <row r="34" customFormat="false" ht="3" hidden="false" customHeight="true" outlineLevel="0" collapsed="false">
      <c r="A34" s="134"/>
      <c r="B34" s="61"/>
      <c r="C34" s="61"/>
      <c r="D34" s="61"/>
      <c r="E34" s="61"/>
      <c r="F34" s="135"/>
      <c r="G34" s="135"/>
      <c r="H34" s="135"/>
      <c r="I34" s="61"/>
      <c r="J34" s="135"/>
      <c r="K34" s="136"/>
      <c r="L34" s="93"/>
    </row>
    <row r="35" s="13" customFormat="true" ht="9.75" hidden="false" customHeight="true" outlineLevel="0" collapsed="false">
      <c r="A35" s="89" t="s">
        <v>155</v>
      </c>
      <c r="B35" s="89"/>
      <c r="C35" s="90"/>
      <c r="D35" s="90"/>
      <c r="F35" s="90"/>
      <c r="G35" s="92" t="s">
        <v>82</v>
      </c>
      <c r="H35" s="90"/>
      <c r="I35" s="91"/>
      <c r="J35" s="93"/>
      <c r="K35" s="93"/>
      <c r="L35" s="93"/>
    </row>
    <row r="36" customFormat="false" ht="15.75" hidden="false" customHeight="false" outlineLevel="0" collapsed="false">
      <c r="A36" s="89" t="s">
        <v>117</v>
      </c>
      <c r="B36" s="13"/>
      <c r="C36" s="13"/>
      <c r="I36" s="12"/>
      <c r="L36" s="94"/>
    </row>
    <row r="37" customFormat="false" ht="15.75" hidden="false" customHeight="false" outlineLevel="0" collapsed="false">
      <c r="A37" s="103"/>
      <c r="B37" s="13"/>
      <c r="C37" s="13"/>
      <c r="I37" s="12"/>
      <c r="L37" s="94"/>
    </row>
    <row r="38" customFormat="false" ht="15.75" hidden="false" customHeight="false" outlineLevel="0" collapsed="false">
      <c r="A38" s="103"/>
      <c r="L38" s="94"/>
    </row>
    <row r="39" customFormat="false" ht="15.75" hidden="false" customHeight="false" outlineLevel="0" collapsed="false">
      <c r="A39" s="103"/>
      <c r="L39" s="94"/>
    </row>
    <row r="40" customFormat="false" ht="15.75" hidden="false" customHeight="false" outlineLevel="0" collapsed="false">
      <c r="A40" s="103"/>
      <c r="L40" s="94"/>
    </row>
    <row r="41" customFormat="false" ht="15.75" hidden="false" customHeight="false" outlineLevel="0" collapsed="false">
      <c r="A41" s="103"/>
      <c r="L41" s="94"/>
    </row>
    <row r="42" customFormat="false" ht="15.75" hidden="false" customHeight="false" outlineLevel="0" collapsed="false">
      <c r="A42" s="103"/>
    </row>
    <row r="43" customFormat="false" ht="15.75" hidden="false" customHeight="false" outlineLevel="0" collapsed="false">
      <c r="A43" s="103"/>
    </row>
    <row r="44" customFormat="false" ht="15.75" hidden="false" customHeight="false" outlineLevel="0" collapsed="false">
      <c r="A44" s="103"/>
    </row>
    <row r="45" customFormat="false" ht="15.75" hidden="false" customHeight="false" outlineLevel="0" collapsed="false">
      <c r="A45" s="103"/>
    </row>
    <row r="46" customFormat="false" ht="15.75" hidden="false" customHeight="false" outlineLevel="0" collapsed="false">
      <c r="A46" s="103"/>
    </row>
    <row r="47" customFormat="false" ht="15.75" hidden="false" customHeight="false" outlineLevel="0" collapsed="false">
      <c r="A47" s="103"/>
    </row>
    <row r="48" customFormat="false" ht="15.75" hidden="false" customHeight="false" outlineLevel="0" collapsed="false">
      <c r="A48" s="103"/>
    </row>
    <row r="49" customFormat="false" ht="15.75" hidden="false" customHeight="false" outlineLevel="0" collapsed="false">
      <c r="A49" s="103"/>
    </row>
    <row r="50" customFormat="false" ht="15.75" hidden="false" customHeight="false" outlineLevel="0" collapsed="false">
      <c r="A50" s="103"/>
    </row>
    <row r="51" customFormat="false" ht="15.75" hidden="false" customHeight="false" outlineLevel="0" collapsed="false">
      <c r="A51" s="103"/>
    </row>
    <row r="52" customFormat="false" ht="15.75" hidden="false" customHeight="false" outlineLevel="0" collapsed="false">
      <c r="A52" s="103"/>
    </row>
    <row r="53" customFormat="false" ht="15.75" hidden="false" customHeight="false" outlineLevel="0" collapsed="false">
      <c r="A53" s="103"/>
    </row>
    <row r="54" customFormat="false" ht="15.75" hidden="false" customHeight="false" outlineLevel="0" collapsed="false">
      <c r="A54" s="103"/>
    </row>
    <row r="55" customFormat="false" ht="15.75" hidden="false" customHeight="false" outlineLevel="0" collapsed="false">
      <c r="A55" s="103"/>
    </row>
    <row r="56" customFormat="false" ht="15.75" hidden="false" customHeight="false" outlineLevel="0" collapsed="false">
      <c r="A56" s="103"/>
    </row>
    <row r="57" customFormat="false" ht="15.75" hidden="false" customHeight="false" outlineLevel="0" collapsed="false">
      <c r="A57" s="103"/>
    </row>
    <row r="58" customFormat="false" ht="15.75" hidden="false" customHeight="false" outlineLevel="0" collapsed="false">
      <c r="A58" s="103"/>
    </row>
    <row r="59" customFormat="false" ht="15.75" hidden="false" customHeight="false" outlineLevel="0" collapsed="false">
      <c r="A59" s="103"/>
    </row>
    <row r="60" customFormat="false" ht="15.75" hidden="false" customHeight="false" outlineLevel="0" collapsed="false">
      <c r="A60" s="103"/>
    </row>
    <row r="61" customFormat="false" ht="15.75" hidden="false" customHeight="false" outlineLevel="0" collapsed="false">
      <c r="A61" s="103"/>
    </row>
    <row r="62" customFormat="false" ht="15.75" hidden="false" customHeight="false" outlineLevel="0" collapsed="false">
      <c r="A62" s="103"/>
    </row>
    <row r="63" customFormat="false" ht="15.75" hidden="false" customHeight="false" outlineLevel="0" collapsed="false">
      <c r="A63" s="103"/>
    </row>
  </sheetData>
  <mergeCells count="2">
    <mergeCell ref="A3:F3"/>
    <mergeCell ref="G3:L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O3"/>
    </sheetView>
  </sheetViews>
  <sheetFormatPr defaultColWidth="8.96875" defaultRowHeight="15.75" zeroHeight="true" outlineLevelRow="0" outlineLevelCol="0"/>
  <cols>
    <col collapsed="false" customWidth="true" hidden="false" outlineLevel="0" max="1" min="1" style="137" width="9.77"/>
    <col collapsed="false" customWidth="true" hidden="false" outlineLevel="0" max="2" min="2" style="137" width="6.99"/>
    <col collapsed="false" customWidth="true" hidden="false" outlineLevel="0" max="3" min="3" style="137" width="6.88"/>
    <col collapsed="false" customWidth="true" hidden="false" outlineLevel="0" max="4" min="4" style="137" width="7.21"/>
    <col collapsed="false" customWidth="true" hidden="false" outlineLevel="0" max="5" min="5" style="137" width="7.33"/>
    <col collapsed="false" customWidth="true" hidden="false" outlineLevel="0" max="6" min="6" style="137" width="6.66"/>
    <col collapsed="false" customWidth="true" hidden="false" outlineLevel="0" max="7" min="7" style="137" width="6.99"/>
    <col collapsed="false" customWidth="true" hidden="false" outlineLevel="0" max="8" min="8" style="137" width="6.88"/>
    <col collapsed="false" customWidth="true" hidden="false" outlineLevel="0" max="9" min="9" style="137" width="7.33"/>
    <col collapsed="false" customWidth="true" hidden="false" outlineLevel="0" max="10" min="10" style="137" width="9.44"/>
    <col collapsed="false" customWidth="true" hidden="false" outlineLevel="0" max="11" min="11" style="137" width="9.33"/>
    <col collapsed="false" customWidth="true" hidden="false" outlineLevel="0" max="12" min="12" style="137" width="9.44"/>
    <col collapsed="false" customWidth="false" hidden="false" outlineLevel="0" max="13" min="13" style="137" width="8.99"/>
    <col collapsed="false" customWidth="true" hidden="false" outlineLevel="0" max="14" min="14" style="137" width="9.77"/>
    <col collapsed="false" customWidth="true" hidden="false" outlineLevel="0" max="15" min="15" style="137" width="9.55"/>
    <col collapsed="false" customWidth="true" hidden="false" outlineLevel="0" max="16" min="16" style="138" width="9.77"/>
    <col collapsed="false" customWidth="true" hidden="true" outlineLevel="0" max="17" min="17" style="723" width="0.32"/>
    <col collapsed="false" customWidth="true" hidden="false" outlineLevel="0" max="18" min="18" style="137" width="9.77"/>
    <col collapsed="false" customWidth="true" hidden="false" outlineLevel="0" max="24" min="19" style="137" width="9.33"/>
    <col collapsed="false" customWidth="true" hidden="false" outlineLevel="0" max="32" min="25" style="139" width="6.99"/>
    <col collapsed="false" customWidth="true" hidden="false" outlineLevel="0" max="33" min="33" style="138" width="9.77"/>
    <col collapsed="false" customWidth="false" hidden="true" outlineLevel="0" max="257" min="34" style="139" width="8.97"/>
    <col collapsed="false" customWidth="false" hidden="true" outlineLevel="0" max="16384" min="258" style="0" width="8.97"/>
  </cols>
  <sheetData>
    <row r="1" s="144" customFormat="true" ht="11.25" hidden="false" customHeight="false" outlineLevel="0" collapsed="false">
      <c r="A1" s="678" t="s">
        <v>50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3" t="s">
        <v>1</v>
      </c>
      <c r="Q1" s="282"/>
      <c r="R1" s="678"/>
      <c r="S1" s="142"/>
      <c r="T1" s="142"/>
      <c r="U1" s="142"/>
      <c r="V1" s="142"/>
      <c r="W1" s="142"/>
      <c r="X1" s="142"/>
      <c r="AG1" s="143"/>
    </row>
    <row r="2" s="147" customFormat="true" ht="12.7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  <c r="Q2" s="200"/>
      <c r="R2" s="145"/>
      <c r="S2" s="145"/>
      <c r="T2" s="145"/>
      <c r="U2" s="145"/>
      <c r="V2" s="145"/>
      <c r="W2" s="145"/>
      <c r="X2" s="145"/>
      <c r="AG2" s="146"/>
    </row>
    <row r="3" s="809" customFormat="true" ht="20.25" hidden="false" customHeight="true" outlineLevel="0" collapsed="false">
      <c r="A3" s="781" t="s">
        <v>956</v>
      </c>
      <c r="B3" s="781"/>
      <c r="C3" s="781"/>
      <c r="D3" s="781"/>
      <c r="E3" s="781"/>
      <c r="F3" s="781"/>
      <c r="G3" s="781"/>
      <c r="H3" s="783"/>
      <c r="I3" s="781" t="s">
        <v>957</v>
      </c>
      <c r="J3" s="781"/>
      <c r="K3" s="781"/>
      <c r="L3" s="781"/>
      <c r="M3" s="781"/>
      <c r="N3" s="781"/>
      <c r="O3" s="781"/>
      <c r="P3" s="783"/>
      <c r="Q3" s="781"/>
      <c r="R3" s="783"/>
      <c r="S3" s="783"/>
      <c r="T3" s="783"/>
      <c r="U3" s="783"/>
      <c r="V3" s="783"/>
      <c r="W3" s="783"/>
      <c r="X3" s="783"/>
      <c r="Y3" s="783"/>
      <c r="Z3" s="783"/>
      <c r="AA3" s="783"/>
      <c r="AB3" s="783"/>
      <c r="AC3" s="783"/>
      <c r="AD3" s="783"/>
      <c r="AE3" s="783"/>
      <c r="AF3" s="783"/>
      <c r="AG3" s="783"/>
    </row>
    <row r="4" s="700" customFormat="true" ht="12.75" hidden="false" customHeight="true" outlineLevel="0" collapsed="false">
      <c r="A4" s="699"/>
      <c r="B4" s="699"/>
      <c r="C4" s="699"/>
      <c r="D4" s="699"/>
      <c r="E4" s="699"/>
      <c r="F4" s="699"/>
      <c r="G4" s="699"/>
      <c r="H4" s="699"/>
      <c r="I4" s="699"/>
      <c r="J4" s="699"/>
      <c r="K4" s="699"/>
      <c r="L4" s="699"/>
      <c r="M4" s="699"/>
      <c r="N4" s="699"/>
      <c r="O4" s="699"/>
      <c r="P4" s="699"/>
      <c r="Q4" s="821"/>
      <c r="R4" s="699"/>
      <c r="S4" s="699"/>
      <c r="T4" s="699"/>
      <c r="U4" s="699"/>
      <c r="V4" s="699"/>
      <c r="W4" s="699"/>
      <c r="X4" s="699"/>
      <c r="Y4" s="699"/>
      <c r="Z4" s="699"/>
      <c r="AA4" s="699"/>
      <c r="AB4" s="699"/>
      <c r="AC4" s="699"/>
      <c r="AD4" s="699"/>
      <c r="AE4" s="699"/>
      <c r="AF4" s="699"/>
      <c r="AG4" s="699"/>
    </row>
    <row r="5" s="147" customFormat="true" ht="12.75" hidden="false" customHeight="false" outlineLevel="0" collapsed="false">
      <c r="A5" s="152" t="s">
        <v>958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5" t="s">
        <v>509</v>
      </c>
      <c r="Q5" s="200"/>
      <c r="R5" s="152" t="s">
        <v>958</v>
      </c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5" t="s">
        <v>959</v>
      </c>
    </row>
    <row r="6" s="147" customFormat="true" ht="15.95" hidden="false" customHeight="true" outlineLevel="0" collapsed="false">
      <c r="A6" s="192"/>
      <c r="B6" s="822" t="s">
        <v>172</v>
      </c>
      <c r="C6" s="822"/>
      <c r="D6" s="822" t="s">
        <v>960</v>
      </c>
      <c r="E6" s="822"/>
      <c r="F6" s="822" t="s">
        <v>961</v>
      </c>
      <c r="G6" s="822"/>
      <c r="H6" s="822" t="s">
        <v>962</v>
      </c>
      <c r="I6" s="822"/>
      <c r="J6" s="822" t="s">
        <v>963</v>
      </c>
      <c r="K6" s="822"/>
      <c r="L6" s="822" t="s">
        <v>964</v>
      </c>
      <c r="M6" s="822"/>
      <c r="N6" s="822" t="s">
        <v>965</v>
      </c>
      <c r="O6" s="822"/>
      <c r="P6" s="200"/>
      <c r="Q6" s="200"/>
      <c r="R6" s="192"/>
      <c r="S6" s="822" t="s">
        <v>966</v>
      </c>
      <c r="T6" s="822"/>
      <c r="U6" s="822" t="s">
        <v>967</v>
      </c>
      <c r="V6" s="822"/>
      <c r="W6" s="822" t="s">
        <v>968</v>
      </c>
      <c r="X6" s="822"/>
      <c r="Y6" s="823" t="s">
        <v>969</v>
      </c>
      <c r="Z6" s="823"/>
      <c r="AA6" s="823"/>
      <c r="AB6" s="823"/>
      <c r="AC6" s="823"/>
      <c r="AD6" s="823" t="s">
        <v>970</v>
      </c>
      <c r="AE6" s="823"/>
      <c r="AF6" s="823"/>
      <c r="AG6" s="200"/>
    </row>
    <row r="7" s="147" customFormat="true" ht="15.95" hidden="false" customHeight="true" outlineLevel="0" collapsed="false">
      <c r="A7" s="682" t="s">
        <v>971</v>
      </c>
      <c r="B7" s="708" t="s">
        <v>47</v>
      </c>
      <c r="C7" s="708"/>
      <c r="D7" s="708" t="s">
        <v>972</v>
      </c>
      <c r="E7" s="708"/>
      <c r="F7" s="708" t="s">
        <v>973</v>
      </c>
      <c r="G7" s="708"/>
      <c r="H7" s="708" t="s">
        <v>974</v>
      </c>
      <c r="I7" s="708"/>
      <c r="J7" s="708" t="s">
        <v>975</v>
      </c>
      <c r="K7" s="708"/>
      <c r="L7" s="708" t="s">
        <v>976</v>
      </c>
      <c r="M7" s="708"/>
      <c r="N7" s="824" t="s">
        <v>977</v>
      </c>
      <c r="O7" s="824"/>
      <c r="P7" s="164" t="s">
        <v>28</v>
      </c>
      <c r="Q7" s="192"/>
      <c r="R7" s="682" t="s">
        <v>971</v>
      </c>
      <c r="S7" s="708" t="s">
        <v>978</v>
      </c>
      <c r="T7" s="708"/>
      <c r="U7" s="708" t="s">
        <v>979</v>
      </c>
      <c r="V7" s="708"/>
      <c r="W7" s="708" t="s">
        <v>292</v>
      </c>
      <c r="X7" s="708"/>
      <c r="Y7" s="825" t="s">
        <v>980</v>
      </c>
      <c r="Z7" s="825"/>
      <c r="AA7" s="825"/>
      <c r="AB7" s="825" t="s">
        <v>981</v>
      </c>
      <c r="AC7" s="825"/>
      <c r="AD7" s="826" t="s">
        <v>172</v>
      </c>
      <c r="AE7" s="826" t="s">
        <v>723</v>
      </c>
      <c r="AF7" s="704" t="s">
        <v>982</v>
      </c>
      <c r="AG7" s="164" t="s">
        <v>28</v>
      </c>
    </row>
    <row r="8" s="147" customFormat="true" ht="15.95" hidden="false" customHeight="true" outlineLevel="0" collapsed="false">
      <c r="A8" s="682"/>
      <c r="B8" s="827" t="s">
        <v>983</v>
      </c>
      <c r="C8" s="828" t="s">
        <v>984</v>
      </c>
      <c r="D8" s="829" t="s">
        <v>983</v>
      </c>
      <c r="E8" s="826" t="s">
        <v>984</v>
      </c>
      <c r="F8" s="829" t="s">
        <v>983</v>
      </c>
      <c r="G8" s="826" t="s">
        <v>984</v>
      </c>
      <c r="H8" s="829" t="s">
        <v>983</v>
      </c>
      <c r="I8" s="829" t="s">
        <v>984</v>
      </c>
      <c r="J8" s="829" t="s">
        <v>983</v>
      </c>
      <c r="K8" s="826" t="s">
        <v>984</v>
      </c>
      <c r="L8" s="829" t="s">
        <v>983</v>
      </c>
      <c r="M8" s="826" t="s">
        <v>984</v>
      </c>
      <c r="N8" s="829" t="s">
        <v>983</v>
      </c>
      <c r="O8" s="829" t="s">
        <v>984</v>
      </c>
      <c r="P8" s="164"/>
      <c r="Q8" s="192"/>
      <c r="R8" s="682"/>
      <c r="S8" s="829" t="s">
        <v>983</v>
      </c>
      <c r="T8" s="826" t="s">
        <v>984</v>
      </c>
      <c r="U8" s="829" t="s">
        <v>983</v>
      </c>
      <c r="V8" s="826" t="s">
        <v>984</v>
      </c>
      <c r="W8" s="829" t="s">
        <v>983</v>
      </c>
      <c r="X8" s="829" t="s">
        <v>984</v>
      </c>
      <c r="Y8" s="826" t="s">
        <v>172</v>
      </c>
      <c r="Z8" s="826" t="s">
        <v>985</v>
      </c>
      <c r="AA8" s="826" t="s">
        <v>986</v>
      </c>
      <c r="AB8" s="826" t="s">
        <v>987</v>
      </c>
      <c r="AC8" s="703" t="s">
        <v>984</v>
      </c>
      <c r="AD8" s="181"/>
      <c r="AE8" s="181"/>
      <c r="AF8" s="705"/>
      <c r="AG8" s="164"/>
    </row>
    <row r="9" s="144" customFormat="true" ht="15.95" hidden="false" customHeight="true" outlineLevel="0" collapsed="false">
      <c r="A9" s="830"/>
      <c r="B9" s="830" t="s">
        <v>988</v>
      </c>
      <c r="C9" s="831" t="s">
        <v>989</v>
      </c>
      <c r="D9" s="832" t="s">
        <v>988</v>
      </c>
      <c r="E9" s="833" t="s">
        <v>989</v>
      </c>
      <c r="F9" s="832" t="s">
        <v>988</v>
      </c>
      <c r="G9" s="833" t="s">
        <v>989</v>
      </c>
      <c r="H9" s="832" t="s">
        <v>988</v>
      </c>
      <c r="I9" s="832" t="s">
        <v>989</v>
      </c>
      <c r="J9" s="832" t="s">
        <v>988</v>
      </c>
      <c r="K9" s="833" t="s">
        <v>989</v>
      </c>
      <c r="L9" s="832" t="s">
        <v>988</v>
      </c>
      <c r="M9" s="833" t="s">
        <v>989</v>
      </c>
      <c r="N9" s="832" t="s">
        <v>988</v>
      </c>
      <c r="O9" s="832" t="s">
        <v>989</v>
      </c>
      <c r="P9" s="834"/>
      <c r="Q9" s="196"/>
      <c r="R9" s="831"/>
      <c r="S9" s="832" t="s">
        <v>988</v>
      </c>
      <c r="T9" s="833" t="s">
        <v>989</v>
      </c>
      <c r="U9" s="832" t="s">
        <v>988</v>
      </c>
      <c r="V9" s="833" t="s">
        <v>989</v>
      </c>
      <c r="W9" s="832" t="s">
        <v>988</v>
      </c>
      <c r="X9" s="832" t="s">
        <v>989</v>
      </c>
      <c r="Y9" s="833" t="s">
        <v>47</v>
      </c>
      <c r="Z9" s="833" t="s">
        <v>234</v>
      </c>
      <c r="AA9" s="833" t="s">
        <v>735</v>
      </c>
      <c r="AB9" s="833" t="s">
        <v>990</v>
      </c>
      <c r="AC9" s="833" t="s">
        <v>989</v>
      </c>
      <c r="AD9" s="833" t="s">
        <v>47</v>
      </c>
      <c r="AE9" s="833" t="s">
        <v>991</v>
      </c>
      <c r="AF9" s="832" t="s">
        <v>992</v>
      </c>
      <c r="AG9" s="834"/>
    </row>
    <row r="10" customFormat="false" ht="30" hidden="false" customHeight="true" outlineLevel="0" collapsed="false">
      <c r="A10" s="758" t="n">
        <v>2000</v>
      </c>
      <c r="B10" s="835" t="n">
        <f aca="false">SUM(D10,F10,H10,J10,L10,N10,S10,U10,W10)</f>
        <v>1767</v>
      </c>
      <c r="C10" s="835" t="n">
        <v>1279</v>
      </c>
      <c r="D10" s="835" t="n">
        <v>99</v>
      </c>
      <c r="E10" s="835" t="n">
        <v>5</v>
      </c>
      <c r="F10" s="835" t="n">
        <v>0</v>
      </c>
      <c r="G10" s="835" t="n">
        <v>0</v>
      </c>
      <c r="H10" s="835" t="n">
        <v>0</v>
      </c>
      <c r="I10" s="835" t="n">
        <v>0</v>
      </c>
      <c r="J10" s="835" t="n">
        <v>0</v>
      </c>
      <c r="K10" s="835" t="n">
        <v>0</v>
      </c>
      <c r="L10" s="836" t="n">
        <v>1615</v>
      </c>
      <c r="M10" s="835" t="n">
        <v>1274</v>
      </c>
      <c r="N10" s="837" t="n">
        <v>53</v>
      </c>
      <c r="O10" s="835" t="n">
        <v>0</v>
      </c>
      <c r="P10" s="747" t="n">
        <v>2000</v>
      </c>
      <c r="Q10" s="742"/>
      <c r="R10" s="735" t="n">
        <v>2000</v>
      </c>
      <c r="S10" s="838" t="n">
        <v>0</v>
      </c>
      <c r="T10" s="835" t="n">
        <v>0</v>
      </c>
      <c r="U10" s="835" t="n">
        <v>0</v>
      </c>
      <c r="V10" s="835" t="n">
        <v>0</v>
      </c>
      <c r="W10" s="835" t="n">
        <v>0</v>
      </c>
      <c r="X10" s="835" t="n">
        <v>0</v>
      </c>
      <c r="Y10" s="839" t="n">
        <f aca="false">SUM(Z10:AA10)</f>
        <v>1279</v>
      </c>
      <c r="Z10" s="839" t="n">
        <v>48</v>
      </c>
      <c r="AA10" s="839" t="n">
        <v>1231</v>
      </c>
      <c r="AB10" s="840" t="s">
        <v>122</v>
      </c>
      <c r="AC10" s="839" t="n">
        <v>14</v>
      </c>
      <c r="AD10" s="835" t="n">
        <v>460862</v>
      </c>
      <c r="AE10" s="839" t="n">
        <v>208128</v>
      </c>
      <c r="AF10" s="841" t="n">
        <v>252734</v>
      </c>
      <c r="AG10" s="156" t="n">
        <v>2000</v>
      </c>
    </row>
    <row r="11" customFormat="false" ht="30" hidden="false" customHeight="true" outlineLevel="0" collapsed="false">
      <c r="A11" s="758" t="n">
        <v>2001</v>
      </c>
      <c r="B11" s="835" t="n">
        <f aca="false">SUM(D11,F11,H11,J11,L11,N11,S11,U11,W11)</f>
        <v>1407</v>
      </c>
      <c r="C11" s="835" t="n">
        <v>1262</v>
      </c>
      <c r="D11" s="835" t="n">
        <v>83</v>
      </c>
      <c r="E11" s="835" t="n">
        <v>4</v>
      </c>
      <c r="F11" s="835" t="n">
        <v>3</v>
      </c>
      <c r="G11" s="835" t="n">
        <v>0</v>
      </c>
      <c r="H11" s="835" t="n">
        <v>0</v>
      </c>
      <c r="I11" s="835" t="n">
        <v>0</v>
      </c>
      <c r="J11" s="835" t="n">
        <v>0</v>
      </c>
      <c r="K11" s="835" t="n">
        <v>0</v>
      </c>
      <c r="L11" s="836" t="n">
        <v>1311</v>
      </c>
      <c r="M11" s="835" t="n">
        <v>1258</v>
      </c>
      <c r="N11" s="837" t="n">
        <v>10</v>
      </c>
      <c r="O11" s="835" t="n">
        <v>0</v>
      </c>
      <c r="P11" s="747" t="n">
        <v>2001</v>
      </c>
      <c r="Q11" s="742"/>
      <c r="R11" s="735" t="n">
        <v>2001</v>
      </c>
      <c r="S11" s="838" t="n">
        <v>0</v>
      </c>
      <c r="T11" s="835" t="n">
        <v>0</v>
      </c>
      <c r="U11" s="835" t="n">
        <v>0</v>
      </c>
      <c r="V11" s="835" t="n">
        <v>0</v>
      </c>
      <c r="W11" s="835" t="n">
        <v>0</v>
      </c>
      <c r="X11" s="835" t="n">
        <v>0</v>
      </c>
      <c r="Y11" s="839" t="n">
        <f aca="false">SUM(Z11:AA11)</f>
        <v>1031</v>
      </c>
      <c r="Z11" s="839" t="n">
        <v>45</v>
      </c>
      <c r="AA11" s="839" t="n">
        <v>986</v>
      </c>
      <c r="AB11" s="840" t="s">
        <v>122</v>
      </c>
      <c r="AC11" s="839" t="n">
        <v>16</v>
      </c>
      <c r="AD11" s="835" t="n">
        <v>255037</v>
      </c>
      <c r="AE11" s="839" t="n">
        <v>135517</v>
      </c>
      <c r="AF11" s="841" t="n">
        <v>119520</v>
      </c>
      <c r="AG11" s="156" t="n">
        <v>2001</v>
      </c>
    </row>
    <row r="12" customFormat="false" ht="30" hidden="false" customHeight="true" outlineLevel="0" collapsed="false">
      <c r="A12" s="758" t="n">
        <v>2002</v>
      </c>
      <c r="B12" s="835" t="n">
        <f aca="false">SUM(D12,F12,H12,J12,L12,N12,S12,U12,W12)</f>
        <v>1109</v>
      </c>
      <c r="C12" s="835" t="n">
        <v>820</v>
      </c>
      <c r="D12" s="835" t="n">
        <v>84</v>
      </c>
      <c r="E12" s="835" t="n">
        <v>11</v>
      </c>
      <c r="F12" s="835" t="n">
        <v>6</v>
      </c>
      <c r="G12" s="835" t="n">
        <v>1</v>
      </c>
      <c r="H12" s="835" t="s">
        <v>122</v>
      </c>
      <c r="I12" s="835" t="s">
        <v>122</v>
      </c>
      <c r="J12" s="835" t="s">
        <v>122</v>
      </c>
      <c r="K12" s="835" t="s">
        <v>122</v>
      </c>
      <c r="L12" s="836" t="n">
        <v>1014</v>
      </c>
      <c r="M12" s="835" t="n">
        <v>808</v>
      </c>
      <c r="N12" s="837" t="n">
        <v>5</v>
      </c>
      <c r="O12" s="835" t="s">
        <v>122</v>
      </c>
      <c r="P12" s="747" t="n">
        <v>2002</v>
      </c>
      <c r="Q12" s="742" t="s">
        <v>122</v>
      </c>
      <c r="R12" s="743" t="n">
        <v>2002</v>
      </c>
      <c r="S12" s="838" t="s">
        <v>122</v>
      </c>
      <c r="T12" s="835" t="s">
        <v>122</v>
      </c>
      <c r="U12" s="835" t="s">
        <v>122</v>
      </c>
      <c r="V12" s="835" t="s">
        <v>122</v>
      </c>
      <c r="W12" s="835" t="s">
        <v>122</v>
      </c>
      <c r="X12" s="835" t="s">
        <v>122</v>
      </c>
      <c r="Y12" s="839" t="n">
        <f aca="false">SUM(Z12:AA12)</f>
        <v>819</v>
      </c>
      <c r="Z12" s="839" t="n">
        <v>39</v>
      </c>
      <c r="AA12" s="839" t="n">
        <v>780</v>
      </c>
      <c r="AB12" s="840" t="s">
        <v>122</v>
      </c>
      <c r="AC12" s="839" t="n">
        <v>30</v>
      </c>
      <c r="AD12" s="835" t="n">
        <v>638596</v>
      </c>
      <c r="AE12" s="839" t="n">
        <v>215572</v>
      </c>
      <c r="AF12" s="841" t="n">
        <v>423024</v>
      </c>
      <c r="AG12" s="156" t="n">
        <v>2002</v>
      </c>
    </row>
    <row r="13" customFormat="false" ht="30" hidden="false" customHeight="true" outlineLevel="0" collapsed="false">
      <c r="A13" s="758" t="n">
        <v>2003</v>
      </c>
      <c r="B13" s="835" t="n">
        <v>1201</v>
      </c>
      <c r="C13" s="835" t="n">
        <v>960</v>
      </c>
      <c r="D13" s="835" t="n">
        <v>102</v>
      </c>
      <c r="E13" s="835" t="n">
        <v>26</v>
      </c>
      <c r="F13" s="835" t="n">
        <v>7</v>
      </c>
      <c r="G13" s="835" t="s">
        <v>122</v>
      </c>
      <c r="H13" s="835" t="s">
        <v>122</v>
      </c>
      <c r="I13" s="835" t="s">
        <v>122</v>
      </c>
      <c r="J13" s="835" t="s">
        <v>122</v>
      </c>
      <c r="K13" s="835" t="s">
        <v>122</v>
      </c>
      <c r="L13" s="836" t="n">
        <v>1079</v>
      </c>
      <c r="M13" s="835" t="n">
        <v>925</v>
      </c>
      <c r="N13" s="837" t="n">
        <v>7</v>
      </c>
      <c r="O13" s="835" t="s">
        <v>122</v>
      </c>
      <c r="P13" s="747" t="n">
        <v>2003</v>
      </c>
      <c r="Q13" s="742" t="s">
        <v>122</v>
      </c>
      <c r="R13" s="743" t="n">
        <v>2003</v>
      </c>
      <c r="S13" s="838" t="s">
        <v>122</v>
      </c>
      <c r="T13" s="835" t="s">
        <v>122</v>
      </c>
      <c r="U13" s="835" t="s">
        <v>122</v>
      </c>
      <c r="V13" s="835" t="s">
        <v>122</v>
      </c>
      <c r="W13" s="835" t="n">
        <v>6</v>
      </c>
      <c r="X13" s="835" t="n">
        <v>9</v>
      </c>
      <c r="Y13" s="839" t="n">
        <v>900</v>
      </c>
      <c r="Z13" s="839" t="n">
        <v>35</v>
      </c>
      <c r="AA13" s="839" t="n">
        <v>865</v>
      </c>
      <c r="AB13" s="840" t="s">
        <v>122</v>
      </c>
      <c r="AC13" s="839" t="n">
        <v>21</v>
      </c>
      <c r="AD13" s="835" t="n">
        <v>601919</v>
      </c>
      <c r="AE13" s="839" t="n">
        <v>346968</v>
      </c>
      <c r="AF13" s="841" t="n">
        <v>254951</v>
      </c>
      <c r="AG13" s="156" t="n">
        <v>2003</v>
      </c>
    </row>
    <row r="14" s="185" customFormat="true" ht="30" hidden="false" customHeight="true" outlineLevel="0" collapsed="false">
      <c r="A14" s="767" t="n">
        <v>2004</v>
      </c>
      <c r="B14" s="842" t="n">
        <f aca="false">SUM(D14,F14,H14,J14,L14,N14,S14,U14,W14,)</f>
        <v>1093</v>
      </c>
      <c r="C14" s="842" t="n">
        <f aca="false">SUM(E14,G14,I14,K14,M14,O14,T14,V14,X14,)</f>
        <v>891</v>
      </c>
      <c r="D14" s="842" t="n">
        <v>95</v>
      </c>
      <c r="E14" s="842" t="n">
        <v>16</v>
      </c>
      <c r="F14" s="842" t="n">
        <v>33</v>
      </c>
      <c r="G14" s="842" t="s">
        <v>122</v>
      </c>
      <c r="H14" s="842" t="s">
        <v>122</v>
      </c>
      <c r="I14" s="842" t="s">
        <v>122</v>
      </c>
      <c r="J14" s="842" t="s">
        <v>122</v>
      </c>
      <c r="K14" s="842" t="s">
        <v>122</v>
      </c>
      <c r="L14" s="843" t="n">
        <v>965</v>
      </c>
      <c r="M14" s="842" t="n">
        <v>875</v>
      </c>
      <c r="N14" s="844" t="s">
        <v>122</v>
      </c>
      <c r="O14" s="842" t="s">
        <v>122</v>
      </c>
      <c r="P14" s="765" t="n">
        <v>2004</v>
      </c>
      <c r="Q14" s="845"/>
      <c r="R14" s="766" t="n">
        <v>2004</v>
      </c>
      <c r="S14" s="846" t="n">
        <v>0</v>
      </c>
      <c r="T14" s="842" t="n">
        <v>0</v>
      </c>
      <c r="U14" s="842" t="s">
        <v>122</v>
      </c>
      <c r="V14" s="842" t="s">
        <v>122</v>
      </c>
      <c r="W14" s="842" t="s">
        <v>122</v>
      </c>
      <c r="X14" s="842" t="s">
        <v>122</v>
      </c>
      <c r="Y14" s="847" t="n">
        <f aca="false">SUM(Z14:AA14)</f>
        <v>891</v>
      </c>
      <c r="Z14" s="847" t="n">
        <v>21</v>
      </c>
      <c r="AA14" s="847" t="n">
        <v>870</v>
      </c>
      <c r="AB14" s="848" t="s">
        <v>122</v>
      </c>
      <c r="AC14" s="847" t="n">
        <v>17</v>
      </c>
      <c r="AD14" s="842" t="n">
        <f aca="false">SUM(AE14:AF14)</f>
        <v>617136</v>
      </c>
      <c r="AE14" s="847" t="n">
        <v>319667</v>
      </c>
      <c r="AF14" s="849" t="n">
        <v>297469</v>
      </c>
      <c r="AG14" s="766" t="n">
        <v>2004</v>
      </c>
    </row>
    <row r="15" customFormat="false" ht="2.25" hidden="false" customHeight="true" outlineLevel="0" collapsed="false">
      <c r="A15" s="688"/>
      <c r="B15" s="850"/>
      <c r="C15" s="850"/>
      <c r="D15" s="850"/>
      <c r="E15" s="850"/>
      <c r="F15" s="850"/>
      <c r="G15" s="850"/>
      <c r="H15" s="850"/>
      <c r="I15" s="850"/>
      <c r="J15" s="850"/>
      <c r="K15" s="850"/>
      <c r="L15" s="851"/>
      <c r="M15" s="850"/>
      <c r="N15" s="850"/>
      <c r="O15" s="850"/>
      <c r="P15" s="850"/>
      <c r="R15" s="688"/>
      <c r="S15" s="850"/>
      <c r="T15" s="850"/>
      <c r="U15" s="850"/>
      <c r="V15" s="850"/>
      <c r="W15" s="850"/>
      <c r="X15" s="850"/>
      <c r="Y15" s="852"/>
      <c r="Z15" s="852"/>
      <c r="AA15" s="852"/>
      <c r="AB15" s="689"/>
      <c r="AC15" s="852"/>
      <c r="AD15" s="689"/>
      <c r="AE15" s="689"/>
      <c r="AF15" s="689"/>
      <c r="AG15" s="850"/>
    </row>
    <row r="16" customFormat="false" ht="3" hidden="true" customHeight="true" outlineLevel="0" collapsed="false">
      <c r="A16" s="139"/>
      <c r="B16" s="723"/>
      <c r="C16" s="723"/>
      <c r="D16" s="723"/>
      <c r="E16" s="723"/>
      <c r="F16" s="723"/>
      <c r="G16" s="723"/>
      <c r="H16" s="723"/>
      <c r="I16" s="723"/>
      <c r="J16" s="723"/>
      <c r="K16" s="723"/>
      <c r="L16" s="723"/>
      <c r="M16" s="723"/>
      <c r="N16" s="723"/>
      <c r="O16" s="723"/>
      <c r="P16" s="723"/>
      <c r="R16" s="139"/>
      <c r="S16" s="723"/>
      <c r="T16" s="723"/>
      <c r="U16" s="723"/>
      <c r="V16" s="723"/>
      <c r="W16" s="723"/>
      <c r="X16" s="723"/>
      <c r="AG16" s="723"/>
    </row>
    <row r="17" customFormat="false" ht="12.95" hidden="false" customHeight="true" outlineLevel="0" collapsed="false">
      <c r="A17" s="693"/>
      <c r="B17" s="138"/>
      <c r="C17" s="138"/>
      <c r="D17" s="138"/>
      <c r="E17" s="138"/>
      <c r="F17" s="138"/>
      <c r="G17" s="138"/>
      <c r="H17" s="138"/>
      <c r="I17" s="198"/>
      <c r="J17" s="138"/>
      <c r="K17" s="138"/>
      <c r="M17" s="138"/>
      <c r="N17" s="138"/>
      <c r="O17" s="138"/>
      <c r="R17" s="693" t="s">
        <v>738</v>
      </c>
      <c r="S17" s="138"/>
      <c r="T17" s="138"/>
      <c r="U17" s="138"/>
      <c r="V17" s="138"/>
      <c r="W17" s="138"/>
      <c r="X17" s="138"/>
      <c r="Y17" s="198" t="s">
        <v>739</v>
      </c>
    </row>
    <row r="18" customFormat="false" ht="12.95" hidden="false" customHeight="true" outlineLevel="0" collapsed="false">
      <c r="A18" s="693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R18" s="145"/>
      <c r="S18" s="138"/>
      <c r="T18" s="138"/>
      <c r="U18" s="138"/>
      <c r="V18" s="138"/>
      <c r="W18" s="138"/>
      <c r="X18" s="138"/>
    </row>
    <row r="19" customFormat="false" ht="12.95" hidden="false" customHeight="true" outlineLevel="0" collapsed="false">
      <c r="A19" s="145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R19" s="145"/>
      <c r="S19" s="138"/>
      <c r="T19" s="138"/>
      <c r="U19" s="138"/>
      <c r="V19" s="138"/>
      <c r="W19" s="138"/>
      <c r="X19" s="138"/>
    </row>
    <row r="20" customFormat="false" ht="15.75" hidden="true" customHeight="false" outlineLevel="0" collapsed="false"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S20" s="138"/>
      <c r="T20" s="138"/>
      <c r="U20" s="138"/>
      <c r="V20" s="138"/>
      <c r="W20" s="138"/>
      <c r="X20" s="138"/>
    </row>
    <row r="21" customFormat="false" ht="15.75" hidden="true" customHeight="false" outlineLevel="0" collapsed="false"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S21" s="138"/>
      <c r="T21" s="138"/>
      <c r="U21" s="138"/>
      <c r="V21" s="138"/>
      <c r="W21" s="138"/>
      <c r="X21" s="138"/>
    </row>
    <row r="22" customFormat="false" ht="15.75" hidden="true" customHeight="false" outlineLevel="0" collapsed="false"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S22" s="138"/>
      <c r="T22" s="138"/>
      <c r="U22" s="138"/>
      <c r="V22" s="138"/>
      <c r="W22" s="138"/>
      <c r="X22" s="138"/>
    </row>
    <row r="23" customFormat="false" ht="15.75" hidden="true" customHeight="false" outlineLevel="0" collapsed="false"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S23" s="138"/>
      <c r="T23" s="138"/>
      <c r="U23" s="138"/>
      <c r="V23" s="138"/>
      <c r="W23" s="138"/>
      <c r="X23" s="138"/>
    </row>
    <row r="24" customFormat="false" ht="15.75" hidden="true" customHeight="false" outlineLevel="0" collapsed="false"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S24" s="138"/>
      <c r="T24" s="138"/>
      <c r="U24" s="138"/>
      <c r="V24" s="138"/>
      <c r="W24" s="138"/>
      <c r="X24" s="138"/>
    </row>
    <row r="25" customFormat="false" ht="15.75" hidden="true" customHeight="false" outlineLevel="0" collapsed="false"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S25" s="138"/>
      <c r="T25" s="138"/>
      <c r="U25" s="138"/>
      <c r="V25" s="138"/>
      <c r="W25" s="138"/>
      <c r="X25" s="138"/>
    </row>
    <row r="26" customFormat="false" ht="15.75" hidden="true" customHeight="false" outlineLevel="0" collapsed="false"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S26" s="138"/>
      <c r="T26" s="138"/>
      <c r="U26" s="138"/>
      <c r="V26" s="138"/>
      <c r="W26" s="138"/>
      <c r="X26" s="138"/>
    </row>
    <row r="27" customFormat="false" ht="15.75" hidden="true" customHeight="false" outlineLevel="0" collapsed="false"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S27" s="138"/>
      <c r="T27" s="138"/>
      <c r="U27" s="138"/>
      <c r="V27" s="138"/>
      <c r="W27" s="138"/>
      <c r="X27" s="138"/>
    </row>
    <row r="28" customFormat="false" ht="15.75" hidden="true" customHeight="false" outlineLevel="0" collapsed="false"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S28" s="138"/>
      <c r="T28" s="138"/>
      <c r="U28" s="138"/>
      <c r="V28" s="138"/>
      <c r="W28" s="138"/>
      <c r="X28" s="138"/>
    </row>
    <row r="29" customFormat="false" ht="15.75" hidden="true" customHeight="false" outlineLevel="0" collapsed="false"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S29" s="138"/>
      <c r="T29" s="138"/>
      <c r="U29" s="138"/>
      <c r="V29" s="138"/>
      <c r="W29" s="138"/>
      <c r="X29" s="138"/>
    </row>
    <row r="30" customFormat="false" ht="15.75" hidden="true" customHeight="false" outlineLevel="0" collapsed="false"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S30" s="138"/>
      <c r="T30" s="138"/>
      <c r="U30" s="138"/>
      <c r="V30" s="138"/>
      <c r="W30" s="138"/>
      <c r="X30" s="138"/>
    </row>
    <row r="31" customFormat="false" ht="15.75" hidden="true" customHeight="false" outlineLevel="0" collapsed="false"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S31" s="138"/>
      <c r="T31" s="138"/>
      <c r="U31" s="138"/>
      <c r="V31" s="138"/>
      <c r="W31" s="138"/>
      <c r="X31" s="138"/>
    </row>
    <row r="32" customFormat="false" ht="15.75" hidden="true" customHeight="false" outlineLevel="0" collapsed="false"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S32" s="138"/>
      <c r="T32" s="138"/>
      <c r="U32" s="138"/>
      <c r="V32" s="138"/>
      <c r="W32" s="138"/>
      <c r="X32" s="138"/>
    </row>
    <row r="33" customFormat="false" ht="15.75" hidden="true" customHeight="false" outlineLevel="0" collapsed="false"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S33" s="138"/>
      <c r="T33" s="138"/>
      <c r="U33" s="138"/>
      <c r="V33" s="138"/>
      <c r="W33" s="138"/>
      <c r="X33" s="138"/>
    </row>
    <row r="34" customFormat="false" ht="15.75" hidden="true" customHeight="false" outlineLevel="0" collapsed="false"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S34" s="138"/>
      <c r="T34" s="138"/>
      <c r="U34" s="138"/>
      <c r="V34" s="138"/>
      <c r="W34" s="138"/>
      <c r="X34" s="138"/>
    </row>
    <row r="35" customFormat="false" ht="15.75" hidden="true" customHeight="false" outlineLevel="0" collapsed="false"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S35" s="138"/>
      <c r="T35" s="138"/>
      <c r="U35" s="138"/>
      <c r="V35" s="138"/>
      <c r="W35" s="138"/>
      <c r="X35" s="138"/>
    </row>
    <row r="36" customFormat="false" ht="15.75" hidden="true" customHeight="false" outlineLevel="0" collapsed="false"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S36" s="138"/>
      <c r="T36" s="138"/>
      <c r="U36" s="138"/>
      <c r="V36" s="138"/>
      <c r="W36" s="138"/>
      <c r="X36" s="138"/>
    </row>
    <row r="37" customFormat="false" ht="15.75" hidden="true" customHeight="false" outlineLevel="0" collapsed="false"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S37" s="138"/>
      <c r="T37" s="138"/>
      <c r="U37" s="138"/>
      <c r="V37" s="138"/>
      <c r="W37" s="138"/>
      <c r="X37" s="138"/>
    </row>
    <row r="38" customFormat="false" ht="15.75" hidden="true" customHeight="false" outlineLevel="0" collapsed="false"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S38" s="138"/>
      <c r="T38" s="138"/>
      <c r="U38" s="138"/>
      <c r="V38" s="138"/>
      <c r="W38" s="138"/>
      <c r="X38" s="138"/>
    </row>
    <row r="39" customFormat="false" ht="15.75" hidden="true" customHeight="false" outlineLevel="0" collapsed="false"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S39" s="138"/>
      <c r="T39" s="138"/>
      <c r="U39" s="138"/>
      <c r="V39" s="138"/>
      <c r="W39" s="138"/>
      <c r="X39" s="138"/>
    </row>
    <row r="40" customFormat="false" ht="15.75" hidden="tru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S40" s="138"/>
      <c r="T40" s="138"/>
      <c r="U40" s="138"/>
      <c r="V40" s="138"/>
      <c r="W40" s="138"/>
      <c r="X40" s="138"/>
    </row>
    <row r="41" customFormat="false" ht="15.75" hidden="true" customHeight="false" outlineLevel="0" collapsed="false"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S41" s="138"/>
      <c r="T41" s="138"/>
      <c r="U41" s="138"/>
      <c r="V41" s="138"/>
      <c r="W41" s="138"/>
      <c r="X41" s="138"/>
    </row>
    <row r="42" customFormat="false" ht="15.75" hidden="true" customHeight="false" outlineLevel="0" collapsed="false"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S42" s="138"/>
      <c r="T42" s="138"/>
      <c r="U42" s="138"/>
      <c r="V42" s="138"/>
      <c r="W42" s="138"/>
      <c r="X42" s="138"/>
    </row>
    <row r="43" customFormat="false" ht="15.75" hidden="false" customHeight="false" outlineLevel="0" collapsed="false"/>
  </sheetData>
  <mergeCells count="30">
    <mergeCell ref="A3:G3"/>
    <mergeCell ref="I3:O3"/>
    <mergeCell ref="B6:C6"/>
    <mergeCell ref="D6:E6"/>
    <mergeCell ref="F6:G6"/>
    <mergeCell ref="H6:I6"/>
    <mergeCell ref="J6:K6"/>
    <mergeCell ref="L6:M6"/>
    <mergeCell ref="N6:O6"/>
    <mergeCell ref="S6:T6"/>
    <mergeCell ref="U6:V6"/>
    <mergeCell ref="W6:X6"/>
    <mergeCell ref="Y6:AC6"/>
    <mergeCell ref="AD6:AF6"/>
    <mergeCell ref="A7:A8"/>
    <mergeCell ref="B7:C7"/>
    <mergeCell ref="D7:E7"/>
    <mergeCell ref="F7:G7"/>
    <mergeCell ref="H7:I7"/>
    <mergeCell ref="J7:K7"/>
    <mergeCell ref="L7:M7"/>
    <mergeCell ref="N7:O7"/>
    <mergeCell ref="P7:P8"/>
    <mergeCell ref="R7:R8"/>
    <mergeCell ref="S7:T7"/>
    <mergeCell ref="U7:V7"/>
    <mergeCell ref="W7:X7"/>
    <mergeCell ref="Y7:AA7"/>
    <mergeCell ref="AB7:AC7"/>
    <mergeCell ref="AG7:AG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6" activeCellId="0" sqref="J6:K6"/>
    </sheetView>
  </sheetViews>
  <sheetFormatPr defaultColWidth="8.96875" defaultRowHeight="15.75" zeroHeight="true" outlineLevelRow="0" outlineLevelCol="0"/>
  <cols>
    <col collapsed="false" customWidth="true" hidden="false" outlineLevel="0" max="1" min="1" style="503" width="9.77"/>
    <col collapsed="false" customWidth="true" hidden="false" outlineLevel="0" max="3" min="2" style="503" width="6.99"/>
    <col collapsed="false" customWidth="true" hidden="false" outlineLevel="0" max="4" min="4" style="506" width="6.99"/>
    <col collapsed="false" customWidth="true" hidden="false" outlineLevel="0" max="5" min="5" style="637" width="6.99"/>
    <col collapsed="false" customWidth="true" hidden="false" outlineLevel="0" max="17" min="6" style="506" width="6.99"/>
    <col collapsed="false" customWidth="true" hidden="false" outlineLevel="0" max="18" min="18" style="506" width="9.77"/>
    <col collapsed="false" customWidth="false" hidden="true" outlineLevel="0" max="257" min="19" style="506" width="8.97"/>
    <col collapsed="false" customWidth="false" hidden="true" outlineLevel="0" max="16384" min="258" style="0" width="8.97"/>
  </cols>
  <sheetData>
    <row r="1" s="511" customFormat="true" ht="11.25" hidden="false" customHeight="true" outlineLevel="0" collapsed="false">
      <c r="A1" s="507" t="s">
        <v>505</v>
      </c>
      <c r="B1" s="508"/>
      <c r="C1" s="508"/>
      <c r="E1" s="625"/>
      <c r="R1" s="512" t="s">
        <v>1</v>
      </c>
    </row>
    <row r="2" s="517" customFormat="true" ht="12.75" hidden="false" customHeight="true" outlineLevel="0" collapsed="false">
      <c r="A2" s="513"/>
      <c r="B2" s="514"/>
      <c r="C2" s="514"/>
      <c r="E2" s="577"/>
    </row>
    <row r="3" s="853" customFormat="true" ht="20.25" hidden="false" customHeight="true" outlineLevel="0" collapsed="false">
      <c r="A3" s="518" t="s">
        <v>993</v>
      </c>
      <c r="B3" s="518"/>
      <c r="C3" s="518"/>
      <c r="D3" s="518"/>
      <c r="E3" s="518"/>
      <c r="F3" s="518"/>
      <c r="G3" s="518"/>
      <c r="H3" s="518"/>
      <c r="I3" s="518"/>
      <c r="J3" s="642" t="s">
        <v>994</v>
      </c>
      <c r="K3" s="642"/>
      <c r="L3" s="642"/>
      <c r="M3" s="642"/>
      <c r="N3" s="642"/>
      <c r="O3" s="642"/>
      <c r="P3" s="642"/>
      <c r="Q3" s="642"/>
      <c r="R3" s="642"/>
    </row>
    <row r="4" s="575" customFormat="true" ht="12.75" hidden="false" customHeight="true" outlineLevel="0" collapsed="false">
      <c r="B4" s="573"/>
      <c r="C4" s="573"/>
      <c r="D4" s="573"/>
      <c r="E4" s="573"/>
      <c r="F4" s="573"/>
      <c r="G4" s="573"/>
      <c r="H4" s="573"/>
      <c r="I4" s="573"/>
      <c r="J4" s="854"/>
      <c r="K4" s="854"/>
      <c r="L4" s="854"/>
      <c r="M4" s="854"/>
      <c r="N4" s="854"/>
      <c r="O4" s="854"/>
      <c r="P4" s="854"/>
      <c r="Q4" s="854"/>
      <c r="R4" s="854"/>
    </row>
    <row r="5" s="517" customFormat="true" ht="12.75" hidden="false" customHeight="true" outlineLevel="0" collapsed="false">
      <c r="A5" s="526" t="s">
        <v>995</v>
      </c>
      <c r="B5" s="527"/>
      <c r="C5" s="527"/>
      <c r="D5" s="527"/>
      <c r="E5" s="646"/>
      <c r="F5" s="527"/>
      <c r="G5" s="527"/>
      <c r="H5" s="527"/>
      <c r="J5" s="527"/>
      <c r="K5" s="527"/>
      <c r="L5" s="527"/>
      <c r="M5" s="527"/>
      <c r="N5" s="527"/>
      <c r="O5" s="527"/>
      <c r="P5" s="527"/>
      <c r="Q5" s="527"/>
      <c r="R5" s="528" t="s">
        <v>959</v>
      </c>
    </row>
    <row r="6" s="533" customFormat="true" ht="20.1" hidden="false" customHeight="true" outlineLevel="0" collapsed="false">
      <c r="A6" s="529"/>
      <c r="B6" s="530" t="s">
        <v>996</v>
      </c>
      <c r="C6" s="855"/>
      <c r="D6" s="538" t="s">
        <v>997</v>
      </c>
      <c r="E6" s="856"/>
      <c r="F6" s="538" t="s">
        <v>998</v>
      </c>
      <c r="G6" s="857"/>
      <c r="H6" s="858" t="s">
        <v>999</v>
      </c>
      <c r="I6" s="858"/>
      <c r="J6" s="859" t="s">
        <v>1000</v>
      </c>
      <c r="K6" s="859"/>
      <c r="L6" s="860" t="s">
        <v>1001</v>
      </c>
      <c r="M6" s="860"/>
      <c r="N6" s="860"/>
      <c r="O6" s="860"/>
      <c r="P6" s="860"/>
      <c r="Q6" s="860"/>
      <c r="R6" s="861"/>
    </row>
    <row r="7" s="533" customFormat="true" ht="20.1" hidden="false" customHeight="true" outlineLevel="0" collapsed="false">
      <c r="A7" s="534" t="s">
        <v>616</v>
      </c>
      <c r="B7" s="862"/>
      <c r="C7" s="530" t="s">
        <v>1002</v>
      </c>
      <c r="D7" s="537"/>
      <c r="E7" s="538" t="s">
        <v>1003</v>
      </c>
      <c r="F7" s="537"/>
      <c r="G7" s="538" t="s">
        <v>1003</v>
      </c>
      <c r="H7" s="539" t="s">
        <v>1004</v>
      </c>
      <c r="I7" s="539" t="s">
        <v>1005</v>
      </c>
      <c r="J7" s="539" t="s">
        <v>1006</v>
      </c>
      <c r="K7" s="534" t="s">
        <v>1007</v>
      </c>
      <c r="L7" s="534" t="s">
        <v>1008</v>
      </c>
      <c r="M7" s="534" t="s">
        <v>1009</v>
      </c>
      <c r="N7" s="534" t="s">
        <v>1010</v>
      </c>
      <c r="O7" s="534" t="s">
        <v>1011</v>
      </c>
      <c r="P7" s="534" t="s">
        <v>1012</v>
      </c>
      <c r="Q7" s="534" t="s">
        <v>257</v>
      </c>
      <c r="R7" s="537" t="s">
        <v>28</v>
      </c>
    </row>
    <row r="8" s="533" customFormat="true" ht="20.1" hidden="false" customHeight="true" outlineLevel="0" collapsed="false">
      <c r="A8" s="534"/>
      <c r="B8" s="862" t="s">
        <v>938</v>
      </c>
      <c r="C8" s="529" t="s">
        <v>1013</v>
      </c>
      <c r="D8" s="529"/>
      <c r="E8" s="529" t="s">
        <v>1014</v>
      </c>
      <c r="F8" s="529"/>
      <c r="G8" s="529" t="s">
        <v>1014</v>
      </c>
      <c r="H8" s="862" t="s">
        <v>1015</v>
      </c>
      <c r="I8" s="862" t="s">
        <v>1016</v>
      </c>
      <c r="J8" s="862"/>
      <c r="K8" s="529" t="s">
        <v>1017</v>
      </c>
      <c r="L8" s="529" t="s">
        <v>863</v>
      </c>
      <c r="M8" s="529"/>
      <c r="N8" s="529"/>
      <c r="O8" s="529" t="s">
        <v>45</v>
      </c>
      <c r="P8" s="529" t="s">
        <v>1018</v>
      </c>
      <c r="Q8" s="529"/>
      <c r="R8" s="537"/>
    </row>
    <row r="9" s="533" customFormat="true" ht="20.1" hidden="false" customHeight="true" outlineLevel="0" collapsed="false">
      <c r="A9" s="863"/>
      <c r="B9" s="536" t="s">
        <v>1019</v>
      </c>
      <c r="C9" s="863"/>
      <c r="D9" s="863" t="s">
        <v>1020</v>
      </c>
      <c r="E9" s="863"/>
      <c r="F9" s="863" t="s">
        <v>1021</v>
      </c>
      <c r="G9" s="863"/>
      <c r="H9" s="536" t="s">
        <v>1022</v>
      </c>
      <c r="I9" s="536" t="s">
        <v>1023</v>
      </c>
      <c r="J9" s="536" t="s">
        <v>1024</v>
      </c>
      <c r="K9" s="863" t="s">
        <v>1025</v>
      </c>
      <c r="L9" s="863" t="s">
        <v>1026</v>
      </c>
      <c r="M9" s="863" t="s">
        <v>1027</v>
      </c>
      <c r="N9" s="863" t="s">
        <v>1028</v>
      </c>
      <c r="O9" s="863" t="s">
        <v>1026</v>
      </c>
      <c r="P9" s="863" t="s">
        <v>1029</v>
      </c>
      <c r="Q9" s="863" t="s">
        <v>292</v>
      </c>
      <c r="R9" s="864"/>
    </row>
    <row r="10" s="870" customFormat="true" ht="71.25" hidden="false" customHeight="true" outlineLevel="0" collapsed="false">
      <c r="A10" s="545" t="s">
        <v>519</v>
      </c>
      <c r="B10" s="865" t="n">
        <v>877</v>
      </c>
      <c r="C10" s="866" t="n">
        <v>340.1</v>
      </c>
      <c r="D10" s="867" t="n">
        <v>47</v>
      </c>
      <c r="E10" s="866" t="n">
        <v>38.9</v>
      </c>
      <c r="F10" s="868" t="n">
        <v>1227</v>
      </c>
      <c r="G10" s="866" t="n">
        <v>1015</v>
      </c>
      <c r="H10" s="867" t="n">
        <v>285</v>
      </c>
      <c r="I10" s="869" t="n">
        <v>849</v>
      </c>
      <c r="J10" s="869" t="n">
        <v>73</v>
      </c>
      <c r="K10" s="869" t="s">
        <v>122</v>
      </c>
      <c r="L10" s="869" t="n">
        <v>694</v>
      </c>
      <c r="M10" s="869" t="n">
        <v>119</v>
      </c>
      <c r="N10" s="869" t="n">
        <v>303</v>
      </c>
      <c r="O10" s="869" t="s">
        <v>122</v>
      </c>
      <c r="P10" s="869" t="n">
        <v>73</v>
      </c>
      <c r="Q10" s="869" t="n">
        <v>18</v>
      </c>
      <c r="R10" s="549" t="s">
        <v>519</v>
      </c>
    </row>
    <row r="11" s="870" customFormat="true" ht="71.25" hidden="false" customHeight="true" outlineLevel="0" collapsed="false">
      <c r="A11" s="545" t="n">
        <v>2000</v>
      </c>
      <c r="B11" s="865" t="n">
        <v>1615</v>
      </c>
      <c r="C11" s="866" t="n">
        <v>568.3</v>
      </c>
      <c r="D11" s="867" t="n">
        <v>39</v>
      </c>
      <c r="E11" s="866" t="n">
        <v>32.9</v>
      </c>
      <c r="F11" s="867" t="n">
        <v>1219</v>
      </c>
      <c r="G11" s="866" t="n">
        <v>1026.8</v>
      </c>
      <c r="H11" s="867" t="n">
        <v>282</v>
      </c>
      <c r="I11" s="869" t="n">
        <v>1160</v>
      </c>
      <c r="J11" s="869" t="n">
        <v>173</v>
      </c>
      <c r="K11" s="869" t="s">
        <v>122</v>
      </c>
      <c r="L11" s="869" t="n">
        <v>760</v>
      </c>
      <c r="M11" s="869" t="n">
        <v>136</v>
      </c>
      <c r="N11" s="869" t="n">
        <v>321</v>
      </c>
      <c r="O11" s="869" t="n">
        <v>4</v>
      </c>
      <c r="P11" s="869" t="n">
        <v>137</v>
      </c>
      <c r="Q11" s="869" t="n">
        <v>23</v>
      </c>
      <c r="R11" s="549" t="n">
        <v>2000</v>
      </c>
    </row>
    <row r="12" s="870" customFormat="true" ht="71.25" hidden="false" customHeight="true" outlineLevel="0" collapsed="false">
      <c r="A12" s="545" t="n">
        <v>2001</v>
      </c>
      <c r="B12" s="865" t="n">
        <v>1311</v>
      </c>
      <c r="C12" s="866" t="n">
        <v>443.1</v>
      </c>
      <c r="D12" s="867" t="n">
        <v>43</v>
      </c>
      <c r="E12" s="866" t="n">
        <v>36.9</v>
      </c>
      <c r="F12" s="867" t="n">
        <v>984</v>
      </c>
      <c r="G12" s="866" t="n">
        <v>844.3</v>
      </c>
      <c r="H12" s="867" t="n">
        <v>193</v>
      </c>
      <c r="I12" s="869" t="n">
        <v>1085</v>
      </c>
      <c r="J12" s="869" t="n">
        <v>33</v>
      </c>
      <c r="K12" s="869" t="s">
        <v>122</v>
      </c>
      <c r="L12" s="869" t="n">
        <v>752</v>
      </c>
      <c r="M12" s="869" t="n">
        <v>148</v>
      </c>
      <c r="N12" s="869" t="n">
        <v>264</v>
      </c>
      <c r="O12" s="869" t="s">
        <v>122</v>
      </c>
      <c r="P12" s="869" t="n">
        <v>76</v>
      </c>
      <c r="Q12" s="869" t="n">
        <v>71</v>
      </c>
      <c r="R12" s="549" t="n">
        <v>2001</v>
      </c>
    </row>
    <row r="13" s="870" customFormat="true" ht="71.25" hidden="false" customHeight="true" outlineLevel="0" collapsed="false">
      <c r="A13" s="545" t="n">
        <v>2002</v>
      </c>
      <c r="B13" s="865" t="n">
        <v>1014</v>
      </c>
      <c r="C13" s="866" t="n">
        <v>0</v>
      </c>
      <c r="D13" s="867" t="n">
        <v>34</v>
      </c>
      <c r="E13" s="866" t="n">
        <v>0</v>
      </c>
      <c r="F13" s="867" t="n">
        <v>774</v>
      </c>
      <c r="G13" s="866" t="n">
        <v>0</v>
      </c>
      <c r="H13" s="867" t="n">
        <v>171</v>
      </c>
      <c r="I13" s="869" t="n">
        <v>0</v>
      </c>
      <c r="J13" s="869" t="n">
        <v>48</v>
      </c>
      <c r="K13" s="869" t="s">
        <v>122</v>
      </c>
      <c r="L13" s="869" t="n">
        <v>327</v>
      </c>
      <c r="M13" s="869" t="n">
        <v>73</v>
      </c>
      <c r="N13" s="869" t="n">
        <v>119</v>
      </c>
      <c r="O13" s="869" t="n">
        <v>0</v>
      </c>
      <c r="P13" s="869" t="n">
        <v>38</v>
      </c>
      <c r="Q13" s="869" t="n">
        <v>457</v>
      </c>
      <c r="R13" s="549" t="n">
        <v>2002</v>
      </c>
    </row>
    <row r="14" s="870" customFormat="true" ht="71.25" hidden="false" customHeight="true" outlineLevel="0" collapsed="false">
      <c r="A14" s="545" t="n">
        <v>2003</v>
      </c>
      <c r="B14" s="865" t="n">
        <v>1079</v>
      </c>
      <c r="C14" s="866" t="n">
        <v>342</v>
      </c>
      <c r="D14" s="867" t="n">
        <v>32</v>
      </c>
      <c r="E14" s="866" t="n">
        <v>28.1</v>
      </c>
      <c r="F14" s="867" t="n">
        <v>893</v>
      </c>
      <c r="G14" s="866" t="n">
        <v>785.2</v>
      </c>
      <c r="H14" s="867" t="n">
        <v>190</v>
      </c>
      <c r="I14" s="869" t="n">
        <v>809</v>
      </c>
      <c r="J14" s="869" t="n">
        <v>80</v>
      </c>
      <c r="K14" s="869" t="s">
        <v>122</v>
      </c>
      <c r="L14" s="869" t="n">
        <v>613</v>
      </c>
      <c r="M14" s="869" t="n">
        <v>75</v>
      </c>
      <c r="N14" s="869" t="n">
        <v>269</v>
      </c>
      <c r="O14" s="869" t="s">
        <v>122</v>
      </c>
      <c r="P14" s="869" t="n">
        <v>56</v>
      </c>
      <c r="Q14" s="869" t="n">
        <v>66</v>
      </c>
      <c r="R14" s="549" t="n">
        <v>2003</v>
      </c>
    </row>
    <row r="15" s="875" customFormat="true" ht="71.25" hidden="false" customHeight="true" outlineLevel="0" collapsed="false">
      <c r="A15" s="550" t="n">
        <v>2004</v>
      </c>
      <c r="B15" s="871" t="n">
        <v>1088</v>
      </c>
      <c r="C15" s="872" t="n">
        <v>324.3</v>
      </c>
      <c r="D15" s="873" t="n">
        <v>36</v>
      </c>
      <c r="E15" s="872" t="n">
        <v>33</v>
      </c>
      <c r="F15" s="871" t="n">
        <v>759</v>
      </c>
      <c r="G15" s="872" t="n">
        <v>697.2</v>
      </c>
      <c r="H15" s="873" t="n">
        <v>308</v>
      </c>
      <c r="I15" s="874" t="n">
        <v>726</v>
      </c>
      <c r="J15" s="874" t="n">
        <v>54</v>
      </c>
      <c r="K15" s="874" t="n">
        <v>0</v>
      </c>
      <c r="L15" s="874" t="n">
        <v>519</v>
      </c>
      <c r="M15" s="874" t="n">
        <v>195</v>
      </c>
      <c r="N15" s="874" t="n">
        <v>287</v>
      </c>
      <c r="O15" s="874" t="n">
        <v>0</v>
      </c>
      <c r="P15" s="874" t="n">
        <v>68</v>
      </c>
      <c r="Q15" s="874" t="n">
        <v>19</v>
      </c>
      <c r="R15" s="554" t="n">
        <v>2004</v>
      </c>
    </row>
    <row r="16" customFormat="false" ht="3" hidden="false" customHeight="true" outlineLevel="0" collapsed="false">
      <c r="A16" s="599"/>
      <c r="B16" s="876"/>
      <c r="C16" s="877"/>
      <c r="D16" s="878"/>
      <c r="E16" s="878"/>
      <c r="F16" s="879"/>
      <c r="G16" s="878"/>
      <c r="H16" s="878"/>
      <c r="I16" s="878"/>
      <c r="J16" s="880"/>
      <c r="K16" s="880"/>
      <c r="L16" s="878"/>
      <c r="M16" s="879"/>
      <c r="N16" s="879"/>
      <c r="O16" s="556"/>
      <c r="P16" s="879"/>
      <c r="Q16" s="879"/>
      <c r="R16" s="602"/>
    </row>
    <row r="17" customFormat="false" ht="3" hidden="false" customHeight="true" outlineLevel="0" collapsed="false">
      <c r="A17" s="506"/>
      <c r="B17" s="881"/>
      <c r="C17" s="882"/>
      <c r="D17" s="883"/>
      <c r="E17" s="883"/>
      <c r="F17" s="884"/>
      <c r="G17" s="883"/>
      <c r="H17" s="883"/>
      <c r="I17" s="883"/>
      <c r="J17" s="882"/>
      <c r="K17" s="882"/>
      <c r="L17" s="883"/>
      <c r="M17" s="869"/>
      <c r="N17" s="869"/>
      <c r="O17" s="869"/>
      <c r="P17" s="884"/>
      <c r="Q17" s="884"/>
    </row>
    <row r="18" customFormat="false" ht="12.95" hidden="false" customHeight="true" outlineLevel="0" collapsed="false">
      <c r="A18" s="566" t="s">
        <v>627</v>
      </c>
      <c r="B18" s="517"/>
      <c r="C18" s="517"/>
      <c r="D18" s="504"/>
      <c r="E18" s="885"/>
      <c r="F18" s="504"/>
      <c r="G18" s="638"/>
      <c r="H18" s="565"/>
      <c r="I18" s="638"/>
      <c r="J18" s="569" t="s">
        <v>1030</v>
      </c>
      <c r="K18" s="517"/>
      <c r="L18" s="517"/>
      <c r="M18" s="869"/>
      <c r="N18" s="869"/>
      <c r="O18" s="869"/>
      <c r="P18" s="638"/>
      <c r="Q18" s="564"/>
    </row>
    <row r="19" customFormat="false" ht="12.95" hidden="false" customHeight="true" outlineLevel="0" collapsed="false">
      <c r="A19" s="886"/>
      <c r="B19" s="887"/>
      <c r="C19" s="887"/>
      <c r="D19" s="887"/>
      <c r="E19" s="887"/>
      <c r="F19" s="887"/>
      <c r="G19" s="887"/>
      <c r="H19" s="565"/>
      <c r="I19" s="638"/>
      <c r="J19" s="569"/>
      <c r="M19" s="869"/>
      <c r="N19" s="869"/>
      <c r="O19" s="869"/>
      <c r="P19" s="888"/>
      <c r="Q19" s="565"/>
    </row>
    <row r="20" customFormat="false" ht="12.95" hidden="false" customHeight="true" outlineLevel="0" collapsed="false">
      <c r="B20" s="506"/>
      <c r="C20" s="506"/>
      <c r="E20" s="506"/>
      <c r="H20" s="517"/>
      <c r="I20" s="517"/>
      <c r="M20" s="869"/>
      <c r="N20" s="869"/>
      <c r="O20" s="869"/>
      <c r="Q20" s="565"/>
      <c r="R20" s="638"/>
    </row>
    <row r="21" customFormat="false" ht="15.75" hidden="true" customHeight="false" outlineLevel="0" collapsed="false">
      <c r="G21" s="889"/>
    </row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7">
    <mergeCell ref="A3:I3"/>
    <mergeCell ref="J3:R3"/>
    <mergeCell ref="H6:I6"/>
    <mergeCell ref="J6:K6"/>
    <mergeCell ref="L6:Q6"/>
    <mergeCell ref="A7:A8"/>
    <mergeCell ref="R7:R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W10" activePane="bottomRight" state="frozen"/>
      <selection pane="topLeft" activeCell="A1" activeCellId="0" sqref="A1"/>
      <selection pane="topRight" activeCell="W1" activeCellId="0" sqref="W1"/>
      <selection pane="bottomLeft" activeCell="A10" activeCellId="0" sqref="A10"/>
      <selection pane="bottomRight" activeCell="X8" activeCellId="0" sqref="X8"/>
    </sheetView>
  </sheetViews>
  <sheetFormatPr defaultColWidth="8.96875" defaultRowHeight="15.75" zeroHeight="true" outlineLevelRow="0" outlineLevelCol="0"/>
  <cols>
    <col collapsed="false" customWidth="true" hidden="false" outlineLevel="0" max="1" min="1" style="503" width="9.77"/>
    <col collapsed="false" customWidth="true" hidden="false" outlineLevel="0" max="13" min="2" style="503" width="6.99"/>
    <col collapsed="false" customWidth="true" hidden="false" outlineLevel="0" max="16" min="14" style="568" width="6.99"/>
    <col collapsed="false" customWidth="true" hidden="false" outlineLevel="0" max="17" min="17" style="503" width="6.99"/>
    <col collapsed="false" customWidth="true" hidden="false" outlineLevel="0" max="18" min="18" style="567" width="9.77"/>
    <col collapsed="false" customWidth="true" hidden="false" outlineLevel="0" max="19" min="19" style="503" width="9.77"/>
    <col collapsed="false" customWidth="true" hidden="false" outlineLevel="0" max="23" min="20" style="503" width="7.99"/>
    <col collapsed="false" customWidth="true" hidden="false" outlineLevel="0" max="24" min="24" style="506" width="7.99"/>
    <col collapsed="false" customWidth="true" hidden="false" outlineLevel="0" max="30" min="25" style="503" width="7.99"/>
    <col collapsed="false" customWidth="true" hidden="false" outlineLevel="0" max="31" min="31" style="676" width="7.99"/>
    <col collapsed="false" customWidth="true" hidden="false" outlineLevel="0" max="33" min="32" style="503" width="7.99"/>
    <col collapsed="false" customWidth="true" hidden="false" outlineLevel="0" max="34" min="34" style="567" width="9.77"/>
    <col collapsed="false" customWidth="false" hidden="true" outlineLevel="0" max="257" min="35" style="506" width="8.97"/>
    <col collapsed="false" customWidth="false" hidden="true" outlineLevel="0" max="16384" min="258" style="0" width="8.97"/>
  </cols>
  <sheetData>
    <row r="1" s="511" customFormat="true" ht="11.25" hidden="false" customHeight="false" outlineLevel="0" collapsed="false">
      <c r="A1" s="507" t="s">
        <v>505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70"/>
      <c r="O1" s="570"/>
      <c r="P1" s="570"/>
      <c r="Q1" s="508"/>
      <c r="R1" s="512" t="s">
        <v>1</v>
      </c>
      <c r="S1" s="507"/>
      <c r="T1" s="508"/>
      <c r="U1" s="508"/>
      <c r="V1" s="508"/>
      <c r="W1" s="508"/>
      <c r="Y1" s="508"/>
      <c r="Z1" s="508"/>
      <c r="AA1" s="508"/>
      <c r="AB1" s="508"/>
      <c r="AC1" s="508"/>
      <c r="AD1" s="508"/>
      <c r="AE1" s="641"/>
      <c r="AF1" s="508"/>
      <c r="AG1" s="508"/>
      <c r="AH1" s="512"/>
    </row>
    <row r="2" s="517" customFormat="true" ht="12.75" hidden="false" customHeight="true" outlineLevel="0" collapsed="false">
      <c r="A2" s="513"/>
      <c r="B2" s="514"/>
      <c r="C2" s="514"/>
      <c r="D2" s="514"/>
      <c r="E2" s="514"/>
      <c r="F2" s="514"/>
      <c r="G2" s="514"/>
      <c r="H2" s="514"/>
      <c r="I2" s="514"/>
      <c r="J2" s="514"/>
      <c r="K2" s="514"/>
      <c r="L2" s="514"/>
      <c r="M2" s="514"/>
      <c r="N2" s="571"/>
      <c r="O2" s="571"/>
      <c r="P2" s="571"/>
      <c r="Q2" s="514"/>
      <c r="R2" s="611"/>
      <c r="S2" s="514"/>
      <c r="T2" s="514"/>
      <c r="U2" s="514"/>
      <c r="V2" s="514"/>
      <c r="W2" s="514"/>
      <c r="Y2" s="514"/>
      <c r="Z2" s="514"/>
      <c r="AA2" s="514"/>
      <c r="AB2" s="514"/>
      <c r="AC2" s="514"/>
      <c r="AD2" s="514"/>
      <c r="AE2" s="612"/>
      <c r="AF2" s="514"/>
      <c r="AG2" s="514"/>
      <c r="AH2" s="611"/>
    </row>
    <row r="3" s="519" customFormat="true" ht="20.25" hidden="false" customHeight="true" outlineLevel="0" collapsed="false">
      <c r="A3" s="518" t="s">
        <v>1031</v>
      </c>
      <c r="B3" s="518"/>
      <c r="C3" s="518"/>
      <c r="D3" s="518"/>
      <c r="E3" s="518"/>
      <c r="F3" s="518"/>
      <c r="G3" s="518"/>
      <c r="H3" s="518"/>
      <c r="I3" s="518"/>
      <c r="J3" s="572" t="s">
        <v>1032</v>
      </c>
      <c r="K3" s="572"/>
      <c r="L3" s="572"/>
      <c r="M3" s="572"/>
      <c r="N3" s="572"/>
      <c r="O3" s="572"/>
      <c r="P3" s="572"/>
      <c r="Q3" s="572"/>
      <c r="R3" s="572"/>
      <c r="S3" s="890"/>
      <c r="T3" s="890"/>
      <c r="U3" s="890"/>
      <c r="V3" s="890"/>
      <c r="W3" s="890"/>
      <c r="X3" s="518"/>
      <c r="Y3" s="890"/>
      <c r="Z3" s="890"/>
      <c r="AA3" s="891"/>
      <c r="AB3" s="891"/>
      <c r="AC3" s="891"/>
      <c r="AD3" s="891"/>
      <c r="AE3" s="891"/>
      <c r="AF3" s="891"/>
      <c r="AG3" s="891"/>
      <c r="AH3" s="891"/>
    </row>
    <row r="4" s="517" customFormat="true" ht="12.75" hidden="false" customHeight="true" outlineLevel="0" collapsed="false">
      <c r="A4" s="612"/>
      <c r="B4" s="612"/>
      <c r="C4" s="612"/>
      <c r="D4" s="612"/>
      <c r="E4" s="612"/>
      <c r="F4" s="612"/>
      <c r="G4" s="612"/>
      <c r="H4" s="612"/>
      <c r="I4" s="612"/>
      <c r="J4" s="613"/>
      <c r="K4" s="613"/>
      <c r="L4" s="613"/>
      <c r="M4" s="613"/>
      <c r="N4" s="613"/>
      <c r="O4" s="613"/>
      <c r="P4" s="613"/>
      <c r="Q4" s="613"/>
      <c r="R4" s="613"/>
      <c r="S4" s="612"/>
      <c r="T4" s="612"/>
      <c r="U4" s="612"/>
      <c r="V4" s="612"/>
      <c r="W4" s="612"/>
      <c r="X4" s="577"/>
      <c r="Y4" s="612"/>
      <c r="Z4" s="612"/>
      <c r="AA4" s="613"/>
      <c r="AB4" s="613"/>
      <c r="AC4" s="613"/>
      <c r="AD4" s="613"/>
      <c r="AE4" s="613"/>
      <c r="AF4" s="613"/>
      <c r="AG4" s="613"/>
      <c r="AH4" s="613"/>
    </row>
    <row r="5" s="517" customFormat="true" ht="12.75" hidden="false" customHeight="false" outlineLevel="0" collapsed="false">
      <c r="A5" s="526" t="s">
        <v>508</v>
      </c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76"/>
      <c r="O5" s="576"/>
      <c r="P5" s="576"/>
      <c r="Q5" s="527"/>
      <c r="R5" s="528" t="s">
        <v>509</v>
      </c>
      <c r="S5" s="526" t="s">
        <v>508</v>
      </c>
      <c r="T5" s="527"/>
      <c r="U5" s="527"/>
      <c r="V5" s="527"/>
      <c r="W5" s="527"/>
      <c r="X5" s="527"/>
      <c r="Y5" s="527"/>
      <c r="Z5" s="527"/>
      <c r="AA5" s="527"/>
      <c r="AB5" s="527"/>
      <c r="AC5" s="527"/>
      <c r="AD5" s="527"/>
      <c r="AE5" s="646"/>
      <c r="AF5" s="527"/>
      <c r="AG5" s="527"/>
      <c r="AH5" s="528" t="s">
        <v>509</v>
      </c>
    </row>
    <row r="6" s="517" customFormat="true" ht="18" hidden="false" customHeight="true" outlineLevel="0" collapsed="false">
      <c r="A6" s="577"/>
      <c r="B6" s="892" t="s">
        <v>1033</v>
      </c>
      <c r="C6" s="621"/>
      <c r="D6" s="893" t="s">
        <v>1034</v>
      </c>
      <c r="E6" s="893"/>
      <c r="F6" s="893"/>
      <c r="G6" s="893"/>
      <c r="H6" s="893"/>
      <c r="I6" s="893"/>
      <c r="J6" s="894" t="s">
        <v>1035</v>
      </c>
      <c r="K6" s="894"/>
      <c r="L6" s="894"/>
      <c r="M6" s="894"/>
      <c r="N6" s="894"/>
      <c r="O6" s="894"/>
      <c r="P6" s="894"/>
      <c r="Q6" s="894"/>
      <c r="R6" s="895"/>
      <c r="S6" s="545"/>
      <c r="T6" s="893" t="s">
        <v>1036</v>
      </c>
      <c r="U6" s="893"/>
      <c r="V6" s="893"/>
      <c r="W6" s="893"/>
      <c r="X6" s="893"/>
      <c r="Y6" s="616" t="s">
        <v>1037</v>
      </c>
      <c r="Z6" s="616"/>
      <c r="AA6" s="896" t="s">
        <v>1038</v>
      </c>
      <c r="AB6" s="896"/>
      <c r="AC6" s="614" t="s">
        <v>1039</v>
      </c>
      <c r="AD6" s="614"/>
      <c r="AE6" s="614"/>
      <c r="AF6" s="614"/>
      <c r="AG6" s="614"/>
      <c r="AH6" s="563"/>
    </row>
    <row r="7" s="517" customFormat="true" ht="18" hidden="false" customHeight="true" outlineLevel="0" collapsed="false">
      <c r="A7" s="583" t="s">
        <v>616</v>
      </c>
      <c r="B7" s="892"/>
      <c r="C7" s="619" t="s">
        <v>1040</v>
      </c>
      <c r="D7" s="620" t="s">
        <v>1041</v>
      </c>
      <c r="E7" s="620" t="s">
        <v>1042</v>
      </c>
      <c r="F7" s="620" t="s">
        <v>1043</v>
      </c>
      <c r="G7" s="620" t="s">
        <v>1044</v>
      </c>
      <c r="H7" s="620" t="s">
        <v>1045</v>
      </c>
      <c r="I7" s="619" t="s">
        <v>1046</v>
      </c>
      <c r="J7" s="620" t="s">
        <v>1047</v>
      </c>
      <c r="K7" s="620" t="s">
        <v>1048</v>
      </c>
      <c r="L7" s="620" t="s">
        <v>1049</v>
      </c>
      <c r="M7" s="620" t="s">
        <v>1050</v>
      </c>
      <c r="N7" s="620" t="s">
        <v>1051</v>
      </c>
      <c r="O7" s="620" t="s">
        <v>1052</v>
      </c>
      <c r="P7" s="620" t="s">
        <v>1053</v>
      </c>
      <c r="Q7" s="620" t="s">
        <v>493</v>
      </c>
      <c r="R7" s="537" t="s">
        <v>28</v>
      </c>
      <c r="S7" s="583" t="s">
        <v>616</v>
      </c>
      <c r="T7" s="621" t="s">
        <v>1009</v>
      </c>
      <c r="U7" s="619" t="s">
        <v>1008</v>
      </c>
      <c r="V7" s="621" t="s">
        <v>1010</v>
      </c>
      <c r="W7" s="619" t="s">
        <v>1012</v>
      </c>
      <c r="X7" s="621" t="s">
        <v>493</v>
      </c>
      <c r="Y7" s="615" t="s">
        <v>1054</v>
      </c>
      <c r="Z7" s="619" t="s">
        <v>1055</v>
      </c>
      <c r="AA7" s="620" t="s">
        <v>1056</v>
      </c>
      <c r="AB7" s="620" t="s">
        <v>1057</v>
      </c>
      <c r="AC7" s="620" t="s">
        <v>1058</v>
      </c>
      <c r="AD7" s="897" t="s">
        <v>1059</v>
      </c>
      <c r="AE7" s="620" t="s">
        <v>1060</v>
      </c>
      <c r="AF7" s="619" t="s">
        <v>1061</v>
      </c>
      <c r="AG7" s="621" t="s">
        <v>657</v>
      </c>
      <c r="AH7" s="549" t="s">
        <v>28</v>
      </c>
    </row>
    <row r="8" s="517" customFormat="true" ht="21" hidden="false" customHeight="true" outlineLevel="0" collapsed="false">
      <c r="A8" s="583"/>
      <c r="B8" s="892"/>
      <c r="C8" s="615" t="s">
        <v>1062</v>
      </c>
      <c r="D8" s="549" t="s">
        <v>1063</v>
      </c>
      <c r="E8" s="549" t="s">
        <v>583</v>
      </c>
      <c r="F8" s="549"/>
      <c r="G8" s="549" t="s">
        <v>1064</v>
      </c>
      <c r="H8" s="549" t="s">
        <v>1065</v>
      </c>
      <c r="I8" s="584"/>
      <c r="J8" s="549"/>
      <c r="K8" s="549" t="s">
        <v>583</v>
      </c>
      <c r="L8" s="549" t="s">
        <v>1066</v>
      </c>
      <c r="M8" s="549" t="s">
        <v>1066</v>
      </c>
      <c r="N8" s="549" t="s">
        <v>583</v>
      </c>
      <c r="O8" s="549" t="s">
        <v>1067</v>
      </c>
      <c r="P8" s="898" t="s">
        <v>1068</v>
      </c>
      <c r="Q8" s="623"/>
      <c r="R8" s="537"/>
      <c r="S8" s="583"/>
      <c r="T8" s="549"/>
      <c r="U8" s="624" t="s">
        <v>863</v>
      </c>
      <c r="V8" s="899"/>
      <c r="W8" s="624" t="s">
        <v>1069</v>
      </c>
      <c r="X8" s="577" t="s">
        <v>1070</v>
      </c>
      <c r="Y8" s="623"/>
      <c r="Z8" s="624"/>
      <c r="AA8" s="623"/>
      <c r="AB8" s="623"/>
      <c r="AC8" s="623"/>
      <c r="AD8" s="900" t="s">
        <v>1071</v>
      </c>
      <c r="AE8" s="549" t="s">
        <v>1072</v>
      </c>
      <c r="AF8" s="584"/>
      <c r="AG8" s="625" t="s">
        <v>1073</v>
      </c>
      <c r="AH8" s="549"/>
    </row>
    <row r="9" s="517" customFormat="true" ht="18" hidden="false" customHeight="true" outlineLevel="0" collapsed="false">
      <c r="A9" s="587"/>
      <c r="B9" s="892"/>
      <c r="C9" s="588" t="s">
        <v>1074</v>
      </c>
      <c r="D9" s="588" t="s">
        <v>1075</v>
      </c>
      <c r="E9" s="588" t="s">
        <v>1076</v>
      </c>
      <c r="F9" s="588" t="s">
        <v>1077</v>
      </c>
      <c r="G9" s="588" t="s">
        <v>1078</v>
      </c>
      <c r="H9" s="588" t="s">
        <v>1079</v>
      </c>
      <c r="I9" s="589" t="s">
        <v>1080</v>
      </c>
      <c r="J9" s="588" t="s">
        <v>1081</v>
      </c>
      <c r="K9" s="588" t="s">
        <v>1082</v>
      </c>
      <c r="L9" s="588" t="s">
        <v>1083</v>
      </c>
      <c r="M9" s="588" t="s">
        <v>784</v>
      </c>
      <c r="N9" s="588" t="s">
        <v>1084</v>
      </c>
      <c r="O9" s="901" t="s">
        <v>1085</v>
      </c>
      <c r="P9" s="627" t="s">
        <v>1086</v>
      </c>
      <c r="Q9" s="627" t="s">
        <v>292</v>
      </c>
      <c r="R9" s="902"/>
      <c r="S9" s="896"/>
      <c r="T9" s="587" t="s">
        <v>1027</v>
      </c>
      <c r="U9" s="661" t="s">
        <v>1087</v>
      </c>
      <c r="V9" s="662" t="s">
        <v>891</v>
      </c>
      <c r="W9" s="628" t="s">
        <v>1088</v>
      </c>
      <c r="X9" s="629" t="s">
        <v>292</v>
      </c>
      <c r="Y9" s="588" t="s">
        <v>575</v>
      </c>
      <c r="Z9" s="589" t="s">
        <v>1089</v>
      </c>
      <c r="AA9" s="588" t="s">
        <v>1090</v>
      </c>
      <c r="AB9" s="588" t="s">
        <v>292</v>
      </c>
      <c r="AC9" s="588" t="s">
        <v>1091</v>
      </c>
      <c r="AD9" s="903" t="s">
        <v>1092</v>
      </c>
      <c r="AE9" s="588" t="s">
        <v>1093</v>
      </c>
      <c r="AF9" s="589" t="s">
        <v>1094</v>
      </c>
      <c r="AG9" s="587" t="s">
        <v>1095</v>
      </c>
      <c r="AH9" s="902"/>
    </row>
    <row r="10" s="517" customFormat="true" ht="24.75" hidden="false" customHeight="true" outlineLevel="0" collapsed="false">
      <c r="A10" s="545" t="n">
        <v>1999</v>
      </c>
      <c r="B10" s="631" t="n">
        <f aca="false">SUM(D10:Q10)</f>
        <v>9630</v>
      </c>
      <c r="C10" s="631" t="s">
        <v>122</v>
      </c>
      <c r="D10" s="631" t="s">
        <v>122</v>
      </c>
      <c r="E10" s="631" t="s">
        <v>122</v>
      </c>
      <c r="F10" s="631" t="s">
        <v>122</v>
      </c>
      <c r="G10" s="631" t="s">
        <v>122</v>
      </c>
      <c r="H10" s="631" t="s">
        <v>122</v>
      </c>
      <c r="I10" s="631" t="s">
        <v>122</v>
      </c>
      <c r="J10" s="631" t="s">
        <v>122</v>
      </c>
      <c r="K10" s="631" t="s">
        <v>122</v>
      </c>
      <c r="L10" s="631" t="n">
        <v>9630</v>
      </c>
      <c r="M10" s="631" t="s">
        <v>122</v>
      </c>
      <c r="N10" s="631" t="s">
        <v>122</v>
      </c>
      <c r="O10" s="631" t="s">
        <v>122</v>
      </c>
      <c r="P10" s="631" t="s">
        <v>122</v>
      </c>
      <c r="Q10" s="631" t="s">
        <v>122</v>
      </c>
      <c r="R10" s="904" t="n">
        <v>1999</v>
      </c>
      <c r="S10" s="905" t="n">
        <v>1999</v>
      </c>
      <c r="T10" s="631" t="s">
        <v>122</v>
      </c>
      <c r="U10" s="631" t="s">
        <v>122</v>
      </c>
      <c r="V10" s="631" t="s">
        <v>122</v>
      </c>
      <c r="W10" s="631" t="s">
        <v>122</v>
      </c>
      <c r="X10" s="631" t="s">
        <v>122</v>
      </c>
      <c r="Y10" s="631" t="s">
        <v>122</v>
      </c>
      <c r="Z10" s="631" t="s">
        <v>122</v>
      </c>
      <c r="AA10" s="631" t="s">
        <v>122</v>
      </c>
      <c r="AB10" s="631" t="s">
        <v>122</v>
      </c>
      <c r="AC10" s="631" t="s">
        <v>122</v>
      </c>
      <c r="AD10" s="631" t="s">
        <v>122</v>
      </c>
      <c r="AE10" s="631" t="s">
        <v>122</v>
      </c>
      <c r="AF10" s="631" t="s">
        <v>122</v>
      </c>
      <c r="AG10" s="631" t="s">
        <v>122</v>
      </c>
      <c r="AH10" s="549" t="n">
        <v>1999</v>
      </c>
    </row>
    <row r="11" s="517" customFormat="true" ht="24.75" hidden="false" customHeight="true" outlineLevel="0" collapsed="false">
      <c r="A11" s="545" t="n">
        <v>2000</v>
      </c>
      <c r="B11" s="631" t="n">
        <v>16148</v>
      </c>
      <c r="C11" s="631" t="s">
        <v>122</v>
      </c>
      <c r="D11" s="631" t="n">
        <v>6350</v>
      </c>
      <c r="E11" s="631" t="n">
        <v>102</v>
      </c>
      <c r="F11" s="631" t="n">
        <v>191</v>
      </c>
      <c r="G11" s="631" t="n">
        <v>1083</v>
      </c>
      <c r="H11" s="631" t="n">
        <v>552</v>
      </c>
      <c r="I11" s="631" t="n">
        <v>704</v>
      </c>
      <c r="J11" s="631" t="n">
        <v>999</v>
      </c>
      <c r="K11" s="631" t="n">
        <v>16</v>
      </c>
      <c r="L11" s="631" t="n">
        <v>6717</v>
      </c>
      <c r="M11" s="631" t="n">
        <v>0</v>
      </c>
      <c r="N11" s="631" t="n">
        <v>37</v>
      </c>
      <c r="O11" s="631" t="n">
        <v>0</v>
      </c>
      <c r="P11" s="631" t="s">
        <v>122</v>
      </c>
      <c r="Q11" s="631" t="n">
        <v>5620</v>
      </c>
      <c r="R11" s="904" t="n">
        <v>2000</v>
      </c>
      <c r="S11" s="905" t="n">
        <v>2000</v>
      </c>
      <c r="T11" s="631" t="s">
        <v>122</v>
      </c>
      <c r="U11" s="631" t="s">
        <v>122</v>
      </c>
      <c r="V11" s="631" t="s">
        <v>122</v>
      </c>
      <c r="W11" s="631" t="s">
        <v>122</v>
      </c>
      <c r="X11" s="631" t="s">
        <v>122</v>
      </c>
      <c r="Y11" s="631" t="s">
        <v>122</v>
      </c>
      <c r="Z11" s="631" t="s">
        <v>122</v>
      </c>
      <c r="AA11" s="631" t="s">
        <v>122</v>
      </c>
      <c r="AB11" s="631" t="s">
        <v>122</v>
      </c>
      <c r="AC11" s="631" t="s">
        <v>122</v>
      </c>
      <c r="AD11" s="631" t="s">
        <v>122</v>
      </c>
      <c r="AE11" s="631" t="s">
        <v>122</v>
      </c>
      <c r="AF11" s="631" t="s">
        <v>122</v>
      </c>
      <c r="AG11" s="631" t="s">
        <v>122</v>
      </c>
      <c r="AH11" s="549" t="n">
        <v>2000</v>
      </c>
    </row>
    <row r="12" s="517" customFormat="true" ht="24.75" hidden="false" customHeight="true" outlineLevel="0" collapsed="false">
      <c r="A12" s="545" t="n">
        <v>2001</v>
      </c>
      <c r="B12" s="631" t="n">
        <v>19632</v>
      </c>
      <c r="C12" s="631" t="s">
        <v>122</v>
      </c>
      <c r="D12" s="631" t="n">
        <v>3519</v>
      </c>
      <c r="E12" s="631" t="n">
        <v>350</v>
      </c>
      <c r="F12" s="631" t="n">
        <v>11</v>
      </c>
      <c r="G12" s="631" t="n">
        <v>1387</v>
      </c>
      <c r="H12" s="631" t="n">
        <v>592</v>
      </c>
      <c r="I12" s="631" t="n">
        <v>756</v>
      </c>
      <c r="J12" s="631" t="n">
        <v>2117</v>
      </c>
      <c r="K12" s="631" t="n">
        <v>7</v>
      </c>
      <c r="L12" s="631" t="n">
        <v>9247</v>
      </c>
      <c r="M12" s="631" t="n">
        <v>0</v>
      </c>
      <c r="N12" s="631" t="n">
        <v>51</v>
      </c>
      <c r="O12" s="631" t="n">
        <v>0</v>
      </c>
      <c r="P12" s="631" t="s">
        <v>122</v>
      </c>
      <c r="Q12" s="631" t="n">
        <v>10148</v>
      </c>
      <c r="R12" s="904" t="n">
        <v>2001</v>
      </c>
      <c r="S12" s="905" t="n">
        <v>2001</v>
      </c>
      <c r="T12" s="631" t="n">
        <v>1960</v>
      </c>
      <c r="U12" s="631" t="n">
        <v>10497</v>
      </c>
      <c r="V12" s="631" t="n">
        <v>4443</v>
      </c>
      <c r="W12" s="631" t="n">
        <v>782</v>
      </c>
      <c r="X12" s="631" t="n">
        <v>1950</v>
      </c>
      <c r="Y12" s="631" t="s">
        <v>122</v>
      </c>
      <c r="Z12" s="631" t="n">
        <v>17947</v>
      </c>
      <c r="AA12" s="631" t="n">
        <v>1008</v>
      </c>
      <c r="AB12" s="631" t="n">
        <v>677</v>
      </c>
      <c r="AC12" s="631" t="n">
        <v>1979</v>
      </c>
      <c r="AD12" s="631" t="n">
        <v>1623</v>
      </c>
      <c r="AE12" s="631" t="s">
        <v>122</v>
      </c>
      <c r="AF12" s="631" t="n">
        <v>16030</v>
      </c>
      <c r="AG12" s="631" t="s">
        <v>122</v>
      </c>
      <c r="AH12" s="549" t="n">
        <v>2001</v>
      </c>
    </row>
    <row r="13" s="517" customFormat="true" ht="24.75" hidden="false" customHeight="true" outlineLevel="0" collapsed="false">
      <c r="A13" s="545" t="n">
        <v>2002</v>
      </c>
      <c r="B13" s="631" t="n">
        <v>24984</v>
      </c>
      <c r="C13" s="631" t="n">
        <v>359</v>
      </c>
      <c r="D13" s="631" t="n">
        <v>4102</v>
      </c>
      <c r="E13" s="631" t="n">
        <v>42</v>
      </c>
      <c r="F13" s="631" t="n">
        <v>0</v>
      </c>
      <c r="G13" s="631" t="n">
        <v>1084</v>
      </c>
      <c r="H13" s="631" t="n">
        <v>134</v>
      </c>
      <c r="I13" s="631" t="n">
        <v>0</v>
      </c>
      <c r="J13" s="631" t="n">
        <v>2310</v>
      </c>
      <c r="K13" s="631" t="n">
        <v>10</v>
      </c>
      <c r="L13" s="631" t="n">
        <v>10362</v>
      </c>
      <c r="M13" s="631" t="n">
        <v>0</v>
      </c>
      <c r="N13" s="631" t="n">
        <v>151</v>
      </c>
      <c r="O13" s="631" t="n">
        <v>0</v>
      </c>
      <c r="P13" s="631" t="n">
        <v>10479</v>
      </c>
      <c r="Q13" s="631" t="n">
        <v>6166</v>
      </c>
      <c r="R13" s="904" t="n">
        <v>2002</v>
      </c>
      <c r="S13" s="905" t="n">
        <v>2002</v>
      </c>
      <c r="T13" s="631" t="n">
        <v>2321</v>
      </c>
      <c r="U13" s="631" t="n">
        <v>14117</v>
      </c>
      <c r="V13" s="631" t="n">
        <v>6373</v>
      </c>
      <c r="W13" s="631" t="n">
        <v>1900</v>
      </c>
      <c r="X13" s="631" t="n">
        <v>541</v>
      </c>
      <c r="Y13" s="631" t="n">
        <v>0</v>
      </c>
      <c r="Z13" s="631" t="n">
        <v>23073</v>
      </c>
      <c r="AA13" s="631" t="n">
        <v>1574</v>
      </c>
      <c r="AB13" s="631" t="n">
        <v>429</v>
      </c>
      <c r="AC13" s="631" t="n">
        <v>1143</v>
      </c>
      <c r="AD13" s="631" t="n">
        <v>1</v>
      </c>
      <c r="AE13" s="631" t="n">
        <v>0</v>
      </c>
      <c r="AF13" s="631" t="n">
        <v>24984</v>
      </c>
      <c r="AG13" s="631" t="s">
        <v>122</v>
      </c>
      <c r="AH13" s="549" t="n">
        <v>2002</v>
      </c>
    </row>
    <row r="14" s="517" customFormat="true" ht="24.75" hidden="false" customHeight="true" outlineLevel="0" collapsed="false">
      <c r="A14" s="545" t="n">
        <v>2003</v>
      </c>
      <c r="B14" s="631" t="n">
        <v>13413</v>
      </c>
      <c r="C14" s="631" t="n">
        <v>85</v>
      </c>
      <c r="D14" s="631" t="n">
        <v>3264</v>
      </c>
      <c r="E14" s="631" t="n">
        <v>13</v>
      </c>
      <c r="F14" s="631" t="s">
        <v>122</v>
      </c>
      <c r="G14" s="631" t="n">
        <v>2119</v>
      </c>
      <c r="H14" s="631" t="n">
        <v>136</v>
      </c>
      <c r="I14" s="631" t="s">
        <v>122</v>
      </c>
      <c r="J14" s="631" t="n">
        <v>395</v>
      </c>
      <c r="K14" s="631" t="n">
        <v>4</v>
      </c>
      <c r="L14" s="631" t="n">
        <v>9875</v>
      </c>
      <c r="M14" s="631" t="s">
        <v>122</v>
      </c>
      <c r="N14" s="631" t="n">
        <v>82</v>
      </c>
      <c r="O14" s="631" t="s">
        <v>122</v>
      </c>
      <c r="P14" s="631" t="n">
        <v>4241</v>
      </c>
      <c r="Q14" s="631" t="n">
        <v>2930</v>
      </c>
      <c r="R14" s="904" t="n">
        <v>2003</v>
      </c>
      <c r="S14" s="905" t="n">
        <v>2003</v>
      </c>
      <c r="T14" s="631" t="n">
        <v>1149</v>
      </c>
      <c r="U14" s="631" t="n">
        <v>7403</v>
      </c>
      <c r="V14" s="631" t="n">
        <v>3103</v>
      </c>
      <c r="W14" s="631" t="n">
        <v>1212</v>
      </c>
      <c r="X14" s="631" t="n">
        <v>492</v>
      </c>
      <c r="Y14" s="631" t="n">
        <v>0</v>
      </c>
      <c r="Z14" s="631" t="n">
        <v>13913</v>
      </c>
      <c r="AA14" s="631" t="n">
        <v>1291</v>
      </c>
      <c r="AB14" s="631" t="n">
        <v>215</v>
      </c>
      <c r="AC14" s="631" t="n">
        <v>2294</v>
      </c>
      <c r="AD14" s="631" t="n">
        <v>14</v>
      </c>
      <c r="AE14" s="631" t="n">
        <v>0</v>
      </c>
      <c r="AF14" s="631" t="n">
        <v>13413</v>
      </c>
      <c r="AG14" s="631" t="s">
        <v>122</v>
      </c>
      <c r="AH14" s="549" t="n">
        <v>2003</v>
      </c>
    </row>
    <row r="15" s="875" customFormat="true" ht="24.75" hidden="false" customHeight="true" outlineLevel="0" collapsed="false">
      <c r="A15" s="550" t="n">
        <v>2004</v>
      </c>
      <c r="B15" s="633" t="n">
        <f aca="false">SUM(C15:Q15)</f>
        <v>23415</v>
      </c>
      <c r="C15" s="633" t="n">
        <v>160</v>
      </c>
      <c r="D15" s="633" t="n">
        <v>3672</v>
      </c>
      <c r="E15" s="633" t="n">
        <v>19</v>
      </c>
      <c r="F15" s="633" t="n">
        <v>3</v>
      </c>
      <c r="G15" s="633" t="n">
        <v>2527</v>
      </c>
      <c r="H15" s="633" t="n">
        <v>703</v>
      </c>
      <c r="I15" s="633" t="n">
        <v>0</v>
      </c>
      <c r="J15" s="633" t="n">
        <v>882</v>
      </c>
      <c r="K15" s="633" t="n">
        <v>1</v>
      </c>
      <c r="L15" s="633" t="n">
        <v>6813</v>
      </c>
      <c r="M15" s="633" t="n">
        <v>0</v>
      </c>
      <c r="N15" s="633" t="n">
        <v>90</v>
      </c>
      <c r="O15" s="633" t="n">
        <v>0</v>
      </c>
      <c r="P15" s="633" t="n">
        <v>5848</v>
      </c>
      <c r="Q15" s="633" t="n">
        <v>2697</v>
      </c>
      <c r="R15" s="906" t="n">
        <v>2004</v>
      </c>
      <c r="S15" s="907" t="n">
        <v>2004</v>
      </c>
      <c r="T15" s="633" t="n">
        <v>1936</v>
      </c>
      <c r="U15" s="633" t="n">
        <v>15388</v>
      </c>
      <c r="V15" s="633" t="n">
        <v>5102</v>
      </c>
      <c r="W15" s="633" t="n">
        <v>600</v>
      </c>
      <c r="X15" s="633" t="n">
        <v>389</v>
      </c>
      <c r="Y15" s="633" t="n">
        <v>0</v>
      </c>
      <c r="Z15" s="633" t="n">
        <v>22163</v>
      </c>
      <c r="AA15" s="633" t="n">
        <v>877</v>
      </c>
      <c r="AB15" s="633" t="n">
        <v>375</v>
      </c>
      <c r="AC15" s="633" t="n">
        <v>3338</v>
      </c>
      <c r="AD15" s="633" t="n">
        <v>9</v>
      </c>
      <c r="AE15" s="633" t="n">
        <v>0</v>
      </c>
      <c r="AF15" s="633" t="n">
        <v>13308</v>
      </c>
      <c r="AG15" s="633" t="n">
        <v>6760</v>
      </c>
      <c r="AH15" s="554" t="n">
        <v>2004</v>
      </c>
    </row>
    <row r="16" customFormat="false" ht="3" hidden="false" customHeight="true" outlineLevel="0" collapsed="false">
      <c r="A16" s="599"/>
      <c r="B16" s="908"/>
      <c r="C16" s="908"/>
      <c r="D16" s="908"/>
      <c r="E16" s="908"/>
      <c r="F16" s="908"/>
      <c r="G16" s="908"/>
      <c r="H16" s="908"/>
      <c r="I16" s="908"/>
      <c r="J16" s="908"/>
      <c r="K16" s="908"/>
      <c r="L16" s="909"/>
      <c r="M16" s="908"/>
      <c r="N16" s="910"/>
      <c r="O16" s="909"/>
      <c r="P16" s="909"/>
      <c r="Q16" s="909"/>
      <c r="R16" s="911"/>
      <c r="S16" s="908"/>
      <c r="T16" s="909"/>
      <c r="U16" s="912"/>
      <c r="V16" s="912"/>
      <c r="W16" s="912"/>
      <c r="X16" s="912"/>
      <c r="Y16" s="909"/>
      <c r="Z16" s="909"/>
      <c r="AA16" s="909"/>
      <c r="AB16" s="909"/>
      <c r="AC16" s="909"/>
      <c r="AD16" s="909"/>
      <c r="AE16" s="910"/>
      <c r="AF16" s="909"/>
      <c r="AG16" s="909"/>
      <c r="AH16" s="913"/>
    </row>
    <row r="17" customFormat="false" ht="3" hidden="false" customHeight="true" outlineLevel="0" collapsed="false">
      <c r="A17" s="506"/>
      <c r="B17" s="506"/>
      <c r="C17" s="506"/>
      <c r="D17" s="506"/>
      <c r="E17" s="506"/>
      <c r="F17" s="506"/>
      <c r="G17" s="506"/>
      <c r="H17" s="506"/>
      <c r="I17" s="506"/>
      <c r="J17" s="506"/>
      <c r="K17" s="506"/>
      <c r="L17" s="562"/>
      <c r="M17" s="506"/>
      <c r="N17" s="674"/>
      <c r="O17" s="565"/>
      <c r="P17" s="565"/>
      <c r="Q17" s="562"/>
      <c r="R17" s="675"/>
      <c r="S17" s="506"/>
      <c r="T17" s="914"/>
      <c r="U17" s="915"/>
      <c r="V17" s="915"/>
      <c r="W17" s="915"/>
      <c r="X17" s="915"/>
      <c r="Y17" s="914"/>
      <c r="Z17" s="914"/>
      <c r="AA17" s="914"/>
      <c r="AB17" s="914"/>
      <c r="AC17" s="914"/>
      <c r="AD17" s="914"/>
      <c r="AE17" s="916"/>
      <c r="AF17" s="914"/>
      <c r="AG17" s="914"/>
      <c r="AH17" s="610"/>
    </row>
    <row r="18" customFormat="false" ht="12.95" hidden="false" customHeight="true" outlineLevel="0" collapsed="false">
      <c r="A18" s="566"/>
      <c r="B18" s="917"/>
      <c r="J18" s="569"/>
      <c r="L18" s="567"/>
      <c r="N18" s="639"/>
      <c r="O18" s="918"/>
      <c r="P18" s="918"/>
      <c r="Q18" s="567"/>
      <c r="S18" s="621" t="s">
        <v>1096</v>
      </c>
      <c r="T18" s="621"/>
      <c r="U18" s="621"/>
      <c r="V18" s="567"/>
      <c r="W18" s="567"/>
      <c r="X18" s="562"/>
      <c r="Y18" s="567"/>
      <c r="Z18" s="567"/>
      <c r="AA18" s="569" t="s">
        <v>1097</v>
      </c>
      <c r="AB18" s="567"/>
      <c r="AC18" s="567"/>
      <c r="AD18" s="567"/>
      <c r="AF18" s="567"/>
      <c r="AG18" s="567"/>
    </row>
    <row r="19" customFormat="false" ht="12.95" hidden="false" customHeight="true" outlineLevel="0" collapsed="false">
      <c r="L19" s="567"/>
      <c r="N19" s="639"/>
      <c r="O19" s="918"/>
      <c r="P19" s="918"/>
      <c r="Q19" s="567"/>
      <c r="S19" s="577"/>
      <c r="T19" s="567"/>
      <c r="U19" s="567"/>
      <c r="V19" s="567"/>
      <c r="W19" s="567"/>
      <c r="X19" s="562"/>
      <c r="Y19" s="564"/>
      <c r="Z19" s="919"/>
      <c r="AA19" s="919"/>
      <c r="AB19" s="919"/>
      <c r="AC19" s="919"/>
      <c r="AD19" s="919"/>
      <c r="AE19" s="920"/>
      <c r="AF19" s="919"/>
      <c r="AG19" s="919"/>
      <c r="AH19" s="610"/>
    </row>
    <row r="20" customFormat="false" ht="12.95" hidden="false" customHeight="true" outlineLevel="0" collapsed="false">
      <c r="L20" s="567"/>
      <c r="N20" s="639"/>
      <c r="O20" s="918"/>
      <c r="P20" s="918"/>
      <c r="Q20" s="567"/>
      <c r="T20" s="921"/>
      <c r="U20" s="567"/>
      <c r="V20" s="567"/>
      <c r="W20" s="567"/>
      <c r="X20" s="562"/>
      <c r="Y20" s="562"/>
      <c r="Z20" s="567"/>
      <c r="AA20" s="567"/>
      <c r="AB20" s="567"/>
      <c r="AC20" s="567"/>
      <c r="AD20" s="567"/>
      <c r="AF20" s="567"/>
      <c r="AG20" s="567"/>
      <c r="AH20" s="922"/>
    </row>
    <row r="21" customFormat="false" ht="15.75" hidden="true" customHeight="false" outlineLevel="0" collapsed="false">
      <c r="L21" s="567"/>
      <c r="N21" s="639"/>
      <c r="O21" s="918"/>
      <c r="P21" s="918"/>
      <c r="Q21" s="567"/>
      <c r="T21" s="567"/>
      <c r="U21" s="567"/>
      <c r="V21" s="567"/>
      <c r="W21" s="567"/>
      <c r="X21" s="562"/>
      <c r="Y21" s="567"/>
      <c r="Z21" s="567"/>
      <c r="AA21" s="567"/>
      <c r="AB21" s="567"/>
      <c r="AC21" s="567"/>
      <c r="AD21" s="567"/>
      <c r="AF21" s="567"/>
      <c r="AG21" s="567"/>
      <c r="AH21" s="922"/>
    </row>
    <row r="22" customFormat="false" ht="15.75" hidden="true" customHeight="false" outlineLevel="0" collapsed="false">
      <c r="L22" s="567"/>
      <c r="N22" s="639"/>
      <c r="O22" s="918"/>
      <c r="P22" s="918"/>
      <c r="Q22" s="567"/>
      <c r="T22" s="567"/>
      <c r="U22" s="567"/>
      <c r="V22" s="567"/>
      <c r="W22" s="567"/>
      <c r="X22" s="562"/>
      <c r="Y22" s="567"/>
      <c r="Z22" s="567"/>
      <c r="AA22" s="567"/>
      <c r="AB22" s="567"/>
      <c r="AC22" s="567"/>
      <c r="AD22" s="567"/>
      <c r="AF22" s="567"/>
      <c r="AG22" s="567"/>
      <c r="AH22" s="922"/>
    </row>
    <row r="23" customFormat="false" ht="15.75" hidden="true" customHeight="false" outlineLevel="0" collapsed="false">
      <c r="N23" s="639"/>
      <c r="O23" s="918"/>
      <c r="P23" s="918"/>
      <c r="Q23" s="567"/>
      <c r="T23" s="567"/>
      <c r="U23" s="567"/>
      <c r="V23" s="567"/>
      <c r="W23" s="567"/>
      <c r="X23" s="562"/>
      <c r="Y23" s="567"/>
      <c r="Z23" s="567"/>
      <c r="AA23" s="567"/>
      <c r="AB23" s="567"/>
      <c r="AC23" s="567"/>
      <c r="AD23" s="567"/>
      <c r="AF23" s="567"/>
      <c r="AG23" s="567"/>
      <c r="AH23" s="922"/>
    </row>
    <row r="24" customFormat="false" ht="15.75" hidden="true" customHeight="false" outlineLevel="0" collapsed="false">
      <c r="N24" s="639"/>
      <c r="O24" s="918"/>
      <c r="P24" s="918"/>
      <c r="Q24" s="567"/>
      <c r="T24" s="567"/>
      <c r="U24" s="567"/>
      <c r="V24" s="567"/>
      <c r="W24" s="567"/>
      <c r="X24" s="562"/>
      <c r="AF24" s="567"/>
      <c r="AG24" s="567"/>
      <c r="AH24" s="922"/>
    </row>
    <row r="25" customFormat="false" ht="15.75" hidden="true" customHeight="false" outlineLevel="0" collapsed="false">
      <c r="N25" s="639"/>
      <c r="O25" s="918"/>
      <c r="P25" s="918"/>
      <c r="AF25" s="567"/>
      <c r="AG25" s="567"/>
      <c r="AH25" s="922"/>
    </row>
    <row r="26" customFormat="false" ht="15.75" hidden="true" customHeight="false" outlineLevel="0" collapsed="false">
      <c r="N26" s="639"/>
      <c r="O26" s="918"/>
      <c r="P26" s="918"/>
      <c r="AF26" s="567"/>
      <c r="AG26" s="567"/>
      <c r="AH26" s="922"/>
    </row>
    <row r="27" customFormat="false" ht="15.75" hidden="true" customHeight="false" outlineLevel="0" collapsed="false">
      <c r="N27" s="639"/>
      <c r="O27" s="918"/>
      <c r="P27" s="918"/>
      <c r="AF27" s="567"/>
      <c r="AG27" s="567"/>
      <c r="AH27" s="922"/>
    </row>
    <row r="28" customFormat="false" ht="15.75" hidden="true" customHeight="false" outlineLevel="0" collapsed="false">
      <c r="N28" s="639"/>
      <c r="O28" s="918"/>
      <c r="P28" s="918"/>
      <c r="AF28" s="567"/>
      <c r="AG28" s="567"/>
      <c r="AH28" s="922"/>
    </row>
    <row r="29" customFormat="false" ht="15.75" hidden="true" customHeight="false" outlineLevel="0" collapsed="false">
      <c r="N29" s="639"/>
      <c r="AF29" s="567"/>
      <c r="AG29" s="567"/>
    </row>
    <row r="30" customFormat="false" ht="15.75" hidden="true" customHeight="false" outlineLevel="0" collapsed="false">
      <c r="N30" s="639"/>
      <c r="AF30" s="567"/>
      <c r="AG30" s="567"/>
    </row>
    <row r="31" customFormat="false" ht="15.75" hidden="true" customHeight="false" outlineLevel="0" collapsed="false">
      <c r="N31" s="639"/>
      <c r="AF31" s="567"/>
      <c r="AG31" s="567"/>
    </row>
    <row r="32" customFormat="false" ht="15.75" hidden="true" customHeight="false" outlineLevel="0" collapsed="false">
      <c r="N32" s="639"/>
      <c r="AF32" s="567"/>
      <c r="AG32" s="567"/>
    </row>
    <row r="33" customFormat="false" ht="15.75" hidden="true" customHeight="false" outlineLevel="0" collapsed="false">
      <c r="N33" s="639"/>
      <c r="AF33" s="567"/>
      <c r="AG33" s="567"/>
    </row>
    <row r="34" customFormat="false" ht="15.75" hidden="true" customHeight="false" outlineLevel="0" collapsed="false">
      <c r="N34" s="639"/>
      <c r="AF34" s="567"/>
      <c r="AG34" s="567"/>
    </row>
    <row r="35" customFormat="false" ht="15.75" hidden="true" customHeight="false" outlineLevel="0" collapsed="false">
      <c r="N35" s="639"/>
      <c r="AF35" s="567"/>
      <c r="AG35" s="567"/>
    </row>
    <row r="36" customFormat="false" ht="15.75" hidden="true" customHeight="false" outlineLevel="0" collapsed="false">
      <c r="N36" s="639"/>
      <c r="AF36" s="567"/>
      <c r="AG36" s="567"/>
    </row>
    <row r="37" customFormat="false" ht="15.75" hidden="true" customHeight="false" outlineLevel="0" collapsed="false">
      <c r="N37" s="639"/>
      <c r="AF37" s="567"/>
      <c r="AG37" s="567"/>
    </row>
    <row r="38" customFormat="false" ht="15.75" hidden="true" customHeight="false" outlineLevel="0" collapsed="false">
      <c r="N38" s="639"/>
      <c r="AF38" s="567"/>
      <c r="AG38" s="567"/>
    </row>
    <row r="39" customFormat="false" ht="15.75" hidden="true" customHeight="false" outlineLevel="0" collapsed="false">
      <c r="N39" s="639"/>
      <c r="AF39" s="567"/>
      <c r="AG39" s="567"/>
    </row>
    <row r="40" customFormat="false" ht="15.75" hidden="true" customHeight="false" outlineLevel="0" collapsed="false">
      <c r="N40" s="639"/>
      <c r="AF40" s="567"/>
      <c r="AG40" s="567"/>
    </row>
    <row r="41" customFormat="false" ht="15.75" hidden="true" customHeight="false" outlineLevel="0" collapsed="false">
      <c r="N41" s="639"/>
      <c r="AF41" s="567"/>
      <c r="AG41" s="567"/>
    </row>
    <row r="42" customFormat="false" ht="15.75" hidden="true" customHeight="false" outlineLevel="0" collapsed="false">
      <c r="N42" s="639"/>
      <c r="AF42" s="567"/>
      <c r="AG42" s="567"/>
    </row>
    <row r="43" customFormat="false" ht="15.75" hidden="true" customHeight="false" outlineLevel="0" collapsed="false">
      <c r="N43" s="639"/>
      <c r="AF43" s="567"/>
      <c r="AG43" s="567"/>
    </row>
    <row r="44" customFormat="false" ht="15.75" hidden="true" customHeight="false" outlineLevel="0" collapsed="false">
      <c r="N44" s="639"/>
      <c r="AF44" s="567"/>
      <c r="AG44" s="567"/>
    </row>
    <row r="45" customFormat="false" ht="15.75" hidden="true" customHeight="false" outlineLevel="0" collapsed="false">
      <c r="AF45" s="567"/>
      <c r="AG45" s="567"/>
    </row>
    <row r="46" customFormat="false" ht="15.75" hidden="true" customHeight="false" outlineLevel="0" collapsed="false">
      <c r="AF46" s="567"/>
      <c r="AG46" s="567"/>
    </row>
    <row r="47" customFormat="false" ht="15.75" hidden="true" customHeight="false" outlineLevel="0" collapsed="false">
      <c r="AF47" s="567"/>
      <c r="AG47" s="567"/>
    </row>
    <row r="48" customFormat="false" ht="15.75" hidden="true" customHeight="false" outlineLevel="0" collapsed="false">
      <c r="AF48" s="567"/>
      <c r="AG48" s="567"/>
    </row>
    <row r="49" customFormat="false" ht="15.75" hidden="true" customHeight="false" outlineLevel="0" collapsed="false">
      <c r="AF49" s="567"/>
      <c r="AG49" s="567"/>
    </row>
    <row r="50" customFormat="false" ht="15.75" hidden="true" customHeight="false" outlineLevel="0" collapsed="false">
      <c r="AF50" s="567"/>
      <c r="AG50" s="567"/>
    </row>
    <row r="51" customFormat="false" ht="15.75" hidden="true" customHeight="false" outlineLevel="0" collapsed="false">
      <c r="AF51" s="567"/>
      <c r="AG51" s="567"/>
    </row>
    <row r="52" customFormat="false" ht="15.75" hidden="true" customHeight="false" outlineLevel="0" collapsed="false">
      <c r="AF52" s="567"/>
      <c r="AG52" s="567"/>
    </row>
    <row r="53" customFormat="false" ht="15.75" hidden="true" customHeight="false" outlineLevel="0" collapsed="false">
      <c r="AF53" s="567"/>
      <c r="AG53" s="567"/>
    </row>
    <row r="54" customFormat="false" ht="15.75" hidden="true" customHeight="false" outlineLevel="0" collapsed="false">
      <c r="AF54" s="567"/>
      <c r="AG54" s="567"/>
    </row>
    <row r="55" customFormat="false" ht="15.75" hidden="true" customHeight="false" outlineLevel="0" collapsed="false">
      <c r="AF55" s="567"/>
      <c r="AG55" s="567"/>
    </row>
    <row r="56" customFormat="false" ht="15.75" hidden="true" customHeight="false" outlineLevel="0" collapsed="false">
      <c r="AF56" s="567"/>
      <c r="AG56" s="567"/>
    </row>
    <row r="57" customFormat="false" ht="15.75" hidden="true" customHeight="false" outlineLevel="0" collapsed="false">
      <c r="AF57" s="567"/>
      <c r="AG57" s="567"/>
    </row>
    <row r="58" customFormat="false" ht="15.75" hidden="true" customHeight="false" outlineLevel="0" collapsed="false">
      <c r="AF58" s="567"/>
      <c r="AG58" s="567"/>
    </row>
    <row r="59" customFormat="false" ht="15.75" hidden="true" customHeight="false" outlineLevel="0" collapsed="false">
      <c r="AF59" s="567"/>
      <c r="AG59" s="567"/>
    </row>
    <row r="60" customFormat="false" ht="15.75" hidden="true" customHeight="false" outlineLevel="0" collapsed="false">
      <c r="AF60" s="567"/>
      <c r="AG60" s="567"/>
    </row>
    <row r="61" customFormat="false" ht="15.75" hidden="true" customHeight="false" outlineLevel="0" collapsed="false">
      <c r="AF61" s="567"/>
      <c r="AG61" s="567"/>
    </row>
    <row r="62" customFormat="false" ht="15.75" hidden="false" customHeight="false" outlineLevel="0" collapsed="false"/>
    <row r="63" customFormat="false" ht="15.75" hidden="false" customHeight="false" outlineLevel="0" collapsed="false">
      <c r="Z63" s="923"/>
      <c r="AC63" s="923"/>
    </row>
    <row r="64" customFormat="false" ht="15.75" hidden="false" customHeight="false" outlineLevel="0" collapsed="false"/>
  </sheetData>
  <mergeCells count="14">
    <mergeCell ref="A3:I3"/>
    <mergeCell ref="J3:R3"/>
    <mergeCell ref="B6:B9"/>
    <mergeCell ref="D6:I6"/>
    <mergeCell ref="J6:Q6"/>
    <mergeCell ref="T6:X6"/>
    <mergeCell ref="Y6:Z6"/>
    <mergeCell ref="AA6:AB6"/>
    <mergeCell ref="AC6:AG6"/>
    <mergeCell ref="A7:A8"/>
    <mergeCell ref="R7:R8"/>
    <mergeCell ref="S7:S8"/>
    <mergeCell ref="AH7:AH8"/>
    <mergeCell ref="S18:U1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03" width="9.77"/>
    <col collapsed="false" customWidth="true" hidden="false" outlineLevel="0" max="10" min="2" style="503" width="11.1"/>
    <col collapsed="false" customWidth="true" hidden="false" outlineLevel="0" max="11" min="11" style="568" width="11.1"/>
    <col collapsed="false" customWidth="true" hidden="false" outlineLevel="0" max="12" min="12" style="503" width="9.77"/>
    <col collapsed="false" customWidth="false" hidden="false" outlineLevel="0" max="257" min="13" style="506" width="7.99"/>
  </cols>
  <sheetData>
    <row r="1" s="511" customFormat="true" ht="11.25" hidden="false" customHeight="false" outlineLevel="0" collapsed="false">
      <c r="A1" s="507" t="s">
        <v>505</v>
      </c>
      <c r="B1" s="508"/>
      <c r="C1" s="508"/>
      <c r="D1" s="508"/>
      <c r="E1" s="508"/>
      <c r="F1" s="508"/>
      <c r="G1" s="508"/>
      <c r="H1" s="508"/>
      <c r="I1" s="508"/>
      <c r="J1" s="508"/>
      <c r="K1" s="570"/>
      <c r="L1" s="512" t="s">
        <v>1</v>
      </c>
    </row>
    <row r="2" s="517" customFormat="true" ht="12.75" hidden="false" customHeight="true" outlineLevel="0" collapsed="false">
      <c r="A2" s="513"/>
      <c r="B2" s="514"/>
      <c r="C2" s="514"/>
      <c r="D2" s="514"/>
      <c r="E2" s="514"/>
      <c r="F2" s="514"/>
      <c r="G2" s="514"/>
      <c r="H2" s="514"/>
      <c r="I2" s="514"/>
      <c r="J2" s="514"/>
      <c r="K2" s="571"/>
      <c r="L2" s="514"/>
    </row>
    <row r="3" s="519" customFormat="true" ht="20.25" hidden="false" customHeight="true" outlineLevel="0" collapsed="false">
      <c r="A3" s="518" t="s">
        <v>1098</v>
      </c>
      <c r="B3" s="518"/>
      <c r="C3" s="518"/>
      <c r="D3" s="518"/>
      <c r="E3" s="518"/>
      <c r="F3" s="518"/>
      <c r="G3" s="518" t="s">
        <v>1099</v>
      </c>
      <c r="H3" s="518"/>
      <c r="I3" s="518"/>
      <c r="J3" s="518"/>
      <c r="K3" s="518"/>
      <c r="L3" s="518"/>
    </row>
    <row r="4" s="875" customFormat="true" ht="12.75" hidden="false" customHeight="true" outlineLevel="0" collapsed="false">
      <c r="A4" s="924"/>
      <c r="B4" s="924"/>
      <c r="C4" s="924"/>
      <c r="D4" s="924"/>
      <c r="E4" s="924"/>
      <c r="F4" s="924"/>
      <c r="G4" s="924"/>
      <c r="H4" s="924"/>
      <c r="I4" s="924"/>
      <c r="J4" s="924"/>
      <c r="K4" s="925"/>
      <c r="L4" s="924"/>
    </row>
    <row r="5" s="517" customFormat="true" ht="12.75" hidden="false" customHeight="false" outlineLevel="0" collapsed="false">
      <c r="A5" s="526" t="s">
        <v>4</v>
      </c>
      <c r="B5" s="527"/>
      <c r="C5" s="527"/>
      <c r="D5" s="527"/>
      <c r="E5" s="527"/>
      <c r="F5" s="527"/>
      <c r="G5" s="527"/>
      <c r="H5" s="527"/>
      <c r="I5" s="527"/>
      <c r="J5" s="527"/>
      <c r="K5" s="576"/>
      <c r="L5" s="528" t="s">
        <v>5</v>
      </c>
    </row>
    <row r="6" s="517" customFormat="true" ht="18" hidden="false" customHeight="true" outlineLevel="0" collapsed="false">
      <c r="A6" s="577"/>
      <c r="B6" s="615" t="s">
        <v>548</v>
      </c>
      <c r="C6" s="579" t="s">
        <v>1100</v>
      </c>
      <c r="D6" s="926"/>
      <c r="E6" s="587"/>
      <c r="F6" s="587"/>
      <c r="G6" s="587"/>
      <c r="H6" s="579" t="s">
        <v>1101</v>
      </c>
      <c r="I6" s="926"/>
      <c r="J6" s="927"/>
      <c r="K6" s="928"/>
      <c r="L6" s="549"/>
    </row>
    <row r="7" s="517" customFormat="true" ht="18" hidden="false" customHeight="true" outlineLevel="0" collapsed="false">
      <c r="A7" s="621" t="s">
        <v>489</v>
      </c>
      <c r="B7" s="549"/>
      <c r="C7" s="549"/>
      <c r="D7" s="619" t="s">
        <v>1102</v>
      </c>
      <c r="E7" s="619" t="s">
        <v>1103</v>
      </c>
      <c r="F7" s="619" t="s">
        <v>1104</v>
      </c>
      <c r="G7" s="620" t="s">
        <v>1105</v>
      </c>
      <c r="H7" s="549"/>
      <c r="I7" s="619" t="s">
        <v>1103</v>
      </c>
      <c r="J7" s="619" t="s">
        <v>1104</v>
      </c>
      <c r="K7" s="929" t="s">
        <v>1106</v>
      </c>
      <c r="L7" s="549" t="s">
        <v>28</v>
      </c>
    </row>
    <row r="8" s="517" customFormat="true" ht="18" hidden="false" customHeight="true" outlineLevel="0" collapsed="false">
      <c r="A8" s="621" t="s">
        <v>1107</v>
      </c>
      <c r="B8" s="549"/>
      <c r="C8" s="549"/>
      <c r="D8" s="584"/>
      <c r="E8" s="584"/>
      <c r="F8" s="584"/>
      <c r="G8" s="549"/>
      <c r="H8" s="549"/>
      <c r="I8" s="584"/>
      <c r="J8" s="930"/>
      <c r="K8" s="585"/>
      <c r="L8" s="549" t="s">
        <v>549</v>
      </c>
    </row>
    <row r="9" s="517" customFormat="true" ht="18" hidden="false" customHeight="true" outlineLevel="0" collapsed="false">
      <c r="A9" s="587"/>
      <c r="B9" s="627" t="s">
        <v>47</v>
      </c>
      <c r="C9" s="627" t="s">
        <v>1108</v>
      </c>
      <c r="D9" s="628" t="s">
        <v>1109</v>
      </c>
      <c r="E9" s="628" t="s">
        <v>1110</v>
      </c>
      <c r="F9" s="628" t="s">
        <v>1111</v>
      </c>
      <c r="G9" s="627" t="s">
        <v>1112</v>
      </c>
      <c r="H9" s="627" t="s">
        <v>1113</v>
      </c>
      <c r="I9" s="628" t="s">
        <v>1110</v>
      </c>
      <c r="J9" s="628" t="s">
        <v>1114</v>
      </c>
      <c r="K9" s="661" t="s">
        <v>1115</v>
      </c>
      <c r="L9" s="588"/>
    </row>
    <row r="10" s="517" customFormat="true" ht="71.25" hidden="false" customHeight="true" outlineLevel="0" collapsed="false">
      <c r="A10" s="545" t="n">
        <v>1999</v>
      </c>
      <c r="B10" s="931" t="n">
        <f aca="false">C10+H10</f>
        <v>50166</v>
      </c>
      <c r="C10" s="931" t="n">
        <f aca="false">SUM(D10:G10)</f>
        <v>28180</v>
      </c>
      <c r="D10" s="931" t="n">
        <v>3826</v>
      </c>
      <c r="E10" s="931" t="n">
        <v>23768</v>
      </c>
      <c r="F10" s="932" t="s">
        <v>1116</v>
      </c>
      <c r="G10" s="931" t="n">
        <v>586</v>
      </c>
      <c r="H10" s="931" t="n">
        <f aca="false">SUM(I10:K10)</f>
        <v>21986</v>
      </c>
      <c r="I10" s="931" t="n">
        <v>13106</v>
      </c>
      <c r="J10" s="931" t="n">
        <v>283</v>
      </c>
      <c r="K10" s="931" t="n">
        <v>8597</v>
      </c>
      <c r="L10" s="549" t="n">
        <v>1999</v>
      </c>
    </row>
    <row r="11" s="517" customFormat="true" ht="71.25" hidden="false" customHeight="true" outlineLevel="0" collapsed="false">
      <c r="A11" s="545" t="n">
        <v>2000</v>
      </c>
      <c r="B11" s="931" t="n">
        <v>49156</v>
      </c>
      <c r="C11" s="931" t="n">
        <v>28253</v>
      </c>
      <c r="D11" s="931" t="n">
        <v>3906</v>
      </c>
      <c r="E11" s="931" t="n">
        <v>23711</v>
      </c>
      <c r="F11" s="932" t="s">
        <v>122</v>
      </c>
      <c r="G11" s="931" t="n">
        <v>636</v>
      </c>
      <c r="H11" s="931" t="n">
        <v>20903</v>
      </c>
      <c r="I11" s="931" t="n">
        <v>12673</v>
      </c>
      <c r="J11" s="931" t="n">
        <v>311</v>
      </c>
      <c r="K11" s="931" t="n">
        <v>7919</v>
      </c>
      <c r="L11" s="549" t="n">
        <v>2000</v>
      </c>
    </row>
    <row r="12" s="517" customFormat="true" ht="71.25" hidden="false" customHeight="true" outlineLevel="0" collapsed="false">
      <c r="A12" s="545" t="n">
        <v>2001</v>
      </c>
      <c r="B12" s="931" t="n">
        <f aca="false">C12+H12</f>
        <v>53138</v>
      </c>
      <c r="C12" s="931" t="n">
        <f aca="false">SUM(D12:G12)</f>
        <v>31273</v>
      </c>
      <c r="D12" s="933" t="n">
        <v>4325</v>
      </c>
      <c r="E12" s="933" t="n">
        <v>26237</v>
      </c>
      <c r="F12" s="932" t="s">
        <v>122</v>
      </c>
      <c r="G12" s="931" t="n">
        <v>711</v>
      </c>
      <c r="H12" s="931" t="n">
        <f aca="false">SUM(I12:K12)</f>
        <v>21865</v>
      </c>
      <c r="I12" s="931" t="n">
        <v>13310</v>
      </c>
      <c r="J12" s="931" t="n">
        <v>381</v>
      </c>
      <c r="K12" s="931" t="n">
        <v>8174</v>
      </c>
      <c r="L12" s="549" t="n">
        <v>2001</v>
      </c>
    </row>
    <row r="13" s="517" customFormat="true" ht="71.25" hidden="false" customHeight="true" outlineLevel="0" collapsed="false">
      <c r="A13" s="545" t="n">
        <v>2002</v>
      </c>
      <c r="B13" s="931" t="n">
        <v>55300</v>
      </c>
      <c r="C13" s="931" t="n">
        <v>33138</v>
      </c>
      <c r="D13" s="933" t="n">
        <v>4694</v>
      </c>
      <c r="E13" s="933" t="n">
        <v>27694</v>
      </c>
      <c r="F13" s="932" t="s">
        <v>122</v>
      </c>
      <c r="G13" s="931" t="n">
        <v>750</v>
      </c>
      <c r="H13" s="931" t="n">
        <v>22162</v>
      </c>
      <c r="I13" s="931" t="n">
        <v>13747</v>
      </c>
      <c r="J13" s="931" t="n">
        <v>397</v>
      </c>
      <c r="K13" s="931" t="n">
        <v>8018</v>
      </c>
      <c r="L13" s="549" t="n">
        <v>2002</v>
      </c>
    </row>
    <row r="14" s="517" customFormat="true" ht="71.25" hidden="false" customHeight="true" outlineLevel="0" collapsed="false">
      <c r="A14" s="545" t="n">
        <v>2003</v>
      </c>
      <c r="B14" s="931" t="n">
        <v>55576</v>
      </c>
      <c r="C14" s="931" t="n">
        <v>33554</v>
      </c>
      <c r="D14" s="933" t="n">
        <v>4699</v>
      </c>
      <c r="E14" s="933" t="n">
        <v>28082</v>
      </c>
      <c r="F14" s="932" t="s">
        <v>122</v>
      </c>
      <c r="G14" s="931" t="n">
        <v>773</v>
      </c>
      <c r="H14" s="931" t="n">
        <v>22022</v>
      </c>
      <c r="I14" s="931" t="n">
        <v>13802</v>
      </c>
      <c r="J14" s="931" t="n">
        <v>406</v>
      </c>
      <c r="K14" s="931" t="n">
        <v>7814</v>
      </c>
      <c r="L14" s="549" t="n">
        <v>2003</v>
      </c>
    </row>
    <row r="15" s="936" customFormat="true" ht="71.25" hidden="false" customHeight="true" outlineLevel="0" collapsed="false">
      <c r="A15" s="550" t="n">
        <v>2004</v>
      </c>
      <c r="B15" s="934" t="n">
        <f aca="false">C15+H15</f>
        <v>56162</v>
      </c>
      <c r="C15" s="934" t="n">
        <f aca="false">SUM(D15:G15)</f>
        <v>34006</v>
      </c>
      <c r="D15" s="934" t="n">
        <v>4847</v>
      </c>
      <c r="E15" s="934" t="n">
        <v>28334</v>
      </c>
      <c r="F15" s="935" t="s">
        <v>122</v>
      </c>
      <c r="G15" s="934" t="n">
        <v>825</v>
      </c>
      <c r="H15" s="934" t="n">
        <f aca="false">SUM(I15:K15)</f>
        <v>22156</v>
      </c>
      <c r="I15" s="934" t="n">
        <v>14026</v>
      </c>
      <c r="J15" s="934" t="n">
        <v>440</v>
      </c>
      <c r="K15" s="934" t="n">
        <v>7690</v>
      </c>
      <c r="L15" s="554" t="n">
        <v>2004</v>
      </c>
    </row>
    <row r="16" customFormat="false" ht="3" hidden="false" customHeight="true" outlineLevel="0" collapsed="false">
      <c r="A16" s="937"/>
      <c r="B16" s="938"/>
      <c r="C16" s="938"/>
      <c r="D16" s="938"/>
      <c r="E16" s="938"/>
      <c r="F16" s="938"/>
      <c r="G16" s="938"/>
      <c r="H16" s="938"/>
      <c r="I16" s="938"/>
      <c r="J16" s="938"/>
      <c r="K16" s="938"/>
      <c r="L16" s="939"/>
    </row>
    <row r="17" customFormat="false" ht="18" hidden="false" customHeight="true" outlineLevel="0" collapsed="false">
      <c r="A17" s="566" t="s">
        <v>1117</v>
      </c>
      <c r="G17" s="647" t="s">
        <v>1118</v>
      </c>
      <c r="H17" s="647"/>
      <c r="I17" s="647"/>
      <c r="J17" s="676" t="s">
        <v>1119</v>
      </c>
      <c r="L17" s="611"/>
    </row>
    <row r="18" customFormat="false" ht="1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</sheetData>
  <mergeCells count="3">
    <mergeCell ref="A3:F3"/>
    <mergeCell ref="G3:L3"/>
    <mergeCell ref="G17:I1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8828125" defaultRowHeight="15.75" zeroHeight="false" outlineLevelRow="0" outlineLevelCol="0"/>
  <cols>
    <col collapsed="false" customWidth="true" hidden="false" outlineLevel="0" max="1" min="1" style="940" width="9.77"/>
    <col collapsed="false" customWidth="true" hidden="false" outlineLevel="0" max="2" min="2" style="940" width="7.88"/>
    <col collapsed="false" customWidth="true" hidden="false" outlineLevel="0" max="3" min="3" style="940" width="7.21"/>
    <col collapsed="false" customWidth="true" hidden="false" outlineLevel="0" max="4" min="4" style="940" width="6.99"/>
    <col collapsed="false" customWidth="true" hidden="false" outlineLevel="0" max="5" min="5" style="940" width="7.33"/>
    <col collapsed="false" customWidth="true" hidden="false" outlineLevel="0" max="6" min="6" style="940" width="8.22"/>
    <col collapsed="false" customWidth="true" hidden="false" outlineLevel="0" max="7" min="7" style="940" width="8.66"/>
    <col collapsed="false" customWidth="true" hidden="false" outlineLevel="0" max="8" min="8" style="940" width="9.77"/>
    <col collapsed="false" customWidth="true" hidden="false" outlineLevel="0" max="9" min="9" style="940" width="8.77"/>
    <col collapsed="false" customWidth="true" hidden="false" outlineLevel="0" max="10" min="10" style="940" width="8.22"/>
    <col collapsed="false" customWidth="true" hidden="false" outlineLevel="0" max="11" min="11" style="940" width="7.1"/>
    <col collapsed="false" customWidth="true" hidden="false" outlineLevel="0" max="12" min="12" style="940" width="8.66"/>
    <col collapsed="false" customWidth="true" hidden="false" outlineLevel="0" max="13" min="13" style="940" width="10.77"/>
    <col collapsed="false" customWidth="true" hidden="false" outlineLevel="0" max="14" min="14" style="940" width="9.77"/>
    <col collapsed="false" customWidth="true" hidden="false" outlineLevel="0" max="15" min="15" style="941" width="11.77"/>
    <col collapsed="false" customWidth="false" hidden="false" outlineLevel="0" max="257" min="16" style="942" width="8.88"/>
  </cols>
  <sheetData>
    <row r="1" customFormat="false" ht="11.25" hidden="false" customHeight="true" outlineLevel="0" collapsed="false">
      <c r="A1" s="943" t="s">
        <v>505</v>
      </c>
      <c r="B1" s="944"/>
      <c r="C1" s="944"/>
      <c r="D1" s="944"/>
      <c r="E1" s="944"/>
      <c r="F1" s="944"/>
      <c r="G1" s="944"/>
      <c r="H1" s="944"/>
      <c r="I1" s="944"/>
      <c r="J1" s="944"/>
      <c r="K1" s="944"/>
      <c r="L1" s="944"/>
      <c r="M1" s="944"/>
      <c r="N1" s="945"/>
      <c r="O1" s="946" t="s">
        <v>1</v>
      </c>
    </row>
    <row r="2" customFormat="false" ht="12.75" hidden="false" customHeight="true" outlineLevel="0" collapsed="false">
      <c r="A2" s="947"/>
      <c r="B2" s="947"/>
      <c r="C2" s="947"/>
      <c r="D2" s="947"/>
      <c r="E2" s="947"/>
      <c r="F2" s="947"/>
      <c r="G2" s="947"/>
      <c r="H2" s="947"/>
      <c r="I2" s="947"/>
      <c r="J2" s="947"/>
      <c r="K2" s="947"/>
      <c r="L2" s="947"/>
      <c r="M2" s="947"/>
      <c r="N2" s="947"/>
    </row>
    <row r="3" s="950" customFormat="true" ht="20.25" hidden="false" customHeight="true" outlineLevel="0" collapsed="false">
      <c r="A3" s="948" t="s">
        <v>1120</v>
      </c>
      <c r="B3" s="948"/>
      <c r="C3" s="948"/>
      <c r="D3" s="948"/>
      <c r="E3" s="948"/>
      <c r="F3" s="948"/>
      <c r="G3" s="948"/>
      <c r="H3" s="948"/>
      <c r="I3" s="948"/>
      <c r="J3" s="949" t="s">
        <v>1121</v>
      </c>
      <c r="K3" s="949"/>
      <c r="L3" s="949"/>
      <c r="M3" s="949"/>
      <c r="N3" s="949"/>
      <c r="O3" s="949"/>
    </row>
    <row r="4" customFormat="false" ht="12.75" hidden="false" customHeight="true" outlineLevel="0" collapsed="false">
      <c r="A4" s="951"/>
      <c r="B4" s="951"/>
      <c r="C4" s="951"/>
      <c r="D4" s="951"/>
      <c r="E4" s="951"/>
      <c r="F4" s="951"/>
      <c r="G4" s="951"/>
      <c r="H4" s="951"/>
      <c r="I4" s="951"/>
      <c r="J4" s="952"/>
      <c r="K4" s="951"/>
      <c r="L4" s="951"/>
      <c r="M4" s="951"/>
      <c r="N4" s="951"/>
      <c r="O4" s="953"/>
    </row>
    <row r="5" customFormat="false" ht="12.75" hidden="false" customHeight="true" outlineLevel="0" collapsed="false">
      <c r="A5" s="954" t="s">
        <v>1122</v>
      </c>
      <c r="B5" s="955"/>
      <c r="C5" s="955"/>
      <c r="D5" s="955"/>
      <c r="E5" s="955"/>
      <c r="F5" s="955"/>
      <c r="G5" s="955"/>
      <c r="H5" s="955"/>
      <c r="I5" s="956"/>
      <c r="J5" s="956"/>
      <c r="K5" s="956"/>
      <c r="L5" s="956"/>
      <c r="M5" s="956"/>
      <c r="N5" s="957" t="s">
        <v>1123</v>
      </c>
      <c r="O5" s="957"/>
    </row>
    <row r="6" customFormat="false" ht="15" hidden="false" customHeight="true" outlineLevel="0" collapsed="false">
      <c r="A6" s="958" t="s">
        <v>1124</v>
      </c>
      <c r="B6" s="959" t="s">
        <v>1125</v>
      </c>
      <c r="C6" s="960"/>
      <c r="D6" s="960"/>
      <c r="E6" s="960"/>
      <c r="F6" s="959" t="s">
        <v>1126</v>
      </c>
      <c r="G6" s="959"/>
      <c r="H6" s="961" t="s">
        <v>1127</v>
      </c>
      <c r="I6" s="962" t="s">
        <v>1128</v>
      </c>
      <c r="J6" s="963"/>
      <c r="K6" s="964"/>
      <c r="L6" s="965"/>
      <c r="M6" s="964"/>
      <c r="N6" s="964"/>
      <c r="O6" s="966"/>
    </row>
    <row r="7" customFormat="false" ht="15" hidden="false" customHeight="true" outlineLevel="0" collapsed="false">
      <c r="A7" s="958"/>
      <c r="B7" s="967"/>
      <c r="C7" s="964"/>
      <c r="D7" s="964"/>
      <c r="E7" s="964"/>
      <c r="F7" s="968" t="s">
        <v>1129</v>
      </c>
      <c r="G7" s="968"/>
      <c r="H7" s="969"/>
      <c r="I7" s="969"/>
      <c r="J7" s="970" t="s">
        <v>1130</v>
      </c>
      <c r="K7" s="971" t="s">
        <v>1131</v>
      </c>
      <c r="L7" s="971" t="s">
        <v>1132</v>
      </c>
      <c r="M7" s="971" t="s">
        <v>1133</v>
      </c>
      <c r="N7" s="971" t="s">
        <v>1057</v>
      </c>
      <c r="O7" s="972" t="s">
        <v>28</v>
      </c>
    </row>
    <row r="8" customFormat="false" ht="15" hidden="false" customHeight="true" outlineLevel="0" collapsed="false">
      <c r="A8" s="958"/>
      <c r="B8" s="973" t="s">
        <v>1134</v>
      </c>
      <c r="C8" s="974" t="s">
        <v>985</v>
      </c>
      <c r="D8" s="974" t="s">
        <v>1135</v>
      </c>
      <c r="E8" s="974" t="s">
        <v>986</v>
      </c>
      <c r="F8" s="974" t="s">
        <v>987</v>
      </c>
      <c r="G8" s="974" t="s">
        <v>1136</v>
      </c>
      <c r="H8" s="969"/>
      <c r="I8" s="975"/>
      <c r="J8" s="976"/>
      <c r="K8" s="977"/>
      <c r="L8" s="969"/>
      <c r="M8" s="969"/>
      <c r="N8" s="969"/>
      <c r="O8" s="972"/>
    </row>
    <row r="9" s="983" customFormat="true" ht="14.25" hidden="false" customHeight="true" outlineLevel="0" collapsed="false">
      <c r="A9" s="958"/>
      <c r="B9" s="978" t="s">
        <v>1137</v>
      </c>
      <c r="C9" s="979" t="s">
        <v>1138</v>
      </c>
      <c r="D9" s="979" t="s">
        <v>1139</v>
      </c>
      <c r="E9" s="979" t="s">
        <v>1140</v>
      </c>
      <c r="F9" s="979" t="s">
        <v>990</v>
      </c>
      <c r="G9" s="979" t="s">
        <v>1141</v>
      </c>
      <c r="H9" s="980" t="s">
        <v>1142</v>
      </c>
      <c r="I9" s="978" t="s">
        <v>1143</v>
      </c>
      <c r="J9" s="981" t="s">
        <v>1144</v>
      </c>
      <c r="K9" s="978" t="s">
        <v>1145</v>
      </c>
      <c r="L9" s="978" t="s">
        <v>1146</v>
      </c>
      <c r="M9" s="978" t="s">
        <v>1147</v>
      </c>
      <c r="N9" s="978" t="s">
        <v>292</v>
      </c>
      <c r="O9" s="982"/>
    </row>
    <row r="10" customFormat="false" ht="21.95" hidden="false" customHeight="true" outlineLevel="0" collapsed="false">
      <c r="A10" s="984" t="s">
        <v>519</v>
      </c>
      <c r="B10" s="985" t="n">
        <f aca="false">SUM(C10,D10,E10)</f>
        <v>0</v>
      </c>
      <c r="C10" s="985" t="n">
        <v>0</v>
      </c>
      <c r="D10" s="985" t="n">
        <v>0</v>
      </c>
      <c r="E10" s="985" t="n">
        <v>0</v>
      </c>
      <c r="F10" s="985" t="n">
        <v>20</v>
      </c>
      <c r="G10" s="985" t="n">
        <v>61</v>
      </c>
      <c r="H10" s="985" t="n">
        <v>671.6</v>
      </c>
      <c r="I10" s="986" t="n">
        <f aca="false">SUM(J10:N10)</f>
        <v>8540561</v>
      </c>
      <c r="J10" s="985" t="n">
        <v>37500</v>
      </c>
      <c r="K10" s="985" t="n">
        <v>13635</v>
      </c>
      <c r="L10" s="985" t="n">
        <v>298080</v>
      </c>
      <c r="M10" s="985" t="n">
        <v>7213012</v>
      </c>
      <c r="N10" s="985" t="n">
        <v>978334</v>
      </c>
      <c r="O10" s="972" t="s">
        <v>519</v>
      </c>
    </row>
    <row r="11" customFormat="false" ht="21.95" hidden="false" customHeight="true" outlineLevel="0" collapsed="false">
      <c r="A11" s="984" t="n">
        <v>2000</v>
      </c>
      <c r="B11" s="985" t="n">
        <v>1</v>
      </c>
      <c r="C11" s="985" t="n">
        <v>1</v>
      </c>
      <c r="D11" s="985" t="n">
        <v>0</v>
      </c>
      <c r="E11" s="985" t="n">
        <v>0</v>
      </c>
      <c r="F11" s="985" t="n">
        <v>15</v>
      </c>
      <c r="G11" s="985" t="n">
        <v>41</v>
      </c>
      <c r="H11" s="985" t="n">
        <v>2724.8</v>
      </c>
      <c r="I11" s="986" t="n">
        <v>12981308</v>
      </c>
      <c r="J11" s="985" t="n">
        <v>189000</v>
      </c>
      <c r="K11" s="985" t="n">
        <v>114209</v>
      </c>
      <c r="L11" s="985" t="n">
        <v>199262</v>
      </c>
      <c r="M11" s="985" t="n">
        <v>10462737</v>
      </c>
      <c r="N11" s="985" t="n">
        <v>2016100</v>
      </c>
      <c r="O11" s="972" t="n">
        <v>2000</v>
      </c>
    </row>
    <row r="12" customFormat="false" ht="21.95" hidden="false" customHeight="true" outlineLevel="0" collapsed="false">
      <c r="A12" s="984" t="n">
        <v>2001</v>
      </c>
      <c r="B12" s="985" t="s">
        <v>1116</v>
      </c>
      <c r="C12" s="985" t="s">
        <v>1116</v>
      </c>
      <c r="D12" s="985" t="s">
        <v>1116</v>
      </c>
      <c r="E12" s="985" t="s">
        <v>1116</v>
      </c>
      <c r="F12" s="985" t="s">
        <v>1116</v>
      </c>
      <c r="G12" s="985" t="s">
        <v>1116</v>
      </c>
      <c r="H12" s="985" t="s">
        <v>1116</v>
      </c>
      <c r="I12" s="986" t="n">
        <v>8313</v>
      </c>
      <c r="J12" s="985" t="s">
        <v>1116</v>
      </c>
      <c r="K12" s="985" t="s">
        <v>1116</v>
      </c>
      <c r="L12" s="985" t="n">
        <v>8313</v>
      </c>
      <c r="M12" s="985" t="s">
        <v>1116</v>
      </c>
      <c r="N12" s="985" t="s">
        <v>1116</v>
      </c>
      <c r="O12" s="972" t="n">
        <v>2001</v>
      </c>
    </row>
    <row r="13" customFormat="false" ht="21.95" hidden="false" customHeight="true" outlineLevel="0" collapsed="false">
      <c r="A13" s="984" t="n">
        <v>2002</v>
      </c>
      <c r="B13" s="985" t="s">
        <v>1116</v>
      </c>
      <c r="C13" s="985" t="s">
        <v>1116</v>
      </c>
      <c r="D13" s="985" t="s">
        <v>1116</v>
      </c>
      <c r="E13" s="985" t="s">
        <v>1116</v>
      </c>
      <c r="F13" s="985" t="n">
        <v>2</v>
      </c>
      <c r="G13" s="985" t="n">
        <v>6</v>
      </c>
      <c r="H13" s="985" t="s">
        <v>1116</v>
      </c>
      <c r="I13" s="986" t="n">
        <v>3124324</v>
      </c>
      <c r="J13" s="985" t="n">
        <v>22800</v>
      </c>
      <c r="K13" s="985" t="n">
        <v>16973</v>
      </c>
      <c r="L13" s="985" t="s">
        <v>1116</v>
      </c>
      <c r="M13" s="985" t="n">
        <v>1762087</v>
      </c>
      <c r="N13" s="985" t="n">
        <v>1322464</v>
      </c>
      <c r="O13" s="972" t="n">
        <v>2002</v>
      </c>
    </row>
    <row r="14" customFormat="false" ht="21.95" hidden="false" customHeight="true" outlineLevel="0" collapsed="false">
      <c r="A14" s="984" t="n">
        <v>2003</v>
      </c>
      <c r="B14" s="985" t="s">
        <v>122</v>
      </c>
      <c r="C14" s="985" t="s">
        <v>122</v>
      </c>
      <c r="D14" s="985" t="s">
        <v>122</v>
      </c>
      <c r="E14" s="985" t="s">
        <v>122</v>
      </c>
      <c r="F14" s="985" t="n">
        <v>1</v>
      </c>
      <c r="G14" s="985" t="n">
        <v>4</v>
      </c>
      <c r="H14" s="985" t="n">
        <v>166</v>
      </c>
      <c r="I14" s="986" t="n">
        <v>390873</v>
      </c>
      <c r="J14" s="985" t="n">
        <v>12000</v>
      </c>
      <c r="K14" s="985" t="n">
        <v>0</v>
      </c>
      <c r="L14" s="985" t="n">
        <v>10018</v>
      </c>
      <c r="M14" s="985" t="n">
        <v>314889</v>
      </c>
      <c r="N14" s="985" t="n">
        <v>53966</v>
      </c>
      <c r="O14" s="972" t="n">
        <v>2003</v>
      </c>
    </row>
    <row r="15" customFormat="false" ht="21.95" hidden="false" customHeight="true" outlineLevel="0" collapsed="false">
      <c r="A15" s="987" t="n">
        <v>2004</v>
      </c>
      <c r="B15" s="988" t="n">
        <f aca="false">SUM(B16:B31)</f>
        <v>0</v>
      </c>
      <c r="C15" s="988" t="n">
        <f aca="false">SUM(C16:C31)</f>
        <v>0</v>
      </c>
      <c r="D15" s="988" t="n">
        <f aca="false">SUM(D16:D31)</f>
        <v>0</v>
      </c>
      <c r="E15" s="988" t="n">
        <f aca="false">SUM(E16:E31)</f>
        <v>0</v>
      </c>
      <c r="F15" s="988" t="n">
        <f aca="false">SUM(F16:F31)</f>
        <v>4</v>
      </c>
      <c r="G15" s="988" t="n">
        <f aca="false">SUM(G16:G31)</f>
        <v>12</v>
      </c>
      <c r="H15" s="988" t="n">
        <f aca="false">SUM(H16:H31)</f>
        <v>2.9</v>
      </c>
      <c r="I15" s="988" t="n">
        <f aca="false">SUM(I16:I31)</f>
        <v>2979170</v>
      </c>
      <c r="J15" s="988" t="n">
        <f aca="false">SUM(J16:J31)</f>
        <v>0</v>
      </c>
      <c r="K15" s="988" t="n">
        <f aca="false">SUM(K16:K31)</f>
        <v>0</v>
      </c>
      <c r="L15" s="988" t="n">
        <f aca="false">SUM(L16:L31)</f>
        <v>0</v>
      </c>
      <c r="M15" s="988" t="n">
        <f aca="false">SUM(M16:M31)</f>
        <v>0</v>
      </c>
      <c r="N15" s="988" t="n">
        <f aca="false">SUM(N16:N31)</f>
        <v>2979170</v>
      </c>
      <c r="O15" s="989" t="n">
        <v>2004</v>
      </c>
    </row>
    <row r="16" customFormat="false" ht="21.95" hidden="false" customHeight="true" outlineLevel="0" collapsed="false">
      <c r="A16" s="990" t="s">
        <v>1148</v>
      </c>
      <c r="B16" s="985" t="n">
        <v>0</v>
      </c>
      <c r="C16" s="985" t="n">
        <v>0</v>
      </c>
      <c r="D16" s="985" t="n">
        <v>0</v>
      </c>
      <c r="E16" s="985" t="n">
        <v>0</v>
      </c>
      <c r="F16" s="985" t="n">
        <v>0</v>
      </c>
      <c r="G16" s="985" t="n">
        <v>0</v>
      </c>
      <c r="H16" s="985" t="n">
        <v>0.8</v>
      </c>
      <c r="I16" s="991" t="n">
        <f aca="false">SUM(J16:N16)</f>
        <v>41380</v>
      </c>
      <c r="J16" s="985" t="n">
        <v>0</v>
      </c>
      <c r="K16" s="985" t="n">
        <v>0</v>
      </c>
      <c r="L16" s="985" t="n">
        <v>0</v>
      </c>
      <c r="M16" s="985" t="n">
        <v>0</v>
      </c>
      <c r="N16" s="985" t="n">
        <v>41380</v>
      </c>
      <c r="O16" s="992" t="s">
        <v>124</v>
      </c>
    </row>
    <row r="17" customFormat="false" ht="21.95" hidden="false" customHeight="true" outlineLevel="0" collapsed="false">
      <c r="A17" s="990" t="s">
        <v>1149</v>
      </c>
      <c r="B17" s="985" t="n">
        <v>0</v>
      </c>
      <c r="C17" s="985" t="n">
        <v>0</v>
      </c>
      <c r="D17" s="985" t="n">
        <v>0</v>
      </c>
      <c r="E17" s="985" t="n">
        <v>0</v>
      </c>
      <c r="F17" s="985" t="n">
        <v>1</v>
      </c>
      <c r="G17" s="985" t="n">
        <v>3</v>
      </c>
      <c r="H17" s="985" t="n">
        <v>0</v>
      </c>
      <c r="I17" s="991" t="n">
        <f aca="false">SUM(J17:N17)</f>
        <v>140695</v>
      </c>
      <c r="J17" s="985" t="n">
        <v>0</v>
      </c>
      <c r="K17" s="985" t="n">
        <v>0</v>
      </c>
      <c r="L17" s="985" t="n">
        <v>0</v>
      </c>
      <c r="M17" s="985" t="n">
        <v>0</v>
      </c>
      <c r="N17" s="985" t="n">
        <v>140695</v>
      </c>
      <c r="O17" s="993" t="s">
        <v>126</v>
      </c>
    </row>
    <row r="18" customFormat="false" ht="21.95" hidden="false" customHeight="true" outlineLevel="0" collapsed="false">
      <c r="A18" s="990" t="s">
        <v>1150</v>
      </c>
      <c r="B18" s="985" t="n">
        <v>0</v>
      </c>
      <c r="C18" s="985" t="n">
        <v>0</v>
      </c>
      <c r="D18" s="985" t="n">
        <v>0</v>
      </c>
      <c r="E18" s="985" t="n">
        <v>0</v>
      </c>
      <c r="F18" s="985" t="n">
        <v>0</v>
      </c>
      <c r="G18" s="985" t="n">
        <v>0</v>
      </c>
      <c r="H18" s="985" t="n">
        <v>0</v>
      </c>
      <c r="I18" s="991" t="n">
        <f aca="false">SUM(J18:N18)</f>
        <v>116502</v>
      </c>
      <c r="J18" s="985" t="n">
        <v>0</v>
      </c>
      <c r="K18" s="985" t="n">
        <v>0</v>
      </c>
      <c r="L18" s="985" t="n">
        <v>0</v>
      </c>
      <c r="M18" s="985" t="n">
        <v>0</v>
      </c>
      <c r="N18" s="985" t="n">
        <v>116502</v>
      </c>
      <c r="O18" s="993" t="s">
        <v>128</v>
      </c>
    </row>
    <row r="19" customFormat="false" ht="21.95" hidden="false" customHeight="true" outlineLevel="0" collapsed="false">
      <c r="A19" s="994" t="s">
        <v>1151</v>
      </c>
      <c r="B19" s="995" t="n">
        <v>0</v>
      </c>
      <c r="C19" s="985" t="n">
        <v>0</v>
      </c>
      <c r="D19" s="985" t="n">
        <v>0</v>
      </c>
      <c r="E19" s="985" t="n">
        <v>0</v>
      </c>
      <c r="F19" s="985" t="n">
        <v>0</v>
      </c>
      <c r="G19" s="985" t="n">
        <v>0</v>
      </c>
      <c r="H19" s="985" t="n">
        <v>0</v>
      </c>
      <c r="I19" s="991" t="n">
        <f aca="false">SUM(J19:N19)</f>
        <v>67170</v>
      </c>
      <c r="J19" s="985" t="n">
        <v>0</v>
      </c>
      <c r="K19" s="985" t="n">
        <v>0</v>
      </c>
      <c r="L19" s="985" t="n">
        <v>0</v>
      </c>
      <c r="M19" s="985" t="n">
        <v>0</v>
      </c>
      <c r="N19" s="985" t="n">
        <v>67170</v>
      </c>
      <c r="O19" s="993" t="s">
        <v>130</v>
      </c>
    </row>
    <row r="20" customFormat="false" ht="21.95" hidden="false" customHeight="true" outlineLevel="0" collapsed="false">
      <c r="A20" s="994" t="s">
        <v>1152</v>
      </c>
      <c r="B20" s="995" t="n">
        <v>0</v>
      </c>
      <c r="C20" s="985" t="n">
        <v>0</v>
      </c>
      <c r="D20" s="985" t="n">
        <v>0</v>
      </c>
      <c r="E20" s="985" t="n">
        <v>0</v>
      </c>
      <c r="F20" s="985" t="n">
        <v>0</v>
      </c>
      <c r="G20" s="985" t="n">
        <v>0</v>
      </c>
      <c r="H20" s="985" t="n">
        <v>0</v>
      </c>
      <c r="I20" s="991" t="n">
        <f aca="false">SUM(J20:N20)</f>
        <v>1256062</v>
      </c>
      <c r="J20" s="985" t="n">
        <v>0</v>
      </c>
      <c r="K20" s="985" t="n">
        <v>0</v>
      </c>
      <c r="L20" s="985" t="n">
        <v>0</v>
      </c>
      <c r="M20" s="985" t="n">
        <v>0</v>
      </c>
      <c r="N20" s="985" t="n">
        <v>1256062</v>
      </c>
      <c r="O20" s="993" t="s">
        <v>132</v>
      </c>
    </row>
    <row r="21" customFormat="false" ht="21.95" hidden="false" customHeight="true" outlineLevel="0" collapsed="false">
      <c r="A21" s="994" t="s">
        <v>1153</v>
      </c>
      <c r="B21" s="995" t="n">
        <v>0</v>
      </c>
      <c r="C21" s="985" t="n">
        <v>0</v>
      </c>
      <c r="D21" s="985" t="n">
        <v>0</v>
      </c>
      <c r="E21" s="985" t="n">
        <v>0</v>
      </c>
      <c r="F21" s="985" t="n">
        <v>0</v>
      </c>
      <c r="G21" s="985" t="n">
        <v>0</v>
      </c>
      <c r="H21" s="985" t="n">
        <v>0</v>
      </c>
      <c r="I21" s="991" t="n">
        <f aca="false">SUM(J21:N21)</f>
        <v>217139</v>
      </c>
      <c r="J21" s="985" t="n">
        <v>0</v>
      </c>
      <c r="K21" s="985" t="n">
        <v>0</v>
      </c>
      <c r="L21" s="985" t="n">
        <v>0</v>
      </c>
      <c r="M21" s="985" t="n">
        <v>0</v>
      </c>
      <c r="N21" s="985" t="n">
        <v>217139</v>
      </c>
      <c r="O21" s="993" t="s">
        <v>134</v>
      </c>
    </row>
    <row r="22" customFormat="false" ht="21.95" hidden="false" customHeight="true" outlineLevel="0" collapsed="false">
      <c r="A22" s="994" t="s">
        <v>1154</v>
      </c>
      <c r="B22" s="995" t="n">
        <v>0</v>
      </c>
      <c r="C22" s="985" t="n">
        <v>0</v>
      </c>
      <c r="D22" s="985" t="n">
        <v>0</v>
      </c>
      <c r="E22" s="985" t="n">
        <v>0</v>
      </c>
      <c r="F22" s="985" t="n">
        <v>0</v>
      </c>
      <c r="G22" s="985" t="n">
        <v>0</v>
      </c>
      <c r="H22" s="985" t="n">
        <v>0</v>
      </c>
      <c r="I22" s="991" t="n">
        <f aca="false">SUM(J22:N22)</f>
        <v>63532</v>
      </c>
      <c r="J22" s="985" t="n">
        <v>0</v>
      </c>
      <c r="K22" s="985" t="n">
        <v>0</v>
      </c>
      <c r="L22" s="985" t="n">
        <v>0</v>
      </c>
      <c r="M22" s="985" t="n">
        <v>0</v>
      </c>
      <c r="N22" s="985" t="n">
        <v>63532</v>
      </c>
      <c r="O22" s="993" t="s">
        <v>136</v>
      </c>
    </row>
    <row r="23" customFormat="false" ht="21.95" hidden="false" customHeight="true" outlineLevel="0" collapsed="false">
      <c r="A23" s="994" t="s">
        <v>1155</v>
      </c>
      <c r="B23" s="995" t="n">
        <v>0</v>
      </c>
      <c r="C23" s="985" t="n">
        <v>0</v>
      </c>
      <c r="D23" s="985" t="n">
        <v>0</v>
      </c>
      <c r="E23" s="985" t="n">
        <v>0</v>
      </c>
      <c r="F23" s="985" t="n">
        <v>0</v>
      </c>
      <c r="G23" s="985" t="n">
        <v>0</v>
      </c>
      <c r="H23" s="985" t="n">
        <v>0.6</v>
      </c>
      <c r="I23" s="991" t="n">
        <f aca="false">SUM(J23:N23)</f>
        <v>9520</v>
      </c>
      <c r="J23" s="985" t="n">
        <v>0</v>
      </c>
      <c r="K23" s="985" t="n">
        <v>0</v>
      </c>
      <c r="L23" s="985" t="n">
        <v>0</v>
      </c>
      <c r="M23" s="985" t="n">
        <v>0</v>
      </c>
      <c r="N23" s="985" t="n">
        <v>9520</v>
      </c>
      <c r="O23" s="993" t="s">
        <v>138</v>
      </c>
    </row>
    <row r="24" customFormat="false" ht="21.95" hidden="false" customHeight="true" outlineLevel="0" collapsed="false">
      <c r="A24" s="994" t="s">
        <v>1156</v>
      </c>
      <c r="B24" s="995" t="n">
        <v>0</v>
      </c>
      <c r="C24" s="985" t="n">
        <v>0</v>
      </c>
      <c r="D24" s="985" t="n">
        <v>0</v>
      </c>
      <c r="E24" s="985" t="n">
        <v>0</v>
      </c>
      <c r="F24" s="985" t="n">
        <v>0</v>
      </c>
      <c r="G24" s="985" t="n">
        <v>0</v>
      </c>
      <c r="H24" s="985" t="n">
        <v>0.8</v>
      </c>
      <c r="I24" s="991" t="n">
        <f aca="false">SUM(J24:N24)</f>
        <v>83288</v>
      </c>
      <c r="J24" s="985" t="n">
        <v>0</v>
      </c>
      <c r="K24" s="985" t="n">
        <v>0</v>
      </c>
      <c r="L24" s="985" t="n">
        <v>0</v>
      </c>
      <c r="M24" s="985" t="n">
        <v>0</v>
      </c>
      <c r="N24" s="985" t="n">
        <v>83288</v>
      </c>
      <c r="O24" s="993" t="s">
        <v>140</v>
      </c>
    </row>
    <row r="25" customFormat="false" ht="21.95" hidden="false" customHeight="true" outlineLevel="0" collapsed="false">
      <c r="A25" s="994" t="s">
        <v>1157</v>
      </c>
      <c r="B25" s="995" t="n">
        <v>0</v>
      </c>
      <c r="C25" s="985" t="n">
        <v>0</v>
      </c>
      <c r="D25" s="985" t="n">
        <v>0</v>
      </c>
      <c r="E25" s="985" t="n">
        <v>0</v>
      </c>
      <c r="F25" s="985" t="n">
        <v>1</v>
      </c>
      <c r="G25" s="985" t="n">
        <v>3</v>
      </c>
      <c r="H25" s="985" t="n">
        <v>0.7</v>
      </c>
      <c r="I25" s="991" t="n">
        <f aca="false">SUM(J25:N25)</f>
        <v>899460</v>
      </c>
      <c r="J25" s="985" t="n">
        <v>0</v>
      </c>
      <c r="K25" s="985" t="n">
        <v>0</v>
      </c>
      <c r="L25" s="985" t="n">
        <v>0</v>
      </c>
      <c r="M25" s="985" t="n">
        <v>0</v>
      </c>
      <c r="N25" s="985" t="n">
        <v>899460</v>
      </c>
      <c r="O25" s="993" t="s">
        <v>142</v>
      </c>
    </row>
    <row r="26" customFormat="false" ht="21.95" hidden="false" customHeight="true" outlineLevel="0" collapsed="false">
      <c r="A26" s="994" t="s">
        <v>1158</v>
      </c>
      <c r="B26" s="995" t="n">
        <v>0</v>
      </c>
      <c r="C26" s="985" t="n">
        <v>0</v>
      </c>
      <c r="D26" s="985" t="n">
        <v>0</v>
      </c>
      <c r="E26" s="985" t="n">
        <v>0</v>
      </c>
      <c r="F26" s="985" t="n">
        <v>0</v>
      </c>
      <c r="G26" s="985" t="n">
        <v>0</v>
      </c>
      <c r="H26" s="985" t="n">
        <v>0</v>
      </c>
      <c r="I26" s="991" t="n">
        <f aca="false">SUM(J26:N26)</f>
        <v>54204</v>
      </c>
      <c r="J26" s="985" t="n">
        <v>0</v>
      </c>
      <c r="K26" s="985" t="n">
        <v>0</v>
      </c>
      <c r="L26" s="985" t="n">
        <v>0</v>
      </c>
      <c r="M26" s="985" t="n">
        <v>0</v>
      </c>
      <c r="N26" s="985" t="n">
        <v>54204</v>
      </c>
      <c r="O26" s="993" t="s">
        <v>144</v>
      </c>
    </row>
    <row r="27" customFormat="false" ht="21.95" hidden="false" customHeight="true" outlineLevel="0" collapsed="false">
      <c r="A27" s="994" t="s">
        <v>1159</v>
      </c>
      <c r="B27" s="995" t="n">
        <v>0</v>
      </c>
      <c r="C27" s="985" t="n">
        <v>0</v>
      </c>
      <c r="D27" s="985" t="n">
        <v>0</v>
      </c>
      <c r="E27" s="985" t="n">
        <v>0</v>
      </c>
      <c r="F27" s="985" t="n">
        <v>0</v>
      </c>
      <c r="G27" s="985" t="n">
        <v>0</v>
      </c>
      <c r="H27" s="985" t="n">
        <v>0</v>
      </c>
      <c r="I27" s="991" t="n">
        <f aca="false">SUM(J27:N27)</f>
        <v>0</v>
      </c>
      <c r="J27" s="985" t="n">
        <v>0</v>
      </c>
      <c r="K27" s="985" t="n">
        <v>0</v>
      </c>
      <c r="L27" s="985" t="n">
        <v>0</v>
      </c>
      <c r="M27" s="985" t="n">
        <v>0</v>
      </c>
      <c r="N27" s="985" t="n">
        <v>0</v>
      </c>
      <c r="O27" s="993" t="s">
        <v>146</v>
      </c>
    </row>
    <row r="28" customFormat="false" ht="21.95" hidden="false" customHeight="true" outlineLevel="0" collapsed="false">
      <c r="A28" s="994" t="s">
        <v>1160</v>
      </c>
      <c r="B28" s="995" t="n">
        <v>0</v>
      </c>
      <c r="C28" s="985" t="n">
        <v>0</v>
      </c>
      <c r="D28" s="985" t="n">
        <v>0</v>
      </c>
      <c r="E28" s="985" t="n">
        <v>0</v>
      </c>
      <c r="F28" s="985" t="n">
        <v>1</v>
      </c>
      <c r="G28" s="985" t="n">
        <v>3</v>
      </c>
      <c r="H28" s="985" t="n">
        <v>0</v>
      </c>
      <c r="I28" s="991" t="n">
        <f aca="false">SUM(J28:N28)</f>
        <v>0</v>
      </c>
      <c r="J28" s="985" t="n">
        <v>0</v>
      </c>
      <c r="K28" s="985" t="n">
        <v>0</v>
      </c>
      <c r="L28" s="985" t="n">
        <v>0</v>
      </c>
      <c r="M28" s="985" t="n">
        <v>0</v>
      </c>
      <c r="N28" s="985" t="n">
        <v>0</v>
      </c>
      <c r="O28" s="993" t="s">
        <v>148</v>
      </c>
    </row>
    <row r="29" customFormat="false" ht="21.95" hidden="false" customHeight="true" outlineLevel="0" collapsed="false">
      <c r="A29" s="994" t="s">
        <v>1161</v>
      </c>
      <c r="B29" s="995" t="n">
        <v>0</v>
      </c>
      <c r="C29" s="985" t="n">
        <v>0</v>
      </c>
      <c r="D29" s="985" t="n">
        <v>0</v>
      </c>
      <c r="E29" s="985" t="n">
        <v>0</v>
      </c>
      <c r="F29" s="985" t="n">
        <v>0</v>
      </c>
      <c r="G29" s="985" t="n">
        <v>0</v>
      </c>
      <c r="H29" s="985" t="n">
        <v>0</v>
      </c>
      <c r="I29" s="991" t="n">
        <f aca="false">SUM(J29:N29)</f>
        <v>2449</v>
      </c>
      <c r="J29" s="985" t="n">
        <v>0</v>
      </c>
      <c r="K29" s="985" t="n">
        <v>0</v>
      </c>
      <c r="L29" s="985" t="n">
        <v>0</v>
      </c>
      <c r="M29" s="985" t="n">
        <v>0</v>
      </c>
      <c r="N29" s="985" t="n">
        <v>2449</v>
      </c>
      <c r="O29" s="993" t="s">
        <v>150</v>
      </c>
    </row>
    <row r="30" customFormat="false" ht="21.95" hidden="false" customHeight="true" outlineLevel="0" collapsed="false">
      <c r="A30" s="994" t="s">
        <v>1162</v>
      </c>
      <c r="B30" s="995" t="n">
        <v>0</v>
      </c>
      <c r="C30" s="985" t="n">
        <v>0</v>
      </c>
      <c r="D30" s="985" t="n">
        <v>0</v>
      </c>
      <c r="E30" s="985" t="n">
        <v>0</v>
      </c>
      <c r="F30" s="985" t="n">
        <v>0</v>
      </c>
      <c r="G30" s="985" t="n">
        <v>0</v>
      </c>
      <c r="H30" s="985" t="n">
        <v>0</v>
      </c>
      <c r="I30" s="991" t="n">
        <f aca="false">SUM(J30:N30)</f>
        <v>0</v>
      </c>
      <c r="J30" s="985" t="n">
        <v>0</v>
      </c>
      <c r="K30" s="985" t="n">
        <v>0</v>
      </c>
      <c r="L30" s="985" t="n">
        <v>0</v>
      </c>
      <c r="M30" s="985" t="n">
        <v>0</v>
      </c>
      <c r="N30" s="985" t="n">
        <v>0</v>
      </c>
      <c r="O30" s="993" t="s">
        <v>152</v>
      </c>
    </row>
    <row r="31" s="1002" customFormat="true" ht="21.95" hidden="false" customHeight="true" outlineLevel="0" collapsed="false">
      <c r="A31" s="996" t="s">
        <v>1163</v>
      </c>
      <c r="B31" s="997" t="n">
        <v>0</v>
      </c>
      <c r="C31" s="998" t="n">
        <v>0</v>
      </c>
      <c r="D31" s="998" t="n">
        <v>0</v>
      </c>
      <c r="E31" s="998" t="n">
        <v>0</v>
      </c>
      <c r="F31" s="998" t="n">
        <v>1</v>
      </c>
      <c r="G31" s="998" t="n">
        <v>3</v>
      </c>
      <c r="H31" s="998" t="n">
        <v>0</v>
      </c>
      <c r="I31" s="999" t="n">
        <f aca="false">SUM(J31:N31)</f>
        <v>27769</v>
      </c>
      <c r="J31" s="998" t="n">
        <v>0</v>
      </c>
      <c r="K31" s="998" t="n">
        <v>0</v>
      </c>
      <c r="L31" s="998" t="n">
        <v>0</v>
      </c>
      <c r="M31" s="998" t="n">
        <v>0</v>
      </c>
      <c r="N31" s="998" t="n">
        <v>27769</v>
      </c>
      <c r="O31" s="1000" t="s">
        <v>154</v>
      </c>
      <c r="P31" s="1001"/>
      <c r="Q31" s="1001"/>
      <c r="R31" s="1001"/>
      <c r="S31" s="1001"/>
      <c r="T31" s="1001"/>
      <c r="U31" s="1001"/>
      <c r="V31" s="1001"/>
      <c r="W31" s="1001"/>
      <c r="X31" s="1001"/>
      <c r="Y31" s="1001"/>
      <c r="Z31" s="1001"/>
      <c r="AA31" s="1001"/>
      <c r="AB31" s="1001"/>
      <c r="AC31" s="1001"/>
      <c r="AD31" s="1001"/>
      <c r="AE31" s="1001"/>
      <c r="AF31" s="1001"/>
      <c r="AG31" s="1001"/>
      <c r="AH31" s="1001"/>
      <c r="AI31" s="1001"/>
      <c r="AJ31" s="1001"/>
      <c r="AK31" s="1001"/>
      <c r="AL31" s="1001"/>
      <c r="AM31" s="1001"/>
      <c r="AN31" s="1001"/>
      <c r="AO31" s="1001"/>
      <c r="AP31" s="1001"/>
      <c r="AQ31" s="1001"/>
      <c r="AR31" s="1001"/>
      <c r="AS31" s="1001"/>
      <c r="AT31" s="1001"/>
      <c r="AU31" s="1001"/>
      <c r="AV31" s="1001"/>
      <c r="AW31" s="1001"/>
      <c r="AX31" s="1001"/>
      <c r="AY31" s="1001"/>
      <c r="AZ31" s="1001"/>
      <c r="BA31" s="1001"/>
      <c r="BB31" s="1001"/>
      <c r="BC31" s="1001"/>
      <c r="BD31" s="1001"/>
      <c r="BE31" s="1001"/>
      <c r="BF31" s="1001"/>
      <c r="BG31" s="1001"/>
      <c r="BH31" s="1001"/>
      <c r="BI31" s="1001"/>
      <c r="BJ31" s="1001"/>
      <c r="BK31" s="1001"/>
      <c r="BL31" s="1001"/>
      <c r="BM31" s="1001"/>
      <c r="BN31" s="1001"/>
      <c r="BO31" s="1001"/>
      <c r="BP31" s="1001"/>
      <c r="BQ31" s="1001"/>
      <c r="BR31" s="1001"/>
      <c r="BS31" s="1001"/>
      <c r="BT31" s="1001"/>
      <c r="BU31" s="1001"/>
      <c r="BV31" s="1001"/>
      <c r="BW31" s="1001"/>
      <c r="BX31" s="1001"/>
      <c r="BY31" s="1001"/>
      <c r="BZ31" s="1001"/>
      <c r="CA31" s="1001"/>
      <c r="CB31" s="1001"/>
      <c r="CC31" s="1001"/>
      <c r="CD31" s="1001"/>
      <c r="CE31" s="1001"/>
      <c r="CF31" s="1001"/>
      <c r="CG31" s="1001"/>
      <c r="CH31" s="1001"/>
      <c r="CI31" s="1001"/>
      <c r="CJ31" s="1001"/>
      <c r="CK31" s="1001"/>
      <c r="CL31" s="1001"/>
      <c r="CM31" s="1001"/>
      <c r="CN31" s="1001"/>
      <c r="CO31" s="1001"/>
      <c r="CP31" s="1001"/>
      <c r="CQ31" s="1001"/>
      <c r="CR31" s="1001"/>
      <c r="CS31" s="1001"/>
      <c r="CT31" s="1001"/>
      <c r="CU31" s="1001"/>
      <c r="CV31" s="1001"/>
      <c r="CW31" s="1001"/>
      <c r="CX31" s="1001"/>
      <c r="CY31" s="1001"/>
      <c r="CZ31" s="1001"/>
      <c r="DA31" s="1001"/>
      <c r="DB31" s="1001"/>
      <c r="DC31" s="1001"/>
      <c r="DD31" s="1001"/>
      <c r="DE31" s="1001"/>
      <c r="DF31" s="1001"/>
      <c r="DG31" s="1001"/>
      <c r="DH31" s="1001"/>
      <c r="DI31" s="1001"/>
      <c r="DJ31" s="1001"/>
      <c r="DK31" s="1001"/>
      <c r="DL31" s="1001"/>
      <c r="DM31" s="1001"/>
      <c r="DN31" s="1001"/>
      <c r="DO31" s="1001"/>
      <c r="DP31" s="1001"/>
      <c r="DQ31" s="1001"/>
      <c r="DR31" s="1001"/>
      <c r="DS31" s="1001"/>
      <c r="DT31" s="1001"/>
      <c r="DU31" s="1001"/>
      <c r="DV31" s="1001"/>
      <c r="DW31" s="1001"/>
      <c r="DX31" s="1001"/>
      <c r="DY31" s="1001"/>
      <c r="DZ31" s="1001"/>
      <c r="EA31" s="1001"/>
      <c r="EB31" s="1001"/>
      <c r="EC31" s="1001"/>
      <c r="ED31" s="1001"/>
      <c r="EE31" s="1001"/>
      <c r="EF31" s="1001"/>
      <c r="EG31" s="1001"/>
      <c r="EH31" s="1001"/>
      <c r="EI31" s="1001"/>
      <c r="EJ31" s="1001"/>
      <c r="EK31" s="1001"/>
      <c r="EL31" s="1001"/>
      <c r="EM31" s="1001"/>
      <c r="EN31" s="1001"/>
      <c r="EO31" s="1001"/>
      <c r="EP31" s="1001"/>
      <c r="EQ31" s="1001"/>
      <c r="ER31" s="1001"/>
      <c r="ES31" s="1001"/>
      <c r="ET31" s="1001"/>
      <c r="EU31" s="1001"/>
      <c r="EV31" s="1001"/>
      <c r="EW31" s="1001"/>
      <c r="EX31" s="1001"/>
      <c r="EY31" s="1001"/>
      <c r="EZ31" s="1001"/>
      <c r="FA31" s="1001"/>
      <c r="FB31" s="1001"/>
      <c r="FC31" s="1001"/>
      <c r="FD31" s="1001"/>
      <c r="FE31" s="1001"/>
      <c r="FF31" s="1001"/>
      <c r="FG31" s="1001"/>
      <c r="FH31" s="1001"/>
      <c r="FI31" s="1001"/>
      <c r="FJ31" s="1001"/>
      <c r="FK31" s="1001"/>
      <c r="FL31" s="1001"/>
      <c r="FM31" s="1001"/>
      <c r="FN31" s="1001"/>
      <c r="FO31" s="1001"/>
      <c r="FP31" s="1001"/>
      <c r="FQ31" s="1001"/>
      <c r="FR31" s="1001"/>
      <c r="FS31" s="1001"/>
      <c r="FT31" s="1001"/>
      <c r="FU31" s="1001"/>
      <c r="FV31" s="1001"/>
      <c r="FW31" s="1001"/>
      <c r="FX31" s="1001"/>
      <c r="FY31" s="1001"/>
      <c r="FZ31" s="1001"/>
      <c r="GA31" s="1001"/>
      <c r="GB31" s="1001"/>
      <c r="GC31" s="1001"/>
      <c r="GD31" s="1001"/>
      <c r="GE31" s="1001"/>
      <c r="GF31" s="1001"/>
      <c r="GG31" s="1001"/>
      <c r="GH31" s="1001"/>
      <c r="GI31" s="1001"/>
      <c r="GJ31" s="1001"/>
      <c r="GK31" s="1001"/>
      <c r="GL31" s="1001"/>
      <c r="GM31" s="1001"/>
      <c r="GN31" s="1001"/>
      <c r="GO31" s="1001"/>
      <c r="GP31" s="1001"/>
      <c r="GQ31" s="1001"/>
      <c r="GR31" s="1001"/>
      <c r="GS31" s="1001"/>
      <c r="GT31" s="1001"/>
      <c r="GU31" s="1001"/>
      <c r="GV31" s="1001"/>
      <c r="GW31" s="1001"/>
      <c r="GX31" s="1001"/>
      <c r="GY31" s="1001"/>
      <c r="GZ31" s="1001"/>
      <c r="HA31" s="1001"/>
      <c r="HB31" s="1001"/>
      <c r="HC31" s="1001"/>
      <c r="HD31" s="1001"/>
      <c r="HE31" s="1001"/>
      <c r="HF31" s="1001"/>
      <c r="HG31" s="1001"/>
      <c r="HH31" s="1001"/>
      <c r="HI31" s="1001"/>
      <c r="HJ31" s="1001"/>
      <c r="HK31" s="1001"/>
      <c r="HL31" s="1001"/>
      <c r="HM31" s="1001"/>
      <c r="HN31" s="1001"/>
      <c r="HO31" s="1001"/>
      <c r="HP31" s="1001"/>
      <c r="HQ31" s="1001"/>
      <c r="HR31" s="1001"/>
      <c r="HS31" s="1001"/>
      <c r="HT31" s="1001"/>
      <c r="HU31" s="1001"/>
      <c r="HV31" s="1001"/>
      <c r="HW31" s="1001"/>
      <c r="HX31" s="1001"/>
      <c r="HY31" s="1001"/>
      <c r="HZ31" s="1001"/>
      <c r="IA31" s="1001"/>
      <c r="IB31" s="1001"/>
      <c r="IC31" s="1001"/>
      <c r="ID31" s="1001"/>
      <c r="IE31" s="1001"/>
      <c r="IF31" s="1001"/>
      <c r="IG31" s="1001"/>
      <c r="IH31" s="1001"/>
      <c r="II31" s="1001"/>
      <c r="IJ31" s="1001"/>
      <c r="IK31" s="1001"/>
      <c r="IL31" s="1001"/>
      <c r="IM31" s="1001"/>
      <c r="IN31" s="1001"/>
      <c r="IO31" s="1001"/>
      <c r="IP31" s="1001"/>
      <c r="IQ31" s="1001"/>
      <c r="IR31" s="1001"/>
    </row>
    <row r="32" s="1001" customFormat="true" ht="4.5" hidden="false" customHeight="true" outlineLevel="0" collapsed="false">
      <c r="A32" s="960"/>
      <c r="B32" s="1003"/>
      <c r="C32" s="1003"/>
      <c r="D32" s="1003"/>
      <c r="E32" s="1003"/>
      <c r="F32" s="1003"/>
      <c r="G32" s="1003"/>
      <c r="H32" s="1004"/>
      <c r="I32" s="985"/>
      <c r="J32" s="1005"/>
      <c r="K32" s="1005"/>
      <c r="L32" s="1005"/>
      <c r="M32" s="1005"/>
      <c r="N32" s="1005"/>
      <c r="O32" s="1006"/>
    </row>
    <row r="33" s="1001" customFormat="true" ht="13.5" hidden="false" customHeight="false" outlineLevel="0" collapsed="false">
      <c r="A33" s="1007" t="s">
        <v>1164</v>
      </c>
      <c r="B33" s="1008"/>
      <c r="C33" s="1008"/>
      <c r="D33" s="1008"/>
      <c r="E33" s="1008"/>
      <c r="F33" s="1008"/>
      <c r="G33" s="1008"/>
      <c r="H33" s="1009"/>
      <c r="I33" s="1010" t="s">
        <v>1165</v>
      </c>
      <c r="J33" s="1010"/>
      <c r="K33" s="1008"/>
      <c r="L33" s="1008"/>
      <c r="M33" s="1008"/>
      <c r="N33" s="1008"/>
      <c r="O33" s="960"/>
    </row>
    <row r="34" customFormat="false" ht="13.5" hidden="false" customHeight="false" outlineLevel="0" collapsed="false">
      <c r="A34" s="947"/>
      <c r="B34" s="1008"/>
      <c r="C34" s="1008"/>
      <c r="D34" s="1008"/>
      <c r="E34" s="1008"/>
      <c r="F34" s="1008"/>
      <c r="G34" s="1008"/>
      <c r="H34" s="1009"/>
      <c r="I34" s="1008"/>
      <c r="J34" s="1008"/>
      <c r="K34" s="1008"/>
      <c r="L34" s="1008"/>
      <c r="M34" s="1008"/>
      <c r="N34" s="1008"/>
    </row>
    <row r="35" customFormat="false" ht="15.75" hidden="false" customHeight="false" outlineLevel="0" collapsed="false">
      <c r="B35" s="1011"/>
      <c r="C35" s="1011"/>
      <c r="D35" s="1011"/>
      <c r="E35" s="1011"/>
      <c r="F35" s="1011"/>
      <c r="G35" s="1011"/>
      <c r="H35" s="1012"/>
      <c r="I35" s="1011"/>
      <c r="J35" s="1011"/>
      <c r="K35" s="1011"/>
      <c r="L35" s="1011"/>
      <c r="M35" s="1011"/>
      <c r="N35" s="1011"/>
    </row>
    <row r="36" customFormat="false" ht="15.75" hidden="false" customHeight="false" outlineLevel="0" collapsed="false">
      <c r="B36" s="1011"/>
      <c r="C36" s="1011"/>
      <c r="D36" s="1011"/>
      <c r="E36" s="1011"/>
      <c r="F36" s="1011"/>
      <c r="G36" s="1011"/>
      <c r="H36" s="1012"/>
      <c r="I36" s="1011"/>
      <c r="J36" s="1011"/>
      <c r="K36" s="1011"/>
      <c r="L36" s="1011"/>
      <c r="M36" s="1011"/>
      <c r="N36" s="1011"/>
    </row>
    <row r="37" customFormat="false" ht="15.75" hidden="false" customHeight="false" outlineLevel="0" collapsed="false">
      <c r="B37" s="1011"/>
      <c r="C37" s="1011"/>
      <c r="D37" s="1011"/>
      <c r="E37" s="1011"/>
      <c r="F37" s="1011"/>
      <c r="G37" s="1011"/>
      <c r="H37" s="1012"/>
      <c r="I37" s="1011"/>
      <c r="J37" s="1011"/>
      <c r="K37" s="1011"/>
      <c r="L37" s="1011"/>
      <c r="M37" s="1011"/>
      <c r="N37" s="1011"/>
    </row>
    <row r="38" customFormat="false" ht="15.75" hidden="false" customHeight="false" outlineLevel="0" collapsed="false">
      <c r="H38" s="1013"/>
    </row>
    <row r="39" customFormat="false" ht="15.75" hidden="false" customHeight="false" outlineLevel="0" collapsed="false">
      <c r="H39" s="1013"/>
    </row>
    <row r="40" customFormat="false" ht="15.75" hidden="false" customHeight="false" outlineLevel="0" collapsed="false">
      <c r="H40" s="1013"/>
    </row>
  </sheetData>
  <mergeCells count="7">
    <mergeCell ref="A3:I3"/>
    <mergeCell ref="J3:O3"/>
    <mergeCell ref="N5:O5"/>
    <mergeCell ref="A6:A9"/>
    <mergeCell ref="F6:G6"/>
    <mergeCell ref="F7:G7"/>
    <mergeCell ref="O7:O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T7" activeCellId="0" sqref="T7:T8"/>
    </sheetView>
  </sheetViews>
  <sheetFormatPr defaultColWidth="8.96875" defaultRowHeight="15.75" zeroHeight="true" outlineLevelRow="0" outlineLevelCol="0"/>
  <cols>
    <col collapsed="false" customWidth="true" hidden="false" outlineLevel="0" max="1" min="1" style="137" width="8.77"/>
    <col collapsed="false" customWidth="true" hidden="false" outlineLevel="0" max="9" min="2" style="137" width="7.1"/>
    <col collapsed="false" customWidth="true" hidden="false" outlineLevel="0" max="19" min="10" style="137" width="5.66"/>
    <col collapsed="false" customWidth="true" hidden="false" outlineLevel="0" max="20" min="20" style="138" width="8.77"/>
    <col collapsed="false" customWidth="false" hidden="true" outlineLevel="0" max="257" min="21" style="139" width="8.97"/>
    <col collapsed="false" customWidth="false" hidden="true" outlineLevel="0" max="16384" min="258" style="0" width="8.97"/>
  </cols>
  <sheetData>
    <row r="1" s="144" customFormat="true" ht="11.25" hidden="false" customHeight="true" outlineLevel="0" collapsed="false">
      <c r="A1" s="140" t="s">
        <v>0</v>
      </c>
      <c r="B1" s="141"/>
      <c r="C1" s="141"/>
      <c r="D1" s="141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3" t="s">
        <v>1</v>
      </c>
    </row>
    <row r="2" s="147" customFormat="true" ht="12.7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6"/>
    </row>
    <row r="3" s="149" customFormat="true" ht="18.75" hidden="false" customHeight="false" outlineLevel="0" collapsed="false">
      <c r="A3" s="148" t="s">
        <v>156</v>
      </c>
      <c r="B3" s="148"/>
      <c r="C3" s="148"/>
      <c r="D3" s="148"/>
      <c r="E3" s="148"/>
      <c r="F3" s="148"/>
      <c r="G3" s="148"/>
      <c r="H3" s="148"/>
      <c r="I3" s="148"/>
      <c r="J3" s="148" t="s">
        <v>157</v>
      </c>
      <c r="K3" s="148"/>
      <c r="L3" s="148"/>
      <c r="M3" s="148"/>
      <c r="N3" s="148"/>
      <c r="O3" s="148"/>
      <c r="P3" s="148"/>
      <c r="Q3" s="148"/>
      <c r="R3" s="148"/>
      <c r="S3" s="148"/>
      <c r="T3" s="148"/>
    </row>
    <row r="4" s="151" customFormat="true" ht="12.75" hidden="fals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</row>
    <row r="5" s="147" customFormat="true" ht="12.75" hidden="false" customHeight="false" outlineLevel="0" collapsed="false">
      <c r="A5" s="152" t="s">
        <v>4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  <c r="S5" s="153"/>
      <c r="T5" s="155" t="s">
        <v>5</v>
      </c>
    </row>
    <row r="6" s="163" customFormat="true" ht="20.1" hidden="false" customHeight="true" outlineLevel="0" collapsed="false">
      <c r="A6" s="156"/>
      <c r="B6" s="157" t="s">
        <v>158</v>
      </c>
      <c r="C6" s="158" t="s">
        <v>159</v>
      </c>
      <c r="D6" s="158"/>
      <c r="E6" s="158"/>
      <c r="F6" s="158"/>
      <c r="G6" s="158"/>
      <c r="H6" s="158"/>
      <c r="I6" s="158"/>
      <c r="J6" s="158"/>
      <c r="K6" s="158"/>
      <c r="L6" s="158"/>
      <c r="M6" s="159" t="s">
        <v>10</v>
      </c>
      <c r="N6" s="160" t="s">
        <v>11</v>
      </c>
      <c r="O6" s="160" t="s">
        <v>9</v>
      </c>
      <c r="P6" s="159" t="s">
        <v>14</v>
      </c>
      <c r="Q6" s="161" t="s">
        <v>160</v>
      </c>
      <c r="R6" s="161"/>
      <c r="S6" s="161"/>
      <c r="T6" s="162"/>
    </row>
    <row r="7" s="163" customFormat="true" ht="20.1" hidden="false" customHeight="true" outlineLevel="0" collapsed="false">
      <c r="A7" s="160" t="s">
        <v>161</v>
      </c>
      <c r="B7" s="164"/>
      <c r="C7" s="165" t="s">
        <v>162</v>
      </c>
      <c r="D7" s="165" t="s">
        <v>163</v>
      </c>
      <c r="E7" s="165" t="s">
        <v>164</v>
      </c>
      <c r="F7" s="165" t="s">
        <v>165</v>
      </c>
      <c r="G7" s="157" t="s">
        <v>166</v>
      </c>
      <c r="H7" s="160" t="s">
        <v>167</v>
      </c>
      <c r="I7" s="166" t="s">
        <v>168</v>
      </c>
      <c r="J7" s="166" t="s">
        <v>169</v>
      </c>
      <c r="K7" s="160" t="s">
        <v>170</v>
      </c>
      <c r="L7" s="167" t="s">
        <v>171</v>
      </c>
      <c r="M7" s="168"/>
      <c r="N7" s="169" t="s">
        <v>23</v>
      </c>
      <c r="O7" s="169"/>
      <c r="P7" s="170"/>
      <c r="Q7" s="160" t="s">
        <v>172</v>
      </c>
      <c r="R7" s="160" t="s">
        <v>173</v>
      </c>
      <c r="S7" s="160" t="s">
        <v>174</v>
      </c>
      <c r="T7" s="164" t="s">
        <v>28</v>
      </c>
    </row>
    <row r="8" s="163" customFormat="true" ht="20.1" hidden="false" customHeight="true" outlineLevel="0" collapsed="false">
      <c r="A8" s="160"/>
      <c r="B8" s="164"/>
      <c r="C8" s="171"/>
      <c r="D8" s="164" t="s">
        <v>175</v>
      </c>
      <c r="E8" s="164" t="s">
        <v>176</v>
      </c>
      <c r="F8" s="164" t="s">
        <v>177</v>
      </c>
      <c r="G8" s="171" t="s">
        <v>178</v>
      </c>
      <c r="H8" s="169" t="s">
        <v>179</v>
      </c>
      <c r="I8" s="171" t="s">
        <v>180</v>
      </c>
      <c r="J8" s="171" t="s">
        <v>179</v>
      </c>
      <c r="K8" s="169" t="s">
        <v>181</v>
      </c>
      <c r="L8" s="169"/>
      <c r="M8" s="156" t="s">
        <v>40</v>
      </c>
      <c r="N8" s="171" t="s">
        <v>182</v>
      </c>
      <c r="O8" s="169" t="s">
        <v>45</v>
      </c>
      <c r="P8" s="171" t="s">
        <v>183</v>
      </c>
      <c r="Q8" s="172"/>
      <c r="R8" s="169"/>
      <c r="S8" s="169"/>
      <c r="T8" s="164"/>
    </row>
    <row r="9" s="163" customFormat="true" ht="20.1" hidden="false" customHeight="true" outlineLevel="0" collapsed="false">
      <c r="A9" s="173"/>
      <c r="B9" s="174" t="s">
        <v>47</v>
      </c>
      <c r="C9" s="174" t="s">
        <v>47</v>
      </c>
      <c r="D9" s="174" t="s">
        <v>184</v>
      </c>
      <c r="E9" s="174" t="s">
        <v>184</v>
      </c>
      <c r="F9" s="174" t="s">
        <v>184</v>
      </c>
      <c r="G9" s="175" t="s">
        <v>185</v>
      </c>
      <c r="H9" s="176" t="s">
        <v>186</v>
      </c>
      <c r="I9" s="175" t="s">
        <v>187</v>
      </c>
      <c r="J9" s="175" t="s">
        <v>188</v>
      </c>
      <c r="K9" s="176" t="s">
        <v>189</v>
      </c>
      <c r="L9" s="176" t="s">
        <v>189</v>
      </c>
      <c r="M9" s="176" t="s">
        <v>52</v>
      </c>
      <c r="N9" s="176" t="s">
        <v>190</v>
      </c>
      <c r="O9" s="176" t="s">
        <v>51</v>
      </c>
      <c r="P9" s="175" t="s">
        <v>191</v>
      </c>
      <c r="Q9" s="177" t="s">
        <v>47</v>
      </c>
      <c r="R9" s="177" t="s">
        <v>192</v>
      </c>
      <c r="S9" s="177" t="s">
        <v>193</v>
      </c>
      <c r="T9" s="178"/>
    </row>
    <row r="10" s="147" customFormat="true" ht="71.25" hidden="false" customHeight="true" outlineLevel="0" collapsed="false">
      <c r="A10" s="179" t="n">
        <v>1999</v>
      </c>
      <c r="B10" s="180" t="n">
        <f aca="false">SUM(C10,M10:P10)</f>
        <v>90</v>
      </c>
      <c r="C10" s="180" t="n">
        <f aca="false">SUM(D10:L10)</f>
        <v>90</v>
      </c>
      <c r="D10" s="180" t="n">
        <v>0</v>
      </c>
      <c r="E10" s="180" t="n">
        <v>0</v>
      </c>
      <c r="F10" s="180" t="n">
        <v>1</v>
      </c>
      <c r="G10" s="180" t="n">
        <v>2</v>
      </c>
      <c r="H10" s="180" t="n">
        <v>3</v>
      </c>
      <c r="I10" s="180" t="n">
        <v>6</v>
      </c>
      <c r="J10" s="180" t="n">
        <v>12</v>
      </c>
      <c r="K10" s="180" t="n">
        <v>26</v>
      </c>
      <c r="L10" s="180" t="n">
        <v>40</v>
      </c>
      <c r="M10" s="180" t="n">
        <v>0</v>
      </c>
      <c r="N10" s="180" t="n">
        <v>0</v>
      </c>
      <c r="O10" s="180" t="n">
        <v>0</v>
      </c>
      <c r="P10" s="180" t="n">
        <v>0</v>
      </c>
      <c r="Q10" s="180" t="n">
        <f aca="false">SUM(R10:S10)</f>
        <v>818</v>
      </c>
      <c r="R10" s="180" t="n">
        <v>488</v>
      </c>
      <c r="S10" s="180" t="n">
        <v>330</v>
      </c>
      <c r="T10" s="181" t="n">
        <v>1999</v>
      </c>
    </row>
    <row r="11" s="147" customFormat="true" ht="71.25" hidden="false" customHeight="true" outlineLevel="0" collapsed="false">
      <c r="A11" s="179" t="n">
        <v>2000</v>
      </c>
      <c r="B11" s="180" t="n">
        <v>89</v>
      </c>
      <c r="C11" s="180" t="n">
        <v>89</v>
      </c>
      <c r="D11" s="180" t="n">
        <v>0</v>
      </c>
      <c r="E11" s="180" t="n">
        <v>0</v>
      </c>
      <c r="F11" s="180" t="n">
        <v>1</v>
      </c>
      <c r="G11" s="180" t="n">
        <v>2</v>
      </c>
      <c r="H11" s="180" t="n">
        <v>4</v>
      </c>
      <c r="I11" s="180" t="n">
        <v>6</v>
      </c>
      <c r="J11" s="180" t="n">
        <v>13</v>
      </c>
      <c r="K11" s="180" t="n">
        <v>32</v>
      </c>
      <c r="L11" s="180" t="n">
        <v>31</v>
      </c>
      <c r="M11" s="180" t="n">
        <v>0</v>
      </c>
      <c r="N11" s="180" t="n">
        <v>0</v>
      </c>
      <c r="O11" s="180" t="n">
        <v>0</v>
      </c>
      <c r="P11" s="180" t="n">
        <v>0</v>
      </c>
      <c r="Q11" s="180" t="n">
        <v>822</v>
      </c>
      <c r="R11" s="180" t="n">
        <v>491</v>
      </c>
      <c r="S11" s="180" t="n">
        <v>331</v>
      </c>
      <c r="T11" s="181" t="n">
        <v>2000</v>
      </c>
    </row>
    <row r="12" s="147" customFormat="true" ht="71.25" hidden="false" customHeight="true" outlineLevel="0" collapsed="false">
      <c r="A12" s="179" t="n">
        <v>2001</v>
      </c>
      <c r="B12" s="180" t="n">
        <v>86</v>
      </c>
      <c r="C12" s="180" t="n">
        <v>86</v>
      </c>
      <c r="D12" s="180" t="n">
        <v>0</v>
      </c>
      <c r="E12" s="180" t="n">
        <v>0</v>
      </c>
      <c r="F12" s="180" t="n">
        <v>1</v>
      </c>
      <c r="G12" s="180" t="n">
        <v>2</v>
      </c>
      <c r="H12" s="180" t="n">
        <v>4</v>
      </c>
      <c r="I12" s="180" t="n">
        <v>6</v>
      </c>
      <c r="J12" s="180" t="n">
        <v>16</v>
      </c>
      <c r="K12" s="180" t="n">
        <v>40</v>
      </c>
      <c r="L12" s="180" t="n">
        <v>17</v>
      </c>
      <c r="M12" s="180" t="n">
        <v>0</v>
      </c>
      <c r="N12" s="180" t="n">
        <v>0</v>
      </c>
      <c r="O12" s="180" t="n">
        <v>0</v>
      </c>
      <c r="P12" s="180" t="n">
        <v>0</v>
      </c>
      <c r="Q12" s="180" t="n">
        <v>835</v>
      </c>
      <c r="R12" s="180" t="n">
        <v>498</v>
      </c>
      <c r="S12" s="180" t="n">
        <v>337</v>
      </c>
      <c r="T12" s="181" t="n">
        <v>2001</v>
      </c>
    </row>
    <row r="13" s="147" customFormat="true" ht="71.25" hidden="false" customHeight="true" outlineLevel="0" collapsed="false">
      <c r="A13" s="179" t="n">
        <v>2002</v>
      </c>
      <c r="B13" s="180" t="n">
        <v>106</v>
      </c>
      <c r="C13" s="180" t="n">
        <v>104</v>
      </c>
      <c r="D13" s="180" t="s">
        <v>122</v>
      </c>
      <c r="E13" s="180" t="s">
        <v>122</v>
      </c>
      <c r="F13" s="180" t="n">
        <v>1</v>
      </c>
      <c r="G13" s="180" t="n">
        <v>2</v>
      </c>
      <c r="H13" s="180" t="n">
        <v>4</v>
      </c>
      <c r="I13" s="180" t="n">
        <v>6</v>
      </c>
      <c r="J13" s="180" t="n">
        <v>14</v>
      </c>
      <c r="K13" s="180" t="n">
        <v>53</v>
      </c>
      <c r="L13" s="180" t="n">
        <v>24</v>
      </c>
      <c r="M13" s="180" t="n">
        <v>2</v>
      </c>
      <c r="N13" s="180" t="s">
        <v>122</v>
      </c>
      <c r="O13" s="180" t="s">
        <v>122</v>
      </c>
      <c r="P13" s="180" t="s">
        <v>122</v>
      </c>
      <c r="Q13" s="180" t="n">
        <v>835</v>
      </c>
      <c r="R13" s="180" t="n">
        <v>501</v>
      </c>
      <c r="S13" s="180" t="n">
        <v>334</v>
      </c>
      <c r="T13" s="181" t="n">
        <v>2002</v>
      </c>
    </row>
    <row r="14" s="147" customFormat="true" ht="71.25" hidden="false" customHeight="true" outlineLevel="0" collapsed="false">
      <c r="A14" s="179" t="n">
        <v>2003</v>
      </c>
      <c r="B14" s="180" t="n">
        <v>108</v>
      </c>
      <c r="C14" s="180" t="n">
        <v>108</v>
      </c>
      <c r="D14" s="180" t="s">
        <v>122</v>
      </c>
      <c r="E14" s="180" t="s">
        <v>122</v>
      </c>
      <c r="F14" s="180" t="n">
        <v>1</v>
      </c>
      <c r="G14" s="180" t="n">
        <v>2</v>
      </c>
      <c r="H14" s="180" t="n">
        <v>5</v>
      </c>
      <c r="I14" s="180" t="n">
        <v>7</v>
      </c>
      <c r="J14" s="180" t="n">
        <v>13</v>
      </c>
      <c r="K14" s="180" t="n">
        <v>35</v>
      </c>
      <c r="L14" s="180" t="n">
        <v>45</v>
      </c>
      <c r="M14" s="180" t="s">
        <v>122</v>
      </c>
      <c r="N14" s="180" t="s">
        <v>122</v>
      </c>
      <c r="O14" s="180" t="s">
        <v>122</v>
      </c>
      <c r="P14" s="180" t="s">
        <v>122</v>
      </c>
      <c r="Q14" s="180" t="n">
        <v>799</v>
      </c>
      <c r="R14" s="180" t="n">
        <v>472</v>
      </c>
      <c r="S14" s="180" t="n">
        <v>327</v>
      </c>
      <c r="T14" s="181" t="n">
        <v>2003</v>
      </c>
    </row>
    <row r="15" s="185" customFormat="true" ht="71.25" hidden="false" customHeight="true" outlineLevel="0" collapsed="false">
      <c r="A15" s="182" t="n">
        <v>2004</v>
      </c>
      <c r="B15" s="183" t="n">
        <f aca="false">SUM(D15:P15)</f>
        <v>108</v>
      </c>
      <c r="C15" s="183" t="n">
        <v>108</v>
      </c>
      <c r="D15" s="183" t="n">
        <v>0</v>
      </c>
      <c r="E15" s="183" t="n">
        <v>0</v>
      </c>
      <c r="F15" s="183" t="n">
        <v>1</v>
      </c>
      <c r="G15" s="183" t="n">
        <v>2</v>
      </c>
      <c r="H15" s="183" t="n">
        <v>5</v>
      </c>
      <c r="I15" s="183" t="n">
        <v>7</v>
      </c>
      <c r="J15" s="183" t="n">
        <v>15</v>
      </c>
      <c r="K15" s="183" t="n">
        <v>35</v>
      </c>
      <c r="L15" s="183" t="n">
        <v>43</v>
      </c>
      <c r="M15" s="183" t="n">
        <v>0</v>
      </c>
      <c r="N15" s="183" t="n">
        <v>0</v>
      </c>
      <c r="O15" s="183" t="n">
        <v>0</v>
      </c>
      <c r="P15" s="183" t="n">
        <v>0</v>
      </c>
      <c r="Q15" s="183" t="n">
        <v>815</v>
      </c>
      <c r="R15" s="183" t="n">
        <v>488</v>
      </c>
      <c r="S15" s="183" t="n">
        <v>327</v>
      </c>
      <c r="T15" s="184" t="n">
        <v>2004</v>
      </c>
    </row>
    <row r="16" customFormat="false" ht="3" hidden="false" customHeight="true" outlineLevel="0" collapsed="false">
      <c r="A16" s="186"/>
      <c r="B16" s="187"/>
      <c r="C16" s="187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9"/>
      <c r="Q16" s="188"/>
      <c r="R16" s="188"/>
      <c r="S16" s="190"/>
      <c r="T16" s="191"/>
    </row>
    <row r="17" customFormat="false" ht="3" hidden="false" customHeight="true" outlineLevel="0" collapsed="false">
      <c r="A17" s="192"/>
      <c r="B17" s="193"/>
      <c r="C17" s="193"/>
      <c r="D17" s="194"/>
      <c r="E17" s="194"/>
      <c r="F17" s="195"/>
      <c r="G17" s="195"/>
      <c r="H17" s="195"/>
      <c r="I17" s="195"/>
      <c r="J17" s="195"/>
      <c r="K17" s="195"/>
      <c r="L17" s="195"/>
      <c r="M17" s="195"/>
      <c r="N17" s="194"/>
      <c r="O17" s="194"/>
      <c r="P17" s="139"/>
      <c r="Q17" s="194"/>
      <c r="R17" s="194"/>
      <c r="S17" s="194"/>
      <c r="T17" s="196"/>
    </row>
    <row r="18" s="147" customFormat="true" ht="12" hidden="false" customHeight="false" outlineLevel="0" collapsed="false">
      <c r="A18" s="197" t="s">
        <v>194</v>
      </c>
      <c r="C18" s="195"/>
      <c r="D18" s="194"/>
      <c r="E18" s="194"/>
      <c r="F18" s="195"/>
      <c r="G18" s="195"/>
      <c r="H18" s="195"/>
      <c r="I18" s="195"/>
      <c r="J18" s="198" t="s">
        <v>195</v>
      </c>
      <c r="K18" s="195"/>
      <c r="L18" s="195"/>
      <c r="M18" s="195"/>
      <c r="N18" s="195"/>
      <c r="O18" s="195"/>
      <c r="P18" s="195"/>
      <c r="Q18" s="195"/>
      <c r="R18" s="195"/>
      <c r="S18" s="195"/>
    </row>
    <row r="19" s="147" customFormat="true" ht="12" hidden="false" customHeight="false" outlineLevel="0" collapsed="false">
      <c r="A19" s="199" t="s">
        <v>196</v>
      </c>
      <c r="B19" s="195"/>
      <c r="C19" s="195"/>
      <c r="D19" s="194"/>
      <c r="E19" s="194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200"/>
    </row>
    <row r="20" s="147" customFormat="true" ht="12" hidden="false" customHeight="false" outlineLevel="0" collapsed="false"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6"/>
    </row>
    <row r="21" customFormat="false" ht="15.75" hidden="false" customHeight="false" outlineLevel="0" collapsed="false">
      <c r="A21" s="139"/>
      <c r="B21" s="201"/>
      <c r="C21" s="139"/>
      <c r="D21" s="139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6">
    <mergeCell ref="A3:I3"/>
    <mergeCell ref="J3:T3"/>
    <mergeCell ref="C6:L6"/>
    <mergeCell ref="Q6:S6"/>
    <mergeCell ref="A7:A8"/>
    <mergeCell ref="T7:T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N13" activeCellId="0" sqref="N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2" width="10.88"/>
    <col collapsed="false" customWidth="true" hidden="false" outlineLevel="0" max="2" min="2" style="203" width="6.1"/>
    <col collapsed="false" customWidth="true" hidden="false" outlineLevel="0" max="4" min="3" style="204" width="6.1"/>
    <col collapsed="false" customWidth="true" hidden="false" outlineLevel="0" max="5" min="5" style="203" width="6.1"/>
    <col collapsed="false" customWidth="true" hidden="false" outlineLevel="0" max="10" min="6" style="204" width="6.1"/>
    <col collapsed="false" customWidth="true" hidden="false" outlineLevel="0" max="11" min="11" style="204" width="0.1"/>
    <col collapsed="false" customWidth="true" hidden="false" outlineLevel="0" max="12" min="12" style="204" width="6.99"/>
    <col collapsed="false" customWidth="true" hidden="false" outlineLevel="0" max="13" min="13" style="204" width="7.21"/>
    <col collapsed="false" customWidth="true" hidden="false" outlineLevel="0" max="14" min="14" style="204" width="7.1"/>
    <col collapsed="false" customWidth="true" hidden="false" outlineLevel="0" max="15" min="15" style="202" width="6.55"/>
    <col collapsed="false" customWidth="true" hidden="false" outlineLevel="0" max="16" min="16" style="202" width="7.1"/>
    <col collapsed="false" customWidth="true" hidden="false" outlineLevel="0" max="17" min="17" style="202" width="0.22"/>
    <col collapsed="false" customWidth="true" hidden="false" outlineLevel="0" max="18" min="18" style="202" width="7.1"/>
    <col collapsed="false" customWidth="true" hidden="false" outlineLevel="0" max="19" min="19" style="202" width="6.99"/>
    <col collapsed="false" customWidth="true" hidden="false" outlineLevel="0" max="20" min="20" style="204" width="13.66"/>
    <col collapsed="false" customWidth="false" hidden="false" outlineLevel="0" max="257" min="21" style="202" width="7.99"/>
  </cols>
  <sheetData>
    <row r="1" s="209" customFormat="true" ht="11.25" hidden="false" customHeight="false" outlineLevel="0" collapsed="false">
      <c r="A1" s="205" t="s">
        <v>197</v>
      </c>
      <c r="B1" s="206"/>
      <c r="C1" s="206"/>
      <c r="D1" s="207"/>
      <c r="E1" s="208"/>
      <c r="F1" s="207"/>
      <c r="G1" s="207"/>
      <c r="H1" s="207"/>
      <c r="I1" s="207"/>
      <c r="J1" s="207"/>
      <c r="K1" s="207"/>
      <c r="L1" s="207"/>
      <c r="M1" s="207"/>
      <c r="N1" s="207"/>
      <c r="T1" s="210" t="s">
        <v>1</v>
      </c>
    </row>
    <row r="2" s="214" customFormat="true" ht="12" hidden="false" customHeight="false" outlineLevel="0" collapsed="false">
      <c r="A2" s="211"/>
      <c r="B2" s="211"/>
      <c r="C2" s="211"/>
      <c r="D2" s="212"/>
      <c r="E2" s="213"/>
      <c r="F2" s="212"/>
      <c r="G2" s="212"/>
      <c r="H2" s="212"/>
      <c r="I2" s="212"/>
      <c r="J2" s="212"/>
      <c r="K2" s="212"/>
      <c r="L2" s="212"/>
      <c r="M2" s="212"/>
      <c r="N2" s="212"/>
      <c r="T2" s="212"/>
    </row>
    <row r="3" s="217" customFormat="true" ht="18.75" hidden="false" customHeight="false" outlineLevel="0" collapsed="false">
      <c r="A3" s="215" t="s">
        <v>198</v>
      </c>
      <c r="B3" s="215"/>
      <c r="C3" s="215"/>
      <c r="D3" s="215"/>
      <c r="E3" s="215"/>
      <c r="F3" s="215"/>
      <c r="G3" s="215"/>
      <c r="H3" s="215"/>
      <c r="I3" s="215"/>
      <c r="J3" s="215"/>
      <c r="K3" s="216"/>
      <c r="L3" s="217" t="s">
        <v>199</v>
      </c>
    </row>
    <row r="4" s="214" customFormat="true" ht="12.75" hidden="false" customHeight="true" outlineLevel="0" collapsed="false">
      <c r="A4" s="218" t="s">
        <v>4</v>
      </c>
      <c r="B4" s="219"/>
      <c r="C4" s="220"/>
      <c r="D4" s="220"/>
      <c r="E4" s="219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1" t="s">
        <v>5</v>
      </c>
    </row>
    <row r="5" s="214" customFormat="true" ht="15" hidden="false" customHeight="true" outlineLevel="0" collapsed="false">
      <c r="A5" s="222" t="s">
        <v>200</v>
      </c>
      <c r="B5" s="223" t="s">
        <v>172</v>
      </c>
      <c r="C5" s="224" t="s">
        <v>8</v>
      </c>
      <c r="D5" s="224" t="s">
        <v>9</v>
      </c>
      <c r="E5" s="225" t="s">
        <v>201</v>
      </c>
      <c r="F5" s="225"/>
      <c r="G5" s="225"/>
      <c r="H5" s="225"/>
      <c r="I5" s="225"/>
      <c r="J5" s="225"/>
      <c r="K5" s="226"/>
      <c r="L5" s="226"/>
      <c r="M5" s="227" t="s">
        <v>202</v>
      </c>
      <c r="N5" s="227"/>
      <c r="O5" s="228"/>
      <c r="P5" s="229" t="s">
        <v>10</v>
      </c>
      <c r="Q5" s="229"/>
      <c r="R5" s="229" t="s">
        <v>203</v>
      </c>
      <c r="S5" s="230" t="s">
        <v>11</v>
      </c>
      <c r="T5" s="231"/>
    </row>
    <row r="6" s="214" customFormat="true" ht="15" hidden="false" customHeight="true" outlineLevel="0" collapsed="false">
      <c r="A6" s="232"/>
      <c r="B6" s="233"/>
      <c r="C6" s="234"/>
      <c r="D6" s="234"/>
      <c r="E6" s="235" t="s">
        <v>204</v>
      </c>
      <c r="F6" s="234" t="s">
        <v>16</v>
      </c>
      <c r="G6" s="236" t="s">
        <v>17</v>
      </c>
      <c r="H6" s="236" t="s">
        <v>18</v>
      </c>
      <c r="I6" s="236" t="s">
        <v>19</v>
      </c>
      <c r="J6" s="237" t="s">
        <v>20</v>
      </c>
      <c r="K6" s="238"/>
      <c r="L6" s="237" t="s">
        <v>21</v>
      </c>
      <c r="M6" s="236" t="s">
        <v>22</v>
      </c>
      <c r="N6" s="239" t="s">
        <v>205</v>
      </c>
      <c r="O6" s="239" t="s">
        <v>206</v>
      </c>
      <c r="P6" s="240"/>
      <c r="Q6" s="240"/>
      <c r="R6" s="240" t="s">
        <v>84</v>
      </c>
      <c r="S6" s="238"/>
      <c r="T6" s="231" t="s">
        <v>28</v>
      </c>
    </row>
    <row r="7" s="214" customFormat="true" ht="15" hidden="false" customHeight="true" outlineLevel="0" collapsed="false">
      <c r="A7" s="241" t="s">
        <v>207</v>
      </c>
      <c r="B7" s="242"/>
      <c r="C7" s="243" t="s">
        <v>38</v>
      </c>
      <c r="D7" s="209" t="s">
        <v>45</v>
      </c>
      <c r="E7" s="242"/>
      <c r="F7" s="244"/>
      <c r="G7" s="245"/>
      <c r="H7" s="245"/>
      <c r="I7" s="245"/>
      <c r="J7" s="244"/>
      <c r="K7" s="246"/>
      <c r="L7" s="244"/>
      <c r="M7" s="245"/>
      <c r="N7" s="234"/>
      <c r="O7" s="234"/>
      <c r="P7" s="245" t="s">
        <v>40</v>
      </c>
      <c r="Q7" s="245"/>
      <c r="R7" s="240"/>
      <c r="S7" s="246" t="s">
        <v>208</v>
      </c>
      <c r="T7" s="231" t="s">
        <v>209</v>
      </c>
    </row>
    <row r="8" s="214" customFormat="true" ht="15" hidden="false" customHeight="true" outlineLevel="0" collapsed="false">
      <c r="A8" s="247"/>
      <c r="B8" s="248" t="s">
        <v>47</v>
      </c>
      <c r="C8" s="249" t="s">
        <v>50</v>
      </c>
      <c r="D8" s="250" t="s">
        <v>51</v>
      </c>
      <c r="E8" s="248" t="s">
        <v>47</v>
      </c>
      <c r="F8" s="250" t="s">
        <v>210</v>
      </c>
      <c r="G8" s="251" t="s">
        <v>211</v>
      </c>
      <c r="H8" s="251" t="s">
        <v>212</v>
      </c>
      <c r="I8" s="251" t="s">
        <v>213</v>
      </c>
      <c r="J8" s="250" t="s">
        <v>214</v>
      </c>
      <c r="K8" s="252"/>
      <c r="L8" s="250" t="s">
        <v>215</v>
      </c>
      <c r="M8" s="251" t="s">
        <v>216</v>
      </c>
      <c r="N8" s="250" t="s">
        <v>42</v>
      </c>
      <c r="O8" s="250" t="s">
        <v>44</v>
      </c>
      <c r="P8" s="251" t="s">
        <v>52</v>
      </c>
      <c r="Q8" s="251"/>
      <c r="R8" s="251" t="s">
        <v>217</v>
      </c>
      <c r="S8" s="252" t="s">
        <v>218</v>
      </c>
      <c r="T8" s="253"/>
    </row>
    <row r="9" s="214" customFormat="true" ht="34.5" hidden="false" customHeight="true" outlineLevel="0" collapsed="false">
      <c r="A9" s="254" t="n">
        <v>1999</v>
      </c>
      <c r="B9" s="233" t="n">
        <f aca="false">SUM(C9:D9,E9,P9:S9)</f>
        <v>34</v>
      </c>
      <c r="C9" s="213" t="n">
        <v>0</v>
      </c>
      <c r="D9" s="213" t="s">
        <v>122</v>
      </c>
      <c r="E9" s="213" t="n">
        <f aca="false">SUM(F9,G9,H9,I9,J9,L9,M9,N9,O9)</f>
        <v>22</v>
      </c>
      <c r="F9" s="213" t="n">
        <v>0</v>
      </c>
      <c r="G9" s="213" t="n">
        <v>6</v>
      </c>
      <c r="H9" s="213" t="n">
        <v>3</v>
      </c>
      <c r="I9" s="213" t="n">
        <v>5</v>
      </c>
      <c r="J9" s="213" t="n">
        <v>3</v>
      </c>
      <c r="K9" s="213"/>
      <c r="L9" s="213" t="n">
        <v>4</v>
      </c>
      <c r="M9" s="213"/>
      <c r="N9" s="213" t="n">
        <v>0</v>
      </c>
      <c r="O9" s="255" t="n">
        <v>1</v>
      </c>
      <c r="P9" s="213" t="n">
        <v>12</v>
      </c>
      <c r="Q9" s="213"/>
      <c r="R9" s="213" t="n">
        <v>0</v>
      </c>
      <c r="S9" s="213" t="n">
        <v>0</v>
      </c>
      <c r="T9" s="256" t="n">
        <v>1999</v>
      </c>
    </row>
    <row r="10" s="214" customFormat="true" ht="34.5" hidden="false" customHeight="true" outlineLevel="0" collapsed="false">
      <c r="A10" s="257" t="n">
        <v>2000</v>
      </c>
      <c r="B10" s="233" t="n">
        <v>52</v>
      </c>
      <c r="C10" s="213" t="n">
        <v>0</v>
      </c>
      <c r="D10" s="213" t="n">
        <v>6</v>
      </c>
      <c r="E10" s="213" t="n">
        <v>33</v>
      </c>
      <c r="F10" s="213" t="n">
        <v>0</v>
      </c>
      <c r="G10" s="213" t="n">
        <v>0</v>
      </c>
      <c r="H10" s="213" t="n">
        <v>6</v>
      </c>
      <c r="I10" s="213" t="n">
        <v>10</v>
      </c>
      <c r="J10" s="213" t="n">
        <v>8</v>
      </c>
      <c r="K10" s="213" t="n">
        <v>0</v>
      </c>
      <c r="L10" s="213" t="n">
        <v>6</v>
      </c>
      <c r="M10" s="213" t="n">
        <v>1</v>
      </c>
      <c r="N10" s="213" t="n">
        <v>0</v>
      </c>
      <c r="O10" s="255" t="n">
        <v>2</v>
      </c>
      <c r="P10" s="213" t="n">
        <v>13</v>
      </c>
      <c r="Q10" s="213"/>
      <c r="R10" s="213" t="n">
        <v>0</v>
      </c>
      <c r="S10" s="213" t="n">
        <v>0</v>
      </c>
      <c r="T10" s="256" t="n">
        <v>2000</v>
      </c>
    </row>
    <row r="11" s="214" customFormat="true" ht="34.5" hidden="false" customHeight="true" outlineLevel="0" collapsed="false">
      <c r="A11" s="258" t="n">
        <v>2001</v>
      </c>
      <c r="B11" s="233" t="n">
        <f aca="false">SUM(C11,D11,E11,N11,O11,P11,R11,S11)</f>
        <v>13</v>
      </c>
      <c r="C11" s="213" t="n">
        <v>0</v>
      </c>
      <c r="D11" s="213" t="n">
        <f aca="false">SUM(D15:D23)</f>
        <v>0</v>
      </c>
      <c r="E11" s="213" t="n">
        <f aca="false">SUM(F11:O11)</f>
        <v>6</v>
      </c>
      <c r="F11" s="213" t="n">
        <v>0</v>
      </c>
      <c r="G11" s="213" t="n">
        <v>0</v>
      </c>
      <c r="H11" s="213" t="n">
        <f aca="false">SUM(H15:H23)</f>
        <v>1</v>
      </c>
      <c r="I11" s="213" t="n">
        <f aca="false">SUM(I15:I23)</f>
        <v>3</v>
      </c>
      <c r="J11" s="213" t="n">
        <f aca="false">SUM(J15:J23)</f>
        <v>2</v>
      </c>
      <c r="K11" s="213" t="n">
        <f aca="false">SUM(K15:K23)</f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f aca="false">SUM(P15:P23)</f>
        <v>7</v>
      </c>
      <c r="Q11" s="213"/>
      <c r="R11" s="213" t="n">
        <v>0</v>
      </c>
      <c r="S11" s="259" t="n">
        <v>0</v>
      </c>
      <c r="T11" s="260" t="n">
        <v>2001</v>
      </c>
    </row>
    <row r="12" s="214" customFormat="true" ht="34.5" hidden="false" customHeight="true" outlineLevel="0" collapsed="false">
      <c r="A12" s="258" t="n">
        <v>2002</v>
      </c>
      <c r="B12" s="233" t="n">
        <v>14</v>
      </c>
      <c r="C12" s="213" t="n">
        <v>1</v>
      </c>
      <c r="D12" s="213" t="n">
        <v>2</v>
      </c>
      <c r="E12" s="213" t="n">
        <v>9</v>
      </c>
      <c r="F12" s="213" t="n">
        <v>0</v>
      </c>
      <c r="G12" s="213" t="n">
        <v>0</v>
      </c>
      <c r="H12" s="213" t="n">
        <v>0</v>
      </c>
      <c r="I12" s="213" t="n">
        <v>4</v>
      </c>
      <c r="J12" s="213" t="n">
        <v>3</v>
      </c>
      <c r="K12" s="213"/>
      <c r="L12" s="213" t="n">
        <v>2</v>
      </c>
      <c r="M12" s="213" t="n">
        <v>0</v>
      </c>
      <c r="N12" s="213" t="n">
        <v>0</v>
      </c>
      <c r="O12" s="213" t="n">
        <v>0</v>
      </c>
      <c r="P12" s="213" t="n">
        <v>2</v>
      </c>
      <c r="Q12" s="213"/>
      <c r="R12" s="213" t="n">
        <v>0</v>
      </c>
      <c r="S12" s="259" t="n">
        <v>0</v>
      </c>
      <c r="T12" s="260" t="n">
        <v>2002</v>
      </c>
    </row>
    <row r="13" s="214" customFormat="true" ht="34.5" hidden="false" customHeight="true" outlineLevel="0" collapsed="false">
      <c r="A13" s="258" t="n">
        <v>2003</v>
      </c>
      <c r="B13" s="233" t="n">
        <f aca="false">SUM(C13,D13,E13,P13,R13,S13)</f>
        <v>14</v>
      </c>
      <c r="C13" s="213" t="n">
        <v>0</v>
      </c>
      <c r="D13" s="213" t="n">
        <v>5</v>
      </c>
      <c r="E13" s="213" t="n">
        <v>7</v>
      </c>
      <c r="F13" s="213" t="n">
        <v>0</v>
      </c>
      <c r="G13" s="213" t="n">
        <v>0</v>
      </c>
      <c r="H13" s="213" t="n">
        <v>2</v>
      </c>
      <c r="I13" s="213" t="n">
        <v>2</v>
      </c>
      <c r="J13" s="213" t="n">
        <v>3</v>
      </c>
      <c r="K13" s="213"/>
      <c r="L13" s="213" t="n">
        <v>0</v>
      </c>
      <c r="M13" s="213" t="n">
        <v>0</v>
      </c>
      <c r="N13" s="213" t="n">
        <v>0</v>
      </c>
      <c r="O13" s="213" t="n">
        <v>0</v>
      </c>
      <c r="P13" s="213" t="n">
        <v>2</v>
      </c>
      <c r="Q13" s="213"/>
      <c r="R13" s="213" t="n">
        <v>0</v>
      </c>
      <c r="S13" s="259" t="n">
        <v>0</v>
      </c>
      <c r="T13" s="260" t="n">
        <v>2003</v>
      </c>
    </row>
    <row r="14" s="265" customFormat="true" ht="34.5" hidden="false" customHeight="true" outlineLevel="0" collapsed="false">
      <c r="A14" s="261" t="n">
        <v>2004</v>
      </c>
      <c r="B14" s="262" t="n">
        <f aca="false">SUM(C14,D14,E14,P14,R14,S14)</f>
        <v>17</v>
      </c>
      <c r="C14" s="263" t="n">
        <f aca="false">SUM(C15:C22)</f>
        <v>0</v>
      </c>
      <c r="D14" s="263" t="n">
        <f aca="false">SUM(D15:D22)</f>
        <v>0</v>
      </c>
      <c r="E14" s="263" t="n">
        <f aca="false">SUM(F14:O14)</f>
        <v>10</v>
      </c>
      <c r="F14" s="263" t="n">
        <f aca="false">SUM(F15:F22)</f>
        <v>0</v>
      </c>
      <c r="G14" s="263" t="n">
        <f aca="false">SUM(G15:G22)</f>
        <v>1</v>
      </c>
      <c r="H14" s="263" t="n">
        <f aca="false">SUM(H15:H22)</f>
        <v>1</v>
      </c>
      <c r="I14" s="263" t="n">
        <f aca="false">SUM(I15:I22)</f>
        <v>3</v>
      </c>
      <c r="J14" s="263" t="n">
        <f aca="false">SUM(J15:J22)</f>
        <v>2</v>
      </c>
      <c r="K14" s="263" t="n">
        <f aca="false">SUM(K15:K22)</f>
        <v>0</v>
      </c>
      <c r="L14" s="263" t="n">
        <f aca="false">SUM(L15:L22)</f>
        <v>0</v>
      </c>
      <c r="M14" s="263" t="n">
        <f aca="false">SUM(M15:M22)</f>
        <v>3</v>
      </c>
      <c r="N14" s="263" t="n">
        <f aca="false">SUM(N15:N22)</f>
        <v>0</v>
      </c>
      <c r="O14" s="263" t="n">
        <f aca="false">SUM(O15:O22)</f>
        <v>0</v>
      </c>
      <c r="P14" s="263" t="n">
        <f aca="false">SUM(P15:P22)</f>
        <v>7</v>
      </c>
      <c r="Q14" s="263" t="n">
        <f aca="false">SUM(Q15:Q22)</f>
        <v>0</v>
      </c>
      <c r="R14" s="263" t="n">
        <f aca="false">SUM(R15:R22)</f>
        <v>0</v>
      </c>
      <c r="S14" s="263" t="n">
        <f aca="false">SUM(S15:S22)</f>
        <v>0</v>
      </c>
      <c r="T14" s="264" t="n">
        <v>2004</v>
      </c>
    </row>
    <row r="15" s="267" customFormat="true" ht="34.5" hidden="false" customHeight="true" outlineLevel="0" collapsed="false">
      <c r="A15" s="241" t="s">
        <v>219</v>
      </c>
      <c r="B15" s="233" t="n">
        <f aca="false">SUM(C15,D15,E15,P15,R15,S15)</f>
        <v>3</v>
      </c>
      <c r="C15" s="213" t="n">
        <v>0</v>
      </c>
      <c r="D15" s="213" t="n">
        <v>0</v>
      </c>
      <c r="E15" s="255" t="n">
        <f aca="false">SUM(F15:O15)</f>
        <v>3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/>
      <c r="L15" s="213" t="n">
        <v>0</v>
      </c>
      <c r="M15" s="213" t="n">
        <v>3</v>
      </c>
      <c r="N15" s="213" t="n">
        <v>0</v>
      </c>
      <c r="O15" s="213" t="n">
        <v>0</v>
      </c>
      <c r="P15" s="213" t="n">
        <v>0</v>
      </c>
      <c r="Q15" s="213"/>
      <c r="R15" s="213" t="n">
        <v>0</v>
      </c>
      <c r="S15" s="213" t="n">
        <v>0</v>
      </c>
      <c r="T15" s="266" t="s">
        <v>220</v>
      </c>
    </row>
    <row r="16" s="267" customFormat="true" ht="34.5" hidden="false" customHeight="true" outlineLevel="0" collapsed="false">
      <c r="A16" s="241" t="s">
        <v>221</v>
      </c>
      <c r="B16" s="233" t="n">
        <f aca="false">SUM(C16,D16,E16,P16,R16,S16)</f>
        <v>0</v>
      </c>
      <c r="C16" s="213" t="n">
        <v>0</v>
      </c>
      <c r="D16" s="213" t="n">
        <v>0</v>
      </c>
      <c r="E16" s="255" t="n">
        <f aca="false">SUM(F16:O16)</f>
        <v>0</v>
      </c>
      <c r="F16" s="213" t="n">
        <v>0</v>
      </c>
      <c r="G16" s="213" t="n">
        <v>0</v>
      </c>
      <c r="H16" s="213" t="n">
        <v>0</v>
      </c>
      <c r="I16" s="213" t="n">
        <v>0</v>
      </c>
      <c r="J16" s="213" t="n">
        <v>0</v>
      </c>
      <c r="K16" s="213"/>
      <c r="L16" s="213" t="n">
        <v>0</v>
      </c>
      <c r="M16" s="213" t="n">
        <v>0</v>
      </c>
      <c r="N16" s="213" t="n">
        <v>0</v>
      </c>
      <c r="O16" s="213" t="n">
        <v>0</v>
      </c>
      <c r="P16" s="213" t="n">
        <v>0</v>
      </c>
      <c r="Q16" s="213"/>
      <c r="R16" s="213" t="n">
        <v>0</v>
      </c>
      <c r="S16" s="213" t="n">
        <v>0</v>
      </c>
      <c r="T16" s="266" t="s">
        <v>222</v>
      </c>
    </row>
    <row r="17" s="267" customFormat="true" ht="34.5" hidden="false" customHeight="true" outlineLevel="0" collapsed="false">
      <c r="A17" s="241" t="s">
        <v>223</v>
      </c>
      <c r="B17" s="233" t="n">
        <f aca="false">SUM(C17,D17,E17,P17,R17,S17)</f>
        <v>0</v>
      </c>
      <c r="C17" s="213" t="n">
        <v>0</v>
      </c>
      <c r="D17" s="213" t="n">
        <v>0</v>
      </c>
      <c r="E17" s="255" t="n">
        <f aca="false">SUM(F17:O17)</f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/>
      <c r="L17" s="213" t="n">
        <v>0</v>
      </c>
      <c r="M17" s="213" t="n">
        <v>0</v>
      </c>
      <c r="N17" s="213" t="n">
        <v>0</v>
      </c>
      <c r="O17" s="213" t="n">
        <v>0</v>
      </c>
      <c r="P17" s="213" t="n">
        <v>0</v>
      </c>
      <c r="Q17" s="213"/>
      <c r="R17" s="213" t="n">
        <v>0</v>
      </c>
      <c r="S17" s="213" t="n">
        <v>0</v>
      </c>
      <c r="T17" s="266" t="s">
        <v>224</v>
      </c>
    </row>
    <row r="18" s="267" customFormat="true" ht="34.5" hidden="false" customHeight="true" outlineLevel="0" collapsed="false">
      <c r="A18" s="241" t="s">
        <v>225</v>
      </c>
      <c r="B18" s="233" t="n">
        <f aca="false">SUM(C18,D18,E18,P18,R18,S18)</f>
        <v>0</v>
      </c>
      <c r="C18" s="213" t="n">
        <v>0</v>
      </c>
      <c r="D18" s="213" t="n">
        <v>0</v>
      </c>
      <c r="E18" s="255" t="n">
        <f aca="false">SUM(F18:O18)</f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/>
      <c r="L18" s="213" t="n">
        <v>0</v>
      </c>
      <c r="M18" s="213" t="n">
        <v>0</v>
      </c>
      <c r="N18" s="213" t="n">
        <v>0</v>
      </c>
      <c r="O18" s="213" t="n">
        <v>0</v>
      </c>
      <c r="P18" s="213" t="n">
        <v>0</v>
      </c>
      <c r="Q18" s="213"/>
      <c r="R18" s="213" t="n">
        <v>0</v>
      </c>
      <c r="S18" s="213" t="n">
        <v>0</v>
      </c>
      <c r="T18" s="266" t="s">
        <v>226</v>
      </c>
    </row>
    <row r="19" s="267" customFormat="true" ht="34.5" hidden="false" customHeight="true" outlineLevel="0" collapsed="false">
      <c r="A19" s="241" t="s">
        <v>227</v>
      </c>
      <c r="B19" s="233" t="n">
        <f aca="false">SUM(C19,D19,E19,P19,R19,S19)</f>
        <v>1</v>
      </c>
      <c r="C19" s="213" t="n">
        <v>0</v>
      </c>
      <c r="D19" s="213" t="n">
        <v>0</v>
      </c>
      <c r="E19" s="255" t="n">
        <f aca="false">SUM(F19:O19)</f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/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1</v>
      </c>
      <c r="Q19" s="213"/>
      <c r="R19" s="213" t="n">
        <v>0</v>
      </c>
      <c r="S19" s="213" t="n">
        <v>0</v>
      </c>
      <c r="T19" s="266" t="s">
        <v>228</v>
      </c>
    </row>
    <row r="20" s="267" customFormat="true" ht="34.5" hidden="false" customHeight="true" outlineLevel="0" collapsed="false">
      <c r="A20" s="241" t="s">
        <v>229</v>
      </c>
      <c r="B20" s="233" t="n">
        <f aca="false">SUM(C20,D20,E20,P20,R20,S20)</f>
        <v>0</v>
      </c>
      <c r="C20" s="213" t="n">
        <v>0</v>
      </c>
      <c r="D20" s="213" t="n">
        <v>0</v>
      </c>
      <c r="E20" s="255" t="n">
        <f aca="false">SUM(F20:O20)</f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/>
      <c r="L20" s="213" t="n">
        <v>0</v>
      </c>
      <c r="M20" s="213" t="n">
        <v>0</v>
      </c>
      <c r="N20" s="213" t="n">
        <v>0</v>
      </c>
      <c r="O20" s="213" t="n">
        <v>0</v>
      </c>
      <c r="P20" s="213" t="n">
        <v>0</v>
      </c>
      <c r="Q20" s="213"/>
      <c r="R20" s="213" t="n">
        <v>0</v>
      </c>
      <c r="S20" s="213" t="n">
        <v>0</v>
      </c>
      <c r="T20" s="266" t="s">
        <v>230</v>
      </c>
    </row>
    <row r="21" s="267" customFormat="true" ht="34.5" hidden="false" customHeight="true" outlineLevel="0" collapsed="false">
      <c r="A21" s="241" t="s">
        <v>231</v>
      </c>
      <c r="B21" s="233" t="n">
        <f aca="false">SUM(C21,D21,E21,P21,R21,S21)</f>
        <v>13</v>
      </c>
      <c r="C21" s="213" t="n">
        <v>0</v>
      </c>
      <c r="D21" s="213" t="n">
        <v>0</v>
      </c>
      <c r="E21" s="255" t="n">
        <f aca="false">SUM(F21:O21)</f>
        <v>7</v>
      </c>
      <c r="F21" s="213" t="n">
        <v>0</v>
      </c>
      <c r="G21" s="213" t="n">
        <v>1</v>
      </c>
      <c r="H21" s="213" t="n">
        <v>1</v>
      </c>
      <c r="I21" s="213" t="n">
        <v>3</v>
      </c>
      <c r="J21" s="213" t="n">
        <v>2</v>
      </c>
      <c r="K21" s="213"/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6</v>
      </c>
      <c r="Q21" s="213"/>
      <c r="R21" s="213" t="n">
        <v>0</v>
      </c>
      <c r="S21" s="213" t="n">
        <v>0</v>
      </c>
      <c r="T21" s="266" t="s">
        <v>232</v>
      </c>
    </row>
    <row r="22" s="267" customFormat="true" ht="34.5" hidden="false" customHeight="true" outlineLevel="0" collapsed="false">
      <c r="A22" s="241" t="s">
        <v>233</v>
      </c>
      <c r="B22" s="233" t="n">
        <f aca="false">SUM(C22,D22,E22,P22,R22,S22)</f>
        <v>0</v>
      </c>
      <c r="C22" s="213" t="n">
        <v>0</v>
      </c>
      <c r="D22" s="213" t="n">
        <v>0</v>
      </c>
      <c r="E22" s="255" t="n">
        <f aca="false">SUM(F22:O22)</f>
        <v>0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/>
      <c r="L22" s="213" t="n">
        <v>0</v>
      </c>
      <c r="M22" s="213" t="n">
        <v>0</v>
      </c>
      <c r="N22" s="213" t="n">
        <v>0</v>
      </c>
      <c r="O22" s="213" t="n">
        <v>0</v>
      </c>
      <c r="P22" s="213" t="n">
        <v>0</v>
      </c>
      <c r="Q22" s="213"/>
      <c r="R22" s="213" t="n">
        <v>0</v>
      </c>
      <c r="S22" s="213" t="n">
        <v>0</v>
      </c>
      <c r="T22" s="266" t="s">
        <v>234</v>
      </c>
    </row>
    <row r="23" s="214" customFormat="true" ht="3" hidden="false" customHeight="true" outlineLevel="0" collapsed="false">
      <c r="A23" s="268"/>
      <c r="B23" s="269"/>
      <c r="C23" s="270"/>
      <c r="D23" s="270"/>
      <c r="E23" s="219" t="n">
        <f aca="false">SUM(F23:M23)</f>
        <v>0</v>
      </c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20"/>
      <c r="S23" s="220"/>
      <c r="T23" s="271"/>
    </row>
    <row r="24" s="214" customFormat="true" ht="3" hidden="false" customHeight="true" outlineLevel="0" collapsed="false">
      <c r="A24" s="272"/>
      <c r="B24" s="255"/>
      <c r="C24" s="273"/>
      <c r="D24" s="273"/>
      <c r="E24" s="255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T24" s="273"/>
    </row>
    <row r="25" s="214" customFormat="true" ht="12" hidden="false" customHeight="false" outlineLevel="0" collapsed="false">
      <c r="A25" s="274" t="s">
        <v>83</v>
      </c>
      <c r="B25" s="255"/>
      <c r="C25" s="273"/>
      <c r="D25" s="273"/>
      <c r="E25" s="255"/>
      <c r="F25" s="273"/>
      <c r="G25" s="273"/>
      <c r="H25" s="273"/>
      <c r="I25" s="273"/>
      <c r="J25" s="273"/>
      <c r="K25" s="273"/>
      <c r="L25" s="273"/>
      <c r="M25" s="212" t="s">
        <v>235</v>
      </c>
      <c r="N25" s="273"/>
    </row>
    <row r="26" s="214" customFormat="true" ht="14.25" hidden="false" customHeight="true" outlineLevel="0" collapsed="false">
      <c r="A26" s="275" t="s">
        <v>84</v>
      </c>
      <c r="B26" s="255"/>
      <c r="C26" s="273"/>
      <c r="D26" s="273"/>
      <c r="E26" s="255"/>
      <c r="F26" s="273"/>
      <c r="G26" s="273"/>
      <c r="H26" s="273"/>
      <c r="I26" s="273"/>
      <c r="J26" s="273"/>
      <c r="K26" s="273"/>
      <c r="L26" s="273"/>
      <c r="M26" s="212"/>
      <c r="N26" s="273"/>
    </row>
    <row r="27" s="214" customFormat="true" ht="14.25" hidden="false" customHeight="true" outlineLevel="0" collapsed="false">
      <c r="A27" s="276"/>
      <c r="B27" s="255"/>
      <c r="C27" s="273"/>
      <c r="D27" s="273"/>
      <c r="E27" s="255"/>
      <c r="F27" s="273"/>
      <c r="G27" s="273"/>
      <c r="H27" s="273"/>
      <c r="I27" s="273"/>
      <c r="J27" s="273"/>
      <c r="K27" s="273"/>
      <c r="L27" s="273"/>
      <c r="M27" s="273"/>
      <c r="N27" s="273"/>
    </row>
    <row r="28" customFormat="false" ht="14.25" hidden="false" customHeight="true" outlineLevel="0" collapsed="false">
      <c r="A28" s="277"/>
    </row>
    <row r="29" customFormat="false" ht="14.25" hidden="false" customHeight="true" outlineLevel="0" collapsed="false">
      <c r="A29" s="277"/>
    </row>
    <row r="30" customFormat="false" ht="14.25" hidden="false" customHeight="true" outlineLevel="0" collapsed="false">
      <c r="A30" s="277"/>
    </row>
    <row r="31" customFormat="false" ht="15.75" hidden="false" customHeight="false" outlineLevel="0" collapsed="false">
      <c r="A31" s="277"/>
    </row>
    <row r="32" customFormat="false" ht="15.75" hidden="false" customHeight="false" outlineLevel="0" collapsed="false">
      <c r="A32" s="277"/>
    </row>
    <row r="33" customFormat="false" ht="15.75" hidden="false" customHeight="false" outlineLevel="0" collapsed="false">
      <c r="A33" s="277"/>
    </row>
    <row r="34" customFormat="false" ht="15.75" hidden="false" customHeight="false" outlineLevel="0" collapsed="false">
      <c r="A34" s="277"/>
    </row>
    <row r="35" customFormat="false" ht="15.75" hidden="false" customHeight="false" outlineLevel="0" collapsed="false">
      <c r="A35" s="277"/>
    </row>
    <row r="36" customFormat="false" ht="15.75" hidden="false" customHeight="false" outlineLevel="0" collapsed="false">
      <c r="A36" s="277"/>
    </row>
    <row r="37" customFormat="false" ht="15.75" hidden="false" customHeight="false" outlineLevel="0" collapsed="false">
      <c r="A37" s="277"/>
    </row>
    <row r="38" customFormat="false" ht="15.75" hidden="false" customHeight="false" outlineLevel="0" collapsed="false">
      <c r="A38" s="277"/>
    </row>
    <row r="39" customFormat="false" ht="15.75" hidden="false" customHeight="false" outlineLevel="0" collapsed="false">
      <c r="A39" s="277"/>
    </row>
    <row r="40" customFormat="false" ht="15.75" hidden="false" customHeight="false" outlineLevel="0" collapsed="false">
      <c r="A40" s="277"/>
    </row>
    <row r="41" customFormat="false" ht="15.75" hidden="false" customHeight="false" outlineLevel="0" collapsed="false">
      <c r="A41" s="277"/>
    </row>
    <row r="42" customFormat="false" ht="15.75" hidden="false" customHeight="false" outlineLevel="0" collapsed="false">
      <c r="A42" s="277"/>
    </row>
    <row r="43" customFormat="false" ht="15.75" hidden="false" customHeight="false" outlineLevel="0" collapsed="false">
      <c r="A43" s="277"/>
    </row>
    <row r="44" customFormat="false" ht="15.75" hidden="false" customHeight="false" outlineLevel="0" collapsed="false">
      <c r="A44" s="277"/>
    </row>
    <row r="45" customFormat="false" ht="15.75" hidden="false" customHeight="false" outlineLevel="0" collapsed="false">
      <c r="A45" s="277"/>
    </row>
    <row r="46" customFormat="false" ht="15.75" hidden="false" customHeight="false" outlineLevel="0" collapsed="false">
      <c r="A46" s="277"/>
    </row>
    <row r="47" customFormat="false" ht="15.75" hidden="false" customHeight="false" outlineLevel="0" collapsed="false">
      <c r="A47" s="277"/>
    </row>
    <row r="48" customFormat="false" ht="15.75" hidden="false" customHeight="false" outlineLevel="0" collapsed="false">
      <c r="A48" s="277"/>
    </row>
    <row r="49" customFormat="false" ht="15.75" hidden="false" customHeight="false" outlineLevel="0" collapsed="false">
      <c r="A49" s="277"/>
    </row>
    <row r="50" customFormat="false" ht="15.75" hidden="false" customHeight="false" outlineLevel="0" collapsed="false">
      <c r="A50" s="277"/>
    </row>
    <row r="51" customFormat="false" ht="15.75" hidden="false" customHeight="false" outlineLevel="0" collapsed="false">
      <c r="A51" s="277"/>
    </row>
    <row r="52" customFormat="false" ht="15.75" hidden="false" customHeight="false" outlineLevel="0" collapsed="false">
      <c r="A52" s="277"/>
    </row>
    <row r="53" customFormat="false" ht="15.75" hidden="false" customHeight="false" outlineLevel="0" collapsed="false">
      <c r="A53" s="277"/>
    </row>
    <row r="54" customFormat="false" ht="15.75" hidden="false" customHeight="false" outlineLevel="0" collapsed="false">
      <c r="A54" s="277"/>
    </row>
    <row r="55" customFormat="false" ht="15.75" hidden="false" customHeight="false" outlineLevel="0" collapsed="false">
      <c r="A55" s="277"/>
    </row>
    <row r="56" customFormat="false" ht="15.75" hidden="false" customHeight="false" outlineLevel="0" collapsed="false">
      <c r="A56" s="277"/>
    </row>
    <row r="57" customFormat="false" ht="15.75" hidden="false" customHeight="false" outlineLevel="0" collapsed="false">
      <c r="A57" s="277"/>
    </row>
    <row r="58" customFormat="false" ht="15.75" hidden="false" customHeight="false" outlineLevel="0" collapsed="false">
      <c r="A58" s="277"/>
    </row>
    <row r="59" customFormat="false" ht="15.75" hidden="false" customHeight="false" outlineLevel="0" collapsed="false">
      <c r="A59" s="277"/>
    </row>
    <row r="60" customFormat="false" ht="15.75" hidden="false" customHeight="false" outlineLevel="0" collapsed="false">
      <c r="A60" s="277"/>
    </row>
    <row r="61" customFormat="false" ht="15.75" hidden="false" customHeight="false" outlineLevel="0" collapsed="false">
      <c r="A61" s="277"/>
    </row>
    <row r="62" customFormat="false" ht="15.75" hidden="false" customHeight="false" outlineLevel="0" collapsed="false">
      <c r="A62" s="277"/>
    </row>
    <row r="63" customFormat="false" ht="15.75" hidden="false" customHeight="false" outlineLevel="0" collapsed="false">
      <c r="A63" s="277"/>
    </row>
  </sheetData>
  <mergeCells count="7">
    <mergeCell ref="A3:J3"/>
    <mergeCell ref="L3:T3"/>
    <mergeCell ref="E5:J5"/>
    <mergeCell ref="P5:Q5"/>
    <mergeCell ref="P6:Q6"/>
    <mergeCell ref="P7:Q7"/>
    <mergeCell ref="P8:Q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I48" activePane="bottomRight" state="frozen"/>
      <selection pane="topLeft" activeCell="A1" activeCellId="0" sqref="A1"/>
      <selection pane="topRight" activeCell="I1" activeCellId="0" sqref="I1"/>
      <selection pane="bottomLeft" activeCell="A48" activeCellId="0" sqref="A48"/>
      <selection pane="bottomRight" activeCell="V73" activeCellId="0" sqref="V73"/>
    </sheetView>
  </sheetViews>
  <sheetFormatPr defaultColWidth="8.96875" defaultRowHeight="15.75" zeroHeight="false" outlineLevelRow="0" outlineLevelCol="0"/>
  <cols>
    <col collapsed="false" customWidth="true" hidden="false" outlineLevel="0" max="1" min="1" style="278" width="3.1"/>
    <col collapsed="false" customWidth="true" hidden="false" outlineLevel="0" max="2" min="2" style="279" width="10.33"/>
    <col collapsed="false" customWidth="true" hidden="false" outlineLevel="0" max="13" min="3" style="279" width="4.77"/>
    <col collapsed="false" customWidth="true" hidden="false" outlineLevel="0" max="21" min="14" style="279" width="5.77"/>
    <col collapsed="false" customWidth="true" hidden="false" outlineLevel="0" max="22" min="22" style="280" width="19.66"/>
    <col collapsed="false" customWidth="true" hidden="true" outlineLevel="0" max="23" min="23" style="279" width="0.66"/>
    <col collapsed="false" customWidth="false" hidden="true" outlineLevel="0" max="257" min="24" style="279" width="8.97"/>
    <col collapsed="false" customWidth="false" hidden="true" outlineLevel="0" max="16384" min="258" style="0" width="8.97"/>
  </cols>
  <sheetData>
    <row r="1" s="144" customFormat="true" ht="11.25" hidden="false" customHeight="true" outlineLevel="0" collapsed="false">
      <c r="A1" s="140" t="s">
        <v>0</v>
      </c>
      <c r="B1" s="141"/>
      <c r="C1" s="141"/>
      <c r="D1" s="141"/>
      <c r="E1" s="142"/>
      <c r="F1" s="142"/>
      <c r="G1" s="142"/>
      <c r="H1" s="142"/>
      <c r="I1" s="142"/>
      <c r="J1" s="281"/>
      <c r="K1" s="142"/>
      <c r="L1" s="142"/>
      <c r="M1" s="142"/>
      <c r="N1" s="142"/>
      <c r="O1" s="142"/>
      <c r="P1" s="142"/>
      <c r="Q1" s="142"/>
      <c r="R1" s="142"/>
      <c r="S1" s="142"/>
      <c r="T1" s="282" t="s">
        <v>1</v>
      </c>
      <c r="U1" s="282"/>
      <c r="V1" s="282"/>
      <c r="W1" s="142"/>
      <c r="X1" s="142"/>
      <c r="Y1" s="143" t="s">
        <v>1</v>
      </c>
    </row>
    <row r="2" s="144" customFormat="true" ht="12.75" hidden="false" customHeight="true" outlineLevel="0" collapsed="false">
      <c r="A2" s="140"/>
      <c r="B2" s="141"/>
      <c r="C2" s="141"/>
      <c r="D2" s="141"/>
      <c r="E2" s="142"/>
      <c r="F2" s="142"/>
      <c r="G2" s="142"/>
      <c r="H2" s="142"/>
      <c r="I2" s="142"/>
      <c r="J2" s="281"/>
      <c r="K2" s="142"/>
      <c r="L2" s="142"/>
      <c r="M2" s="142"/>
      <c r="N2" s="142"/>
      <c r="O2" s="142"/>
      <c r="P2" s="142"/>
      <c r="Q2" s="142"/>
      <c r="R2" s="142"/>
      <c r="S2" s="142"/>
      <c r="T2" s="143"/>
    </row>
    <row r="3" s="284" customFormat="true" ht="20.25" hidden="false" customHeight="true" outlineLevel="0" collapsed="false">
      <c r="A3" s="283" t="s">
        <v>236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17" t="s">
        <v>237</v>
      </c>
      <c r="O3" s="217"/>
      <c r="P3" s="217"/>
      <c r="Q3" s="217"/>
      <c r="R3" s="217"/>
      <c r="S3" s="217"/>
      <c r="T3" s="217"/>
      <c r="U3" s="217"/>
      <c r="V3" s="217"/>
    </row>
    <row r="4" s="280" customFormat="true" ht="12.75" hidden="false" customHeight="true" outlineLevel="0" collapsed="false">
      <c r="A4" s="285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2"/>
      <c r="M4" s="214"/>
      <c r="N4" s="214"/>
      <c r="O4" s="214"/>
      <c r="P4" s="214"/>
      <c r="Q4" s="214"/>
      <c r="R4" s="214"/>
      <c r="S4" s="214"/>
      <c r="T4" s="214"/>
      <c r="U4" s="214"/>
      <c r="V4" s="214"/>
    </row>
    <row r="5" s="280" customFormat="true" ht="12.75" hidden="false" customHeight="false" outlineLevel="0" collapsed="false">
      <c r="A5" s="286" t="s">
        <v>4</v>
      </c>
      <c r="B5" s="287"/>
      <c r="C5" s="287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87"/>
      <c r="P5" s="287"/>
      <c r="Q5" s="221"/>
      <c r="R5" s="287"/>
      <c r="S5" s="287"/>
      <c r="T5" s="287"/>
      <c r="U5" s="287"/>
      <c r="V5" s="221" t="s">
        <v>5</v>
      </c>
      <c r="W5" s="221" t="s">
        <v>5</v>
      </c>
    </row>
    <row r="6" s="293" customFormat="true" ht="12.95" hidden="false" customHeight="true" outlineLevel="0" collapsed="false">
      <c r="A6" s="288" t="s">
        <v>238</v>
      </c>
      <c r="B6" s="288"/>
      <c r="C6" s="289" t="s">
        <v>239</v>
      </c>
      <c r="D6" s="290" t="s">
        <v>240</v>
      </c>
      <c r="E6" s="289" t="s">
        <v>241</v>
      </c>
      <c r="F6" s="289" t="s">
        <v>242</v>
      </c>
      <c r="G6" s="289" t="s">
        <v>243</v>
      </c>
      <c r="H6" s="289" t="s">
        <v>244</v>
      </c>
      <c r="I6" s="289" t="s">
        <v>245</v>
      </c>
      <c r="J6" s="289" t="s">
        <v>246</v>
      </c>
      <c r="K6" s="290" t="s">
        <v>247</v>
      </c>
      <c r="L6" s="290" t="s">
        <v>248</v>
      </c>
      <c r="M6" s="289" t="s">
        <v>249</v>
      </c>
      <c r="N6" s="289" t="s">
        <v>250</v>
      </c>
      <c r="O6" s="290" t="s">
        <v>251</v>
      </c>
      <c r="P6" s="290" t="s">
        <v>252</v>
      </c>
      <c r="Q6" s="290" t="s">
        <v>253</v>
      </c>
      <c r="R6" s="290" t="s">
        <v>254</v>
      </c>
      <c r="S6" s="290" t="s">
        <v>255</v>
      </c>
      <c r="T6" s="290" t="s">
        <v>256</v>
      </c>
      <c r="U6" s="291" t="s">
        <v>257</v>
      </c>
      <c r="V6" s="292"/>
    </row>
    <row r="7" s="303" customFormat="true" ht="12.95" hidden="false" customHeight="true" outlineLevel="0" collapsed="false">
      <c r="A7" s="288"/>
      <c r="B7" s="288"/>
      <c r="C7" s="294"/>
      <c r="D7" s="295"/>
      <c r="E7" s="296"/>
      <c r="F7" s="296"/>
      <c r="G7" s="297" t="s">
        <v>258</v>
      </c>
      <c r="H7" s="298"/>
      <c r="I7" s="294"/>
      <c r="J7" s="294"/>
      <c r="K7" s="299"/>
      <c r="L7" s="300" t="s">
        <v>259</v>
      </c>
      <c r="M7" s="301"/>
      <c r="N7" s="301"/>
      <c r="O7" s="300" t="s">
        <v>260</v>
      </c>
      <c r="P7" s="295"/>
      <c r="Q7" s="295"/>
      <c r="R7" s="295"/>
      <c r="S7" s="295"/>
      <c r="T7" s="295"/>
      <c r="U7" s="295"/>
      <c r="V7" s="302" t="s">
        <v>28</v>
      </c>
    </row>
    <row r="8" s="303" customFormat="true" ht="12.95" hidden="false" customHeight="true" outlineLevel="0" collapsed="false">
      <c r="A8" s="288"/>
      <c r="B8" s="288"/>
      <c r="C8" s="304"/>
      <c r="D8" s="300"/>
      <c r="E8" s="243" t="s">
        <v>261</v>
      </c>
      <c r="F8" s="243" t="s">
        <v>262</v>
      </c>
      <c r="G8" s="243" t="s">
        <v>263</v>
      </c>
      <c r="H8" s="304"/>
      <c r="I8" s="243" t="s">
        <v>264</v>
      </c>
      <c r="J8" s="243" t="s">
        <v>265</v>
      </c>
      <c r="K8" s="300" t="s">
        <v>266</v>
      </c>
      <c r="L8" s="300" t="s">
        <v>267</v>
      </c>
      <c r="M8" s="243" t="s">
        <v>268</v>
      </c>
      <c r="N8" s="243" t="s">
        <v>269</v>
      </c>
      <c r="O8" s="300" t="s">
        <v>270</v>
      </c>
      <c r="P8" s="300" t="s">
        <v>271</v>
      </c>
      <c r="Q8" s="300" t="s">
        <v>272</v>
      </c>
      <c r="R8" s="300"/>
      <c r="S8" s="300"/>
      <c r="T8" s="300" t="s">
        <v>273</v>
      </c>
      <c r="U8" s="305"/>
      <c r="V8" s="302" t="s">
        <v>274</v>
      </c>
    </row>
    <row r="9" s="303" customFormat="true" ht="12.95" hidden="false" customHeight="true" outlineLevel="0" collapsed="false">
      <c r="A9" s="288"/>
      <c r="B9" s="288"/>
      <c r="C9" s="249" t="s">
        <v>47</v>
      </c>
      <c r="D9" s="306" t="s">
        <v>275</v>
      </c>
      <c r="E9" s="307" t="s">
        <v>276</v>
      </c>
      <c r="F9" s="249" t="s">
        <v>277</v>
      </c>
      <c r="G9" s="249" t="s">
        <v>278</v>
      </c>
      <c r="H9" s="249" t="s">
        <v>279</v>
      </c>
      <c r="I9" s="249" t="s">
        <v>280</v>
      </c>
      <c r="J9" s="249" t="s">
        <v>281</v>
      </c>
      <c r="K9" s="306" t="s">
        <v>282</v>
      </c>
      <c r="L9" s="306" t="s">
        <v>283</v>
      </c>
      <c r="M9" s="249" t="s">
        <v>284</v>
      </c>
      <c r="N9" s="308" t="s">
        <v>285</v>
      </c>
      <c r="O9" s="306" t="s">
        <v>286</v>
      </c>
      <c r="P9" s="306" t="s">
        <v>287</v>
      </c>
      <c r="Q9" s="306" t="s">
        <v>288</v>
      </c>
      <c r="R9" s="306" t="s">
        <v>289</v>
      </c>
      <c r="S9" s="306" t="s">
        <v>290</v>
      </c>
      <c r="T9" s="306" t="s">
        <v>291</v>
      </c>
      <c r="U9" s="306" t="s">
        <v>292</v>
      </c>
      <c r="V9" s="309"/>
      <c r="W9" s="309"/>
    </row>
    <row r="10" s="280" customFormat="true" ht="12" hidden="false" customHeight="true" outlineLevel="0" collapsed="false">
      <c r="A10" s="310" t="n">
        <v>1999</v>
      </c>
      <c r="B10" s="310"/>
      <c r="C10" s="233" t="n">
        <v>308</v>
      </c>
      <c r="D10" s="255" t="n">
        <v>158</v>
      </c>
      <c r="E10" s="255" t="n">
        <v>17</v>
      </c>
      <c r="F10" s="255" t="n">
        <v>7</v>
      </c>
      <c r="G10" s="255" t="n">
        <v>12</v>
      </c>
      <c r="H10" s="255" t="n">
        <v>29</v>
      </c>
      <c r="I10" s="255" t="n">
        <v>0</v>
      </c>
      <c r="J10" s="255" t="n">
        <v>6</v>
      </c>
      <c r="K10" s="255" t="n">
        <v>0</v>
      </c>
      <c r="L10" s="255" t="n">
        <v>2</v>
      </c>
      <c r="M10" s="255" t="n">
        <v>2</v>
      </c>
      <c r="N10" s="255" t="n">
        <v>3</v>
      </c>
      <c r="O10" s="255" t="n">
        <v>1</v>
      </c>
      <c r="P10" s="255" t="n">
        <v>2</v>
      </c>
      <c r="Q10" s="255" t="n">
        <v>1</v>
      </c>
      <c r="R10" s="255" t="n">
        <v>22</v>
      </c>
      <c r="S10" s="255" t="n">
        <v>3</v>
      </c>
      <c r="T10" s="255" t="n">
        <v>4</v>
      </c>
      <c r="U10" s="259" t="n">
        <v>39</v>
      </c>
      <c r="V10" s="258" t="n">
        <v>1999</v>
      </c>
    </row>
    <row r="11" s="280" customFormat="true" ht="12" hidden="false" customHeight="true" outlineLevel="0" collapsed="false">
      <c r="A11" s="311" t="n">
        <v>2000</v>
      </c>
      <c r="B11" s="311"/>
      <c r="C11" s="233" t="n">
        <v>467</v>
      </c>
      <c r="D11" s="255" t="n">
        <v>187</v>
      </c>
      <c r="E11" s="255" t="n">
        <v>20</v>
      </c>
      <c r="F11" s="255" t="n">
        <v>5</v>
      </c>
      <c r="G11" s="255" t="n">
        <v>25</v>
      </c>
      <c r="H11" s="255" t="n">
        <v>37</v>
      </c>
      <c r="I11" s="255" t="n">
        <v>0</v>
      </c>
      <c r="J11" s="255" t="n">
        <v>8</v>
      </c>
      <c r="K11" s="255" t="n">
        <v>0</v>
      </c>
      <c r="L11" s="255" t="n">
        <v>0</v>
      </c>
      <c r="M11" s="255" t="n">
        <v>0</v>
      </c>
      <c r="N11" s="255" t="n">
        <v>1</v>
      </c>
      <c r="O11" s="255" t="n">
        <v>0</v>
      </c>
      <c r="P11" s="255" t="n">
        <v>1</v>
      </c>
      <c r="Q11" s="255" t="n">
        <v>1</v>
      </c>
      <c r="R11" s="255" t="n">
        <v>12</v>
      </c>
      <c r="S11" s="255" t="n">
        <v>1</v>
      </c>
      <c r="T11" s="255" t="n">
        <v>9</v>
      </c>
      <c r="U11" s="259" t="n">
        <v>160</v>
      </c>
      <c r="V11" s="258" t="n">
        <v>2000</v>
      </c>
    </row>
    <row r="12" s="280" customFormat="true" ht="12" hidden="false" customHeight="true" outlineLevel="0" collapsed="false">
      <c r="A12" s="312" t="n">
        <v>2001</v>
      </c>
      <c r="B12" s="312"/>
      <c r="C12" s="313" t="n">
        <v>250</v>
      </c>
      <c r="D12" s="314" t="n">
        <v>123</v>
      </c>
      <c r="E12" s="314" t="n">
        <v>17</v>
      </c>
      <c r="F12" s="314" t="n">
        <v>4</v>
      </c>
      <c r="G12" s="314" t="n">
        <v>8</v>
      </c>
      <c r="H12" s="314" t="n">
        <v>11</v>
      </c>
      <c r="I12" s="314" t="n">
        <v>7</v>
      </c>
      <c r="J12" s="314" t="n">
        <v>1</v>
      </c>
      <c r="K12" s="255" t="n">
        <v>0</v>
      </c>
      <c r="L12" s="255" t="n">
        <v>0</v>
      </c>
      <c r="M12" s="255" t="n">
        <v>0</v>
      </c>
      <c r="N12" s="314" t="n">
        <v>6</v>
      </c>
      <c r="O12" s="314" t="n">
        <v>3</v>
      </c>
      <c r="P12" s="314" t="n">
        <v>1</v>
      </c>
      <c r="Q12" s="314" t="n">
        <v>1</v>
      </c>
      <c r="R12" s="314" t="n">
        <v>10</v>
      </c>
      <c r="S12" s="314" t="n">
        <v>5</v>
      </c>
      <c r="T12" s="314" t="n">
        <v>8</v>
      </c>
      <c r="U12" s="315" t="n">
        <v>46</v>
      </c>
      <c r="V12" s="312" t="n">
        <v>2001</v>
      </c>
    </row>
    <row r="13" s="280" customFormat="true" ht="12" hidden="false" customHeight="true" outlineLevel="0" collapsed="false">
      <c r="A13" s="312" t="n">
        <v>2002</v>
      </c>
      <c r="B13" s="312"/>
      <c r="C13" s="313" t="n">
        <v>234</v>
      </c>
      <c r="D13" s="314" t="n">
        <v>116</v>
      </c>
      <c r="E13" s="314" t="n">
        <v>16</v>
      </c>
      <c r="F13" s="314" t="n">
        <v>3</v>
      </c>
      <c r="G13" s="314" t="n">
        <v>6</v>
      </c>
      <c r="H13" s="314" t="n">
        <v>10</v>
      </c>
      <c r="I13" s="314" t="n">
        <v>7</v>
      </c>
      <c r="J13" s="314" t="n">
        <v>1</v>
      </c>
      <c r="K13" s="255" t="n">
        <v>0</v>
      </c>
      <c r="L13" s="255" t="n">
        <v>0</v>
      </c>
      <c r="M13" s="255" t="n">
        <v>0</v>
      </c>
      <c r="N13" s="314" t="n">
        <v>6</v>
      </c>
      <c r="O13" s="314" t="n">
        <v>3</v>
      </c>
      <c r="P13" s="314" t="n">
        <v>1</v>
      </c>
      <c r="Q13" s="314" t="n">
        <v>1</v>
      </c>
      <c r="R13" s="314" t="n">
        <v>9</v>
      </c>
      <c r="S13" s="314" t="n">
        <v>3</v>
      </c>
      <c r="T13" s="314" t="n">
        <v>8</v>
      </c>
      <c r="U13" s="315" t="n">
        <v>45</v>
      </c>
      <c r="V13" s="312" t="n">
        <v>2002</v>
      </c>
    </row>
    <row r="14" s="280" customFormat="true" ht="12" hidden="false" customHeight="true" outlineLevel="0" collapsed="false">
      <c r="A14" s="316" t="n">
        <v>2003</v>
      </c>
      <c r="B14" s="316"/>
      <c r="C14" s="313" t="n">
        <v>273</v>
      </c>
      <c r="D14" s="314" t="n">
        <v>147</v>
      </c>
      <c r="E14" s="314" t="n">
        <v>18</v>
      </c>
      <c r="F14" s="314" t="n">
        <v>2</v>
      </c>
      <c r="G14" s="314" t="n">
        <v>11</v>
      </c>
      <c r="H14" s="314" t="n">
        <v>20</v>
      </c>
      <c r="I14" s="314" t="n">
        <v>0</v>
      </c>
      <c r="J14" s="314" t="n">
        <v>3</v>
      </c>
      <c r="K14" s="255" t="n">
        <v>0</v>
      </c>
      <c r="L14" s="255" t="n">
        <v>3</v>
      </c>
      <c r="M14" s="255" t="n">
        <v>2</v>
      </c>
      <c r="N14" s="314" t="n">
        <v>6</v>
      </c>
      <c r="O14" s="314" t="n">
        <v>2</v>
      </c>
      <c r="P14" s="314" t="n">
        <v>6</v>
      </c>
      <c r="Q14" s="314" t="n">
        <v>0</v>
      </c>
      <c r="R14" s="314" t="n">
        <v>7</v>
      </c>
      <c r="S14" s="314" t="n">
        <v>4</v>
      </c>
      <c r="T14" s="314" t="n">
        <v>4</v>
      </c>
      <c r="U14" s="315" t="n">
        <v>38</v>
      </c>
      <c r="V14" s="312" t="n">
        <v>2003</v>
      </c>
    </row>
    <row r="15" s="320" customFormat="true" ht="12" hidden="false" customHeight="true" outlineLevel="0" collapsed="false">
      <c r="A15" s="317" t="n">
        <v>2004</v>
      </c>
      <c r="B15" s="317"/>
      <c r="C15" s="262" t="n">
        <f aca="false">SUM(C16:C50,C62:C103)</f>
        <v>344</v>
      </c>
      <c r="D15" s="263" t="n">
        <f aca="false">SUM(D16:D50,D62:D103)</f>
        <v>183</v>
      </c>
      <c r="E15" s="263" t="n">
        <f aca="false">SUM(E16:E50,E62:E103)</f>
        <v>13</v>
      </c>
      <c r="F15" s="263" t="n">
        <f aca="false">SUM(F16:F50,F62:F103)</f>
        <v>9</v>
      </c>
      <c r="G15" s="263" t="n">
        <f aca="false">SUM(G16:G50,G62:G103)</f>
        <v>25</v>
      </c>
      <c r="H15" s="263" t="n">
        <f aca="false">SUM(H16:H50,H62:H103)</f>
        <v>8</v>
      </c>
      <c r="I15" s="263" t="n">
        <f aca="false">SUM(I16:I50,I62:I103)</f>
        <v>0</v>
      </c>
      <c r="J15" s="263" t="n">
        <f aca="false">SUM(J16:J50,J62:J103)</f>
        <v>8</v>
      </c>
      <c r="K15" s="263" t="n">
        <f aca="false">SUM(K16:K50,K62:K103)</f>
        <v>0</v>
      </c>
      <c r="L15" s="263" t="n">
        <f aca="false">SUM(L16:L50,L62:L103)</f>
        <v>1</v>
      </c>
      <c r="M15" s="263" t="n">
        <f aca="false">SUM(M16:M50,M62:M103)</f>
        <v>4</v>
      </c>
      <c r="N15" s="263" t="n">
        <f aca="false">SUM(N16:N50,N62:N103)</f>
        <v>5</v>
      </c>
      <c r="O15" s="263" t="n">
        <f aca="false">SUM(O16:O50,O62:O103)</f>
        <v>3</v>
      </c>
      <c r="P15" s="263" t="n">
        <f aca="false">SUM(P16:P50,P62:P103)</f>
        <v>2</v>
      </c>
      <c r="Q15" s="263" t="n">
        <f aca="false">SUM(Q16:Q50,Q62:Q103)</f>
        <v>0</v>
      </c>
      <c r="R15" s="263" t="n">
        <f aca="false">SUM(R16:R50,R62:R103)</f>
        <v>11</v>
      </c>
      <c r="S15" s="263" t="n">
        <f aca="false">SUM(S16:S50,S62:S103)</f>
        <v>7</v>
      </c>
      <c r="T15" s="263" t="n">
        <f aca="false">SUM(T16:T50,T62:T103)</f>
        <v>8</v>
      </c>
      <c r="U15" s="318" t="n">
        <f aca="false">SUM(U16:U50,U62:U103)</f>
        <v>57</v>
      </c>
      <c r="V15" s="319" t="n">
        <v>2004</v>
      </c>
    </row>
    <row r="16" s="280" customFormat="true" ht="12" hidden="false" customHeight="true" outlineLevel="0" collapsed="false">
      <c r="A16" s="321" t="s">
        <v>293</v>
      </c>
      <c r="B16" s="322" t="s">
        <v>294</v>
      </c>
      <c r="C16" s="233" t="n">
        <f aca="false">SUM(D16:U16)</f>
        <v>37</v>
      </c>
      <c r="D16" s="255" t="n">
        <v>16</v>
      </c>
      <c r="E16" s="255" t="n">
        <v>1</v>
      </c>
      <c r="F16" s="255" t="n">
        <v>3</v>
      </c>
      <c r="G16" s="255" t="n">
        <v>7</v>
      </c>
      <c r="H16" s="255" t="n">
        <v>0</v>
      </c>
      <c r="I16" s="255" t="n">
        <v>0</v>
      </c>
      <c r="J16" s="255" t="n">
        <v>0</v>
      </c>
      <c r="K16" s="255" t="n">
        <v>0</v>
      </c>
      <c r="L16" s="255" t="n">
        <v>0</v>
      </c>
      <c r="M16" s="255" t="n">
        <v>1</v>
      </c>
      <c r="N16" s="255" t="n">
        <v>0</v>
      </c>
      <c r="O16" s="255" t="n">
        <v>0</v>
      </c>
      <c r="P16" s="255" t="n">
        <v>0</v>
      </c>
      <c r="Q16" s="255" t="n">
        <v>0</v>
      </c>
      <c r="R16" s="255" t="n">
        <v>3</v>
      </c>
      <c r="S16" s="255" t="n">
        <v>0</v>
      </c>
      <c r="T16" s="255" t="n">
        <v>1</v>
      </c>
      <c r="U16" s="259" t="n">
        <v>5</v>
      </c>
      <c r="V16" s="323" t="s">
        <v>295</v>
      </c>
    </row>
    <row r="17" s="280" customFormat="true" ht="12" hidden="false" customHeight="true" outlineLevel="0" collapsed="false">
      <c r="A17" s="321"/>
      <c r="B17" s="322" t="s">
        <v>296</v>
      </c>
      <c r="C17" s="233" t="n">
        <f aca="false">SUM(D17:U17)</f>
        <v>17</v>
      </c>
      <c r="D17" s="255" t="n">
        <v>17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0</v>
      </c>
      <c r="M17" s="255" t="n">
        <v>0</v>
      </c>
      <c r="N17" s="255" t="n">
        <v>0</v>
      </c>
      <c r="O17" s="255" t="n">
        <v>0</v>
      </c>
      <c r="P17" s="255" t="n">
        <v>0</v>
      </c>
      <c r="Q17" s="255" t="n">
        <v>0</v>
      </c>
      <c r="R17" s="255" t="n">
        <v>0</v>
      </c>
      <c r="S17" s="255" t="n">
        <v>0</v>
      </c>
      <c r="T17" s="255" t="n">
        <v>0</v>
      </c>
      <c r="U17" s="259" t="n">
        <v>0</v>
      </c>
      <c r="V17" s="323" t="s">
        <v>297</v>
      </c>
    </row>
    <row r="18" s="280" customFormat="true" ht="12" hidden="false" customHeight="true" outlineLevel="0" collapsed="false">
      <c r="A18" s="321"/>
      <c r="B18" s="322" t="s">
        <v>298</v>
      </c>
      <c r="C18" s="233" t="n">
        <f aca="false">SUM(D18:U18)</f>
        <v>3</v>
      </c>
      <c r="D18" s="255" t="n">
        <v>0</v>
      </c>
      <c r="E18" s="255" t="n">
        <v>0</v>
      </c>
      <c r="F18" s="255" t="n">
        <v>0</v>
      </c>
      <c r="G18" s="255" t="n">
        <v>0</v>
      </c>
      <c r="H18" s="255" t="n">
        <v>2</v>
      </c>
      <c r="I18" s="255" t="n">
        <v>0</v>
      </c>
      <c r="J18" s="255" t="n">
        <v>0</v>
      </c>
      <c r="K18" s="255" t="n">
        <v>0</v>
      </c>
      <c r="L18" s="255" t="n">
        <v>0</v>
      </c>
      <c r="M18" s="255" t="n">
        <v>0</v>
      </c>
      <c r="N18" s="255" t="n">
        <v>0</v>
      </c>
      <c r="O18" s="255" t="n">
        <v>0</v>
      </c>
      <c r="P18" s="255" t="n">
        <v>0</v>
      </c>
      <c r="Q18" s="255" t="n">
        <v>0</v>
      </c>
      <c r="R18" s="255" t="n">
        <v>0</v>
      </c>
      <c r="S18" s="255" t="n">
        <v>0</v>
      </c>
      <c r="T18" s="255" t="n">
        <v>1</v>
      </c>
      <c r="U18" s="259" t="n">
        <v>0</v>
      </c>
      <c r="V18" s="323" t="s">
        <v>299</v>
      </c>
    </row>
    <row r="19" s="280" customFormat="true" ht="12" hidden="false" customHeight="true" outlineLevel="0" collapsed="false">
      <c r="A19" s="321"/>
      <c r="B19" s="322" t="s">
        <v>300</v>
      </c>
      <c r="C19" s="233" t="n">
        <f aca="false">SUM(D19:U19)</f>
        <v>2</v>
      </c>
      <c r="D19" s="255" t="n">
        <v>0</v>
      </c>
      <c r="E19" s="255" t="n">
        <v>0</v>
      </c>
      <c r="F19" s="255" t="n">
        <v>0</v>
      </c>
      <c r="G19" s="255" t="n">
        <v>2</v>
      </c>
      <c r="H19" s="255" t="n">
        <v>0</v>
      </c>
      <c r="I19" s="255" t="n">
        <v>0</v>
      </c>
      <c r="J19" s="255" t="n">
        <v>0</v>
      </c>
      <c r="K19" s="255" t="n">
        <v>0</v>
      </c>
      <c r="L19" s="255" t="n">
        <v>0</v>
      </c>
      <c r="M19" s="255" t="n">
        <v>0</v>
      </c>
      <c r="N19" s="255" t="n">
        <v>0</v>
      </c>
      <c r="O19" s="255" t="n">
        <v>0</v>
      </c>
      <c r="P19" s="255" t="n">
        <v>0</v>
      </c>
      <c r="Q19" s="255" t="n">
        <v>0</v>
      </c>
      <c r="R19" s="255" t="n">
        <v>0</v>
      </c>
      <c r="S19" s="255" t="n">
        <v>0</v>
      </c>
      <c r="T19" s="255" t="n">
        <v>0</v>
      </c>
      <c r="U19" s="259" t="n">
        <v>0</v>
      </c>
      <c r="V19" s="323" t="s">
        <v>301</v>
      </c>
    </row>
    <row r="20" s="280" customFormat="true" ht="12" hidden="false" customHeight="true" outlineLevel="0" collapsed="false">
      <c r="A20" s="321"/>
      <c r="B20" s="322" t="s">
        <v>302</v>
      </c>
      <c r="C20" s="233" t="n">
        <f aca="false">SUM(D20:U20)</f>
        <v>1</v>
      </c>
      <c r="D20" s="255" t="n">
        <v>0</v>
      </c>
      <c r="E20" s="255" t="n">
        <v>0</v>
      </c>
      <c r="F20" s="255" t="n">
        <v>1</v>
      </c>
      <c r="G20" s="255" t="n">
        <v>0</v>
      </c>
      <c r="H20" s="255" t="n">
        <v>0</v>
      </c>
      <c r="I20" s="255" t="n">
        <v>0</v>
      </c>
      <c r="J20" s="255" t="n">
        <v>0</v>
      </c>
      <c r="K20" s="255" t="n">
        <v>0</v>
      </c>
      <c r="L20" s="255" t="n">
        <v>0</v>
      </c>
      <c r="M20" s="255" t="n">
        <v>0</v>
      </c>
      <c r="N20" s="255" t="n">
        <v>0</v>
      </c>
      <c r="O20" s="255" t="n">
        <v>0</v>
      </c>
      <c r="P20" s="255" t="n">
        <v>0</v>
      </c>
      <c r="Q20" s="255" t="n">
        <v>0</v>
      </c>
      <c r="R20" s="255" t="n">
        <v>0</v>
      </c>
      <c r="S20" s="255" t="n">
        <v>0</v>
      </c>
      <c r="T20" s="255" t="n">
        <v>0</v>
      </c>
      <c r="U20" s="259" t="n">
        <v>0</v>
      </c>
      <c r="V20" s="323" t="s">
        <v>303</v>
      </c>
    </row>
    <row r="21" customFormat="false" ht="12" hidden="false" customHeight="true" outlineLevel="0" collapsed="false">
      <c r="A21" s="321"/>
      <c r="B21" s="322" t="s">
        <v>304</v>
      </c>
      <c r="C21" s="233" t="n">
        <f aca="false">SUM(D21:U21)</f>
        <v>2</v>
      </c>
      <c r="D21" s="255" t="n">
        <v>0</v>
      </c>
      <c r="E21" s="255" t="n">
        <v>2</v>
      </c>
      <c r="F21" s="255" t="n">
        <v>0</v>
      </c>
      <c r="G21" s="255" t="n">
        <v>0</v>
      </c>
      <c r="H21" s="255" t="n">
        <v>0</v>
      </c>
      <c r="I21" s="255" t="n">
        <v>0</v>
      </c>
      <c r="J21" s="255" t="n">
        <v>0</v>
      </c>
      <c r="K21" s="255" t="n">
        <v>0</v>
      </c>
      <c r="L21" s="255" t="n">
        <v>0</v>
      </c>
      <c r="M21" s="255" t="n">
        <v>0</v>
      </c>
      <c r="N21" s="255" t="n">
        <v>0</v>
      </c>
      <c r="O21" s="255" t="n">
        <v>0</v>
      </c>
      <c r="P21" s="255" t="n">
        <v>0</v>
      </c>
      <c r="Q21" s="255" t="n">
        <v>0</v>
      </c>
      <c r="R21" s="255" t="n">
        <v>0</v>
      </c>
      <c r="S21" s="255" t="n">
        <v>0</v>
      </c>
      <c r="T21" s="255" t="n">
        <v>0</v>
      </c>
      <c r="U21" s="259" t="n">
        <v>0</v>
      </c>
      <c r="V21" s="323" t="s">
        <v>305</v>
      </c>
    </row>
    <row r="22" customFormat="false" ht="12" hidden="false" customHeight="true" outlineLevel="0" collapsed="false">
      <c r="A22" s="321"/>
      <c r="B22" s="322" t="s">
        <v>306</v>
      </c>
      <c r="C22" s="233" t="n">
        <f aca="false">SUM(D22:U22)</f>
        <v>1</v>
      </c>
      <c r="D22" s="255" t="n">
        <v>0</v>
      </c>
      <c r="E22" s="255" t="n">
        <v>0</v>
      </c>
      <c r="F22" s="255" t="n">
        <v>0</v>
      </c>
      <c r="G22" s="255" t="n">
        <v>0</v>
      </c>
      <c r="H22" s="255" t="n">
        <v>0</v>
      </c>
      <c r="I22" s="255" t="n">
        <v>0</v>
      </c>
      <c r="J22" s="255" t="n">
        <v>1</v>
      </c>
      <c r="K22" s="255" t="n">
        <v>0</v>
      </c>
      <c r="L22" s="255" t="n">
        <v>0</v>
      </c>
      <c r="M22" s="255" t="n">
        <v>0</v>
      </c>
      <c r="N22" s="255" t="n">
        <v>0</v>
      </c>
      <c r="O22" s="255" t="n">
        <v>0</v>
      </c>
      <c r="P22" s="255" t="n">
        <v>0</v>
      </c>
      <c r="Q22" s="255" t="n">
        <v>0</v>
      </c>
      <c r="R22" s="255" t="n">
        <v>0</v>
      </c>
      <c r="S22" s="255" t="n">
        <v>0</v>
      </c>
      <c r="T22" s="255" t="n">
        <v>0</v>
      </c>
      <c r="U22" s="259" t="n">
        <v>0</v>
      </c>
      <c r="V22" s="323" t="s">
        <v>307</v>
      </c>
    </row>
    <row r="23" s="280" customFormat="true" ht="12" hidden="false" customHeight="true" outlineLevel="0" collapsed="false">
      <c r="A23" s="321"/>
      <c r="B23" s="322" t="s">
        <v>308</v>
      </c>
      <c r="C23" s="233" t="n">
        <f aca="false">SUM(D23:U23)</f>
        <v>0</v>
      </c>
      <c r="D23" s="255" t="n">
        <v>0</v>
      </c>
      <c r="E23" s="255" t="n">
        <v>0</v>
      </c>
      <c r="F23" s="255" t="n">
        <v>0</v>
      </c>
      <c r="G23" s="255" t="n">
        <v>0</v>
      </c>
      <c r="H23" s="255" t="n">
        <v>0</v>
      </c>
      <c r="I23" s="255" t="n">
        <v>0</v>
      </c>
      <c r="J23" s="255" t="n">
        <v>0</v>
      </c>
      <c r="K23" s="255" t="n">
        <v>0</v>
      </c>
      <c r="L23" s="255" t="n">
        <v>0</v>
      </c>
      <c r="M23" s="255" t="n">
        <v>0</v>
      </c>
      <c r="N23" s="255" t="n">
        <v>0</v>
      </c>
      <c r="O23" s="255" t="n">
        <v>0</v>
      </c>
      <c r="P23" s="255" t="n">
        <v>0</v>
      </c>
      <c r="Q23" s="255" t="n">
        <v>0</v>
      </c>
      <c r="R23" s="255" t="n">
        <v>0</v>
      </c>
      <c r="S23" s="255" t="n">
        <v>0</v>
      </c>
      <c r="T23" s="255" t="n">
        <v>0</v>
      </c>
      <c r="U23" s="259" t="n">
        <v>0</v>
      </c>
      <c r="V23" s="323" t="s">
        <v>309</v>
      </c>
    </row>
    <row r="24" s="280" customFormat="true" ht="12" hidden="false" customHeight="true" outlineLevel="0" collapsed="false">
      <c r="A24" s="321"/>
      <c r="B24" s="322" t="s">
        <v>310</v>
      </c>
      <c r="C24" s="233" t="n">
        <f aca="false">SUM(D24:U24)</f>
        <v>0</v>
      </c>
      <c r="D24" s="255" t="n">
        <v>0</v>
      </c>
      <c r="E24" s="255" t="n">
        <v>0</v>
      </c>
      <c r="F24" s="255" t="n">
        <v>0</v>
      </c>
      <c r="G24" s="255" t="n">
        <v>0</v>
      </c>
      <c r="H24" s="255" t="n">
        <v>0</v>
      </c>
      <c r="I24" s="255" t="n">
        <v>0</v>
      </c>
      <c r="J24" s="255" t="n">
        <v>0</v>
      </c>
      <c r="K24" s="255" t="n">
        <v>0</v>
      </c>
      <c r="L24" s="255" t="n">
        <v>0</v>
      </c>
      <c r="M24" s="255" t="n">
        <v>0</v>
      </c>
      <c r="N24" s="255" t="n">
        <v>0</v>
      </c>
      <c r="O24" s="255" t="n">
        <v>0</v>
      </c>
      <c r="P24" s="255" t="n">
        <v>0</v>
      </c>
      <c r="Q24" s="255" t="n">
        <v>0</v>
      </c>
      <c r="R24" s="255" t="n">
        <v>0</v>
      </c>
      <c r="S24" s="255" t="n">
        <v>0</v>
      </c>
      <c r="T24" s="255" t="n">
        <v>0</v>
      </c>
      <c r="U24" s="259" t="n">
        <v>0</v>
      </c>
      <c r="V24" s="323" t="s">
        <v>311</v>
      </c>
    </row>
    <row r="25" s="280" customFormat="true" ht="12" hidden="false" customHeight="true" outlineLevel="0" collapsed="false">
      <c r="A25" s="321"/>
      <c r="B25" s="322" t="s">
        <v>312</v>
      </c>
      <c r="C25" s="233" t="n">
        <f aca="false">SUM(D25:U25)</f>
        <v>0</v>
      </c>
      <c r="D25" s="255" t="n">
        <v>0</v>
      </c>
      <c r="E25" s="255" t="n">
        <v>0</v>
      </c>
      <c r="F25" s="255" t="n">
        <v>0</v>
      </c>
      <c r="G25" s="255" t="n">
        <v>0</v>
      </c>
      <c r="H25" s="255" t="n">
        <v>0</v>
      </c>
      <c r="I25" s="255" t="n">
        <v>0</v>
      </c>
      <c r="J25" s="255" t="n">
        <v>0</v>
      </c>
      <c r="K25" s="255" t="n">
        <v>0</v>
      </c>
      <c r="L25" s="255" t="n">
        <v>0</v>
      </c>
      <c r="M25" s="255" t="n">
        <v>0</v>
      </c>
      <c r="N25" s="255" t="n">
        <v>0</v>
      </c>
      <c r="O25" s="255" t="n">
        <v>0</v>
      </c>
      <c r="P25" s="255" t="n">
        <v>0</v>
      </c>
      <c r="Q25" s="255" t="n">
        <v>0</v>
      </c>
      <c r="R25" s="255" t="n">
        <v>0</v>
      </c>
      <c r="S25" s="255" t="n">
        <v>0</v>
      </c>
      <c r="T25" s="255" t="n">
        <v>0</v>
      </c>
      <c r="U25" s="259" t="n">
        <v>0</v>
      </c>
      <c r="V25" s="323" t="s">
        <v>313</v>
      </c>
    </row>
    <row r="26" s="280" customFormat="true" ht="12" hidden="false" customHeight="true" outlineLevel="0" collapsed="false">
      <c r="A26" s="321"/>
      <c r="B26" s="322" t="s">
        <v>314</v>
      </c>
      <c r="C26" s="233" t="n">
        <f aca="false">SUM(D26:U26)</f>
        <v>5</v>
      </c>
      <c r="D26" s="255" t="n">
        <v>5</v>
      </c>
      <c r="E26" s="255" t="n">
        <v>0</v>
      </c>
      <c r="F26" s="255" t="n">
        <v>0</v>
      </c>
      <c r="G26" s="255" t="n">
        <v>0</v>
      </c>
      <c r="H26" s="255" t="n">
        <v>0</v>
      </c>
      <c r="I26" s="255" t="n">
        <v>0</v>
      </c>
      <c r="J26" s="255" t="n">
        <v>0</v>
      </c>
      <c r="K26" s="255" t="n">
        <v>0</v>
      </c>
      <c r="L26" s="255" t="n">
        <v>0</v>
      </c>
      <c r="M26" s="255" t="n">
        <v>0</v>
      </c>
      <c r="N26" s="255" t="n">
        <v>0</v>
      </c>
      <c r="O26" s="255" t="n">
        <v>0</v>
      </c>
      <c r="P26" s="255" t="n">
        <v>0</v>
      </c>
      <c r="Q26" s="255" t="n">
        <v>0</v>
      </c>
      <c r="R26" s="255" t="n">
        <v>0</v>
      </c>
      <c r="S26" s="255" t="n">
        <v>0</v>
      </c>
      <c r="T26" s="255" t="n">
        <v>0</v>
      </c>
      <c r="U26" s="259" t="n">
        <v>0</v>
      </c>
      <c r="V26" s="323" t="s">
        <v>315</v>
      </c>
    </row>
    <row r="27" s="280" customFormat="true" ht="12" hidden="false" customHeight="true" outlineLevel="0" collapsed="false">
      <c r="A27" s="321"/>
      <c r="B27" s="324" t="s">
        <v>316</v>
      </c>
      <c r="C27" s="233" t="n">
        <f aca="false">SUM(D27:U27)</f>
        <v>0</v>
      </c>
      <c r="D27" s="255" t="n">
        <v>0</v>
      </c>
      <c r="E27" s="255" t="n">
        <v>0</v>
      </c>
      <c r="F27" s="255" t="n">
        <v>0</v>
      </c>
      <c r="G27" s="255" t="n">
        <v>0</v>
      </c>
      <c r="H27" s="255" t="n">
        <v>0</v>
      </c>
      <c r="I27" s="255" t="n">
        <v>0</v>
      </c>
      <c r="J27" s="255" t="n">
        <v>0</v>
      </c>
      <c r="K27" s="255" t="n">
        <v>0</v>
      </c>
      <c r="L27" s="255" t="n">
        <v>0</v>
      </c>
      <c r="M27" s="255" t="n">
        <v>0</v>
      </c>
      <c r="N27" s="255" t="n">
        <v>0</v>
      </c>
      <c r="O27" s="255" t="n">
        <v>0</v>
      </c>
      <c r="P27" s="255" t="n">
        <v>0</v>
      </c>
      <c r="Q27" s="255" t="n">
        <v>0</v>
      </c>
      <c r="R27" s="255" t="n">
        <v>0</v>
      </c>
      <c r="S27" s="255" t="n">
        <v>0</v>
      </c>
      <c r="T27" s="255" t="n">
        <v>0</v>
      </c>
      <c r="U27" s="259" t="n">
        <v>0</v>
      </c>
      <c r="V27" s="325" t="s">
        <v>317</v>
      </c>
      <c r="W27" s="326"/>
    </row>
    <row r="28" customFormat="false" ht="12" hidden="false" customHeight="true" outlineLevel="0" collapsed="false">
      <c r="A28" s="327" t="s">
        <v>318</v>
      </c>
      <c r="B28" s="322" t="s">
        <v>319</v>
      </c>
      <c r="C28" s="233" t="n">
        <f aca="false">SUM(D28:U28)</f>
        <v>1</v>
      </c>
      <c r="D28" s="255" t="n">
        <v>1</v>
      </c>
      <c r="E28" s="255" t="n">
        <v>0</v>
      </c>
      <c r="F28" s="255" t="n">
        <v>0</v>
      </c>
      <c r="G28" s="255" t="n">
        <v>0</v>
      </c>
      <c r="H28" s="255" t="n">
        <v>0</v>
      </c>
      <c r="I28" s="255" t="n">
        <v>0</v>
      </c>
      <c r="J28" s="255" t="n">
        <v>0</v>
      </c>
      <c r="K28" s="255" t="n">
        <v>0</v>
      </c>
      <c r="L28" s="255" t="n">
        <v>0</v>
      </c>
      <c r="M28" s="255" t="n">
        <v>0</v>
      </c>
      <c r="N28" s="255" t="n">
        <v>0</v>
      </c>
      <c r="O28" s="255" t="n">
        <v>0</v>
      </c>
      <c r="P28" s="255" t="n">
        <v>0</v>
      </c>
      <c r="Q28" s="255" t="n">
        <v>0</v>
      </c>
      <c r="R28" s="255" t="n">
        <v>0</v>
      </c>
      <c r="S28" s="255" t="n">
        <v>0</v>
      </c>
      <c r="T28" s="255" t="n">
        <v>0</v>
      </c>
      <c r="U28" s="259" t="n">
        <v>0</v>
      </c>
      <c r="V28" s="323" t="s">
        <v>320</v>
      </c>
    </row>
    <row r="29" customFormat="false" ht="12" hidden="false" customHeight="true" outlineLevel="0" collapsed="false">
      <c r="A29" s="327"/>
      <c r="B29" s="322" t="s">
        <v>321</v>
      </c>
      <c r="C29" s="233" t="n">
        <f aca="false">SUM(D29:U29)</f>
        <v>1</v>
      </c>
      <c r="D29" s="255" t="n">
        <v>0</v>
      </c>
      <c r="E29" s="255" t="n">
        <v>0</v>
      </c>
      <c r="F29" s="255" t="n">
        <v>1</v>
      </c>
      <c r="G29" s="255" t="n">
        <v>0</v>
      </c>
      <c r="H29" s="255" t="n">
        <v>0</v>
      </c>
      <c r="I29" s="255" t="n">
        <v>0</v>
      </c>
      <c r="J29" s="255" t="n">
        <v>0</v>
      </c>
      <c r="K29" s="255" t="n">
        <v>0</v>
      </c>
      <c r="L29" s="255" t="n">
        <v>0</v>
      </c>
      <c r="M29" s="255" t="n">
        <v>0</v>
      </c>
      <c r="N29" s="255" t="n">
        <v>0</v>
      </c>
      <c r="O29" s="255" t="n">
        <v>0</v>
      </c>
      <c r="P29" s="255" t="n">
        <v>0</v>
      </c>
      <c r="Q29" s="255" t="n">
        <v>0</v>
      </c>
      <c r="R29" s="255" t="n">
        <v>0</v>
      </c>
      <c r="S29" s="255" t="n">
        <v>0</v>
      </c>
      <c r="T29" s="255" t="n">
        <v>0</v>
      </c>
      <c r="U29" s="259" t="n">
        <v>0</v>
      </c>
      <c r="V29" s="323" t="s">
        <v>322</v>
      </c>
    </row>
    <row r="30" customFormat="false" ht="12" hidden="false" customHeight="true" outlineLevel="0" collapsed="false">
      <c r="A30" s="327"/>
      <c r="B30" s="322" t="s">
        <v>323</v>
      </c>
      <c r="C30" s="233" t="n">
        <f aca="false">SUM(D30:U30)</f>
        <v>0</v>
      </c>
      <c r="D30" s="255" t="n">
        <v>0</v>
      </c>
      <c r="E30" s="255" t="n">
        <v>0</v>
      </c>
      <c r="F30" s="255" t="n">
        <v>0</v>
      </c>
      <c r="G30" s="255" t="n">
        <v>0</v>
      </c>
      <c r="H30" s="255" t="n">
        <v>0</v>
      </c>
      <c r="I30" s="255" t="n">
        <v>0</v>
      </c>
      <c r="J30" s="255" t="n">
        <v>0</v>
      </c>
      <c r="K30" s="255" t="n">
        <v>0</v>
      </c>
      <c r="L30" s="255" t="n">
        <v>0</v>
      </c>
      <c r="M30" s="255" t="n">
        <v>0</v>
      </c>
      <c r="N30" s="255" t="n">
        <v>0</v>
      </c>
      <c r="O30" s="255" t="n">
        <v>0</v>
      </c>
      <c r="P30" s="255" t="n">
        <v>0</v>
      </c>
      <c r="Q30" s="255" t="n">
        <v>0</v>
      </c>
      <c r="R30" s="255" t="n">
        <v>0</v>
      </c>
      <c r="S30" s="255" t="n">
        <v>0</v>
      </c>
      <c r="T30" s="255" t="n">
        <v>0</v>
      </c>
      <c r="U30" s="259" t="n">
        <v>0</v>
      </c>
      <c r="V30" s="323" t="s">
        <v>324</v>
      </c>
    </row>
    <row r="31" customFormat="false" ht="12" hidden="false" customHeight="true" outlineLevel="0" collapsed="false">
      <c r="A31" s="327"/>
      <c r="B31" s="322" t="s">
        <v>325</v>
      </c>
      <c r="C31" s="233" t="n">
        <f aca="false">SUM(D31:U31)</f>
        <v>2</v>
      </c>
      <c r="D31" s="255" t="n">
        <v>2</v>
      </c>
      <c r="E31" s="255" t="n">
        <v>0</v>
      </c>
      <c r="F31" s="255" t="n">
        <v>0</v>
      </c>
      <c r="G31" s="255" t="n">
        <v>0</v>
      </c>
      <c r="H31" s="255" t="n">
        <v>0</v>
      </c>
      <c r="I31" s="255" t="n">
        <v>0</v>
      </c>
      <c r="J31" s="255" t="n">
        <v>0</v>
      </c>
      <c r="K31" s="255" t="n">
        <v>0</v>
      </c>
      <c r="L31" s="255" t="n">
        <v>0</v>
      </c>
      <c r="M31" s="255" t="n">
        <v>0</v>
      </c>
      <c r="N31" s="255" t="n">
        <v>0</v>
      </c>
      <c r="O31" s="255" t="n">
        <v>0</v>
      </c>
      <c r="P31" s="255" t="n">
        <v>0</v>
      </c>
      <c r="Q31" s="255" t="n">
        <v>0</v>
      </c>
      <c r="R31" s="255" t="n">
        <v>0</v>
      </c>
      <c r="S31" s="255" t="n">
        <v>0</v>
      </c>
      <c r="T31" s="255" t="n">
        <v>0</v>
      </c>
      <c r="U31" s="259" t="n">
        <v>0</v>
      </c>
      <c r="V31" s="323" t="s">
        <v>326</v>
      </c>
    </row>
    <row r="32" customFormat="false" ht="12" hidden="false" customHeight="true" outlineLevel="0" collapsed="false">
      <c r="A32" s="327"/>
      <c r="B32" s="322" t="s">
        <v>327</v>
      </c>
      <c r="C32" s="233" t="n">
        <f aca="false">SUM(D32:U32)</f>
        <v>0</v>
      </c>
      <c r="D32" s="255" t="n">
        <v>0</v>
      </c>
      <c r="E32" s="255" t="n">
        <v>0</v>
      </c>
      <c r="F32" s="255" t="n">
        <v>0</v>
      </c>
      <c r="G32" s="255" t="n">
        <v>0</v>
      </c>
      <c r="H32" s="255" t="n">
        <v>0</v>
      </c>
      <c r="I32" s="255" t="n">
        <v>0</v>
      </c>
      <c r="J32" s="255" t="n">
        <v>0</v>
      </c>
      <c r="K32" s="255" t="n">
        <v>0</v>
      </c>
      <c r="L32" s="255" t="n">
        <v>0</v>
      </c>
      <c r="M32" s="255" t="n">
        <v>0</v>
      </c>
      <c r="N32" s="255" t="n">
        <v>0</v>
      </c>
      <c r="O32" s="255" t="n">
        <v>0</v>
      </c>
      <c r="P32" s="255" t="n">
        <v>0</v>
      </c>
      <c r="Q32" s="255" t="n">
        <v>0</v>
      </c>
      <c r="R32" s="255" t="n">
        <v>0</v>
      </c>
      <c r="S32" s="255" t="n">
        <v>0</v>
      </c>
      <c r="T32" s="255" t="n">
        <v>0</v>
      </c>
      <c r="U32" s="259" t="n">
        <v>0</v>
      </c>
      <c r="V32" s="323" t="s">
        <v>328</v>
      </c>
    </row>
    <row r="33" customFormat="false" ht="12" hidden="false" customHeight="true" outlineLevel="0" collapsed="false">
      <c r="A33" s="327"/>
      <c r="B33" s="322" t="s">
        <v>329</v>
      </c>
      <c r="C33" s="233" t="n">
        <f aca="false">SUM(D33:U33)</f>
        <v>1</v>
      </c>
      <c r="D33" s="255" t="n">
        <v>1</v>
      </c>
      <c r="E33" s="255" t="n">
        <v>0</v>
      </c>
      <c r="F33" s="255" t="n">
        <v>0</v>
      </c>
      <c r="G33" s="255" t="n">
        <v>0</v>
      </c>
      <c r="H33" s="255" t="n">
        <v>0</v>
      </c>
      <c r="I33" s="255" t="n">
        <v>0</v>
      </c>
      <c r="J33" s="255" t="n">
        <v>0</v>
      </c>
      <c r="K33" s="255" t="n">
        <v>0</v>
      </c>
      <c r="L33" s="255" t="n">
        <v>0</v>
      </c>
      <c r="M33" s="255" t="n">
        <v>0</v>
      </c>
      <c r="N33" s="255" t="n">
        <v>0</v>
      </c>
      <c r="O33" s="255" t="n">
        <v>0</v>
      </c>
      <c r="P33" s="255" t="n">
        <v>0</v>
      </c>
      <c r="Q33" s="255" t="n">
        <v>0</v>
      </c>
      <c r="R33" s="255" t="n">
        <v>0</v>
      </c>
      <c r="S33" s="255" t="n">
        <v>0</v>
      </c>
      <c r="T33" s="255" t="n">
        <v>0</v>
      </c>
      <c r="U33" s="259" t="n">
        <v>0</v>
      </c>
      <c r="V33" s="323" t="s">
        <v>330</v>
      </c>
    </row>
    <row r="34" customFormat="false" ht="12" hidden="false" customHeight="true" outlineLevel="0" collapsed="false">
      <c r="A34" s="327"/>
      <c r="B34" s="322" t="s">
        <v>331</v>
      </c>
      <c r="C34" s="233" t="n">
        <f aca="false">SUM(D34:U34)</f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0</v>
      </c>
      <c r="S34" s="255" t="n">
        <v>0</v>
      </c>
      <c r="T34" s="255" t="n">
        <v>0</v>
      </c>
      <c r="U34" s="259" t="n">
        <v>0</v>
      </c>
      <c r="V34" s="323" t="s">
        <v>332</v>
      </c>
    </row>
    <row r="35" customFormat="false" ht="12" hidden="false" customHeight="true" outlineLevel="0" collapsed="false">
      <c r="A35" s="327"/>
      <c r="B35" s="322" t="s">
        <v>333</v>
      </c>
      <c r="C35" s="233" t="n">
        <f aca="false">SUM(D35:U35)</f>
        <v>6</v>
      </c>
      <c r="D35" s="255" t="n">
        <v>5</v>
      </c>
      <c r="E35" s="255" t="n">
        <v>0</v>
      </c>
      <c r="F35" s="328" t="n">
        <v>0</v>
      </c>
      <c r="G35" s="255" t="n">
        <v>0</v>
      </c>
      <c r="H35" s="255" t="n">
        <v>0</v>
      </c>
      <c r="I35" s="255" t="n">
        <v>0</v>
      </c>
      <c r="J35" s="255" t="n">
        <v>0</v>
      </c>
      <c r="K35" s="255" t="n">
        <v>0</v>
      </c>
      <c r="L35" s="255" t="n">
        <v>0</v>
      </c>
      <c r="M35" s="255" t="n">
        <v>0</v>
      </c>
      <c r="N35" s="255" t="n">
        <v>0</v>
      </c>
      <c r="O35" s="255" t="n">
        <v>0</v>
      </c>
      <c r="P35" s="255" t="n">
        <v>0</v>
      </c>
      <c r="Q35" s="255" t="n">
        <v>0</v>
      </c>
      <c r="R35" s="255" t="n">
        <v>1</v>
      </c>
      <c r="S35" s="255" t="n">
        <v>0</v>
      </c>
      <c r="T35" s="255" t="n">
        <v>0</v>
      </c>
      <c r="U35" s="259" t="n">
        <v>0</v>
      </c>
      <c r="V35" s="323" t="s">
        <v>334</v>
      </c>
    </row>
    <row r="36" customFormat="false" ht="12" hidden="false" customHeight="true" outlineLevel="0" collapsed="false">
      <c r="A36" s="327"/>
      <c r="B36" s="322" t="s">
        <v>335</v>
      </c>
      <c r="C36" s="233" t="n">
        <f aca="false">SUM(D36:U36)</f>
        <v>2</v>
      </c>
      <c r="D36" s="255" t="n">
        <v>0</v>
      </c>
      <c r="E36" s="255" t="n">
        <v>0</v>
      </c>
      <c r="F36" s="255" t="n">
        <v>0</v>
      </c>
      <c r="G36" s="255" t="n">
        <v>0</v>
      </c>
      <c r="H36" s="255" t="n">
        <v>0</v>
      </c>
      <c r="I36" s="255" t="n">
        <v>0</v>
      </c>
      <c r="J36" s="255" t="n">
        <v>2</v>
      </c>
      <c r="K36" s="255" t="n">
        <v>0</v>
      </c>
      <c r="L36" s="255" t="n">
        <v>0</v>
      </c>
      <c r="M36" s="255" t="n">
        <v>0</v>
      </c>
      <c r="N36" s="255" t="n">
        <v>0</v>
      </c>
      <c r="O36" s="255" t="n">
        <v>0</v>
      </c>
      <c r="P36" s="255" t="n">
        <v>0</v>
      </c>
      <c r="Q36" s="255" t="n">
        <v>0</v>
      </c>
      <c r="R36" s="255" t="n">
        <v>0</v>
      </c>
      <c r="S36" s="255" t="n">
        <v>0</v>
      </c>
      <c r="T36" s="255" t="n">
        <v>0</v>
      </c>
      <c r="U36" s="259" t="n">
        <v>0</v>
      </c>
      <c r="V36" s="323" t="s">
        <v>336</v>
      </c>
    </row>
    <row r="37" customFormat="false" ht="12" hidden="false" customHeight="true" outlineLevel="0" collapsed="false">
      <c r="A37" s="327"/>
      <c r="B37" s="322" t="s">
        <v>337</v>
      </c>
      <c r="C37" s="233" t="n">
        <f aca="false">SUM(D37:U37)</f>
        <v>11</v>
      </c>
      <c r="D37" s="255" t="n">
        <v>0</v>
      </c>
      <c r="E37" s="255" t="n">
        <v>5</v>
      </c>
      <c r="F37" s="255" t="n">
        <v>0</v>
      </c>
      <c r="G37" s="255" t="n">
        <v>0</v>
      </c>
      <c r="H37" s="255" t="n">
        <v>0</v>
      </c>
      <c r="I37" s="255" t="n">
        <v>0</v>
      </c>
      <c r="J37" s="255" t="n">
        <v>0</v>
      </c>
      <c r="K37" s="255" t="n">
        <v>0</v>
      </c>
      <c r="L37" s="255" t="n">
        <v>1</v>
      </c>
      <c r="M37" s="255" t="n">
        <v>0</v>
      </c>
      <c r="N37" s="255" t="n">
        <v>0</v>
      </c>
      <c r="O37" s="255" t="n">
        <v>0</v>
      </c>
      <c r="P37" s="255" t="n">
        <v>0</v>
      </c>
      <c r="Q37" s="255" t="n">
        <v>0</v>
      </c>
      <c r="R37" s="255" t="n">
        <v>0</v>
      </c>
      <c r="S37" s="255" t="n">
        <v>0</v>
      </c>
      <c r="T37" s="255" t="n">
        <v>0</v>
      </c>
      <c r="U37" s="259" t="n">
        <v>5</v>
      </c>
      <c r="V37" s="323" t="s">
        <v>305</v>
      </c>
    </row>
    <row r="38" customFormat="false" ht="12" hidden="false" customHeight="true" outlineLevel="0" collapsed="false">
      <c r="A38" s="327"/>
      <c r="B38" s="322" t="s">
        <v>338</v>
      </c>
      <c r="C38" s="233" t="n">
        <f aca="false">SUM(D38:U38)</f>
        <v>0</v>
      </c>
      <c r="D38" s="255" t="n">
        <v>0</v>
      </c>
      <c r="E38" s="255" t="n">
        <v>0</v>
      </c>
      <c r="F38" s="255" t="n">
        <v>0</v>
      </c>
      <c r="G38" s="255" t="n">
        <v>0</v>
      </c>
      <c r="H38" s="255" t="n">
        <v>0</v>
      </c>
      <c r="I38" s="255" t="n">
        <v>0</v>
      </c>
      <c r="J38" s="255" t="n">
        <v>0</v>
      </c>
      <c r="K38" s="255" t="n">
        <v>0</v>
      </c>
      <c r="L38" s="255" t="n">
        <v>0</v>
      </c>
      <c r="M38" s="255" t="n">
        <v>0</v>
      </c>
      <c r="N38" s="255" t="n">
        <v>0</v>
      </c>
      <c r="O38" s="255" t="n">
        <v>0</v>
      </c>
      <c r="P38" s="255" t="n">
        <v>0</v>
      </c>
      <c r="Q38" s="255" t="n">
        <v>0</v>
      </c>
      <c r="R38" s="255" t="n">
        <v>0</v>
      </c>
      <c r="S38" s="255" t="n">
        <v>0</v>
      </c>
      <c r="T38" s="255" t="n">
        <v>0</v>
      </c>
      <c r="U38" s="259" t="n">
        <v>0</v>
      </c>
      <c r="V38" s="323" t="s">
        <v>339</v>
      </c>
    </row>
    <row r="39" customFormat="false" ht="12" hidden="false" customHeight="true" outlineLevel="0" collapsed="false">
      <c r="A39" s="327"/>
      <c r="B39" s="322" t="s">
        <v>340</v>
      </c>
      <c r="C39" s="233" t="n">
        <f aca="false">SUM(D39:U39)</f>
        <v>0</v>
      </c>
      <c r="D39" s="255" t="n">
        <v>0</v>
      </c>
      <c r="E39" s="255" t="n">
        <v>0</v>
      </c>
      <c r="F39" s="255" t="n">
        <v>0</v>
      </c>
      <c r="G39" s="255" t="n">
        <v>0</v>
      </c>
      <c r="H39" s="255" t="n">
        <v>0</v>
      </c>
      <c r="I39" s="255" t="n">
        <v>0</v>
      </c>
      <c r="J39" s="255" t="n">
        <v>0</v>
      </c>
      <c r="K39" s="255" t="n">
        <v>0</v>
      </c>
      <c r="L39" s="255" t="n">
        <v>0</v>
      </c>
      <c r="M39" s="255" t="n">
        <v>0</v>
      </c>
      <c r="N39" s="255" t="n">
        <v>0</v>
      </c>
      <c r="O39" s="255" t="n">
        <v>0</v>
      </c>
      <c r="P39" s="255" t="n">
        <v>0</v>
      </c>
      <c r="Q39" s="255" t="n">
        <v>0</v>
      </c>
      <c r="R39" s="255" t="n">
        <v>0</v>
      </c>
      <c r="S39" s="255" t="n">
        <v>0</v>
      </c>
      <c r="T39" s="255" t="n">
        <v>0</v>
      </c>
      <c r="U39" s="259" t="n">
        <v>0</v>
      </c>
      <c r="V39" s="323" t="s">
        <v>341</v>
      </c>
    </row>
    <row r="40" customFormat="false" ht="12" hidden="false" customHeight="true" outlineLevel="0" collapsed="false">
      <c r="A40" s="327"/>
      <c r="B40" s="322" t="s">
        <v>342</v>
      </c>
      <c r="C40" s="233" t="n">
        <f aca="false">SUM(D40:U40)</f>
        <v>0</v>
      </c>
      <c r="D40" s="255" t="n">
        <v>0</v>
      </c>
      <c r="E40" s="255" t="n">
        <v>0</v>
      </c>
      <c r="F40" s="255" t="n">
        <v>0</v>
      </c>
      <c r="G40" s="255" t="n">
        <v>0</v>
      </c>
      <c r="H40" s="255" t="n">
        <v>0</v>
      </c>
      <c r="I40" s="255" t="n">
        <v>0</v>
      </c>
      <c r="J40" s="255" t="n">
        <v>0</v>
      </c>
      <c r="K40" s="255" t="n">
        <v>0</v>
      </c>
      <c r="L40" s="255" t="n">
        <v>0</v>
      </c>
      <c r="M40" s="255" t="n">
        <v>0</v>
      </c>
      <c r="N40" s="255" t="n">
        <v>0</v>
      </c>
      <c r="O40" s="255" t="n">
        <v>0</v>
      </c>
      <c r="P40" s="255" t="n">
        <v>0</v>
      </c>
      <c r="Q40" s="255" t="n">
        <v>0</v>
      </c>
      <c r="R40" s="255" t="n">
        <v>0</v>
      </c>
      <c r="S40" s="255" t="n">
        <v>0</v>
      </c>
      <c r="T40" s="255" t="n">
        <v>0</v>
      </c>
      <c r="U40" s="259" t="n">
        <v>0</v>
      </c>
      <c r="V40" s="323" t="s">
        <v>343</v>
      </c>
    </row>
    <row r="41" customFormat="false" ht="12" hidden="false" customHeight="true" outlineLevel="0" collapsed="false">
      <c r="A41" s="327"/>
      <c r="B41" s="322" t="s">
        <v>344</v>
      </c>
      <c r="C41" s="233" t="n">
        <f aca="false">SUM(D41:U41)</f>
        <v>3</v>
      </c>
      <c r="D41" s="255" t="n">
        <v>1</v>
      </c>
      <c r="E41" s="255" t="n">
        <v>0</v>
      </c>
      <c r="F41" s="255" t="n">
        <v>1</v>
      </c>
      <c r="G41" s="255" t="n">
        <v>1</v>
      </c>
      <c r="H41" s="255" t="n">
        <v>0</v>
      </c>
      <c r="I41" s="255" t="n">
        <v>0</v>
      </c>
      <c r="J41" s="255" t="n">
        <v>0</v>
      </c>
      <c r="K41" s="255" t="n">
        <v>0</v>
      </c>
      <c r="L41" s="255" t="n">
        <v>0</v>
      </c>
      <c r="M41" s="255" t="n">
        <v>0</v>
      </c>
      <c r="N41" s="255" t="n">
        <v>0</v>
      </c>
      <c r="O41" s="255" t="n">
        <v>0</v>
      </c>
      <c r="P41" s="255" t="n">
        <v>0</v>
      </c>
      <c r="Q41" s="255" t="n">
        <v>0</v>
      </c>
      <c r="R41" s="255" t="n">
        <v>0</v>
      </c>
      <c r="S41" s="255" t="n">
        <v>0</v>
      </c>
      <c r="T41" s="255" t="n">
        <v>0</v>
      </c>
      <c r="U41" s="259" t="n">
        <v>0</v>
      </c>
      <c r="V41" s="323" t="s">
        <v>345</v>
      </c>
    </row>
    <row r="42" customFormat="false" ht="12" hidden="false" customHeight="true" outlineLevel="0" collapsed="false">
      <c r="A42" s="327"/>
      <c r="B42" s="322" t="s">
        <v>346</v>
      </c>
      <c r="C42" s="233" t="n">
        <f aca="false">SUM(D42:U42)</f>
        <v>10</v>
      </c>
      <c r="D42" s="255" t="n">
        <v>9</v>
      </c>
      <c r="E42" s="255" t="n">
        <v>0</v>
      </c>
      <c r="F42" s="255" t="n">
        <v>0</v>
      </c>
      <c r="G42" s="255" t="n">
        <v>0</v>
      </c>
      <c r="H42" s="255" t="n">
        <v>0</v>
      </c>
      <c r="I42" s="255" t="n">
        <v>0</v>
      </c>
      <c r="J42" s="255" t="n">
        <v>0</v>
      </c>
      <c r="K42" s="255" t="n">
        <v>0</v>
      </c>
      <c r="L42" s="255" t="n">
        <v>0</v>
      </c>
      <c r="M42" s="255" t="n">
        <v>0</v>
      </c>
      <c r="N42" s="255" t="n">
        <v>0</v>
      </c>
      <c r="O42" s="255" t="n">
        <v>0</v>
      </c>
      <c r="P42" s="255" t="n">
        <v>0</v>
      </c>
      <c r="Q42" s="255" t="n">
        <v>0</v>
      </c>
      <c r="R42" s="255" t="n">
        <v>0</v>
      </c>
      <c r="S42" s="255" t="n">
        <v>0</v>
      </c>
      <c r="T42" s="255" t="n">
        <v>0</v>
      </c>
      <c r="U42" s="259" t="n">
        <v>1</v>
      </c>
      <c r="V42" s="323" t="s">
        <v>347</v>
      </c>
    </row>
    <row r="43" customFormat="false" ht="12" hidden="false" customHeight="true" outlineLevel="0" collapsed="false">
      <c r="A43" s="327"/>
      <c r="B43" s="322" t="s">
        <v>348</v>
      </c>
      <c r="C43" s="233" t="n">
        <f aca="false">SUM(D43:U43)</f>
        <v>7</v>
      </c>
      <c r="D43" s="255" t="n">
        <v>0</v>
      </c>
      <c r="E43" s="255" t="n">
        <v>0</v>
      </c>
      <c r="F43" s="255" t="n">
        <v>0</v>
      </c>
      <c r="G43" s="255" t="n">
        <v>0</v>
      </c>
      <c r="H43" s="255" t="n">
        <v>2</v>
      </c>
      <c r="I43" s="255" t="n">
        <v>0</v>
      </c>
      <c r="J43" s="255" t="n">
        <v>0</v>
      </c>
      <c r="K43" s="255" t="n">
        <v>0</v>
      </c>
      <c r="L43" s="255" t="n">
        <v>0</v>
      </c>
      <c r="M43" s="255" t="n">
        <v>0</v>
      </c>
      <c r="N43" s="255" t="n">
        <v>0</v>
      </c>
      <c r="O43" s="255" t="n">
        <v>0</v>
      </c>
      <c r="P43" s="255" t="n">
        <v>1</v>
      </c>
      <c r="Q43" s="255" t="n">
        <v>0</v>
      </c>
      <c r="R43" s="255" t="n">
        <v>0</v>
      </c>
      <c r="S43" s="255" t="n">
        <v>0</v>
      </c>
      <c r="T43" s="255" t="n">
        <v>0</v>
      </c>
      <c r="U43" s="259" t="n">
        <v>4</v>
      </c>
      <c r="V43" s="323" t="s">
        <v>349</v>
      </c>
    </row>
    <row r="44" customFormat="false" ht="12" hidden="false" customHeight="true" outlineLevel="0" collapsed="false">
      <c r="A44" s="327"/>
      <c r="B44" s="322" t="s">
        <v>350</v>
      </c>
      <c r="C44" s="233" t="n">
        <f aca="false">SUM(D44:U44)</f>
        <v>4</v>
      </c>
      <c r="D44" s="255" t="n">
        <v>0</v>
      </c>
      <c r="E44" s="255" t="n">
        <v>0</v>
      </c>
      <c r="F44" s="255" t="n">
        <v>0</v>
      </c>
      <c r="G44" s="255" t="n">
        <v>0</v>
      </c>
      <c r="H44" s="255" t="n">
        <v>0</v>
      </c>
      <c r="I44" s="255" t="n">
        <v>0</v>
      </c>
      <c r="J44" s="255" t="n">
        <v>0</v>
      </c>
      <c r="K44" s="255" t="n">
        <v>0</v>
      </c>
      <c r="L44" s="255" t="n">
        <v>0</v>
      </c>
      <c r="M44" s="255" t="n">
        <v>0</v>
      </c>
      <c r="N44" s="255" t="n">
        <v>0</v>
      </c>
      <c r="O44" s="255" t="n">
        <v>0</v>
      </c>
      <c r="P44" s="255" t="n">
        <v>0</v>
      </c>
      <c r="Q44" s="255" t="n">
        <v>0</v>
      </c>
      <c r="R44" s="255" t="n">
        <v>0</v>
      </c>
      <c r="S44" s="255" t="n">
        <v>0</v>
      </c>
      <c r="T44" s="255" t="n">
        <v>0</v>
      </c>
      <c r="U44" s="259" t="n">
        <v>4</v>
      </c>
      <c r="V44" s="323" t="s">
        <v>351</v>
      </c>
    </row>
    <row r="45" customFormat="false" ht="12" hidden="false" customHeight="true" outlineLevel="0" collapsed="false">
      <c r="A45" s="327"/>
      <c r="B45" s="322" t="s">
        <v>352</v>
      </c>
      <c r="C45" s="233" t="n">
        <f aca="false">SUM(D45:U45)</f>
        <v>2</v>
      </c>
      <c r="D45" s="255" t="n">
        <v>0</v>
      </c>
      <c r="E45" s="255" t="n">
        <v>0</v>
      </c>
      <c r="F45" s="255" t="n">
        <v>0</v>
      </c>
      <c r="G45" s="255" t="n">
        <v>0</v>
      </c>
      <c r="H45" s="255" t="n">
        <v>0</v>
      </c>
      <c r="I45" s="255" t="n">
        <v>0</v>
      </c>
      <c r="J45" s="255" t="n">
        <v>2</v>
      </c>
      <c r="K45" s="255" t="n">
        <v>0</v>
      </c>
      <c r="L45" s="255" t="n">
        <v>0</v>
      </c>
      <c r="M45" s="255" t="n">
        <v>0</v>
      </c>
      <c r="N45" s="255" t="n">
        <v>0</v>
      </c>
      <c r="O45" s="255" t="n">
        <v>0</v>
      </c>
      <c r="P45" s="255" t="n">
        <v>0</v>
      </c>
      <c r="Q45" s="255" t="n">
        <v>0</v>
      </c>
      <c r="R45" s="255" t="n">
        <v>0</v>
      </c>
      <c r="S45" s="255" t="n">
        <v>0</v>
      </c>
      <c r="T45" s="255" t="n">
        <v>0</v>
      </c>
      <c r="U45" s="259" t="n">
        <v>0</v>
      </c>
      <c r="V45" s="323" t="s">
        <v>353</v>
      </c>
    </row>
    <row r="46" customFormat="false" ht="12" hidden="false" customHeight="true" outlineLevel="0" collapsed="false">
      <c r="A46" s="327"/>
      <c r="B46" s="322" t="s">
        <v>354</v>
      </c>
      <c r="C46" s="233" t="n">
        <f aca="false">SUM(D46:U46)</f>
        <v>2</v>
      </c>
      <c r="D46" s="255" t="n">
        <v>0</v>
      </c>
      <c r="E46" s="255" t="n">
        <v>0</v>
      </c>
      <c r="F46" s="255" t="n">
        <v>0</v>
      </c>
      <c r="G46" s="255" t="n">
        <v>0</v>
      </c>
      <c r="H46" s="255" t="n">
        <v>0</v>
      </c>
      <c r="I46" s="255" t="n">
        <v>0</v>
      </c>
      <c r="J46" s="255" t="n">
        <v>0</v>
      </c>
      <c r="K46" s="255" t="n">
        <v>0</v>
      </c>
      <c r="L46" s="255" t="n">
        <v>0</v>
      </c>
      <c r="M46" s="255" t="n">
        <v>0</v>
      </c>
      <c r="N46" s="255" t="n">
        <v>0</v>
      </c>
      <c r="O46" s="255" t="n">
        <v>0</v>
      </c>
      <c r="P46" s="255" t="n">
        <v>0</v>
      </c>
      <c r="Q46" s="255" t="n">
        <v>0</v>
      </c>
      <c r="R46" s="255" t="n">
        <v>0</v>
      </c>
      <c r="S46" s="255" t="n">
        <v>0</v>
      </c>
      <c r="T46" s="255" t="n">
        <v>1</v>
      </c>
      <c r="U46" s="259" t="n">
        <v>1</v>
      </c>
      <c r="V46" s="323" t="s">
        <v>355</v>
      </c>
    </row>
    <row r="47" customFormat="false" ht="12" hidden="false" customHeight="true" outlineLevel="0" collapsed="false">
      <c r="A47" s="327"/>
      <c r="B47" s="322" t="s">
        <v>356</v>
      </c>
      <c r="C47" s="233" t="n">
        <f aca="false">SUM(D47:U47)</f>
        <v>1</v>
      </c>
      <c r="D47" s="255" t="n">
        <v>0</v>
      </c>
      <c r="E47" s="255" t="n">
        <v>0</v>
      </c>
      <c r="F47" s="255" t="n">
        <v>0</v>
      </c>
      <c r="G47" s="255" t="n">
        <v>0</v>
      </c>
      <c r="H47" s="255" t="n">
        <v>0</v>
      </c>
      <c r="I47" s="255" t="n">
        <v>0</v>
      </c>
      <c r="J47" s="255" t="n">
        <v>0</v>
      </c>
      <c r="K47" s="255" t="n">
        <v>0</v>
      </c>
      <c r="L47" s="255" t="n">
        <v>0</v>
      </c>
      <c r="M47" s="255" t="n">
        <v>0</v>
      </c>
      <c r="N47" s="255" t="n">
        <v>0</v>
      </c>
      <c r="O47" s="255" t="n">
        <v>0</v>
      </c>
      <c r="P47" s="255" t="n">
        <v>0</v>
      </c>
      <c r="Q47" s="255" t="n">
        <v>0</v>
      </c>
      <c r="R47" s="255" t="n">
        <v>1</v>
      </c>
      <c r="S47" s="255" t="n">
        <v>0</v>
      </c>
      <c r="T47" s="255" t="n">
        <v>0</v>
      </c>
      <c r="U47" s="259" t="n">
        <v>0</v>
      </c>
      <c r="V47" s="323" t="s">
        <v>357</v>
      </c>
    </row>
    <row r="48" customFormat="false" ht="12" hidden="false" customHeight="true" outlineLevel="0" collapsed="false">
      <c r="A48" s="327"/>
      <c r="B48" s="322" t="s">
        <v>358</v>
      </c>
      <c r="C48" s="233" t="n">
        <f aca="false">SUM(D48:U48)</f>
        <v>3</v>
      </c>
      <c r="D48" s="255" t="n">
        <v>1</v>
      </c>
      <c r="E48" s="255" t="n">
        <v>0</v>
      </c>
      <c r="F48" s="255" t="n">
        <v>0</v>
      </c>
      <c r="G48" s="255" t="n">
        <v>0</v>
      </c>
      <c r="H48" s="255" t="n">
        <v>0</v>
      </c>
      <c r="I48" s="255" t="n">
        <v>0</v>
      </c>
      <c r="J48" s="255" t="n">
        <v>0</v>
      </c>
      <c r="K48" s="255" t="n">
        <v>0</v>
      </c>
      <c r="L48" s="255" t="n">
        <v>0</v>
      </c>
      <c r="M48" s="255" t="n">
        <v>0</v>
      </c>
      <c r="N48" s="255" t="n">
        <v>0</v>
      </c>
      <c r="O48" s="255" t="n">
        <v>0</v>
      </c>
      <c r="P48" s="255" t="n">
        <v>0</v>
      </c>
      <c r="Q48" s="255" t="n">
        <v>0</v>
      </c>
      <c r="R48" s="255" t="n">
        <v>2</v>
      </c>
      <c r="S48" s="255" t="n">
        <v>0</v>
      </c>
      <c r="T48" s="255" t="n">
        <v>0</v>
      </c>
      <c r="U48" s="259" t="n">
        <v>0</v>
      </c>
      <c r="V48" s="323" t="s">
        <v>359</v>
      </c>
    </row>
    <row r="49" customFormat="false" ht="12" hidden="false" customHeight="true" outlineLevel="0" collapsed="false">
      <c r="A49" s="327"/>
      <c r="B49" s="322" t="s">
        <v>360</v>
      </c>
      <c r="C49" s="233" t="n">
        <f aca="false">SUM(D49:U49)</f>
        <v>0</v>
      </c>
      <c r="D49" s="255" t="n">
        <v>0</v>
      </c>
      <c r="E49" s="255" t="n">
        <v>0</v>
      </c>
      <c r="F49" s="255" t="n">
        <v>0</v>
      </c>
      <c r="G49" s="255" t="n">
        <v>0</v>
      </c>
      <c r="H49" s="255" t="n">
        <v>0</v>
      </c>
      <c r="I49" s="255" t="n">
        <v>0</v>
      </c>
      <c r="J49" s="255" t="n">
        <v>0</v>
      </c>
      <c r="K49" s="255" t="n">
        <v>0</v>
      </c>
      <c r="L49" s="255" t="n">
        <v>0</v>
      </c>
      <c r="M49" s="255" t="n">
        <v>0</v>
      </c>
      <c r="N49" s="255" t="n">
        <v>0</v>
      </c>
      <c r="O49" s="255" t="n">
        <v>0</v>
      </c>
      <c r="P49" s="255" t="n">
        <v>0</v>
      </c>
      <c r="Q49" s="255" t="n">
        <v>0</v>
      </c>
      <c r="R49" s="255" t="n">
        <v>0</v>
      </c>
      <c r="S49" s="255" t="n">
        <v>0</v>
      </c>
      <c r="T49" s="255" t="n">
        <v>0</v>
      </c>
      <c r="U49" s="259" t="n">
        <v>0</v>
      </c>
      <c r="V49" s="329" t="s">
        <v>361</v>
      </c>
    </row>
    <row r="50" customFormat="false" ht="2.25" hidden="false" customHeight="true" outlineLevel="0" collapsed="false">
      <c r="A50" s="330"/>
      <c r="B50" s="331"/>
      <c r="C50" s="332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270"/>
      <c r="Q50" s="270"/>
      <c r="R50" s="270"/>
      <c r="S50" s="270"/>
      <c r="T50" s="333"/>
      <c r="U50" s="334"/>
      <c r="V50" s="335"/>
      <c r="W50" s="336"/>
    </row>
    <row r="51" customFormat="false" ht="3" hidden="false" customHeight="true" outlineLevel="0" collapsed="false">
      <c r="A51" s="202"/>
      <c r="B51" s="337"/>
      <c r="C51" s="338"/>
      <c r="D51" s="339"/>
      <c r="E51" s="339"/>
      <c r="F51" s="339"/>
      <c r="G51" s="339"/>
      <c r="H51" s="339"/>
      <c r="I51" s="339"/>
      <c r="J51" s="339"/>
      <c r="K51" s="339"/>
      <c r="L51" s="339"/>
      <c r="M51" s="339"/>
      <c r="N51" s="273"/>
      <c r="O51" s="273"/>
      <c r="P51" s="273"/>
      <c r="Q51" s="273"/>
      <c r="R51" s="273"/>
      <c r="S51" s="273"/>
      <c r="T51" s="273"/>
      <c r="U51" s="340"/>
      <c r="V51" s="341"/>
      <c r="W51" s="214"/>
    </row>
    <row r="52" s="280" customFormat="true" ht="12" hidden="false" customHeight="true" outlineLevel="0" collapsed="false">
      <c r="A52" s="342" t="s">
        <v>83</v>
      </c>
      <c r="B52" s="343"/>
      <c r="C52" s="344"/>
      <c r="D52" s="344"/>
      <c r="E52" s="339"/>
      <c r="F52" s="339"/>
      <c r="G52" s="339"/>
      <c r="H52" s="339"/>
      <c r="I52" s="339"/>
      <c r="J52" s="339"/>
      <c r="K52" s="339"/>
      <c r="L52" s="339"/>
      <c r="M52" s="339"/>
      <c r="N52" s="276" t="s">
        <v>82</v>
      </c>
      <c r="O52" s="339"/>
      <c r="P52" s="339"/>
      <c r="Q52" s="339"/>
      <c r="R52" s="339"/>
      <c r="S52" s="339"/>
      <c r="T52" s="339"/>
      <c r="U52" s="345"/>
      <c r="V52" s="346"/>
    </row>
    <row r="53" s="144" customFormat="true" ht="11.25" hidden="false" customHeight="true" outlineLevel="0" collapsed="false">
      <c r="A53" s="140" t="s">
        <v>0</v>
      </c>
      <c r="B53" s="141"/>
      <c r="C53" s="347"/>
      <c r="D53" s="347"/>
      <c r="E53" s="348"/>
      <c r="F53" s="348"/>
      <c r="G53" s="348"/>
      <c r="H53" s="348"/>
      <c r="I53" s="348"/>
      <c r="J53" s="349"/>
      <c r="K53" s="348"/>
      <c r="L53" s="348"/>
      <c r="M53" s="348"/>
      <c r="T53" s="282"/>
      <c r="V53" s="282" t="s">
        <v>1</v>
      </c>
    </row>
    <row r="54" s="144" customFormat="true" ht="12.75" hidden="false" customHeight="true" outlineLevel="0" collapsed="false">
      <c r="A54" s="140"/>
      <c r="B54" s="141"/>
      <c r="C54" s="347"/>
      <c r="D54" s="347"/>
      <c r="E54" s="348"/>
      <c r="F54" s="348"/>
      <c r="G54" s="348"/>
      <c r="H54" s="348"/>
      <c r="I54" s="348"/>
      <c r="J54" s="349"/>
      <c r="K54" s="348"/>
      <c r="L54" s="348"/>
      <c r="M54" s="348"/>
      <c r="T54" s="282"/>
      <c r="V54" s="350"/>
    </row>
    <row r="55" s="284" customFormat="true" ht="20.25" hidden="false" customHeight="true" outlineLevel="0" collapsed="false">
      <c r="A55" s="283" t="s">
        <v>362</v>
      </c>
      <c r="B55" s="283"/>
      <c r="C55" s="283"/>
      <c r="D55" s="283"/>
      <c r="E55" s="283"/>
      <c r="F55" s="283"/>
      <c r="G55" s="283"/>
      <c r="H55" s="283"/>
      <c r="I55" s="283"/>
      <c r="J55" s="283"/>
      <c r="K55" s="283"/>
      <c r="L55" s="283"/>
      <c r="M55" s="283"/>
      <c r="N55" s="217" t="s">
        <v>363</v>
      </c>
      <c r="O55" s="217"/>
      <c r="P55" s="217"/>
      <c r="Q55" s="217"/>
      <c r="R55" s="217"/>
      <c r="S55" s="217"/>
      <c r="T55" s="217"/>
      <c r="U55" s="217"/>
      <c r="V55" s="217"/>
    </row>
    <row r="56" s="355" customFormat="true" ht="12.75" hidden="false" customHeight="true" outlineLevel="0" collapsed="false">
      <c r="A56" s="351"/>
      <c r="B56" s="352"/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2"/>
      <c r="O56" s="352"/>
      <c r="P56" s="352"/>
      <c r="Q56" s="352"/>
      <c r="R56" s="352"/>
      <c r="S56" s="352"/>
      <c r="T56" s="352"/>
      <c r="U56" s="352"/>
      <c r="V56" s="354"/>
    </row>
    <row r="57" s="280" customFormat="true" ht="12.75" hidden="false" customHeight="false" outlineLevel="0" collapsed="false">
      <c r="A57" s="286" t="s">
        <v>4</v>
      </c>
      <c r="B57" s="287"/>
      <c r="C57" s="356"/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Q57" s="345"/>
      <c r="V57" s="221" t="s">
        <v>5</v>
      </c>
      <c r="W57" s="221" t="s">
        <v>5</v>
      </c>
    </row>
    <row r="58" s="361" customFormat="true" ht="12.75" hidden="false" customHeight="true" outlineLevel="0" collapsed="false">
      <c r="A58" s="358" t="s">
        <v>364</v>
      </c>
      <c r="B58" s="358"/>
      <c r="C58" s="359" t="s">
        <v>239</v>
      </c>
      <c r="D58" s="359" t="s">
        <v>240</v>
      </c>
      <c r="E58" s="359" t="s">
        <v>241</v>
      </c>
      <c r="F58" s="359" t="s">
        <v>242</v>
      </c>
      <c r="G58" s="359" t="s">
        <v>243</v>
      </c>
      <c r="H58" s="359" t="s">
        <v>244</v>
      </c>
      <c r="I58" s="359" t="s">
        <v>245</v>
      </c>
      <c r="J58" s="359" t="s">
        <v>246</v>
      </c>
      <c r="K58" s="359" t="s">
        <v>247</v>
      </c>
      <c r="L58" s="359" t="s">
        <v>248</v>
      </c>
      <c r="M58" s="359" t="s">
        <v>249</v>
      </c>
      <c r="N58" s="359" t="s">
        <v>250</v>
      </c>
      <c r="O58" s="359" t="s">
        <v>251</v>
      </c>
      <c r="P58" s="359" t="s">
        <v>252</v>
      </c>
      <c r="Q58" s="359" t="s">
        <v>253</v>
      </c>
      <c r="R58" s="359" t="s">
        <v>254</v>
      </c>
      <c r="S58" s="359" t="s">
        <v>255</v>
      </c>
      <c r="T58" s="359" t="s">
        <v>256</v>
      </c>
      <c r="U58" s="359" t="s">
        <v>257</v>
      </c>
      <c r="V58" s="360"/>
    </row>
    <row r="59" s="280" customFormat="true" ht="12.75" hidden="false" customHeight="true" outlineLevel="0" collapsed="false">
      <c r="A59" s="358"/>
      <c r="B59" s="358"/>
      <c r="C59" s="362"/>
      <c r="D59" s="363"/>
      <c r="E59" s="363"/>
      <c r="F59" s="363"/>
      <c r="G59" s="364" t="s">
        <v>258</v>
      </c>
      <c r="H59" s="365"/>
      <c r="I59" s="362"/>
      <c r="J59" s="362"/>
      <c r="K59" s="362"/>
      <c r="L59" s="362" t="s">
        <v>259</v>
      </c>
      <c r="M59" s="363"/>
      <c r="N59" s="363"/>
      <c r="O59" s="362" t="s">
        <v>260</v>
      </c>
      <c r="P59" s="363"/>
      <c r="Q59" s="363"/>
      <c r="R59" s="363"/>
      <c r="S59" s="363"/>
      <c r="T59" s="363"/>
      <c r="U59" s="363"/>
      <c r="V59" s="214" t="s">
        <v>28</v>
      </c>
    </row>
    <row r="60" s="280" customFormat="true" ht="12.75" hidden="false" customHeight="true" outlineLevel="0" collapsed="false">
      <c r="A60" s="358"/>
      <c r="B60" s="358"/>
      <c r="C60" s="365"/>
      <c r="D60" s="362"/>
      <c r="E60" s="366" t="s">
        <v>261</v>
      </c>
      <c r="F60" s="362" t="s">
        <v>262</v>
      </c>
      <c r="G60" s="362" t="s">
        <v>263</v>
      </c>
      <c r="H60" s="365"/>
      <c r="I60" s="362" t="s">
        <v>264</v>
      </c>
      <c r="J60" s="362" t="s">
        <v>265</v>
      </c>
      <c r="K60" s="362" t="s">
        <v>266</v>
      </c>
      <c r="L60" s="362" t="s">
        <v>267</v>
      </c>
      <c r="M60" s="362" t="s">
        <v>268</v>
      </c>
      <c r="N60" s="362" t="s">
        <v>269</v>
      </c>
      <c r="O60" s="362" t="s">
        <v>270</v>
      </c>
      <c r="P60" s="362" t="s">
        <v>271</v>
      </c>
      <c r="Q60" s="362" t="s">
        <v>272</v>
      </c>
      <c r="R60" s="362"/>
      <c r="S60" s="362"/>
      <c r="T60" s="362" t="s">
        <v>273</v>
      </c>
      <c r="U60" s="363"/>
      <c r="V60" s="214" t="s">
        <v>274</v>
      </c>
    </row>
    <row r="61" s="280" customFormat="true" ht="12.75" hidden="false" customHeight="true" outlineLevel="0" collapsed="false">
      <c r="A61" s="358"/>
      <c r="B61" s="358"/>
      <c r="C61" s="367" t="s">
        <v>47</v>
      </c>
      <c r="D61" s="367" t="s">
        <v>275</v>
      </c>
      <c r="E61" s="367" t="s">
        <v>276</v>
      </c>
      <c r="F61" s="367" t="s">
        <v>277</v>
      </c>
      <c r="G61" s="367" t="s">
        <v>278</v>
      </c>
      <c r="H61" s="367" t="s">
        <v>279</v>
      </c>
      <c r="I61" s="367" t="s">
        <v>280</v>
      </c>
      <c r="J61" s="367" t="s">
        <v>281</v>
      </c>
      <c r="K61" s="367" t="s">
        <v>282</v>
      </c>
      <c r="L61" s="367" t="s">
        <v>283</v>
      </c>
      <c r="M61" s="367" t="s">
        <v>284</v>
      </c>
      <c r="N61" s="368" t="s">
        <v>285</v>
      </c>
      <c r="O61" s="367" t="s">
        <v>286</v>
      </c>
      <c r="P61" s="367" t="s">
        <v>287</v>
      </c>
      <c r="Q61" s="367" t="s">
        <v>288</v>
      </c>
      <c r="R61" s="367" t="s">
        <v>289</v>
      </c>
      <c r="S61" s="367" t="s">
        <v>290</v>
      </c>
      <c r="T61" s="367" t="s">
        <v>291</v>
      </c>
      <c r="U61" s="367" t="s">
        <v>292</v>
      </c>
      <c r="V61" s="369"/>
      <c r="W61" s="326"/>
    </row>
    <row r="62" customFormat="false" ht="12" hidden="false" customHeight="true" outlineLevel="0" collapsed="false">
      <c r="A62" s="279"/>
      <c r="B62" s="322" t="s">
        <v>365</v>
      </c>
      <c r="C62" s="233" t="n">
        <f aca="false">SUM(D62:U62)</f>
        <v>0</v>
      </c>
      <c r="D62" s="255" t="n">
        <v>0</v>
      </c>
      <c r="E62" s="255" t="n">
        <v>0</v>
      </c>
      <c r="F62" s="255" t="n">
        <v>0</v>
      </c>
      <c r="G62" s="255" t="n">
        <v>0</v>
      </c>
      <c r="H62" s="255" t="n">
        <v>0</v>
      </c>
      <c r="I62" s="255" t="n">
        <v>0</v>
      </c>
      <c r="J62" s="255" t="n">
        <v>0</v>
      </c>
      <c r="K62" s="255" t="n">
        <v>0</v>
      </c>
      <c r="L62" s="255" t="n">
        <v>0</v>
      </c>
      <c r="M62" s="255" t="n">
        <v>0</v>
      </c>
      <c r="N62" s="255" t="n">
        <v>0</v>
      </c>
      <c r="O62" s="255" t="n">
        <v>0</v>
      </c>
      <c r="P62" s="255" t="n">
        <v>0</v>
      </c>
      <c r="Q62" s="255" t="n">
        <v>0</v>
      </c>
      <c r="R62" s="255" t="n">
        <v>0</v>
      </c>
      <c r="S62" s="255" t="n">
        <v>0</v>
      </c>
      <c r="T62" s="255" t="n">
        <v>0</v>
      </c>
      <c r="U62" s="259" t="n">
        <v>0</v>
      </c>
      <c r="V62" s="323" t="s">
        <v>366</v>
      </c>
    </row>
    <row r="63" customFormat="false" ht="12" hidden="false" customHeight="true" outlineLevel="0" collapsed="false">
      <c r="A63" s="279"/>
      <c r="B63" s="322" t="s">
        <v>367</v>
      </c>
      <c r="C63" s="233" t="n">
        <f aca="false">SUM(D63:U63)</f>
        <v>0</v>
      </c>
      <c r="D63" s="255" t="n">
        <v>0</v>
      </c>
      <c r="E63" s="255" t="n">
        <v>0</v>
      </c>
      <c r="F63" s="255" t="n">
        <v>0</v>
      </c>
      <c r="G63" s="255" t="n">
        <v>0</v>
      </c>
      <c r="H63" s="255" t="n">
        <v>0</v>
      </c>
      <c r="I63" s="255" t="n">
        <v>0</v>
      </c>
      <c r="J63" s="255" t="n">
        <v>0</v>
      </c>
      <c r="K63" s="255" t="n">
        <v>0</v>
      </c>
      <c r="L63" s="255" t="n">
        <v>0</v>
      </c>
      <c r="M63" s="255" t="n">
        <v>0</v>
      </c>
      <c r="N63" s="255" t="n">
        <v>0</v>
      </c>
      <c r="O63" s="255" t="n">
        <v>0</v>
      </c>
      <c r="P63" s="255" t="n">
        <v>0</v>
      </c>
      <c r="Q63" s="255" t="n">
        <v>0</v>
      </c>
      <c r="R63" s="255" t="n">
        <v>0</v>
      </c>
      <c r="S63" s="255" t="n">
        <v>0</v>
      </c>
      <c r="T63" s="255" t="n">
        <v>0</v>
      </c>
      <c r="U63" s="259" t="n">
        <v>0</v>
      </c>
      <c r="V63" s="323" t="s">
        <v>368</v>
      </c>
    </row>
    <row r="64" customFormat="false" ht="12" hidden="false" customHeight="true" outlineLevel="0" collapsed="false">
      <c r="A64" s="279"/>
      <c r="B64" s="322" t="s">
        <v>369</v>
      </c>
      <c r="C64" s="233" t="n">
        <f aca="false">SUM(D64:U64)</f>
        <v>0</v>
      </c>
      <c r="D64" s="255" t="n">
        <v>0</v>
      </c>
      <c r="E64" s="255" t="n">
        <v>0</v>
      </c>
      <c r="F64" s="255" t="n">
        <v>0</v>
      </c>
      <c r="G64" s="255" t="n">
        <v>0</v>
      </c>
      <c r="H64" s="255" t="n">
        <v>0</v>
      </c>
      <c r="I64" s="255" t="n">
        <v>0</v>
      </c>
      <c r="J64" s="255" t="n">
        <v>0</v>
      </c>
      <c r="K64" s="255" t="n">
        <v>0</v>
      </c>
      <c r="L64" s="255" t="n">
        <v>0</v>
      </c>
      <c r="M64" s="255" t="n">
        <v>0</v>
      </c>
      <c r="N64" s="255" t="n">
        <v>0</v>
      </c>
      <c r="O64" s="255" t="n">
        <v>0</v>
      </c>
      <c r="P64" s="255" t="n">
        <v>0</v>
      </c>
      <c r="Q64" s="255" t="n">
        <v>0</v>
      </c>
      <c r="R64" s="255" t="n">
        <v>0</v>
      </c>
      <c r="S64" s="255" t="n">
        <v>0</v>
      </c>
      <c r="T64" s="255" t="n">
        <v>0</v>
      </c>
      <c r="U64" s="259" t="n">
        <v>0</v>
      </c>
      <c r="V64" s="323" t="s">
        <v>370</v>
      </c>
    </row>
    <row r="65" customFormat="false" ht="12" hidden="false" customHeight="true" outlineLevel="0" collapsed="false">
      <c r="A65" s="202"/>
      <c r="B65" s="322" t="s">
        <v>371</v>
      </c>
      <c r="C65" s="233" t="n">
        <f aca="false">SUM(D65:U65)</f>
        <v>1</v>
      </c>
      <c r="D65" s="255" t="n">
        <v>1</v>
      </c>
      <c r="E65" s="255" t="n">
        <v>0</v>
      </c>
      <c r="F65" s="255" t="n">
        <v>0</v>
      </c>
      <c r="G65" s="255" t="n">
        <v>0</v>
      </c>
      <c r="H65" s="255" t="n">
        <v>0</v>
      </c>
      <c r="I65" s="255" t="n">
        <v>0</v>
      </c>
      <c r="J65" s="255" t="n">
        <v>0</v>
      </c>
      <c r="K65" s="255" t="n">
        <v>0</v>
      </c>
      <c r="L65" s="255" t="n">
        <v>0</v>
      </c>
      <c r="M65" s="255" t="n">
        <v>0</v>
      </c>
      <c r="N65" s="255" t="n">
        <v>0</v>
      </c>
      <c r="O65" s="255" t="n">
        <v>0</v>
      </c>
      <c r="P65" s="255" t="n">
        <v>0</v>
      </c>
      <c r="Q65" s="255" t="n">
        <v>0</v>
      </c>
      <c r="R65" s="255" t="n">
        <v>0</v>
      </c>
      <c r="S65" s="255" t="n">
        <v>0</v>
      </c>
      <c r="T65" s="255" t="n">
        <v>0</v>
      </c>
      <c r="U65" s="259" t="n">
        <v>0</v>
      </c>
      <c r="V65" s="323" t="s">
        <v>372</v>
      </c>
    </row>
    <row r="66" customFormat="false" ht="12" hidden="false" customHeight="true" outlineLevel="0" collapsed="false">
      <c r="A66" s="202"/>
      <c r="B66" s="322" t="s">
        <v>373</v>
      </c>
      <c r="C66" s="233" t="n">
        <f aca="false">SUM(D66:U66)</f>
        <v>1</v>
      </c>
      <c r="D66" s="255" t="n">
        <v>1</v>
      </c>
      <c r="E66" s="255" t="n">
        <v>0</v>
      </c>
      <c r="F66" s="255" t="n">
        <v>0</v>
      </c>
      <c r="G66" s="255" t="n">
        <v>0</v>
      </c>
      <c r="H66" s="255" t="n">
        <v>0</v>
      </c>
      <c r="I66" s="255" t="n">
        <v>0</v>
      </c>
      <c r="J66" s="255" t="n">
        <v>0</v>
      </c>
      <c r="K66" s="255" t="n">
        <v>0</v>
      </c>
      <c r="L66" s="255" t="n">
        <v>0</v>
      </c>
      <c r="M66" s="255" t="n">
        <v>0</v>
      </c>
      <c r="N66" s="255" t="n">
        <v>0</v>
      </c>
      <c r="O66" s="255" t="n">
        <v>0</v>
      </c>
      <c r="P66" s="255" t="n">
        <v>0</v>
      </c>
      <c r="Q66" s="255" t="n">
        <v>0</v>
      </c>
      <c r="R66" s="255" t="n">
        <v>0</v>
      </c>
      <c r="S66" s="255" t="n">
        <v>0</v>
      </c>
      <c r="T66" s="255" t="n">
        <v>0</v>
      </c>
      <c r="U66" s="259" t="n">
        <v>0</v>
      </c>
      <c r="V66" s="323" t="s">
        <v>374</v>
      </c>
    </row>
    <row r="67" customFormat="false" ht="12" hidden="false" customHeight="true" outlineLevel="0" collapsed="false">
      <c r="A67" s="202"/>
      <c r="B67" s="322" t="s">
        <v>375</v>
      </c>
      <c r="C67" s="233" t="n">
        <f aca="false">SUM(D67:U67)</f>
        <v>2</v>
      </c>
      <c r="D67" s="255" t="n">
        <v>2</v>
      </c>
      <c r="E67" s="255" t="n">
        <v>0</v>
      </c>
      <c r="F67" s="255" t="n">
        <v>0</v>
      </c>
      <c r="G67" s="255" t="n">
        <v>0</v>
      </c>
      <c r="H67" s="255" t="n">
        <v>0</v>
      </c>
      <c r="I67" s="255" t="n">
        <v>0</v>
      </c>
      <c r="J67" s="255" t="n">
        <v>0</v>
      </c>
      <c r="K67" s="255" t="n">
        <v>0</v>
      </c>
      <c r="L67" s="255" t="n">
        <v>0</v>
      </c>
      <c r="M67" s="255" t="n">
        <v>0</v>
      </c>
      <c r="N67" s="255" t="n">
        <v>0</v>
      </c>
      <c r="O67" s="255" t="n">
        <v>0</v>
      </c>
      <c r="P67" s="255" t="n">
        <v>0</v>
      </c>
      <c r="Q67" s="255" t="n">
        <v>0</v>
      </c>
      <c r="R67" s="255" t="n">
        <v>0</v>
      </c>
      <c r="S67" s="255" t="n">
        <v>0</v>
      </c>
      <c r="T67" s="255" t="n">
        <v>0</v>
      </c>
      <c r="U67" s="259" t="n">
        <v>0</v>
      </c>
      <c r="V67" s="323" t="s">
        <v>376</v>
      </c>
    </row>
    <row r="68" customFormat="false" ht="12" hidden="false" customHeight="true" outlineLevel="0" collapsed="false">
      <c r="A68" s="214"/>
      <c r="B68" s="322" t="s">
        <v>377</v>
      </c>
      <c r="C68" s="233" t="n">
        <f aca="false">SUM(D68:U68)</f>
        <v>0</v>
      </c>
      <c r="D68" s="255" t="n">
        <v>0</v>
      </c>
      <c r="E68" s="255" t="n">
        <v>0</v>
      </c>
      <c r="F68" s="255" t="n">
        <v>0</v>
      </c>
      <c r="G68" s="255" t="n">
        <v>0</v>
      </c>
      <c r="H68" s="255" t="n">
        <v>0</v>
      </c>
      <c r="I68" s="255" t="n">
        <v>0</v>
      </c>
      <c r="J68" s="255" t="n">
        <v>0</v>
      </c>
      <c r="K68" s="255" t="n">
        <v>0</v>
      </c>
      <c r="L68" s="255" t="n">
        <v>0</v>
      </c>
      <c r="M68" s="255" t="n">
        <v>0</v>
      </c>
      <c r="N68" s="255" t="n">
        <v>0</v>
      </c>
      <c r="O68" s="255" t="n">
        <v>0</v>
      </c>
      <c r="P68" s="255" t="n">
        <v>0</v>
      </c>
      <c r="Q68" s="255" t="n">
        <v>0</v>
      </c>
      <c r="R68" s="255" t="n">
        <v>0</v>
      </c>
      <c r="S68" s="255" t="n">
        <v>0</v>
      </c>
      <c r="T68" s="255" t="n">
        <v>0</v>
      </c>
      <c r="U68" s="259" t="n">
        <v>0</v>
      </c>
      <c r="V68" s="323" t="s">
        <v>378</v>
      </c>
    </row>
    <row r="69" customFormat="false" ht="12" hidden="false" customHeight="true" outlineLevel="0" collapsed="false">
      <c r="A69" s="214"/>
      <c r="B69" s="322" t="s">
        <v>379</v>
      </c>
      <c r="C69" s="233" t="n">
        <f aca="false">SUM(D69:U69)</f>
        <v>2</v>
      </c>
      <c r="D69" s="255" t="n">
        <v>2</v>
      </c>
      <c r="E69" s="255" t="n">
        <v>0</v>
      </c>
      <c r="F69" s="255" t="n">
        <v>0</v>
      </c>
      <c r="G69" s="255" t="n">
        <v>0</v>
      </c>
      <c r="H69" s="255" t="n">
        <v>0</v>
      </c>
      <c r="I69" s="255" t="n">
        <v>0</v>
      </c>
      <c r="J69" s="255" t="n">
        <v>0</v>
      </c>
      <c r="K69" s="255" t="n">
        <v>0</v>
      </c>
      <c r="L69" s="255" t="n">
        <v>0</v>
      </c>
      <c r="M69" s="255" t="n">
        <v>0</v>
      </c>
      <c r="N69" s="255" t="n">
        <v>0</v>
      </c>
      <c r="O69" s="255" t="n">
        <v>0</v>
      </c>
      <c r="P69" s="255" t="n">
        <v>0</v>
      </c>
      <c r="Q69" s="255" t="n">
        <v>0</v>
      </c>
      <c r="R69" s="255" t="n">
        <v>0</v>
      </c>
      <c r="S69" s="255" t="n">
        <v>0</v>
      </c>
      <c r="T69" s="255" t="n">
        <v>0</v>
      </c>
      <c r="U69" s="259" t="n">
        <v>0</v>
      </c>
      <c r="V69" s="323" t="s">
        <v>380</v>
      </c>
    </row>
    <row r="70" customFormat="false" ht="12" hidden="false" customHeight="true" outlineLevel="0" collapsed="false">
      <c r="A70" s="214"/>
      <c r="B70" s="322" t="s">
        <v>381</v>
      </c>
      <c r="C70" s="233" t="n">
        <f aca="false">SUM(D70:U70)</f>
        <v>0</v>
      </c>
      <c r="D70" s="255" t="n">
        <v>0</v>
      </c>
      <c r="E70" s="255" t="n">
        <v>0</v>
      </c>
      <c r="F70" s="255" t="n">
        <v>0</v>
      </c>
      <c r="G70" s="255" t="n">
        <v>0</v>
      </c>
      <c r="H70" s="255" t="n">
        <v>0</v>
      </c>
      <c r="I70" s="255" t="n">
        <v>0</v>
      </c>
      <c r="J70" s="255" t="n">
        <v>0</v>
      </c>
      <c r="K70" s="255" t="n">
        <v>0</v>
      </c>
      <c r="L70" s="255" t="n">
        <v>0</v>
      </c>
      <c r="M70" s="255" t="n">
        <v>0</v>
      </c>
      <c r="N70" s="255" t="n">
        <v>0</v>
      </c>
      <c r="O70" s="255" t="n">
        <v>0</v>
      </c>
      <c r="P70" s="255" t="n">
        <v>0</v>
      </c>
      <c r="Q70" s="255" t="n">
        <v>0</v>
      </c>
      <c r="R70" s="255" t="n">
        <v>0</v>
      </c>
      <c r="S70" s="255" t="n">
        <v>0</v>
      </c>
      <c r="T70" s="255" t="n">
        <v>0</v>
      </c>
      <c r="U70" s="259" t="n">
        <v>0</v>
      </c>
      <c r="V70" s="323" t="s">
        <v>343</v>
      </c>
    </row>
    <row r="71" customFormat="false" ht="12" hidden="false" customHeight="true" outlineLevel="0" collapsed="false">
      <c r="A71" s="214"/>
      <c r="B71" s="322" t="s">
        <v>382</v>
      </c>
      <c r="C71" s="233" t="n">
        <f aca="false">SUM(D71:U71)</f>
        <v>0</v>
      </c>
      <c r="D71" s="255" t="n">
        <v>0</v>
      </c>
      <c r="E71" s="255" t="n">
        <v>0</v>
      </c>
      <c r="F71" s="255" t="n">
        <v>0</v>
      </c>
      <c r="G71" s="255" t="n">
        <v>0</v>
      </c>
      <c r="H71" s="255" t="n">
        <v>0</v>
      </c>
      <c r="I71" s="255" t="n">
        <v>0</v>
      </c>
      <c r="J71" s="255" t="n">
        <v>0</v>
      </c>
      <c r="K71" s="255" t="n">
        <v>0</v>
      </c>
      <c r="L71" s="255" t="n">
        <v>0</v>
      </c>
      <c r="M71" s="255" t="n">
        <v>0</v>
      </c>
      <c r="N71" s="255" t="n">
        <v>0</v>
      </c>
      <c r="O71" s="255" t="n">
        <v>0</v>
      </c>
      <c r="P71" s="255" t="n">
        <v>0</v>
      </c>
      <c r="Q71" s="255" t="n">
        <v>0</v>
      </c>
      <c r="R71" s="255" t="n">
        <v>0</v>
      </c>
      <c r="S71" s="255" t="n">
        <v>0</v>
      </c>
      <c r="T71" s="255" t="n">
        <v>0</v>
      </c>
      <c r="U71" s="259" t="n">
        <v>0</v>
      </c>
      <c r="V71" s="323" t="s">
        <v>383</v>
      </c>
    </row>
    <row r="72" customFormat="false" ht="12" hidden="false" customHeight="true" outlineLevel="0" collapsed="false">
      <c r="A72" s="204"/>
      <c r="B72" s="322" t="s">
        <v>384</v>
      </c>
      <c r="C72" s="233" t="n">
        <f aca="false">SUM(D72:U72)</f>
        <v>7</v>
      </c>
      <c r="D72" s="255" t="n">
        <v>5</v>
      </c>
      <c r="E72" s="255" t="n">
        <v>0</v>
      </c>
      <c r="F72" s="255" t="n">
        <v>0</v>
      </c>
      <c r="G72" s="255" t="n">
        <v>1</v>
      </c>
      <c r="H72" s="255" t="n">
        <v>0</v>
      </c>
      <c r="I72" s="255" t="n">
        <v>0</v>
      </c>
      <c r="J72" s="255" t="n">
        <v>0</v>
      </c>
      <c r="K72" s="255" t="n">
        <v>0</v>
      </c>
      <c r="L72" s="255" t="n">
        <v>0</v>
      </c>
      <c r="M72" s="255" t="n">
        <v>0</v>
      </c>
      <c r="N72" s="255" t="n">
        <v>0</v>
      </c>
      <c r="O72" s="255" t="n">
        <v>0</v>
      </c>
      <c r="P72" s="255" t="n">
        <v>0</v>
      </c>
      <c r="Q72" s="255" t="n">
        <v>0</v>
      </c>
      <c r="R72" s="255" t="n">
        <v>0</v>
      </c>
      <c r="S72" s="255" t="n">
        <v>0</v>
      </c>
      <c r="T72" s="255" t="n">
        <v>0</v>
      </c>
      <c r="U72" s="259" t="n">
        <v>1</v>
      </c>
      <c r="V72" s="323" t="s">
        <v>385</v>
      </c>
    </row>
    <row r="73" customFormat="false" ht="12" hidden="false" customHeight="true" outlineLevel="0" collapsed="false">
      <c r="A73" s="204"/>
      <c r="B73" s="322" t="s">
        <v>386</v>
      </c>
      <c r="C73" s="233" t="n">
        <f aca="false">SUM(D73:U73)</f>
        <v>6</v>
      </c>
      <c r="D73" s="255" t="n">
        <v>0</v>
      </c>
      <c r="E73" s="255" t="n">
        <v>0</v>
      </c>
      <c r="F73" s="255" t="n">
        <v>0</v>
      </c>
      <c r="G73" s="255" t="n">
        <v>0</v>
      </c>
      <c r="H73" s="255" t="n">
        <v>0</v>
      </c>
      <c r="I73" s="255" t="n">
        <v>0</v>
      </c>
      <c r="J73" s="255" t="n">
        <v>0</v>
      </c>
      <c r="K73" s="255" t="n">
        <v>0</v>
      </c>
      <c r="L73" s="255" t="n">
        <v>0</v>
      </c>
      <c r="M73" s="255" t="n">
        <v>1</v>
      </c>
      <c r="N73" s="255" t="n">
        <v>0</v>
      </c>
      <c r="O73" s="255" t="n">
        <v>0</v>
      </c>
      <c r="P73" s="255" t="n">
        <v>0</v>
      </c>
      <c r="Q73" s="255" t="n">
        <v>0</v>
      </c>
      <c r="R73" s="255" t="n">
        <v>0</v>
      </c>
      <c r="S73" s="255" t="n">
        <v>2</v>
      </c>
      <c r="T73" s="255" t="n">
        <v>0</v>
      </c>
      <c r="U73" s="259" t="n">
        <v>3</v>
      </c>
      <c r="V73" s="323" t="s">
        <v>387</v>
      </c>
    </row>
    <row r="74" customFormat="false" ht="12" hidden="false" customHeight="true" outlineLevel="0" collapsed="false">
      <c r="A74" s="370" t="s">
        <v>388</v>
      </c>
      <c r="B74" s="371" t="s">
        <v>389</v>
      </c>
      <c r="C74" s="233" t="n">
        <f aca="false">SUM(D74:U74)</f>
        <v>0</v>
      </c>
      <c r="D74" s="255" t="n">
        <v>0</v>
      </c>
      <c r="E74" s="255" t="n">
        <v>0</v>
      </c>
      <c r="F74" s="255" t="n">
        <v>0</v>
      </c>
      <c r="G74" s="255" t="n">
        <v>0</v>
      </c>
      <c r="H74" s="255" t="n">
        <v>0</v>
      </c>
      <c r="I74" s="255" t="n">
        <v>0</v>
      </c>
      <c r="J74" s="255" t="n">
        <v>0</v>
      </c>
      <c r="K74" s="255" t="n">
        <v>0</v>
      </c>
      <c r="L74" s="255" t="n">
        <v>0</v>
      </c>
      <c r="M74" s="255" t="n">
        <v>0</v>
      </c>
      <c r="N74" s="255" t="n">
        <v>0</v>
      </c>
      <c r="O74" s="255" t="n">
        <v>0</v>
      </c>
      <c r="P74" s="255" t="n">
        <v>0</v>
      </c>
      <c r="Q74" s="255" t="n">
        <v>0</v>
      </c>
      <c r="R74" s="255" t="n">
        <v>0</v>
      </c>
      <c r="S74" s="255" t="n">
        <v>0</v>
      </c>
      <c r="T74" s="255" t="n">
        <v>0</v>
      </c>
      <c r="U74" s="259" t="n">
        <v>0</v>
      </c>
      <c r="V74" s="323" t="s">
        <v>390</v>
      </c>
    </row>
    <row r="75" customFormat="false" ht="12" hidden="false" customHeight="true" outlineLevel="0" collapsed="false">
      <c r="A75" s="238"/>
      <c r="B75" s="371" t="s">
        <v>391</v>
      </c>
      <c r="C75" s="233" t="n">
        <f aca="false">SUM(D75:U75)</f>
        <v>0</v>
      </c>
      <c r="D75" s="255" t="n">
        <v>0</v>
      </c>
      <c r="E75" s="255" t="n">
        <v>0</v>
      </c>
      <c r="F75" s="255" t="n">
        <v>0</v>
      </c>
      <c r="G75" s="255" t="n">
        <v>0</v>
      </c>
      <c r="H75" s="255" t="n">
        <v>0</v>
      </c>
      <c r="I75" s="255" t="n">
        <v>0</v>
      </c>
      <c r="J75" s="255" t="n">
        <v>0</v>
      </c>
      <c r="K75" s="255" t="n">
        <v>0</v>
      </c>
      <c r="L75" s="255" t="n">
        <v>0</v>
      </c>
      <c r="M75" s="255" t="n">
        <v>0</v>
      </c>
      <c r="N75" s="255" t="n">
        <v>0</v>
      </c>
      <c r="O75" s="255" t="n">
        <v>0</v>
      </c>
      <c r="P75" s="255" t="n">
        <v>0</v>
      </c>
      <c r="Q75" s="255" t="n">
        <v>0</v>
      </c>
      <c r="R75" s="255" t="n">
        <v>0</v>
      </c>
      <c r="S75" s="255" t="n">
        <v>0</v>
      </c>
      <c r="T75" s="255" t="n">
        <v>0</v>
      </c>
      <c r="U75" s="259" t="n">
        <v>0</v>
      </c>
      <c r="V75" s="323" t="s">
        <v>392</v>
      </c>
    </row>
    <row r="76" customFormat="false" ht="12" hidden="false" customHeight="true" outlineLevel="0" collapsed="false">
      <c r="A76" s="238"/>
      <c r="B76" s="371" t="s">
        <v>393</v>
      </c>
      <c r="C76" s="233" t="n">
        <f aca="false">SUM(D76:U76)</f>
        <v>2</v>
      </c>
      <c r="D76" s="255" t="n">
        <v>1</v>
      </c>
      <c r="E76" s="255" t="n">
        <v>0</v>
      </c>
      <c r="F76" s="255" t="n">
        <v>1</v>
      </c>
      <c r="G76" s="255" t="n">
        <v>0</v>
      </c>
      <c r="H76" s="255" t="n">
        <v>0</v>
      </c>
      <c r="I76" s="255" t="n">
        <v>0</v>
      </c>
      <c r="J76" s="255" t="n">
        <v>0</v>
      </c>
      <c r="K76" s="255" t="n">
        <v>0</v>
      </c>
      <c r="L76" s="255" t="n">
        <v>0</v>
      </c>
      <c r="M76" s="255" t="n">
        <v>0</v>
      </c>
      <c r="N76" s="255" t="n">
        <v>0</v>
      </c>
      <c r="O76" s="255" t="n">
        <v>0</v>
      </c>
      <c r="P76" s="255" t="n">
        <v>0</v>
      </c>
      <c r="Q76" s="255" t="n">
        <v>0</v>
      </c>
      <c r="R76" s="255" t="n">
        <v>0</v>
      </c>
      <c r="S76" s="255" t="n">
        <v>0</v>
      </c>
      <c r="T76" s="255" t="n">
        <v>0</v>
      </c>
      <c r="U76" s="259" t="n">
        <v>0</v>
      </c>
      <c r="V76" s="323" t="s">
        <v>394</v>
      </c>
    </row>
    <row r="77" customFormat="false" ht="12" hidden="false" customHeight="true" outlineLevel="0" collapsed="false">
      <c r="A77" s="370" t="s">
        <v>395</v>
      </c>
      <c r="B77" s="371" t="s">
        <v>396</v>
      </c>
      <c r="C77" s="233" t="n">
        <f aca="false">SUM(D77:U77)</f>
        <v>6</v>
      </c>
      <c r="D77" s="255" t="n">
        <v>3</v>
      </c>
      <c r="E77" s="255" t="n">
        <v>0</v>
      </c>
      <c r="F77" s="255"/>
      <c r="G77" s="255" t="n">
        <v>2</v>
      </c>
      <c r="H77" s="255" t="n">
        <v>0</v>
      </c>
      <c r="I77" s="255" t="n">
        <v>0</v>
      </c>
      <c r="J77" s="255" t="n">
        <v>0</v>
      </c>
      <c r="K77" s="255" t="n">
        <v>0</v>
      </c>
      <c r="L77" s="255" t="n">
        <v>0</v>
      </c>
      <c r="M77" s="255" t="n">
        <v>0</v>
      </c>
      <c r="N77" s="255" t="n">
        <v>0</v>
      </c>
      <c r="O77" s="255" t="n">
        <v>0</v>
      </c>
      <c r="P77" s="255" t="n">
        <v>0</v>
      </c>
      <c r="Q77" s="255" t="n">
        <v>0</v>
      </c>
      <c r="R77" s="255" t="n">
        <v>0</v>
      </c>
      <c r="S77" s="255" t="n">
        <v>0</v>
      </c>
      <c r="T77" s="255" t="n">
        <v>0</v>
      </c>
      <c r="U77" s="259" t="n">
        <v>1</v>
      </c>
      <c r="V77" s="323" t="s">
        <v>397</v>
      </c>
    </row>
    <row r="78" customFormat="false" ht="12" hidden="false" customHeight="true" outlineLevel="0" collapsed="false">
      <c r="A78" s="238"/>
      <c r="B78" s="371" t="s">
        <v>398</v>
      </c>
      <c r="C78" s="233" t="n">
        <f aca="false">SUM(D78:U78)</f>
        <v>2</v>
      </c>
      <c r="D78" s="255" t="n">
        <v>0</v>
      </c>
      <c r="E78" s="255" t="n">
        <v>0</v>
      </c>
      <c r="F78" s="255" t="n">
        <v>0</v>
      </c>
      <c r="G78" s="255" t="n">
        <v>0</v>
      </c>
      <c r="H78" s="255" t="n">
        <v>0</v>
      </c>
      <c r="I78" s="255" t="n">
        <v>0</v>
      </c>
      <c r="J78" s="255" t="n">
        <v>0</v>
      </c>
      <c r="K78" s="255" t="n">
        <v>0</v>
      </c>
      <c r="L78" s="255" t="n">
        <v>0</v>
      </c>
      <c r="M78" s="255" t="n">
        <v>0</v>
      </c>
      <c r="N78" s="255" t="n">
        <v>2</v>
      </c>
      <c r="O78" s="255" t="n">
        <v>0</v>
      </c>
      <c r="P78" s="255" t="n">
        <v>0</v>
      </c>
      <c r="Q78" s="255" t="n">
        <v>0</v>
      </c>
      <c r="R78" s="255" t="n">
        <v>0</v>
      </c>
      <c r="S78" s="255" t="n">
        <v>0</v>
      </c>
      <c r="T78" s="255" t="n">
        <v>0</v>
      </c>
      <c r="U78" s="259" t="n">
        <v>0</v>
      </c>
      <c r="V78" s="323" t="s">
        <v>399</v>
      </c>
    </row>
    <row r="79" customFormat="false" ht="12" hidden="false" customHeight="true" outlineLevel="0" collapsed="false">
      <c r="A79" s="238"/>
      <c r="B79" s="371" t="s">
        <v>400</v>
      </c>
      <c r="C79" s="233" t="n">
        <f aca="false">SUM(D79:U79)</f>
        <v>0</v>
      </c>
      <c r="D79" s="255" t="n">
        <v>0</v>
      </c>
      <c r="E79" s="255" t="n">
        <v>0</v>
      </c>
      <c r="F79" s="255" t="n">
        <v>0</v>
      </c>
      <c r="G79" s="255" t="n">
        <v>0</v>
      </c>
      <c r="H79" s="255" t="n">
        <v>0</v>
      </c>
      <c r="I79" s="255" t="n">
        <v>0</v>
      </c>
      <c r="J79" s="255" t="n">
        <v>0</v>
      </c>
      <c r="K79" s="255" t="n">
        <v>0</v>
      </c>
      <c r="L79" s="255" t="n">
        <v>0</v>
      </c>
      <c r="M79" s="255" t="n">
        <v>0</v>
      </c>
      <c r="N79" s="255" t="n">
        <v>0</v>
      </c>
      <c r="O79" s="255" t="n">
        <v>0</v>
      </c>
      <c r="P79" s="255" t="n">
        <v>0</v>
      </c>
      <c r="Q79" s="255" t="n">
        <v>0</v>
      </c>
      <c r="R79" s="255" t="n">
        <v>0</v>
      </c>
      <c r="S79" s="255" t="n">
        <v>0</v>
      </c>
      <c r="T79" s="255" t="n">
        <v>0</v>
      </c>
      <c r="U79" s="259" t="n">
        <v>0</v>
      </c>
      <c r="V79" s="323" t="s">
        <v>401</v>
      </c>
    </row>
    <row r="80" customFormat="false" ht="12" hidden="false" customHeight="true" outlineLevel="0" collapsed="false">
      <c r="A80" s="370" t="s">
        <v>402</v>
      </c>
      <c r="B80" s="371" t="s">
        <v>403</v>
      </c>
      <c r="C80" s="233" t="n">
        <f aca="false">SUM(D80:U80)</f>
        <v>0</v>
      </c>
      <c r="D80" s="255" t="n">
        <v>0</v>
      </c>
      <c r="E80" s="255" t="n">
        <v>0</v>
      </c>
      <c r="F80" s="255" t="n">
        <v>0</v>
      </c>
      <c r="G80" s="255" t="n">
        <v>0</v>
      </c>
      <c r="H80" s="255" t="n">
        <v>0</v>
      </c>
      <c r="I80" s="255" t="n">
        <v>0</v>
      </c>
      <c r="J80" s="255" t="n">
        <v>0</v>
      </c>
      <c r="K80" s="255" t="n">
        <v>0</v>
      </c>
      <c r="L80" s="255" t="n">
        <v>0</v>
      </c>
      <c r="M80" s="255" t="n">
        <v>0</v>
      </c>
      <c r="N80" s="255" t="n">
        <v>0</v>
      </c>
      <c r="O80" s="255" t="n">
        <v>0</v>
      </c>
      <c r="P80" s="255" t="n">
        <v>0</v>
      </c>
      <c r="Q80" s="255" t="n">
        <v>0</v>
      </c>
      <c r="R80" s="255" t="n">
        <v>0</v>
      </c>
      <c r="S80" s="255" t="n">
        <v>0</v>
      </c>
      <c r="T80" s="255" t="n">
        <v>0</v>
      </c>
      <c r="U80" s="259" t="n">
        <v>0</v>
      </c>
      <c r="V80" s="323" t="s">
        <v>404</v>
      </c>
    </row>
    <row r="81" customFormat="false" ht="12" hidden="false" customHeight="true" outlineLevel="0" collapsed="false">
      <c r="A81" s="238"/>
      <c r="B81" s="371" t="s">
        <v>405</v>
      </c>
      <c r="C81" s="233" t="n">
        <f aca="false">SUM(D81:U81)</f>
        <v>2</v>
      </c>
      <c r="D81" s="255" t="n">
        <v>0</v>
      </c>
      <c r="E81" s="255" t="n">
        <v>0</v>
      </c>
      <c r="F81" s="255" t="n">
        <v>0</v>
      </c>
      <c r="G81" s="255" t="n">
        <v>2</v>
      </c>
      <c r="H81" s="255" t="n">
        <v>0</v>
      </c>
      <c r="I81" s="255" t="n">
        <v>0</v>
      </c>
      <c r="J81" s="255" t="n">
        <v>0</v>
      </c>
      <c r="K81" s="255" t="n">
        <v>0</v>
      </c>
      <c r="L81" s="255" t="n">
        <v>0</v>
      </c>
      <c r="M81" s="255" t="n">
        <v>0</v>
      </c>
      <c r="N81" s="255" t="n">
        <v>0</v>
      </c>
      <c r="O81" s="255" t="n">
        <v>0</v>
      </c>
      <c r="P81" s="255" t="n">
        <v>0</v>
      </c>
      <c r="Q81" s="255" t="n">
        <v>0</v>
      </c>
      <c r="R81" s="255" t="n">
        <v>0</v>
      </c>
      <c r="S81" s="255" t="n">
        <v>0</v>
      </c>
      <c r="T81" s="255" t="n">
        <v>0</v>
      </c>
      <c r="U81" s="259" t="n">
        <v>0</v>
      </c>
      <c r="V81" s="323" t="s">
        <v>406</v>
      </c>
    </row>
    <row r="82" customFormat="false" ht="12" hidden="false" customHeight="true" outlineLevel="0" collapsed="false">
      <c r="A82" s="238"/>
      <c r="B82" s="371" t="s">
        <v>407</v>
      </c>
      <c r="C82" s="233" t="n">
        <f aca="false">SUM(D82:U82)</f>
        <v>7</v>
      </c>
      <c r="D82" s="255" t="n">
        <v>6</v>
      </c>
      <c r="E82" s="255" t="n">
        <v>1</v>
      </c>
      <c r="F82" s="255" t="n">
        <v>0</v>
      </c>
      <c r="G82" s="255" t="n">
        <v>0</v>
      </c>
      <c r="H82" s="255" t="n">
        <v>0</v>
      </c>
      <c r="I82" s="255" t="n">
        <v>0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0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9" t="n">
        <v>0</v>
      </c>
      <c r="V82" s="323" t="s">
        <v>408</v>
      </c>
    </row>
    <row r="83" customFormat="false" ht="12" hidden="false" customHeight="true" outlineLevel="0" collapsed="false">
      <c r="A83" s="370" t="s">
        <v>409</v>
      </c>
      <c r="B83" s="371" t="s">
        <v>410</v>
      </c>
      <c r="C83" s="233" t="n">
        <f aca="false">SUM(D83:U83)</f>
        <v>5</v>
      </c>
      <c r="D83" s="255" t="n">
        <v>1</v>
      </c>
      <c r="E83" s="255" t="n">
        <v>0</v>
      </c>
      <c r="F83" s="255" t="n">
        <v>0</v>
      </c>
      <c r="G83" s="255" t="n">
        <v>0</v>
      </c>
      <c r="H83" s="255" t="n">
        <v>0</v>
      </c>
      <c r="I83" s="255" t="n">
        <v>0</v>
      </c>
      <c r="J83" s="255" t="n">
        <v>0</v>
      </c>
      <c r="K83" s="255" t="n">
        <v>0</v>
      </c>
      <c r="L83" s="255" t="n">
        <v>0</v>
      </c>
      <c r="M83" s="255" t="n">
        <v>0</v>
      </c>
      <c r="N83" s="255" t="n">
        <v>0</v>
      </c>
      <c r="O83" s="255" t="n">
        <v>0</v>
      </c>
      <c r="P83" s="255" t="n">
        <v>0</v>
      </c>
      <c r="Q83" s="255" t="n">
        <v>0</v>
      </c>
      <c r="R83" s="255" t="n">
        <v>0</v>
      </c>
      <c r="S83" s="255" t="n">
        <v>0</v>
      </c>
      <c r="T83" s="255" t="n">
        <v>4</v>
      </c>
      <c r="U83" s="259" t="n">
        <v>0</v>
      </c>
      <c r="V83" s="323" t="s">
        <v>411</v>
      </c>
    </row>
    <row r="84" customFormat="false" ht="12" hidden="false" customHeight="true" outlineLevel="0" collapsed="false">
      <c r="A84" s="238"/>
      <c r="B84" s="371" t="s">
        <v>412</v>
      </c>
      <c r="C84" s="233" t="n">
        <f aca="false">SUM(D84:U84)</f>
        <v>0</v>
      </c>
      <c r="D84" s="255" t="n">
        <v>0</v>
      </c>
      <c r="E84" s="255" t="n">
        <v>0</v>
      </c>
      <c r="F84" s="255" t="n">
        <v>0</v>
      </c>
      <c r="G84" s="255" t="n">
        <v>0</v>
      </c>
      <c r="H84" s="255" t="n">
        <v>0</v>
      </c>
      <c r="I84" s="255" t="n">
        <v>0</v>
      </c>
      <c r="J84" s="255" t="n">
        <v>0</v>
      </c>
      <c r="K84" s="255" t="n">
        <v>0</v>
      </c>
      <c r="L84" s="255" t="n">
        <v>0</v>
      </c>
      <c r="M84" s="255" t="n">
        <v>0</v>
      </c>
      <c r="N84" s="255" t="n">
        <v>0</v>
      </c>
      <c r="O84" s="255" t="n">
        <v>0</v>
      </c>
      <c r="P84" s="255" t="n">
        <v>0</v>
      </c>
      <c r="Q84" s="255" t="n">
        <v>0</v>
      </c>
      <c r="R84" s="255" t="n">
        <v>0</v>
      </c>
      <c r="S84" s="255" t="n">
        <v>0</v>
      </c>
      <c r="T84" s="255" t="n">
        <v>0</v>
      </c>
      <c r="U84" s="259" t="n">
        <v>0</v>
      </c>
      <c r="V84" s="323" t="s">
        <v>413</v>
      </c>
    </row>
    <row r="85" customFormat="false" ht="12" hidden="false" customHeight="true" outlineLevel="0" collapsed="false">
      <c r="A85" s="238"/>
      <c r="B85" s="371" t="s">
        <v>414</v>
      </c>
      <c r="C85" s="233" t="n">
        <f aca="false">SUM(D85:U85)</f>
        <v>9</v>
      </c>
      <c r="D85" s="255" t="n">
        <v>8</v>
      </c>
      <c r="E85" s="255" t="n">
        <v>0</v>
      </c>
      <c r="F85" s="255" t="n">
        <v>0</v>
      </c>
      <c r="G85" s="255" t="n">
        <v>0</v>
      </c>
      <c r="H85" s="255" t="n">
        <v>1</v>
      </c>
      <c r="I85" s="255" t="n">
        <v>0</v>
      </c>
      <c r="J85" s="255" t="n">
        <v>0</v>
      </c>
      <c r="K85" s="255" t="n">
        <v>0</v>
      </c>
      <c r="L85" s="255" t="n">
        <v>0</v>
      </c>
      <c r="M85" s="255" t="n">
        <v>0</v>
      </c>
      <c r="N85" s="255" t="n">
        <v>0</v>
      </c>
      <c r="O85" s="255" t="n">
        <v>0</v>
      </c>
      <c r="P85" s="255" t="n">
        <v>0</v>
      </c>
      <c r="Q85" s="255" t="n">
        <v>0</v>
      </c>
      <c r="R85" s="255" t="n">
        <v>0</v>
      </c>
      <c r="S85" s="255" t="n">
        <v>0</v>
      </c>
      <c r="T85" s="255" t="n">
        <v>0</v>
      </c>
      <c r="U85" s="259" t="n">
        <v>0</v>
      </c>
      <c r="V85" s="323" t="s">
        <v>415</v>
      </c>
    </row>
    <row r="86" customFormat="false" ht="12" hidden="false" customHeight="true" outlineLevel="0" collapsed="false">
      <c r="A86" s="372"/>
      <c r="B86" s="371" t="s">
        <v>416</v>
      </c>
      <c r="C86" s="233" t="n">
        <f aca="false">SUM(D86:U86)</f>
        <v>0</v>
      </c>
      <c r="D86" s="255" t="n">
        <v>0</v>
      </c>
      <c r="E86" s="255" t="n">
        <v>0</v>
      </c>
      <c r="F86" s="255" t="n">
        <v>0</v>
      </c>
      <c r="G86" s="255" t="n">
        <v>0</v>
      </c>
      <c r="H86" s="255" t="n">
        <v>0</v>
      </c>
      <c r="I86" s="255" t="n">
        <v>0</v>
      </c>
      <c r="J86" s="255" t="n">
        <v>0</v>
      </c>
      <c r="K86" s="255" t="n">
        <v>0</v>
      </c>
      <c r="L86" s="255" t="n">
        <v>0</v>
      </c>
      <c r="M86" s="255" t="n">
        <v>0</v>
      </c>
      <c r="N86" s="255" t="n">
        <v>0</v>
      </c>
      <c r="O86" s="255" t="n">
        <v>0</v>
      </c>
      <c r="P86" s="255" t="n">
        <v>0</v>
      </c>
      <c r="Q86" s="255" t="n">
        <v>0</v>
      </c>
      <c r="R86" s="255" t="n">
        <v>0</v>
      </c>
      <c r="S86" s="255" t="n">
        <v>0</v>
      </c>
      <c r="T86" s="255" t="n">
        <v>0</v>
      </c>
      <c r="U86" s="259" t="n">
        <v>0</v>
      </c>
      <c r="V86" s="323" t="s">
        <v>417</v>
      </c>
    </row>
    <row r="87" customFormat="false" ht="12" hidden="false" customHeight="true" outlineLevel="0" collapsed="false">
      <c r="A87" s="372"/>
      <c r="B87" s="371" t="s">
        <v>418</v>
      </c>
      <c r="C87" s="233" t="n">
        <f aca="false">SUM(D87:U87)</f>
        <v>0</v>
      </c>
      <c r="D87" s="255" t="n">
        <v>0</v>
      </c>
      <c r="E87" s="255" t="n">
        <v>0</v>
      </c>
      <c r="F87" s="255" t="n">
        <v>0</v>
      </c>
      <c r="G87" s="255" t="n">
        <v>0</v>
      </c>
      <c r="H87" s="255" t="n">
        <v>0</v>
      </c>
      <c r="I87" s="255" t="n">
        <v>0</v>
      </c>
      <c r="J87" s="255" t="n">
        <v>0</v>
      </c>
      <c r="K87" s="255" t="n">
        <v>0</v>
      </c>
      <c r="L87" s="255" t="n">
        <v>0</v>
      </c>
      <c r="M87" s="255" t="n">
        <v>0</v>
      </c>
      <c r="N87" s="255" t="n">
        <v>0</v>
      </c>
      <c r="O87" s="255" t="n">
        <v>0</v>
      </c>
      <c r="P87" s="255" t="n">
        <v>0</v>
      </c>
      <c r="Q87" s="255" t="n">
        <v>0</v>
      </c>
      <c r="R87" s="255" t="n">
        <v>0</v>
      </c>
      <c r="S87" s="255" t="n">
        <v>0</v>
      </c>
      <c r="T87" s="255" t="n">
        <v>0</v>
      </c>
      <c r="U87" s="259" t="n">
        <v>0</v>
      </c>
      <c r="V87" s="323" t="s">
        <v>419</v>
      </c>
    </row>
    <row r="88" customFormat="false" ht="12" hidden="false" customHeight="true" outlineLevel="0" collapsed="false">
      <c r="A88" s="372"/>
      <c r="B88" s="371" t="s">
        <v>420</v>
      </c>
      <c r="C88" s="233" t="n">
        <f aca="false">SUM(D88:U88)</f>
        <v>0</v>
      </c>
      <c r="D88" s="255" t="n">
        <v>0</v>
      </c>
      <c r="E88" s="255" t="n">
        <v>0</v>
      </c>
      <c r="F88" s="255" t="n">
        <v>0</v>
      </c>
      <c r="G88" s="255" t="n">
        <v>0</v>
      </c>
      <c r="H88" s="255" t="n">
        <v>0</v>
      </c>
      <c r="I88" s="255" t="n">
        <v>0</v>
      </c>
      <c r="J88" s="255" t="n">
        <v>0</v>
      </c>
      <c r="K88" s="255" t="n">
        <v>0</v>
      </c>
      <c r="L88" s="255" t="n">
        <v>0</v>
      </c>
      <c r="M88" s="255" t="n">
        <v>0</v>
      </c>
      <c r="N88" s="255" t="n">
        <v>0</v>
      </c>
      <c r="O88" s="255" t="n">
        <v>0</v>
      </c>
      <c r="P88" s="255" t="n">
        <v>0</v>
      </c>
      <c r="Q88" s="255" t="n">
        <v>0</v>
      </c>
      <c r="R88" s="255" t="n">
        <v>0</v>
      </c>
      <c r="S88" s="255" t="n">
        <v>0</v>
      </c>
      <c r="T88" s="255" t="n">
        <v>0</v>
      </c>
      <c r="U88" s="259" t="n">
        <v>0</v>
      </c>
      <c r="V88" s="323" t="s">
        <v>421</v>
      </c>
    </row>
    <row r="89" customFormat="false" ht="12" hidden="false" customHeight="true" outlineLevel="0" collapsed="false">
      <c r="A89" s="372"/>
      <c r="B89" s="371" t="s">
        <v>422</v>
      </c>
      <c r="C89" s="233" t="n">
        <f aca="false">SUM(D89:U89)</f>
        <v>3</v>
      </c>
      <c r="D89" s="255" t="n">
        <v>3</v>
      </c>
      <c r="E89" s="255" t="n">
        <v>0</v>
      </c>
      <c r="F89" s="255" t="n">
        <v>0</v>
      </c>
      <c r="G89" s="255" t="n">
        <v>0</v>
      </c>
      <c r="H89" s="255" t="n">
        <v>0</v>
      </c>
      <c r="I89" s="255" t="n">
        <v>0</v>
      </c>
      <c r="J89" s="255" t="n">
        <v>0</v>
      </c>
      <c r="K89" s="255" t="n">
        <v>0</v>
      </c>
      <c r="L89" s="255" t="n">
        <v>0</v>
      </c>
      <c r="M89" s="255" t="n">
        <v>0</v>
      </c>
      <c r="N89" s="255" t="n">
        <v>0</v>
      </c>
      <c r="O89" s="255" t="n">
        <v>0</v>
      </c>
      <c r="P89" s="255" t="n">
        <v>0</v>
      </c>
      <c r="Q89" s="255" t="n">
        <v>0</v>
      </c>
      <c r="R89" s="255" t="n">
        <v>0</v>
      </c>
      <c r="S89" s="255" t="n">
        <v>0</v>
      </c>
      <c r="T89" s="255" t="n">
        <v>0</v>
      </c>
      <c r="U89" s="259" t="n">
        <v>0</v>
      </c>
      <c r="V89" s="323" t="s">
        <v>423</v>
      </c>
    </row>
    <row r="90" customFormat="false" ht="12" hidden="false" customHeight="true" outlineLevel="0" collapsed="false">
      <c r="A90" s="372"/>
      <c r="B90" s="371" t="s">
        <v>424</v>
      </c>
      <c r="C90" s="233" t="n">
        <f aca="false">SUM(D90:U90)</f>
        <v>0</v>
      </c>
      <c r="D90" s="255" t="n">
        <v>0</v>
      </c>
      <c r="E90" s="255" t="n">
        <v>0</v>
      </c>
      <c r="F90" s="255" t="n">
        <v>0</v>
      </c>
      <c r="G90" s="255" t="n">
        <v>0</v>
      </c>
      <c r="H90" s="255" t="n">
        <v>0</v>
      </c>
      <c r="I90" s="255" t="n">
        <v>0</v>
      </c>
      <c r="J90" s="255" t="n">
        <v>0</v>
      </c>
      <c r="K90" s="255" t="n">
        <v>0</v>
      </c>
      <c r="L90" s="255" t="n">
        <v>0</v>
      </c>
      <c r="M90" s="255" t="n">
        <v>0</v>
      </c>
      <c r="N90" s="255" t="n">
        <v>0</v>
      </c>
      <c r="O90" s="255" t="n">
        <v>0</v>
      </c>
      <c r="P90" s="255" t="n">
        <v>0</v>
      </c>
      <c r="Q90" s="255" t="n">
        <v>0</v>
      </c>
      <c r="R90" s="255" t="n">
        <v>0</v>
      </c>
      <c r="S90" s="255" t="n">
        <v>0</v>
      </c>
      <c r="T90" s="255" t="n">
        <v>0</v>
      </c>
      <c r="U90" s="259" t="n">
        <v>0</v>
      </c>
      <c r="V90" s="323" t="s">
        <v>425</v>
      </c>
    </row>
    <row r="91" customFormat="false" ht="12" hidden="false" customHeight="true" outlineLevel="0" collapsed="false">
      <c r="A91" s="372"/>
      <c r="B91" s="371" t="s">
        <v>426</v>
      </c>
      <c r="C91" s="233" t="n">
        <f aca="false">SUM(D91:U91)</f>
        <v>0</v>
      </c>
      <c r="D91" s="255" t="n">
        <v>0</v>
      </c>
      <c r="E91" s="255" t="n">
        <v>0</v>
      </c>
      <c r="F91" s="255" t="n">
        <v>0</v>
      </c>
      <c r="G91" s="255" t="n">
        <v>0</v>
      </c>
      <c r="H91" s="255" t="n">
        <v>0</v>
      </c>
      <c r="I91" s="255" t="n">
        <v>0</v>
      </c>
      <c r="J91" s="255" t="n">
        <v>0</v>
      </c>
      <c r="K91" s="255" t="n">
        <v>0</v>
      </c>
      <c r="L91" s="255" t="n">
        <v>0</v>
      </c>
      <c r="M91" s="255" t="n">
        <v>0</v>
      </c>
      <c r="N91" s="255" t="n">
        <v>0</v>
      </c>
      <c r="O91" s="255" t="n">
        <v>0</v>
      </c>
      <c r="P91" s="255" t="n">
        <v>0</v>
      </c>
      <c r="Q91" s="255" t="n">
        <v>0</v>
      </c>
      <c r="R91" s="255" t="n">
        <v>0</v>
      </c>
      <c r="S91" s="255" t="n">
        <v>0</v>
      </c>
      <c r="T91" s="255" t="n">
        <v>0</v>
      </c>
      <c r="U91" s="259" t="n">
        <v>0</v>
      </c>
      <c r="V91" s="323" t="s">
        <v>427</v>
      </c>
    </row>
    <row r="92" customFormat="false" ht="12" hidden="false" customHeight="true" outlineLevel="0" collapsed="false">
      <c r="A92" s="372"/>
      <c r="B92" s="371" t="s">
        <v>428</v>
      </c>
      <c r="C92" s="233" t="n">
        <f aca="false">SUM(D92:U92)</f>
        <v>0</v>
      </c>
      <c r="D92" s="255" t="n">
        <v>0</v>
      </c>
      <c r="E92" s="255" t="n">
        <v>0</v>
      </c>
      <c r="F92" s="255" t="n">
        <v>0</v>
      </c>
      <c r="G92" s="255" t="n">
        <v>0</v>
      </c>
      <c r="H92" s="255" t="n">
        <v>0</v>
      </c>
      <c r="I92" s="255" t="n">
        <v>0</v>
      </c>
      <c r="J92" s="255" t="n">
        <v>0</v>
      </c>
      <c r="K92" s="255" t="n">
        <v>0</v>
      </c>
      <c r="L92" s="255" t="n">
        <v>0</v>
      </c>
      <c r="M92" s="255" t="n">
        <v>0</v>
      </c>
      <c r="N92" s="255" t="n">
        <v>0</v>
      </c>
      <c r="O92" s="255" t="n">
        <v>0</v>
      </c>
      <c r="P92" s="255" t="n">
        <v>0</v>
      </c>
      <c r="Q92" s="255" t="n">
        <v>0</v>
      </c>
      <c r="R92" s="255" t="n">
        <v>0</v>
      </c>
      <c r="S92" s="255" t="n">
        <v>0</v>
      </c>
      <c r="T92" s="255" t="n">
        <v>0</v>
      </c>
      <c r="U92" s="259" t="n">
        <v>0</v>
      </c>
      <c r="V92" s="323" t="s">
        <v>429</v>
      </c>
    </row>
    <row r="93" customFormat="false" ht="12" hidden="false" customHeight="true" outlineLevel="0" collapsed="false">
      <c r="A93" s="372"/>
      <c r="B93" s="371" t="s">
        <v>430</v>
      </c>
      <c r="C93" s="233" t="n">
        <f aca="false">SUM(D93:U93)</f>
        <v>0</v>
      </c>
      <c r="D93" s="255" t="n">
        <v>0</v>
      </c>
      <c r="E93" s="255" t="n">
        <v>0</v>
      </c>
      <c r="F93" s="255" t="n">
        <v>0</v>
      </c>
      <c r="G93" s="255" t="n">
        <v>0</v>
      </c>
      <c r="H93" s="255" t="n">
        <v>0</v>
      </c>
      <c r="I93" s="255" t="n">
        <v>0</v>
      </c>
      <c r="J93" s="255" t="n">
        <v>0</v>
      </c>
      <c r="K93" s="255" t="n">
        <v>0</v>
      </c>
      <c r="L93" s="255" t="n">
        <v>0</v>
      </c>
      <c r="M93" s="255" t="n">
        <v>0</v>
      </c>
      <c r="N93" s="255" t="n">
        <v>0</v>
      </c>
      <c r="O93" s="255" t="n">
        <v>0</v>
      </c>
      <c r="P93" s="255" t="n">
        <v>0</v>
      </c>
      <c r="Q93" s="255" t="n">
        <v>0</v>
      </c>
      <c r="R93" s="255" t="n">
        <v>0</v>
      </c>
      <c r="S93" s="255" t="n">
        <v>0</v>
      </c>
      <c r="T93" s="255" t="n">
        <v>0</v>
      </c>
      <c r="U93" s="259" t="n">
        <v>0</v>
      </c>
      <c r="V93" s="323" t="s">
        <v>431</v>
      </c>
    </row>
    <row r="94" customFormat="false" ht="12" hidden="false" customHeight="true" outlineLevel="0" collapsed="false">
      <c r="A94" s="372"/>
      <c r="B94" s="371" t="s">
        <v>432</v>
      </c>
      <c r="C94" s="233" t="n">
        <f aca="false">SUM(D94:U94)</f>
        <v>0</v>
      </c>
      <c r="D94" s="255" t="n">
        <v>0</v>
      </c>
      <c r="E94" s="255" t="n">
        <v>0</v>
      </c>
      <c r="F94" s="255" t="n">
        <v>0</v>
      </c>
      <c r="G94" s="255" t="n">
        <v>0</v>
      </c>
      <c r="H94" s="255" t="n">
        <v>0</v>
      </c>
      <c r="I94" s="255" t="n">
        <v>0</v>
      </c>
      <c r="J94" s="255" t="n">
        <v>0</v>
      </c>
      <c r="K94" s="255" t="n">
        <v>0</v>
      </c>
      <c r="L94" s="255" t="n">
        <v>0</v>
      </c>
      <c r="M94" s="255" t="n">
        <v>0</v>
      </c>
      <c r="N94" s="255" t="n">
        <v>0</v>
      </c>
      <c r="O94" s="255" t="n">
        <v>0</v>
      </c>
      <c r="P94" s="255" t="n">
        <v>0</v>
      </c>
      <c r="Q94" s="255" t="n">
        <v>0</v>
      </c>
      <c r="R94" s="255" t="n">
        <v>0</v>
      </c>
      <c r="S94" s="255" t="n">
        <v>0</v>
      </c>
      <c r="T94" s="255" t="n">
        <v>0</v>
      </c>
      <c r="U94" s="259" t="n">
        <v>0</v>
      </c>
      <c r="V94" s="323" t="s">
        <v>433</v>
      </c>
    </row>
    <row r="95" customFormat="false" ht="12" hidden="false" customHeight="true" outlineLevel="0" collapsed="false">
      <c r="A95" s="372"/>
      <c r="B95" s="371" t="s">
        <v>434</v>
      </c>
      <c r="C95" s="233" t="n">
        <f aca="false">SUM(D95:U95)</f>
        <v>0</v>
      </c>
      <c r="D95" s="255" t="n">
        <v>0</v>
      </c>
      <c r="E95" s="255" t="n">
        <v>0</v>
      </c>
      <c r="F95" s="255" t="n">
        <v>0</v>
      </c>
      <c r="G95" s="255" t="n">
        <v>0</v>
      </c>
      <c r="H95" s="255" t="n">
        <v>0</v>
      </c>
      <c r="I95" s="255" t="n">
        <v>0</v>
      </c>
      <c r="J95" s="255" t="n">
        <v>0</v>
      </c>
      <c r="K95" s="255" t="n">
        <v>0</v>
      </c>
      <c r="L95" s="255" t="n">
        <v>0</v>
      </c>
      <c r="M95" s="255" t="n">
        <v>0</v>
      </c>
      <c r="N95" s="255" t="n">
        <v>0</v>
      </c>
      <c r="O95" s="255" t="n">
        <v>0</v>
      </c>
      <c r="P95" s="255" t="n">
        <v>0</v>
      </c>
      <c r="Q95" s="255" t="n">
        <v>0</v>
      </c>
      <c r="R95" s="255" t="n">
        <v>0</v>
      </c>
      <c r="S95" s="255" t="n">
        <v>0</v>
      </c>
      <c r="T95" s="255" t="n">
        <v>0</v>
      </c>
      <c r="U95" s="259" t="n">
        <v>0</v>
      </c>
      <c r="V95" s="323" t="s">
        <v>435</v>
      </c>
    </row>
    <row r="96" customFormat="false" ht="12" hidden="false" customHeight="true" outlineLevel="0" collapsed="false">
      <c r="A96" s="373"/>
      <c r="B96" s="374" t="s">
        <v>436</v>
      </c>
      <c r="C96" s="233" t="n">
        <f aca="false">SUM(D96:U96)</f>
        <v>143</v>
      </c>
      <c r="D96" s="255" t="n">
        <v>74</v>
      </c>
      <c r="E96" s="255" t="n">
        <v>4</v>
      </c>
      <c r="F96" s="255" t="n">
        <v>2</v>
      </c>
      <c r="G96" s="255" t="n">
        <v>10</v>
      </c>
      <c r="H96" s="255" t="n">
        <v>3</v>
      </c>
      <c r="I96" s="255" t="n">
        <v>0</v>
      </c>
      <c r="J96" s="255" t="n">
        <v>3</v>
      </c>
      <c r="K96" s="255" t="n">
        <v>0</v>
      </c>
      <c r="L96" s="255" t="n">
        <v>0</v>
      </c>
      <c r="M96" s="255" t="n">
        <v>2</v>
      </c>
      <c r="N96" s="255" t="n">
        <v>3</v>
      </c>
      <c r="O96" s="255" t="n">
        <v>3</v>
      </c>
      <c r="P96" s="255" t="n">
        <v>1</v>
      </c>
      <c r="Q96" s="255" t="n">
        <v>0</v>
      </c>
      <c r="R96" s="255" t="n">
        <v>4</v>
      </c>
      <c r="S96" s="255" t="n">
        <v>5</v>
      </c>
      <c r="T96" s="255" t="n">
        <v>1</v>
      </c>
      <c r="U96" s="259" t="n">
        <v>28</v>
      </c>
      <c r="V96" s="325" t="s">
        <v>437</v>
      </c>
      <c r="W96" s="375"/>
    </row>
    <row r="97" customFormat="false" ht="12" hidden="false" customHeight="true" outlineLevel="0" collapsed="false">
      <c r="A97" s="376" t="s">
        <v>438</v>
      </c>
      <c r="B97" s="374" t="s">
        <v>439</v>
      </c>
      <c r="C97" s="233" t="n">
        <f aca="false">SUM(D97:U97)</f>
        <v>2</v>
      </c>
      <c r="D97" s="255" t="n">
        <v>2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9" t="n">
        <v>0</v>
      </c>
      <c r="V97" s="325" t="s">
        <v>440</v>
      </c>
      <c r="W97" s="377"/>
    </row>
    <row r="98" customFormat="false" ht="12" hidden="false" customHeight="true" outlineLevel="0" collapsed="false">
      <c r="A98" s="376" t="s">
        <v>441</v>
      </c>
      <c r="B98" s="374" t="s">
        <v>442</v>
      </c>
      <c r="C98" s="233" t="n">
        <f aca="false">SUM(D98:U98)</f>
        <v>16</v>
      </c>
      <c r="D98" s="255" t="n">
        <v>16</v>
      </c>
      <c r="E98" s="255" t="n">
        <v>0</v>
      </c>
      <c r="F98" s="255" t="n">
        <v>0</v>
      </c>
      <c r="G98" s="255" t="n">
        <v>0</v>
      </c>
      <c r="H98" s="255" t="n">
        <v>0</v>
      </c>
      <c r="I98" s="255" t="n">
        <v>0</v>
      </c>
      <c r="J98" s="255" t="n">
        <v>0</v>
      </c>
      <c r="K98" s="255" t="n">
        <v>0</v>
      </c>
      <c r="L98" s="255" t="n">
        <v>0</v>
      </c>
      <c r="M98" s="255" t="n">
        <v>0</v>
      </c>
      <c r="N98" s="255" t="n">
        <v>0</v>
      </c>
      <c r="O98" s="255" t="n">
        <v>0</v>
      </c>
      <c r="P98" s="255" t="n">
        <v>0</v>
      </c>
      <c r="Q98" s="255" t="n">
        <v>0</v>
      </c>
      <c r="R98" s="255" t="n">
        <v>0</v>
      </c>
      <c r="S98" s="255" t="n">
        <v>0</v>
      </c>
      <c r="T98" s="255" t="n">
        <v>0</v>
      </c>
      <c r="U98" s="259" t="n">
        <v>0</v>
      </c>
      <c r="V98" s="325" t="s">
        <v>443</v>
      </c>
      <c r="W98" s="377"/>
    </row>
    <row r="99" customFormat="false" ht="12" hidden="false" customHeight="true" outlineLevel="0" collapsed="false">
      <c r="A99" s="327" t="s">
        <v>444</v>
      </c>
      <c r="B99" s="371" t="s">
        <v>445</v>
      </c>
      <c r="C99" s="233" t="n">
        <f aca="false">SUM(D99:U99)</f>
        <v>4</v>
      </c>
      <c r="D99" s="255" t="n">
        <v>0</v>
      </c>
      <c r="E99" s="255" t="n">
        <v>0</v>
      </c>
      <c r="F99" s="255" t="n">
        <v>0</v>
      </c>
      <c r="G99" s="255" t="n">
        <v>0</v>
      </c>
      <c r="H99" s="255" t="n">
        <v>0</v>
      </c>
      <c r="I99" s="255" t="n">
        <v>0</v>
      </c>
      <c r="J99" s="255" t="n">
        <v>0</v>
      </c>
      <c r="K99" s="255" t="n">
        <v>0</v>
      </c>
      <c r="L99" s="255" t="n">
        <v>0</v>
      </c>
      <c r="M99" s="255" t="n">
        <v>0</v>
      </c>
      <c r="N99" s="255" t="n">
        <v>0</v>
      </c>
      <c r="O99" s="255" t="n">
        <v>0</v>
      </c>
      <c r="P99" s="255" t="n">
        <v>0</v>
      </c>
      <c r="Q99" s="255" t="n">
        <v>0</v>
      </c>
      <c r="R99" s="255" t="n">
        <v>0</v>
      </c>
      <c r="S99" s="255" t="n">
        <v>0</v>
      </c>
      <c r="T99" s="255" t="n">
        <v>0</v>
      </c>
      <c r="U99" s="259" t="n">
        <v>4</v>
      </c>
      <c r="V99" s="323" t="s">
        <v>446</v>
      </c>
    </row>
    <row r="100" customFormat="false" ht="12" hidden="false" customHeight="true" outlineLevel="0" collapsed="false">
      <c r="A100" s="327"/>
      <c r="B100" s="371" t="s">
        <v>447</v>
      </c>
      <c r="C100" s="233" t="n">
        <f aca="false">SUM(D100:U100)</f>
        <v>0</v>
      </c>
      <c r="D100" s="255" t="n">
        <v>0</v>
      </c>
      <c r="E100" s="255" t="n">
        <v>0</v>
      </c>
      <c r="F100" s="255" t="n">
        <v>0</v>
      </c>
      <c r="G100" s="255" t="n">
        <v>0</v>
      </c>
      <c r="H100" s="255" t="n">
        <v>0</v>
      </c>
      <c r="I100" s="255" t="n">
        <v>0</v>
      </c>
      <c r="J100" s="255" t="n">
        <v>0</v>
      </c>
      <c r="K100" s="255" t="n">
        <v>0</v>
      </c>
      <c r="L100" s="255" t="n">
        <v>0</v>
      </c>
      <c r="M100" s="255" t="n">
        <v>0</v>
      </c>
      <c r="N100" s="255" t="n">
        <v>0</v>
      </c>
      <c r="O100" s="255" t="n">
        <v>0</v>
      </c>
      <c r="P100" s="255" t="n">
        <v>0</v>
      </c>
      <c r="Q100" s="255" t="n">
        <v>0</v>
      </c>
      <c r="R100" s="255" t="n">
        <v>0</v>
      </c>
      <c r="S100" s="255" t="n">
        <v>0</v>
      </c>
      <c r="T100" s="255" t="n">
        <v>0</v>
      </c>
      <c r="U100" s="259" t="n">
        <v>0</v>
      </c>
      <c r="V100" s="323" t="s">
        <v>448</v>
      </c>
    </row>
    <row r="101" customFormat="false" ht="12" hidden="false" customHeight="true" outlineLevel="0" collapsed="false">
      <c r="A101" s="327"/>
      <c r="B101" s="371" t="s">
        <v>449</v>
      </c>
      <c r="C101" s="233" t="n">
        <f aca="false">SUM(D101:U101)</f>
        <v>0</v>
      </c>
      <c r="D101" s="255" t="n">
        <v>0</v>
      </c>
      <c r="E101" s="255" t="n">
        <v>0</v>
      </c>
      <c r="F101" s="255" t="n">
        <v>0</v>
      </c>
      <c r="G101" s="255" t="n">
        <v>0</v>
      </c>
      <c r="H101" s="255" t="n">
        <v>0</v>
      </c>
      <c r="I101" s="255" t="n">
        <v>0</v>
      </c>
      <c r="J101" s="255" t="n">
        <v>0</v>
      </c>
      <c r="K101" s="255" t="n">
        <v>0</v>
      </c>
      <c r="L101" s="255" t="n">
        <v>0</v>
      </c>
      <c r="M101" s="255" t="n">
        <v>0</v>
      </c>
      <c r="N101" s="255" t="n">
        <v>0</v>
      </c>
      <c r="O101" s="255" t="n">
        <v>0</v>
      </c>
      <c r="P101" s="255" t="n">
        <v>0</v>
      </c>
      <c r="Q101" s="255" t="n">
        <v>0</v>
      </c>
      <c r="R101" s="255" t="n">
        <v>0</v>
      </c>
      <c r="S101" s="255" t="n">
        <v>0</v>
      </c>
      <c r="T101" s="255" t="n">
        <v>0</v>
      </c>
      <c r="U101" s="259" t="n">
        <v>0</v>
      </c>
      <c r="V101" s="323" t="s">
        <v>450</v>
      </c>
    </row>
    <row r="102" customFormat="false" ht="12" hidden="false" customHeight="true" outlineLevel="0" collapsed="false">
      <c r="A102" s="327"/>
      <c r="B102" s="371" t="s">
        <v>451</v>
      </c>
      <c r="C102" s="233" t="n">
        <f aca="false">SUM(D102:U102)</f>
        <v>0</v>
      </c>
      <c r="D102" s="255" t="n">
        <v>0</v>
      </c>
      <c r="E102" s="255" t="n">
        <v>0</v>
      </c>
      <c r="F102" s="255" t="n">
        <v>0</v>
      </c>
      <c r="G102" s="255" t="n">
        <v>0</v>
      </c>
      <c r="H102" s="255" t="n">
        <v>0</v>
      </c>
      <c r="I102" s="255" t="n">
        <v>0</v>
      </c>
      <c r="J102" s="255" t="n">
        <v>0</v>
      </c>
      <c r="K102" s="255" t="n">
        <v>0</v>
      </c>
      <c r="L102" s="255" t="n">
        <v>0</v>
      </c>
      <c r="M102" s="255" t="n">
        <v>0</v>
      </c>
      <c r="N102" s="255" t="n">
        <v>0</v>
      </c>
      <c r="O102" s="255" t="n">
        <v>0</v>
      </c>
      <c r="P102" s="255" t="n">
        <v>0</v>
      </c>
      <c r="Q102" s="255" t="n">
        <v>0</v>
      </c>
      <c r="R102" s="255" t="n">
        <v>0</v>
      </c>
      <c r="S102" s="255" t="n">
        <v>0</v>
      </c>
      <c r="T102" s="255" t="n">
        <v>0</v>
      </c>
      <c r="U102" s="259" t="n">
        <v>0</v>
      </c>
      <c r="V102" s="323" t="s">
        <v>452</v>
      </c>
    </row>
    <row r="103" customFormat="false" ht="2.25" hidden="false" customHeight="true" outlineLevel="0" collapsed="false">
      <c r="A103" s="378"/>
      <c r="B103" s="379"/>
      <c r="C103" s="333"/>
      <c r="D103" s="221"/>
      <c r="E103" s="221"/>
      <c r="F103" s="333"/>
      <c r="G103" s="333"/>
      <c r="H103" s="333"/>
      <c r="I103" s="333"/>
      <c r="J103" s="333"/>
      <c r="K103" s="333"/>
      <c r="L103" s="333"/>
      <c r="M103" s="333"/>
      <c r="N103" s="380"/>
      <c r="O103" s="381"/>
      <c r="P103" s="333"/>
      <c r="Q103" s="333"/>
      <c r="R103" s="333"/>
      <c r="S103" s="333"/>
      <c r="T103" s="333"/>
      <c r="U103" s="221"/>
      <c r="V103" s="382"/>
      <c r="W103" s="220"/>
    </row>
    <row r="104" customFormat="false" ht="4.5" hidden="false" customHeight="true" outlineLevel="0" collapsed="false">
      <c r="A104" s="280"/>
      <c r="B104" s="383"/>
      <c r="C104" s="339"/>
      <c r="D104" s="345"/>
      <c r="E104" s="345"/>
      <c r="F104" s="339"/>
      <c r="G104" s="339"/>
      <c r="H104" s="339"/>
      <c r="I104" s="339"/>
      <c r="J104" s="339"/>
      <c r="K104" s="339"/>
      <c r="L104" s="339"/>
      <c r="M104" s="339"/>
      <c r="N104" s="384"/>
      <c r="O104" s="339"/>
      <c r="P104" s="339"/>
      <c r="Q104" s="339"/>
      <c r="R104" s="339"/>
      <c r="S104" s="339"/>
      <c r="T104" s="339"/>
      <c r="U104" s="345"/>
      <c r="V104" s="341"/>
      <c r="W104" s="214"/>
    </row>
    <row r="105" customFormat="false" ht="12.95" hidden="false" customHeight="true" outlineLevel="0" collapsed="false">
      <c r="A105" s="342" t="s">
        <v>453</v>
      </c>
      <c r="D105" s="280"/>
      <c r="E105" s="280"/>
      <c r="F105" s="280"/>
      <c r="G105" s="280"/>
      <c r="H105" s="280"/>
      <c r="I105" s="280"/>
      <c r="J105" s="280"/>
      <c r="K105" s="280"/>
      <c r="L105" s="280"/>
      <c r="M105" s="280"/>
      <c r="N105" s="385" t="s">
        <v>82</v>
      </c>
      <c r="O105" s="280"/>
      <c r="P105" s="280"/>
      <c r="Q105" s="280"/>
      <c r="R105" s="280"/>
      <c r="S105" s="280"/>
      <c r="T105" s="280"/>
      <c r="U105" s="280"/>
      <c r="V105" s="346"/>
    </row>
    <row r="106" customFormat="false" ht="12.95" hidden="false" customHeight="true" outlineLevel="0" collapsed="false">
      <c r="A106" s="280"/>
      <c r="V106" s="346"/>
    </row>
    <row r="107" customFormat="false" ht="12.95" hidden="false" customHeight="true" outlineLevel="0" collapsed="false">
      <c r="A107" s="386"/>
      <c r="V107" s="346"/>
    </row>
    <row r="108" customFormat="false" ht="15.75" hidden="false" customHeight="false" outlineLevel="0" collapsed="false">
      <c r="A108" s="386"/>
      <c r="V108" s="346"/>
    </row>
    <row r="109" customFormat="false" ht="15.75" hidden="false" customHeight="false" outlineLevel="0" collapsed="false">
      <c r="A109" s="386"/>
      <c r="V109" s="346"/>
    </row>
    <row r="110" customFormat="false" ht="15.75" hidden="false" customHeight="false" outlineLevel="0" collapsed="false">
      <c r="A110" s="386"/>
      <c r="V110" s="346"/>
    </row>
    <row r="111" customFormat="false" ht="15.75" hidden="false" customHeight="false" outlineLevel="0" collapsed="false">
      <c r="A111" s="386"/>
      <c r="V111" s="346"/>
    </row>
    <row r="112" customFormat="false" ht="15.75" hidden="false" customHeight="false" outlineLevel="0" collapsed="false">
      <c r="A112" s="386"/>
      <c r="V112" s="346"/>
    </row>
    <row r="113" customFormat="false" ht="15.75" hidden="false" customHeight="false" outlineLevel="0" collapsed="false">
      <c r="A113" s="386"/>
      <c r="V113" s="346"/>
    </row>
    <row r="114" customFormat="false" ht="15.75" hidden="false" customHeight="false" outlineLevel="0" collapsed="false">
      <c r="A114" s="386"/>
      <c r="V114" s="346"/>
    </row>
    <row r="115" customFormat="false" ht="15.75" hidden="false" customHeight="false" outlineLevel="0" collapsed="false">
      <c r="A115" s="386"/>
      <c r="V115" s="346"/>
    </row>
    <row r="116" customFormat="false" ht="15.75" hidden="false" customHeight="false" outlineLevel="0" collapsed="false">
      <c r="A116" s="386"/>
      <c r="V116" s="346"/>
    </row>
    <row r="117" customFormat="false" ht="15.75" hidden="false" customHeight="false" outlineLevel="0" collapsed="false">
      <c r="A117" s="386"/>
      <c r="V117" s="346"/>
    </row>
    <row r="118" customFormat="false" ht="15.75" hidden="false" customHeight="false" outlineLevel="0" collapsed="false">
      <c r="A118" s="386"/>
      <c r="V118" s="346"/>
    </row>
    <row r="119" customFormat="false" ht="15.75" hidden="false" customHeight="false" outlineLevel="0" collapsed="false">
      <c r="A119" s="386"/>
      <c r="V119" s="346"/>
    </row>
    <row r="120" customFormat="false" ht="15.75" hidden="false" customHeight="false" outlineLevel="0" collapsed="false">
      <c r="A120" s="386"/>
      <c r="V120" s="346"/>
    </row>
    <row r="121" customFormat="false" ht="15.75" hidden="false" customHeight="false" outlineLevel="0" collapsed="false">
      <c r="A121" s="386"/>
      <c r="V121" s="346"/>
    </row>
    <row r="122" customFormat="false" ht="15.75" hidden="false" customHeight="false" outlineLevel="0" collapsed="false">
      <c r="A122" s="386"/>
      <c r="V122" s="346"/>
    </row>
    <row r="123" customFormat="false" ht="15.75" hidden="false" customHeight="false" outlineLevel="0" collapsed="false">
      <c r="A123" s="386"/>
      <c r="V123" s="346"/>
    </row>
    <row r="124" customFormat="false" ht="15.75" hidden="false" customHeight="false" outlineLevel="0" collapsed="false">
      <c r="A124" s="386"/>
      <c r="V124" s="346"/>
    </row>
    <row r="125" customFormat="false" ht="15.75" hidden="false" customHeight="false" outlineLevel="0" collapsed="false">
      <c r="A125" s="386"/>
      <c r="V125" s="346"/>
    </row>
    <row r="126" customFormat="false" ht="15.75" hidden="false" customHeight="false" outlineLevel="0" collapsed="false">
      <c r="A126" s="386"/>
      <c r="V126" s="346"/>
    </row>
    <row r="127" customFormat="false" ht="15.75" hidden="false" customHeight="false" outlineLevel="0" collapsed="false">
      <c r="A127" s="386"/>
      <c r="V127" s="346"/>
    </row>
    <row r="128" customFormat="false" ht="15.75" hidden="false" customHeight="false" outlineLevel="0" collapsed="false">
      <c r="A128" s="386"/>
      <c r="V128" s="346"/>
    </row>
    <row r="129" customFormat="false" ht="15.75" hidden="false" customHeight="false" outlineLevel="0" collapsed="false">
      <c r="A129" s="386"/>
      <c r="V129" s="346"/>
    </row>
    <row r="130" customFormat="false" ht="15.75" hidden="false" customHeight="false" outlineLevel="0" collapsed="false">
      <c r="A130" s="386"/>
      <c r="V130" s="346"/>
    </row>
    <row r="131" customFormat="false" ht="15.75" hidden="false" customHeight="false" outlineLevel="0" collapsed="false">
      <c r="A131" s="386"/>
      <c r="V131" s="346"/>
    </row>
    <row r="132" customFormat="false" ht="15.75" hidden="false" customHeight="false" outlineLevel="0" collapsed="false">
      <c r="A132" s="386"/>
      <c r="V132" s="346"/>
    </row>
    <row r="133" customFormat="false" ht="15.75" hidden="false" customHeight="false" outlineLevel="0" collapsed="false">
      <c r="A133" s="386"/>
      <c r="V133" s="346"/>
    </row>
    <row r="134" customFormat="false" ht="15.75" hidden="false" customHeight="false" outlineLevel="0" collapsed="false">
      <c r="A134" s="386"/>
      <c r="V134" s="346"/>
    </row>
    <row r="135" customFormat="false" ht="15.75" hidden="false" customHeight="false" outlineLevel="0" collapsed="false">
      <c r="A135" s="386"/>
      <c r="V135" s="346"/>
    </row>
    <row r="136" customFormat="false" ht="15.75" hidden="false" customHeight="false" outlineLevel="0" collapsed="false">
      <c r="A136" s="386"/>
      <c r="V136" s="346"/>
    </row>
    <row r="137" customFormat="false" ht="15.75" hidden="false" customHeight="false" outlineLevel="0" collapsed="false">
      <c r="A137" s="386"/>
      <c r="V137" s="346"/>
    </row>
    <row r="138" customFormat="false" ht="15.75" hidden="false" customHeight="false" outlineLevel="0" collapsed="false">
      <c r="A138" s="386"/>
    </row>
    <row r="139" customFormat="false" ht="15.75" hidden="false" customHeight="false" outlineLevel="0" collapsed="false">
      <c r="A139" s="386"/>
    </row>
    <row r="140" customFormat="false" ht="15.75" hidden="false" customHeight="false" outlineLevel="0" collapsed="false">
      <c r="A140" s="386"/>
    </row>
    <row r="141" customFormat="false" ht="15.75" hidden="false" customHeight="false" outlineLevel="0" collapsed="false">
      <c r="A141" s="386"/>
    </row>
    <row r="142" customFormat="false" ht="15.75" hidden="false" customHeight="false" outlineLevel="0" collapsed="false">
      <c r="A142" s="386"/>
    </row>
    <row r="143" customFormat="false" ht="15.75" hidden="false" customHeight="false" outlineLevel="0" collapsed="false">
      <c r="A143" s="386"/>
    </row>
    <row r="144" customFormat="false" ht="15.75" hidden="false" customHeight="false" outlineLevel="0" collapsed="false">
      <c r="A144" s="386"/>
    </row>
    <row r="145" customFormat="false" ht="15.75" hidden="false" customHeight="false" outlineLevel="0" collapsed="false">
      <c r="A145" s="386"/>
    </row>
    <row r="146" customFormat="false" ht="15.75" hidden="false" customHeight="false" outlineLevel="0" collapsed="false">
      <c r="A146" s="386"/>
    </row>
    <row r="147" customFormat="false" ht="15.75" hidden="false" customHeight="false" outlineLevel="0" collapsed="false">
      <c r="A147" s="386"/>
    </row>
    <row r="148" customFormat="false" ht="15.75" hidden="false" customHeight="false" outlineLevel="0" collapsed="false">
      <c r="A148" s="386"/>
    </row>
    <row r="149" customFormat="false" ht="15.75" hidden="false" customHeight="false" outlineLevel="0" collapsed="false">
      <c r="A149" s="386"/>
    </row>
    <row r="150" customFormat="false" ht="15.75" hidden="false" customHeight="false" outlineLevel="0" collapsed="false">
      <c r="A150" s="386"/>
    </row>
    <row r="151" customFormat="false" ht="15.75" hidden="false" customHeight="false" outlineLevel="0" collapsed="false">
      <c r="A151" s="386"/>
    </row>
    <row r="152" customFormat="false" ht="15.75" hidden="false" customHeight="false" outlineLevel="0" collapsed="false">
      <c r="A152" s="386"/>
    </row>
    <row r="153" customFormat="false" ht="15.75" hidden="false" customHeight="false" outlineLevel="0" collapsed="false">
      <c r="A153" s="386"/>
    </row>
    <row r="154" customFormat="false" ht="15.75" hidden="false" customHeight="false" outlineLevel="0" collapsed="false">
      <c r="A154" s="386"/>
    </row>
    <row r="155" customFormat="false" ht="15.75" hidden="false" customHeight="false" outlineLevel="0" collapsed="false">
      <c r="A155" s="386"/>
    </row>
    <row r="156" customFormat="false" ht="15.75" hidden="false" customHeight="false" outlineLevel="0" collapsed="false">
      <c r="A156" s="386"/>
    </row>
    <row r="157" customFormat="false" ht="15.75" hidden="false" customHeight="false" outlineLevel="0" collapsed="false">
      <c r="A157" s="386"/>
    </row>
    <row r="158" customFormat="false" ht="15.75" hidden="false" customHeight="false" outlineLevel="0" collapsed="false">
      <c r="A158" s="386"/>
    </row>
    <row r="159" customFormat="false" ht="15.75" hidden="false" customHeight="false" outlineLevel="0" collapsed="false">
      <c r="A159" s="386"/>
    </row>
    <row r="160" customFormat="false" ht="15.75" hidden="false" customHeight="false" outlineLevel="0" collapsed="false">
      <c r="A160" s="386"/>
    </row>
    <row r="161" customFormat="false" ht="15.75" hidden="false" customHeight="false" outlineLevel="0" collapsed="false">
      <c r="A161" s="386"/>
    </row>
    <row r="162" customFormat="false" ht="15.75" hidden="false" customHeight="false" outlineLevel="0" collapsed="false">
      <c r="A162" s="386"/>
    </row>
    <row r="163" customFormat="false" ht="15.75" hidden="false" customHeight="false" outlineLevel="0" collapsed="false">
      <c r="A163" s="386"/>
    </row>
    <row r="164" customFormat="false" ht="15.75" hidden="false" customHeight="false" outlineLevel="0" collapsed="false">
      <c r="A164" s="386"/>
    </row>
  </sheetData>
  <mergeCells count="16">
    <mergeCell ref="T1:V1"/>
    <mergeCell ref="A3:M3"/>
    <mergeCell ref="N3:V3"/>
    <mergeCell ref="A6:B9"/>
    <mergeCell ref="A10:B10"/>
    <mergeCell ref="A11:B11"/>
    <mergeCell ref="A12:B12"/>
    <mergeCell ref="A13:B13"/>
    <mergeCell ref="A14:B14"/>
    <mergeCell ref="A15:B15"/>
    <mergeCell ref="A16:A27"/>
    <mergeCell ref="A28:A49"/>
    <mergeCell ref="A55:M55"/>
    <mergeCell ref="N55:V55"/>
    <mergeCell ref="A58:B61"/>
    <mergeCell ref="A99:A102"/>
  </mergeCells>
  <printOptions headings="false" gridLines="false" gridLinesSet="true" horizontalCentered="true" verticalCentered="false"/>
  <pageMargins left="1.14166666666667" right="1.14166666666667" top="1.45694444444444" bottom="1.3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7" width="7.77"/>
    <col collapsed="false" customWidth="true" hidden="false" outlineLevel="0" max="12" min="2" style="387" width="5.21"/>
    <col collapsed="false" customWidth="true" hidden="false" outlineLevel="0" max="16" min="13" style="387" width="5.55"/>
    <col collapsed="false" customWidth="true" hidden="false" outlineLevel="0" max="17" min="17" style="277" width="5.55"/>
    <col collapsed="false" customWidth="true" hidden="false" outlineLevel="0" max="22" min="18" style="387" width="5.55"/>
    <col collapsed="false" customWidth="true" hidden="false" outlineLevel="0" max="23" min="23" style="387" width="9.1"/>
    <col collapsed="false" customWidth="true" hidden="true" outlineLevel="0" max="24" min="24" style="204" width="0.32"/>
    <col collapsed="false" customWidth="true" hidden="false" outlineLevel="0" max="25" min="25" style="279" width="7.77"/>
    <col collapsed="false" customWidth="true" hidden="false" outlineLevel="0" max="26" min="26" style="279" width="6.44"/>
    <col collapsed="false" customWidth="true" hidden="false" outlineLevel="0" max="27" min="27" style="279" width="5.99"/>
    <col collapsed="false" customWidth="true" hidden="false" outlineLevel="0" max="29" min="28" style="279" width="6.44"/>
    <col collapsed="false" customWidth="true" hidden="false" outlineLevel="0" max="30" min="30" style="279" width="5.66"/>
    <col collapsed="false" customWidth="true" hidden="false" outlineLevel="0" max="31" min="31" style="279" width="7.55"/>
    <col collapsed="false" customWidth="true" hidden="false" outlineLevel="0" max="34" min="32" style="279" width="6.44"/>
    <col collapsed="false" customWidth="true" hidden="false" outlineLevel="0" max="43" min="35" style="279" width="6.33"/>
    <col collapsed="false" customWidth="true" hidden="false" outlineLevel="0" max="44" min="44" style="279" width="9.1"/>
    <col collapsed="false" customWidth="false" hidden="false" outlineLevel="0" max="257" min="45" style="279" width="7.99"/>
  </cols>
  <sheetData>
    <row r="1" s="144" customFormat="true" ht="11.25" hidden="false" customHeight="true" outlineLevel="0" collapsed="false">
      <c r="A1" s="140" t="s">
        <v>0</v>
      </c>
      <c r="B1" s="140"/>
      <c r="C1" s="140"/>
      <c r="D1" s="142"/>
      <c r="E1" s="142"/>
      <c r="F1" s="142"/>
      <c r="G1" s="142"/>
      <c r="H1" s="142"/>
      <c r="I1" s="281"/>
      <c r="J1" s="142"/>
      <c r="K1" s="142"/>
      <c r="L1" s="142"/>
      <c r="M1" s="142"/>
      <c r="N1" s="142"/>
      <c r="O1" s="142"/>
      <c r="P1" s="142"/>
      <c r="Q1" s="142"/>
      <c r="R1" s="142"/>
      <c r="S1" s="143" t="s">
        <v>1</v>
      </c>
    </row>
    <row r="2" s="280" customFormat="true" ht="12.75" hidden="false" customHeight="true" outlineLevel="0" collapsed="false">
      <c r="A2" s="388"/>
      <c r="B2" s="388"/>
      <c r="C2" s="388"/>
      <c r="D2" s="388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276"/>
      <c r="R2" s="389"/>
      <c r="S2" s="389"/>
      <c r="T2" s="389"/>
      <c r="U2" s="389"/>
      <c r="V2" s="389"/>
      <c r="W2" s="389"/>
      <c r="X2" s="212"/>
      <c r="Y2" s="388"/>
      <c r="Z2" s="388"/>
      <c r="AA2" s="388"/>
      <c r="AB2" s="388"/>
      <c r="AC2" s="388"/>
      <c r="AD2" s="388"/>
      <c r="AE2" s="388"/>
      <c r="AF2" s="388"/>
      <c r="AG2" s="388"/>
      <c r="AH2" s="388"/>
      <c r="AI2" s="388"/>
      <c r="AJ2" s="388"/>
      <c r="AK2" s="388"/>
      <c r="AL2" s="388"/>
      <c r="AM2" s="388"/>
      <c r="AN2" s="389"/>
      <c r="AO2" s="389"/>
      <c r="AP2" s="389"/>
      <c r="AQ2" s="389"/>
    </row>
    <row r="3" s="284" customFormat="true" ht="18.75" hidden="false" customHeight="false" outlineLevel="0" collapsed="false">
      <c r="A3" s="390" t="s">
        <v>454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1"/>
      <c r="M3" s="217" t="s">
        <v>455</v>
      </c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392"/>
      <c r="Y3" s="393"/>
      <c r="Z3" s="393"/>
      <c r="AA3" s="393"/>
      <c r="AB3" s="393"/>
      <c r="AC3" s="393"/>
      <c r="AD3" s="393"/>
      <c r="AE3" s="393"/>
      <c r="AF3" s="394"/>
      <c r="AG3" s="394"/>
      <c r="AH3" s="394"/>
      <c r="AI3" s="394"/>
      <c r="AJ3" s="394"/>
      <c r="AK3" s="394"/>
      <c r="AL3" s="394"/>
      <c r="AM3" s="392"/>
      <c r="AN3" s="392"/>
      <c r="AO3" s="392"/>
      <c r="AP3" s="392"/>
      <c r="AQ3" s="392"/>
      <c r="AR3" s="392"/>
    </row>
    <row r="4" s="280" customFormat="true" ht="12.7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395"/>
      <c r="L4" s="395"/>
      <c r="M4" s="395"/>
      <c r="N4" s="395"/>
      <c r="O4" s="395"/>
      <c r="P4" s="395"/>
      <c r="Q4" s="395"/>
      <c r="R4" s="395"/>
      <c r="S4" s="396"/>
      <c r="T4" s="396"/>
      <c r="U4" s="396"/>
      <c r="V4" s="396"/>
      <c r="W4" s="395"/>
      <c r="X4" s="395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397"/>
    </row>
    <row r="5" s="280" customFormat="true" ht="12.75" hidden="false" customHeight="false" outlineLevel="0" collapsed="false">
      <c r="A5" s="398" t="s">
        <v>456</v>
      </c>
      <c r="B5" s="287"/>
      <c r="C5" s="287"/>
      <c r="D5" s="287"/>
      <c r="E5" s="287"/>
      <c r="F5" s="287"/>
      <c r="G5" s="287"/>
      <c r="H5" s="287"/>
      <c r="I5" s="287"/>
      <c r="J5" s="287"/>
      <c r="K5" s="287"/>
      <c r="L5" s="287"/>
      <c r="Q5" s="276"/>
      <c r="R5" s="287"/>
      <c r="S5" s="287"/>
      <c r="T5" s="287"/>
      <c r="U5" s="287"/>
      <c r="V5" s="287"/>
      <c r="W5" s="345" t="s">
        <v>457</v>
      </c>
      <c r="X5" s="220"/>
      <c r="Y5" s="398" t="s">
        <v>456</v>
      </c>
      <c r="Z5" s="398"/>
      <c r="AA5" s="287"/>
      <c r="AB5" s="287"/>
      <c r="AC5" s="287"/>
      <c r="AD5" s="287"/>
      <c r="AE5" s="287"/>
      <c r="AF5" s="287"/>
      <c r="AG5" s="287"/>
      <c r="AH5" s="287"/>
      <c r="AI5" s="287"/>
      <c r="AJ5" s="287"/>
      <c r="AK5" s="287"/>
      <c r="AL5" s="287"/>
      <c r="AM5" s="287"/>
      <c r="AN5" s="287"/>
      <c r="AO5" s="287"/>
      <c r="AP5" s="287"/>
      <c r="AQ5" s="287"/>
    </row>
    <row r="6" s="303" customFormat="true" ht="17.25" hidden="false" customHeight="true" outlineLevel="0" collapsed="false">
      <c r="A6" s="399" t="s">
        <v>458</v>
      </c>
      <c r="B6" s="400" t="s">
        <v>459</v>
      </c>
      <c r="C6" s="401" t="s">
        <v>460</v>
      </c>
      <c r="D6" s="401"/>
      <c r="E6" s="401"/>
      <c r="F6" s="401"/>
      <c r="G6" s="401"/>
      <c r="H6" s="401"/>
      <c r="I6" s="401"/>
      <c r="J6" s="401"/>
      <c r="K6" s="402"/>
      <c r="L6" s="403"/>
      <c r="M6" s="404" t="s">
        <v>461</v>
      </c>
      <c r="N6" s="404"/>
      <c r="O6" s="404"/>
      <c r="P6" s="404"/>
      <c r="Q6" s="404"/>
      <c r="R6" s="404"/>
      <c r="S6" s="405" t="s">
        <v>462</v>
      </c>
      <c r="T6" s="405"/>
      <c r="U6" s="405"/>
      <c r="V6" s="405"/>
      <c r="W6" s="406"/>
      <c r="X6" s="302"/>
      <c r="Y6" s="302"/>
      <c r="Z6" s="400" t="s">
        <v>459</v>
      </c>
      <c r="AA6" s="400" t="s">
        <v>463</v>
      </c>
      <c r="AB6" s="400" t="s">
        <v>464</v>
      </c>
      <c r="AC6" s="407" t="s">
        <v>465</v>
      </c>
      <c r="AD6" s="400" t="s">
        <v>466</v>
      </c>
      <c r="AE6" s="407" t="s">
        <v>467</v>
      </c>
      <c r="AF6" s="407" t="s">
        <v>468</v>
      </c>
      <c r="AG6" s="400" t="s">
        <v>469</v>
      </c>
      <c r="AH6" s="400" t="s">
        <v>470</v>
      </c>
      <c r="AI6" s="400" t="s">
        <v>471</v>
      </c>
      <c r="AJ6" s="407" t="s">
        <v>472</v>
      </c>
      <c r="AK6" s="408"/>
      <c r="AL6" s="409" t="s">
        <v>473</v>
      </c>
      <c r="AM6" s="409"/>
      <c r="AN6" s="409"/>
      <c r="AO6" s="409"/>
      <c r="AP6" s="409"/>
      <c r="AQ6" s="409"/>
      <c r="AR6" s="406"/>
    </row>
    <row r="7" s="303" customFormat="true" ht="16.5" hidden="false" customHeight="true" outlineLevel="0" collapsed="false">
      <c r="A7" s="399"/>
      <c r="B7" s="400"/>
      <c r="C7" s="410" t="s">
        <v>474</v>
      </c>
      <c r="D7" s="410" t="s">
        <v>475</v>
      </c>
      <c r="E7" s="410" t="s">
        <v>114</v>
      </c>
      <c r="F7" s="411" t="s">
        <v>476</v>
      </c>
      <c r="G7" s="411"/>
      <c r="H7" s="409" t="s">
        <v>477</v>
      </c>
      <c r="I7" s="409"/>
      <c r="J7" s="409"/>
      <c r="K7" s="411" t="s">
        <v>478</v>
      </c>
      <c r="L7" s="411"/>
      <c r="M7" s="410" t="s">
        <v>479</v>
      </c>
      <c r="N7" s="410" t="s">
        <v>480</v>
      </c>
      <c r="O7" s="412" t="s">
        <v>481</v>
      </c>
      <c r="P7" s="410" t="s">
        <v>482</v>
      </c>
      <c r="Q7" s="410" t="s">
        <v>483</v>
      </c>
      <c r="R7" s="413" t="s">
        <v>484</v>
      </c>
      <c r="S7" s="414" t="s">
        <v>485</v>
      </c>
      <c r="T7" s="410" t="s">
        <v>486</v>
      </c>
      <c r="U7" s="414" t="s">
        <v>487</v>
      </c>
      <c r="V7" s="239" t="s">
        <v>488</v>
      </c>
      <c r="W7" s="415" t="s">
        <v>28</v>
      </c>
      <c r="X7" s="302"/>
      <c r="Y7" s="416" t="s">
        <v>489</v>
      </c>
      <c r="Z7" s="400"/>
      <c r="AA7" s="400"/>
      <c r="AB7" s="400"/>
      <c r="AC7" s="407"/>
      <c r="AD7" s="400"/>
      <c r="AE7" s="407"/>
      <c r="AF7" s="407"/>
      <c r="AG7" s="400"/>
      <c r="AH7" s="400"/>
      <c r="AI7" s="400"/>
      <c r="AJ7" s="407"/>
      <c r="AK7" s="410" t="s">
        <v>162</v>
      </c>
      <c r="AL7" s="410" t="s">
        <v>241</v>
      </c>
      <c r="AM7" s="410" t="s">
        <v>490</v>
      </c>
      <c r="AN7" s="410" t="s">
        <v>248</v>
      </c>
      <c r="AO7" s="410" t="s">
        <v>491</v>
      </c>
      <c r="AP7" s="410" t="s">
        <v>492</v>
      </c>
      <c r="AQ7" s="410" t="s">
        <v>493</v>
      </c>
      <c r="AR7" s="415" t="s">
        <v>28</v>
      </c>
    </row>
    <row r="8" s="303" customFormat="true" ht="17.25" hidden="false" customHeight="true" outlineLevel="0" collapsed="false">
      <c r="A8" s="399"/>
      <c r="B8" s="400"/>
      <c r="C8" s="400"/>
      <c r="D8" s="400"/>
      <c r="E8" s="400"/>
      <c r="F8" s="410" t="s">
        <v>474</v>
      </c>
      <c r="G8" s="410" t="s">
        <v>494</v>
      </c>
      <c r="H8" s="410" t="s">
        <v>474</v>
      </c>
      <c r="I8" s="410" t="s">
        <v>494</v>
      </c>
      <c r="J8" s="410" t="s">
        <v>495</v>
      </c>
      <c r="K8" s="239" t="s">
        <v>474</v>
      </c>
      <c r="L8" s="414" t="s">
        <v>494</v>
      </c>
      <c r="M8" s="410"/>
      <c r="N8" s="410"/>
      <c r="O8" s="417" t="s">
        <v>496</v>
      </c>
      <c r="P8" s="418" t="s">
        <v>497</v>
      </c>
      <c r="Q8" s="410"/>
      <c r="R8" s="413" t="s">
        <v>496</v>
      </c>
      <c r="S8" s="419" t="s">
        <v>498</v>
      </c>
      <c r="T8" s="410"/>
      <c r="U8" s="419" t="s">
        <v>499</v>
      </c>
      <c r="V8" s="239"/>
      <c r="W8" s="415" t="s">
        <v>500</v>
      </c>
      <c r="X8" s="302"/>
      <c r="Y8" s="416" t="s">
        <v>501</v>
      </c>
      <c r="Z8" s="400"/>
      <c r="AA8" s="400"/>
      <c r="AB8" s="400"/>
      <c r="AC8" s="407"/>
      <c r="AD8" s="400"/>
      <c r="AE8" s="407"/>
      <c r="AF8" s="407"/>
      <c r="AG8" s="400"/>
      <c r="AH8" s="400"/>
      <c r="AI8" s="400"/>
      <c r="AJ8" s="407"/>
      <c r="AK8" s="410"/>
      <c r="AL8" s="410"/>
      <c r="AM8" s="410"/>
      <c r="AN8" s="410"/>
      <c r="AO8" s="410"/>
      <c r="AP8" s="410"/>
      <c r="AQ8" s="410"/>
      <c r="AR8" s="415" t="s">
        <v>500</v>
      </c>
    </row>
    <row r="9" s="427" customFormat="true" ht="27" hidden="false" customHeight="true" outlineLevel="0" collapsed="false">
      <c r="A9" s="420" t="n">
        <v>1999</v>
      </c>
      <c r="B9" s="421" t="n">
        <f aca="false">SUM(C9:V9)</f>
        <v>45</v>
      </c>
      <c r="C9" s="422" t="n">
        <v>0</v>
      </c>
      <c r="D9" s="423" t="n">
        <v>1</v>
      </c>
      <c r="E9" s="423" t="n">
        <v>16</v>
      </c>
      <c r="F9" s="422" t="n">
        <v>0</v>
      </c>
      <c r="G9" s="423" t="n">
        <v>2</v>
      </c>
      <c r="H9" s="422" t="n">
        <v>0</v>
      </c>
      <c r="I9" s="422" t="n">
        <v>0</v>
      </c>
      <c r="J9" s="423" t="n">
        <v>2</v>
      </c>
      <c r="K9" s="424" t="n">
        <v>2</v>
      </c>
      <c r="L9" s="424" t="n">
        <v>4</v>
      </c>
      <c r="M9" s="422" t="n">
        <v>0</v>
      </c>
      <c r="N9" s="424" t="n">
        <v>1</v>
      </c>
      <c r="O9" s="424" t="n">
        <v>13</v>
      </c>
      <c r="P9" s="422" t="n">
        <v>0</v>
      </c>
      <c r="Q9" s="422" t="n">
        <v>1</v>
      </c>
      <c r="R9" s="422" t="n">
        <v>2</v>
      </c>
      <c r="S9" s="422" t="n">
        <v>0</v>
      </c>
      <c r="T9" s="422" t="n">
        <v>1</v>
      </c>
      <c r="U9" s="422" t="n">
        <v>0</v>
      </c>
      <c r="V9" s="422" t="n">
        <v>0</v>
      </c>
      <c r="W9" s="237" t="n">
        <v>1999</v>
      </c>
      <c r="X9" s="425"/>
      <c r="Y9" s="426" t="n">
        <v>1999</v>
      </c>
      <c r="Z9" s="422" t="n">
        <v>57</v>
      </c>
      <c r="AA9" s="422" t="n">
        <v>0</v>
      </c>
      <c r="AB9" s="422" t="n">
        <v>1</v>
      </c>
      <c r="AC9" s="422" t="n">
        <v>13</v>
      </c>
      <c r="AD9" s="422" t="n">
        <v>1</v>
      </c>
      <c r="AE9" s="422" t="n">
        <v>1</v>
      </c>
      <c r="AF9" s="422" t="n">
        <v>2</v>
      </c>
      <c r="AG9" s="422" t="n">
        <v>1</v>
      </c>
      <c r="AH9" s="422" t="n">
        <v>1</v>
      </c>
      <c r="AI9" s="422" t="n">
        <v>12</v>
      </c>
      <c r="AJ9" s="422" t="n">
        <v>1</v>
      </c>
      <c r="AK9" s="422" t="n">
        <f aca="false">SUM(AL9:AQ9)</f>
        <v>27</v>
      </c>
      <c r="AL9" s="422" t="n">
        <v>20</v>
      </c>
      <c r="AM9" s="422" t="n">
        <v>1</v>
      </c>
      <c r="AN9" s="422" t="n">
        <v>2</v>
      </c>
      <c r="AO9" s="422" t="n">
        <v>3</v>
      </c>
      <c r="AP9" s="422" t="n">
        <v>1</v>
      </c>
      <c r="AQ9" s="422" t="n">
        <v>0</v>
      </c>
      <c r="AR9" s="237" t="n">
        <v>1999</v>
      </c>
    </row>
    <row r="10" s="427" customFormat="true" ht="27" hidden="false" customHeight="true" outlineLevel="0" collapsed="false">
      <c r="A10" s="214" t="n">
        <v>2000</v>
      </c>
      <c r="B10" s="428" t="n">
        <f aca="false">SUM(C10:V10)</f>
        <v>45</v>
      </c>
      <c r="C10" s="255" t="n">
        <v>0</v>
      </c>
      <c r="D10" s="429" t="n">
        <v>1</v>
      </c>
      <c r="E10" s="429" t="n">
        <v>16</v>
      </c>
      <c r="F10" s="213" t="n">
        <v>0</v>
      </c>
      <c r="G10" s="429" t="n">
        <v>2</v>
      </c>
      <c r="H10" s="213" t="n">
        <v>0</v>
      </c>
      <c r="I10" s="255" t="n">
        <v>0</v>
      </c>
      <c r="J10" s="429" t="n">
        <v>2</v>
      </c>
      <c r="K10" s="255" t="n">
        <v>2</v>
      </c>
      <c r="L10" s="255" t="n">
        <v>4</v>
      </c>
      <c r="M10" s="255" t="n">
        <v>0</v>
      </c>
      <c r="N10" s="430" t="n">
        <v>1</v>
      </c>
      <c r="O10" s="431" t="n">
        <v>13</v>
      </c>
      <c r="P10" s="255" t="n">
        <v>0</v>
      </c>
      <c r="Q10" s="213" t="n">
        <v>1</v>
      </c>
      <c r="R10" s="213" t="n">
        <v>2</v>
      </c>
      <c r="S10" s="213" t="n">
        <v>0</v>
      </c>
      <c r="T10" s="213" t="n">
        <v>1</v>
      </c>
      <c r="U10" s="213" t="n">
        <v>0</v>
      </c>
      <c r="V10" s="213" t="n">
        <v>0</v>
      </c>
      <c r="W10" s="432" t="n">
        <v>2000</v>
      </c>
      <c r="X10" s="433"/>
      <c r="Y10" s="238" t="n">
        <v>2000</v>
      </c>
      <c r="Z10" s="255" t="n">
        <v>57</v>
      </c>
      <c r="AA10" s="255" t="n">
        <v>0</v>
      </c>
      <c r="AB10" s="255" t="n">
        <v>1</v>
      </c>
      <c r="AC10" s="255" t="n">
        <v>13</v>
      </c>
      <c r="AD10" s="255" t="n">
        <v>1</v>
      </c>
      <c r="AE10" s="255" t="n">
        <v>1</v>
      </c>
      <c r="AF10" s="255" t="n">
        <v>2</v>
      </c>
      <c r="AG10" s="255" t="n">
        <v>1</v>
      </c>
      <c r="AH10" s="255" t="n">
        <v>1</v>
      </c>
      <c r="AI10" s="255" t="n">
        <v>12</v>
      </c>
      <c r="AJ10" s="255" t="n">
        <v>1</v>
      </c>
      <c r="AK10" s="255" t="n">
        <f aca="false">SUM(AL10:AQ10)</f>
        <v>27</v>
      </c>
      <c r="AL10" s="255" t="n">
        <v>20</v>
      </c>
      <c r="AM10" s="213" t="n">
        <v>1</v>
      </c>
      <c r="AN10" s="213" t="n">
        <v>2</v>
      </c>
      <c r="AO10" s="213" t="n">
        <v>3</v>
      </c>
      <c r="AP10" s="213" t="n">
        <v>1</v>
      </c>
      <c r="AQ10" s="213" t="n">
        <v>0</v>
      </c>
      <c r="AR10" s="432" t="n">
        <v>2000</v>
      </c>
    </row>
    <row r="11" s="427" customFormat="true" ht="27" hidden="false" customHeight="true" outlineLevel="0" collapsed="false">
      <c r="A11" s="214" t="n">
        <v>2001</v>
      </c>
      <c r="B11" s="428" t="n">
        <f aca="false">SUM(C11:V11)</f>
        <v>45</v>
      </c>
      <c r="C11" s="255" t="n">
        <v>0</v>
      </c>
      <c r="D11" s="429" t="n">
        <v>1</v>
      </c>
      <c r="E11" s="429" t="n">
        <v>16</v>
      </c>
      <c r="F11" s="213" t="n">
        <v>0</v>
      </c>
      <c r="G11" s="429" t="n">
        <v>3</v>
      </c>
      <c r="H11" s="213" t="n">
        <v>0</v>
      </c>
      <c r="I11" s="255" t="n">
        <v>0</v>
      </c>
      <c r="J11" s="429" t="n">
        <v>3</v>
      </c>
      <c r="K11" s="255" t="n">
        <v>0</v>
      </c>
      <c r="L11" s="255" t="n">
        <v>3</v>
      </c>
      <c r="M11" s="255" t="n">
        <v>0</v>
      </c>
      <c r="N11" s="430" t="n">
        <v>1</v>
      </c>
      <c r="O11" s="431" t="n">
        <v>13</v>
      </c>
      <c r="P11" s="255" t="n">
        <v>0</v>
      </c>
      <c r="Q11" s="213" t="n">
        <v>1</v>
      </c>
      <c r="R11" s="213" t="n">
        <v>2</v>
      </c>
      <c r="S11" s="213" t="n">
        <v>0</v>
      </c>
      <c r="T11" s="213" t="n">
        <v>2</v>
      </c>
      <c r="U11" s="213" t="n">
        <v>0</v>
      </c>
      <c r="V11" s="213" t="n">
        <v>0</v>
      </c>
      <c r="W11" s="432" t="n">
        <v>2001</v>
      </c>
      <c r="X11" s="258"/>
      <c r="Y11" s="238" t="n">
        <v>2001</v>
      </c>
      <c r="Z11" s="255" t="n">
        <v>57</v>
      </c>
      <c r="AA11" s="255" t="n">
        <v>0</v>
      </c>
      <c r="AB11" s="255" t="n">
        <v>1</v>
      </c>
      <c r="AC11" s="255" t="n">
        <v>13</v>
      </c>
      <c r="AD11" s="255" t="n">
        <v>1</v>
      </c>
      <c r="AE11" s="255" t="n">
        <v>1</v>
      </c>
      <c r="AF11" s="255" t="n">
        <v>2</v>
      </c>
      <c r="AG11" s="255" t="n">
        <v>1</v>
      </c>
      <c r="AH11" s="255" t="n">
        <v>1</v>
      </c>
      <c r="AI11" s="255" t="n">
        <v>12</v>
      </c>
      <c r="AJ11" s="255" t="n">
        <v>1</v>
      </c>
      <c r="AK11" s="255" t="n">
        <f aca="false">SUM(AL11:AQ11)</f>
        <v>27</v>
      </c>
      <c r="AL11" s="255" t="n">
        <v>20</v>
      </c>
      <c r="AM11" s="213" t="n">
        <v>1</v>
      </c>
      <c r="AN11" s="213" t="n">
        <v>2</v>
      </c>
      <c r="AO11" s="213" t="n">
        <v>3</v>
      </c>
      <c r="AP11" s="213" t="n">
        <v>1</v>
      </c>
      <c r="AQ11" s="213" t="n">
        <v>0</v>
      </c>
      <c r="AR11" s="432" t="n">
        <v>2001</v>
      </c>
    </row>
    <row r="12" s="427" customFormat="true" ht="27" hidden="false" customHeight="true" outlineLevel="0" collapsed="false">
      <c r="A12" s="214" t="n">
        <v>2002</v>
      </c>
      <c r="B12" s="428" t="n">
        <f aca="false">SUM(C12:V12)</f>
        <v>45</v>
      </c>
      <c r="C12" s="255" t="n">
        <v>0</v>
      </c>
      <c r="D12" s="429" t="n">
        <v>1</v>
      </c>
      <c r="E12" s="429" t="n">
        <v>16</v>
      </c>
      <c r="F12" s="213" t="n">
        <v>0</v>
      </c>
      <c r="G12" s="429" t="n">
        <v>3</v>
      </c>
      <c r="H12" s="213" t="n">
        <v>0</v>
      </c>
      <c r="I12" s="255" t="n">
        <v>0</v>
      </c>
      <c r="J12" s="429" t="n">
        <v>3</v>
      </c>
      <c r="K12" s="255" t="n">
        <v>0</v>
      </c>
      <c r="L12" s="255" t="n">
        <v>3</v>
      </c>
      <c r="M12" s="255" t="n">
        <v>0</v>
      </c>
      <c r="N12" s="430" t="n">
        <v>1</v>
      </c>
      <c r="O12" s="431" t="n">
        <v>13</v>
      </c>
      <c r="P12" s="255" t="n">
        <v>0</v>
      </c>
      <c r="Q12" s="213" t="n">
        <v>1</v>
      </c>
      <c r="R12" s="213" t="n">
        <v>2</v>
      </c>
      <c r="S12" s="213" t="n">
        <v>0</v>
      </c>
      <c r="T12" s="213" t="n">
        <v>2</v>
      </c>
      <c r="U12" s="213" t="n">
        <v>0</v>
      </c>
      <c r="V12" s="213" t="n">
        <v>0</v>
      </c>
      <c r="W12" s="432" t="n">
        <v>2002</v>
      </c>
      <c r="X12" s="258"/>
      <c r="Y12" s="238" t="n">
        <v>2002</v>
      </c>
      <c r="Z12" s="255" t="n">
        <v>60</v>
      </c>
      <c r="AA12" s="255" t="n">
        <v>0</v>
      </c>
      <c r="AB12" s="255" t="n">
        <v>1</v>
      </c>
      <c r="AC12" s="255" t="n">
        <v>13</v>
      </c>
      <c r="AD12" s="255" t="n">
        <v>1</v>
      </c>
      <c r="AE12" s="255" t="n">
        <v>1</v>
      </c>
      <c r="AF12" s="255" t="n">
        <v>2</v>
      </c>
      <c r="AG12" s="255" t="n">
        <v>1</v>
      </c>
      <c r="AH12" s="255" t="n">
        <v>1</v>
      </c>
      <c r="AI12" s="255" t="n">
        <v>12</v>
      </c>
      <c r="AJ12" s="255" t="n">
        <v>1</v>
      </c>
      <c r="AK12" s="255" t="n">
        <f aca="false">SUM(AL12:AQ12)</f>
        <v>27</v>
      </c>
      <c r="AL12" s="255" t="n">
        <v>20</v>
      </c>
      <c r="AM12" s="213" t="n">
        <v>1</v>
      </c>
      <c r="AN12" s="213" t="n">
        <v>2</v>
      </c>
      <c r="AO12" s="213" t="n">
        <v>3</v>
      </c>
      <c r="AP12" s="213" t="n">
        <v>1</v>
      </c>
      <c r="AQ12" s="213" t="n">
        <v>0</v>
      </c>
      <c r="AR12" s="432" t="n">
        <v>2002</v>
      </c>
    </row>
    <row r="13" s="427" customFormat="true" ht="27" hidden="false" customHeight="true" outlineLevel="0" collapsed="false">
      <c r="A13" s="214" t="n">
        <v>2003</v>
      </c>
      <c r="B13" s="428" t="n">
        <f aca="false">SUM(C13:V13)</f>
        <v>42</v>
      </c>
      <c r="C13" s="255" t="n">
        <v>0</v>
      </c>
      <c r="D13" s="429" t="n">
        <v>1</v>
      </c>
      <c r="E13" s="429" t="n">
        <v>16</v>
      </c>
      <c r="F13" s="213" t="n">
        <v>0</v>
      </c>
      <c r="G13" s="429" t="n">
        <v>3</v>
      </c>
      <c r="H13" s="213" t="n">
        <v>0</v>
      </c>
      <c r="I13" s="213" t="n">
        <v>0</v>
      </c>
      <c r="J13" s="429" t="n">
        <v>3</v>
      </c>
      <c r="K13" s="255" t="n">
        <v>0</v>
      </c>
      <c r="L13" s="255" t="n">
        <v>3</v>
      </c>
      <c r="M13" s="255" t="n">
        <v>0</v>
      </c>
      <c r="N13" s="430" t="n">
        <v>1</v>
      </c>
      <c r="O13" s="431" t="n">
        <v>9</v>
      </c>
      <c r="P13" s="255" t="n">
        <v>0</v>
      </c>
      <c r="Q13" s="213" t="n">
        <v>1</v>
      </c>
      <c r="R13" s="213" t="n">
        <v>3</v>
      </c>
      <c r="S13" s="213" t="n">
        <v>0</v>
      </c>
      <c r="T13" s="213" t="n">
        <v>2</v>
      </c>
      <c r="U13" s="213" t="n">
        <v>0</v>
      </c>
      <c r="V13" s="213" t="n">
        <v>0</v>
      </c>
      <c r="W13" s="432" t="n">
        <v>2003</v>
      </c>
      <c r="X13" s="258"/>
      <c r="Y13" s="238" t="n">
        <v>2003</v>
      </c>
      <c r="Z13" s="255" t="n">
        <f aca="false">SUM(AA13:AK13)</f>
        <v>61</v>
      </c>
      <c r="AA13" s="255" t="n">
        <v>0</v>
      </c>
      <c r="AB13" s="255" t="n">
        <v>1</v>
      </c>
      <c r="AC13" s="255" t="n">
        <v>13</v>
      </c>
      <c r="AD13" s="255" t="n">
        <v>1</v>
      </c>
      <c r="AE13" s="255" t="n">
        <v>1</v>
      </c>
      <c r="AF13" s="255" t="n">
        <v>2</v>
      </c>
      <c r="AG13" s="255" t="n">
        <v>1</v>
      </c>
      <c r="AH13" s="255" t="n">
        <v>1</v>
      </c>
      <c r="AI13" s="255" t="n">
        <v>12</v>
      </c>
      <c r="AJ13" s="255" t="n">
        <v>1</v>
      </c>
      <c r="AK13" s="255" t="n">
        <f aca="false">SUM(AL13:AQ13)</f>
        <v>28</v>
      </c>
      <c r="AL13" s="255" t="n">
        <v>22</v>
      </c>
      <c r="AM13" s="213" t="n">
        <v>1</v>
      </c>
      <c r="AN13" s="213" t="n">
        <v>2</v>
      </c>
      <c r="AO13" s="213" t="n">
        <v>2</v>
      </c>
      <c r="AP13" s="213" t="n">
        <v>1</v>
      </c>
      <c r="AQ13" s="213" t="n">
        <v>0</v>
      </c>
      <c r="AR13" s="432" t="n">
        <v>2003</v>
      </c>
    </row>
    <row r="14" s="434" customFormat="true" ht="27" hidden="false" customHeight="true" outlineLevel="0" collapsed="false">
      <c r="A14" s="434" t="n">
        <v>2004</v>
      </c>
      <c r="B14" s="435" t="n">
        <f aca="false">SUM(C14:V14)</f>
        <v>41</v>
      </c>
      <c r="C14" s="263" t="n">
        <v>0</v>
      </c>
      <c r="D14" s="263" t="n">
        <v>1</v>
      </c>
      <c r="E14" s="263" t="n">
        <v>16</v>
      </c>
      <c r="F14" s="213" t="n">
        <v>0</v>
      </c>
      <c r="G14" s="263" t="n">
        <v>3</v>
      </c>
      <c r="H14" s="213" t="n">
        <v>0</v>
      </c>
      <c r="I14" s="213" t="n">
        <v>0</v>
      </c>
      <c r="J14" s="263" t="n">
        <v>2</v>
      </c>
      <c r="K14" s="263" t="n">
        <v>0</v>
      </c>
      <c r="L14" s="263" t="n">
        <v>3</v>
      </c>
      <c r="M14" s="263" t="n">
        <v>0</v>
      </c>
      <c r="N14" s="436" t="n">
        <v>1</v>
      </c>
      <c r="O14" s="436" t="n">
        <v>9</v>
      </c>
      <c r="P14" s="263" t="n">
        <v>0</v>
      </c>
      <c r="Q14" s="263" t="n">
        <v>1</v>
      </c>
      <c r="R14" s="263" t="n">
        <v>3</v>
      </c>
      <c r="S14" s="263" t="n">
        <v>0</v>
      </c>
      <c r="T14" s="263" t="n">
        <v>2</v>
      </c>
      <c r="U14" s="263" t="n">
        <v>0</v>
      </c>
      <c r="V14" s="263" t="n">
        <v>0</v>
      </c>
      <c r="W14" s="437" t="n">
        <v>2004</v>
      </c>
      <c r="X14" s="261"/>
      <c r="Y14" s="438" t="n">
        <v>2004</v>
      </c>
      <c r="Z14" s="263" t="n">
        <f aca="false">SUM(AA14:AK14)</f>
        <v>61</v>
      </c>
      <c r="AA14" s="263" t="n">
        <v>0</v>
      </c>
      <c r="AB14" s="263" t="n">
        <v>1</v>
      </c>
      <c r="AC14" s="263" t="n">
        <v>13</v>
      </c>
      <c r="AD14" s="263" t="n">
        <v>1</v>
      </c>
      <c r="AE14" s="263" t="n">
        <v>1</v>
      </c>
      <c r="AF14" s="263" t="n">
        <v>2</v>
      </c>
      <c r="AG14" s="263" t="n">
        <v>1</v>
      </c>
      <c r="AH14" s="263" t="n">
        <v>1</v>
      </c>
      <c r="AI14" s="263" t="n">
        <v>12</v>
      </c>
      <c r="AJ14" s="263" t="n">
        <v>1</v>
      </c>
      <c r="AK14" s="263" t="n">
        <f aca="false">SUM(AL14:AQ14)</f>
        <v>28</v>
      </c>
      <c r="AL14" s="263" t="n">
        <v>22</v>
      </c>
      <c r="AM14" s="263" t="n">
        <v>1</v>
      </c>
      <c r="AN14" s="263" t="n">
        <v>2</v>
      </c>
      <c r="AO14" s="263" t="n">
        <v>2</v>
      </c>
      <c r="AP14" s="263" t="n">
        <v>1</v>
      </c>
      <c r="AQ14" s="263" t="n">
        <v>0</v>
      </c>
      <c r="AR14" s="437" t="n">
        <v>2004</v>
      </c>
    </row>
    <row r="15" customFormat="false" ht="3" hidden="false" customHeight="true" outlineLevel="0" collapsed="false">
      <c r="A15" s="439"/>
      <c r="B15" s="440"/>
      <c r="C15" s="441"/>
      <c r="D15" s="441"/>
      <c r="E15" s="441"/>
      <c r="F15" s="441"/>
      <c r="G15" s="441"/>
      <c r="H15" s="330"/>
      <c r="I15" s="330"/>
      <c r="J15" s="441"/>
      <c r="K15" s="441"/>
      <c r="L15" s="441"/>
      <c r="M15" s="441"/>
      <c r="N15" s="441"/>
      <c r="O15" s="441"/>
      <c r="P15" s="441"/>
      <c r="Q15" s="442"/>
      <c r="R15" s="441"/>
      <c r="S15" s="441"/>
      <c r="T15" s="441"/>
      <c r="U15" s="441"/>
      <c r="V15" s="441"/>
      <c r="W15" s="443"/>
      <c r="X15" s="444"/>
      <c r="Y15" s="439"/>
      <c r="Z15" s="445"/>
      <c r="AA15" s="441"/>
      <c r="AB15" s="441"/>
      <c r="AC15" s="441"/>
      <c r="AD15" s="441"/>
      <c r="AE15" s="441"/>
      <c r="AF15" s="441"/>
      <c r="AG15" s="441"/>
      <c r="AH15" s="441"/>
      <c r="AI15" s="441"/>
      <c r="AJ15" s="441"/>
      <c r="AK15" s="441"/>
      <c r="AL15" s="441"/>
      <c r="AM15" s="441"/>
      <c r="AN15" s="441"/>
      <c r="AO15" s="441"/>
      <c r="AP15" s="330"/>
      <c r="AQ15" s="441"/>
      <c r="AR15" s="446"/>
    </row>
    <row r="16" customFormat="false" ht="3" hidden="false" customHeight="true" outlineLevel="0" collapsed="false">
      <c r="A16" s="279"/>
      <c r="B16" s="447"/>
      <c r="C16" s="447"/>
      <c r="D16" s="447"/>
      <c r="E16" s="447"/>
      <c r="F16" s="447"/>
      <c r="G16" s="447"/>
      <c r="H16" s="202"/>
      <c r="I16" s="202"/>
      <c r="J16" s="447"/>
      <c r="K16" s="447"/>
      <c r="L16" s="447"/>
      <c r="M16" s="447"/>
      <c r="N16" s="447"/>
      <c r="O16" s="447"/>
      <c r="P16" s="447"/>
      <c r="R16" s="447"/>
      <c r="S16" s="447"/>
      <c r="T16" s="447"/>
      <c r="U16" s="447"/>
      <c r="V16" s="447"/>
      <c r="W16" s="303"/>
      <c r="X16" s="302"/>
      <c r="AA16" s="447"/>
      <c r="AB16" s="447"/>
      <c r="AC16" s="447"/>
      <c r="AD16" s="447"/>
      <c r="AE16" s="447"/>
      <c r="AF16" s="447"/>
      <c r="AG16" s="447"/>
      <c r="AH16" s="447"/>
      <c r="AI16" s="447"/>
      <c r="AJ16" s="447"/>
      <c r="AK16" s="447"/>
      <c r="AL16" s="447"/>
      <c r="AM16" s="447"/>
      <c r="AN16" s="447"/>
      <c r="AO16" s="447"/>
      <c r="AP16" s="202"/>
      <c r="AQ16" s="447"/>
      <c r="AR16" s="448"/>
    </row>
    <row r="17" s="280" customFormat="true" ht="12.95" hidden="false" customHeight="true" outlineLevel="0" collapsed="false">
      <c r="A17" s="342"/>
      <c r="B17" s="389"/>
      <c r="C17" s="389"/>
      <c r="D17" s="389"/>
      <c r="E17" s="389"/>
      <c r="F17" s="389"/>
      <c r="G17" s="389"/>
      <c r="H17" s="389"/>
      <c r="I17" s="389"/>
      <c r="J17" s="389"/>
      <c r="K17" s="389"/>
      <c r="L17" s="389"/>
      <c r="M17" s="389"/>
      <c r="N17" s="389"/>
      <c r="O17" s="389"/>
      <c r="P17" s="389"/>
      <c r="Q17" s="276"/>
      <c r="R17" s="389"/>
      <c r="S17" s="389"/>
      <c r="T17" s="389"/>
      <c r="U17" s="389"/>
      <c r="V17" s="389"/>
      <c r="W17" s="389"/>
      <c r="X17" s="212"/>
      <c r="Y17" s="342" t="s">
        <v>502</v>
      </c>
      <c r="Z17" s="342"/>
      <c r="AA17" s="389"/>
      <c r="AB17" s="389"/>
      <c r="AC17" s="389"/>
      <c r="AD17" s="389"/>
      <c r="AE17" s="389"/>
      <c r="AF17" s="389"/>
      <c r="AG17" s="389"/>
      <c r="AH17" s="389"/>
      <c r="AI17" s="389" t="s">
        <v>503</v>
      </c>
      <c r="AJ17" s="389"/>
      <c r="AK17" s="389"/>
      <c r="AL17" s="389"/>
      <c r="AM17" s="276"/>
      <c r="AN17" s="389"/>
      <c r="AO17" s="389"/>
      <c r="AP17" s="389"/>
      <c r="AQ17" s="389"/>
      <c r="AR17" s="345"/>
    </row>
    <row r="18" customFormat="false" ht="12.95" hidden="false" customHeight="true" outlineLevel="0" collapsed="false">
      <c r="A18" s="342"/>
      <c r="J18" s="449"/>
      <c r="M18" s="276"/>
      <c r="Y18" s="342" t="s">
        <v>504</v>
      </c>
      <c r="Z18" s="342"/>
      <c r="AA18" s="387"/>
      <c r="AB18" s="387"/>
      <c r="AC18" s="387"/>
      <c r="AD18" s="387"/>
      <c r="AE18" s="387"/>
      <c r="AF18" s="387"/>
      <c r="AG18" s="387"/>
      <c r="AH18" s="387"/>
      <c r="AI18" s="276" t="s">
        <v>82</v>
      </c>
      <c r="AJ18" s="387"/>
      <c r="AK18" s="387"/>
      <c r="AL18" s="387"/>
      <c r="AM18" s="277"/>
      <c r="AN18" s="387"/>
      <c r="AO18" s="387"/>
      <c r="AP18" s="387"/>
      <c r="AQ18" s="449"/>
    </row>
    <row r="19" customFormat="false" ht="12.95" hidden="false" customHeight="true" outlineLevel="0" collapsed="false">
      <c r="A19" s="389"/>
      <c r="J19" s="449"/>
      <c r="Y19" s="389"/>
      <c r="Z19" s="389"/>
      <c r="AA19" s="387"/>
      <c r="AB19" s="387"/>
      <c r="AC19" s="387"/>
      <c r="AD19" s="387"/>
      <c r="AE19" s="387"/>
      <c r="AF19" s="387"/>
      <c r="AG19" s="387"/>
      <c r="AH19" s="387"/>
      <c r="AI19" s="387"/>
      <c r="AJ19" s="387"/>
      <c r="AK19" s="387"/>
      <c r="AL19" s="387"/>
      <c r="AM19" s="387"/>
      <c r="AN19" s="387"/>
      <c r="AO19" s="387"/>
      <c r="AP19" s="387"/>
      <c r="AQ19" s="449"/>
    </row>
    <row r="20" customFormat="false" ht="15.75" hidden="false" customHeight="false" outlineLevel="0" collapsed="false">
      <c r="J20" s="449"/>
      <c r="Y20" s="387"/>
      <c r="Z20" s="387"/>
      <c r="AA20" s="387"/>
      <c r="AB20" s="387"/>
      <c r="AC20" s="387"/>
      <c r="AD20" s="387"/>
      <c r="AE20" s="387"/>
      <c r="AF20" s="387"/>
      <c r="AG20" s="387"/>
      <c r="AH20" s="387"/>
      <c r="AI20" s="387"/>
      <c r="AJ20" s="387"/>
      <c r="AK20" s="387"/>
      <c r="AL20" s="387"/>
      <c r="AM20" s="387"/>
      <c r="AN20" s="387"/>
      <c r="AO20" s="387"/>
      <c r="AP20" s="387"/>
      <c r="AQ20" s="449"/>
    </row>
    <row r="21" customFormat="false" ht="15.75" hidden="false" customHeight="false" outlineLevel="0" collapsed="false">
      <c r="A21" s="279"/>
      <c r="J21" s="449"/>
    </row>
    <row r="22" customFormat="false" ht="15.75" hidden="false" customHeight="false" outlineLevel="0" collapsed="false">
      <c r="J22" s="449"/>
    </row>
    <row r="23" customFormat="false" ht="15.75" hidden="false" customHeight="false" outlineLevel="0" collapsed="false">
      <c r="J23" s="449"/>
    </row>
  </sheetData>
  <mergeCells count="39">
    <mergeCell ref="A1:C1"/>
    <mergeCell ref="A3:K3"/>
    <mergeCell ref="M3:W3"/>
    <mergeCell ref="Y3:AE3"/>
    <mergeCell ref="A6:A8"/>
    <mergeCell ref="B6:B8"/>
    <mergeCell ref="C6:J6"/>
    <mergeCell ref="M6:R6"/>
    <mergeCell ref="S6:V6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L6:AQ6"/>
    <mergeCell ref="C7:C8"/>
    <mergeCell ref="D7:D8"/>
    <mergeCell ref="E7:E8"/>
    <mergeCell ref="F7:G7"/>
    <mergeCell ref="H7:J7"/>
    <mergeCell ref="K7:L7"/>
    <mergeCell ref="M7:M8"/>
    <mergeCell ref="N7:N8"/>
    <mergeCell ref="Q7:Q8"/>
    <mergeCell ref="T7:T8"/>
    <mergeCell ref="V7:V8"/>
    <mergeCell ref="AK7:AK8"/>
    <mergeCell ref="AL7:AL8"/>
    <mergeCell ref="AM7:AM8"/>
    <mergeCell ref="AN7:AN8"/>
    <mergeCell ref="AO7:AO8"/>
    <mergeCell ref="AP7:AP8"/>
    <mergeCell ref="AQ7:AQ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8.96875" defaultRowHeight="15.75" zeroHeight="true" outlineLevelRow="0" outlineLevelCol="0"/>
  <cols>
    <col collapsed="false" customWidth="true" hidden="false" outlineLevel="0" max="1" min="1" style="387" width="9.77"/>
    <col collapsed="false" customWidth="true" hidden="false" outlineLevel="0" max="7" min="2" style="204" width="18.55"/>
    <col collapsed="false" customWidth="true" hidden="false" outlineLevel="0" max="8" min="8" style="387" width="9.77"/>
    <col collapsed="false" customWidth="false" hidden="true" outlineLevel="0" max="257" min="9" style="279" width="8.97"/>
    <col collapsed="false" customWidth="false" hidden="true" outlineLevel="0" max="16384" min="258" style="0" width="8.97"/>
  </cols>
  <sheetData>
    <row r="1" s="451" customFormat="true" ht="11.25" hidden="false" customHeight="false" outlineLevel="0" collapsed="false">
      <c r="A1" s="450" t="s">
        <v>505</v>
      </c>
      <c r="B1" s="207"/>
      <c r="C1" s="207"/>
      <c r="D1" s="207"/>
      <c r="E1" s="207"/>
      <c r="F1" s="207"/>
      <c r="G1" s="207"/>
      <c r="H1" s="210" t="s">
        <v>1</v>
      </c>
    </row>
    <row r="2" s="280" customFormat="true" ht="12.75" hidden="false" customHeight="true" outlineLevel="0" collapsed="false">
      <c r="A2" s="389"/>
      <c r="B2" s="212"/>
      <c r="C2" s="212"/>
      <c r="D2" s="212"/>
      <c r="E2" s="212"/>
      <c r="F2" s="212"/>
      <c r="G2" s="212"/>
      <c r="H2" s="389"/>
    </row>
    <row r="3" s="453" customFormat="true" ht="18.75" hidden="false" customHeight="false" outlineLevel="0" collapsed="false">
      <c r="A3" s="452" t="s">
        <v>506</v>
      </c>
      <c r="B3" s="452"/>
      <c r="C3" s="452"/>
      <c r="D3" s="452"/>
      <c r="E3" s="452" t="s">
        <v>507</v>
      </c>
      <c r="F3" s="452"/>
      <c r="G3" s="452"/>
      <c r="H3" s="452"/>
    </row>
    <row r="4" s="280" customFormat="true" ht="12.7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</row>
    <row r="5" s="280" customFormat="true" ht="12.75" hidden="false" customHeight="false" outlineLevel="0" collapsed="false">
      <c r="A5" s="398" t="s">
        <v>508</v>
      </c>
      <c r="B5" s="220"/>
      <c r="C5" s="220"/>
      <c r="D5" s="220"/>
      <c r="E5" s="220"/>
      <c r="F5" s="220"/>
      <c r="G5" s="220"/>
      <c r="H5" s="221" t="s">
        <v>509</v>
      </c>
    </row>
    <row r="6" s="280" customFormat="true" ht="15.95" hidden="false" customHeight="true" outlineLevel="0" collapsed="false">
      <c r="B6" s="419" t="s">
        <v>172</v>
      </c>
      <c r="C6" s="419" t="s">
        <v>510</v>
      </c>
      <c r="D6" s="419" t="s">
        <v>511</v>
      </c>
      <c r="E6" s="419" t="s">
        <v>512</v>
      </c>
      <c r="F6" s="224" t="s">
        <v>513</v>
      </c>
      <c r="G6" s="419" t="s">
        <v>514</v>
      </c>
    </row>
    <row r="7" s="280" customFormat="true" ht="15.95" hidden="false" customHeight="true" outlineLevel="0" collapsed="false">
      <c r="A7" s="413" t="s">
        <v>489</v>
      </c>
      <c r="B7" s="240"/>
      <c r="C7" s="240"/>
      <c r="D7" s="240"/>
      <c r="E7" s="240"/>
      <c r="F7" s="234"/>
      <c r="G7" s="240"/>
      <c r="H7" s="234" t="s">
        <v>28</v>
      </c>
    </row>
    <row r="8" s="280" customFormat="true" ht="15.95" hidden="false" customHeight="true" outlineLevel="0" collapsed="false">
      <c r="A8" s="227"/>
      <c r="B8" s="454" t="s">
        <v>47</v>
      </c>
      <c r="C8" s="454" t="s">
        <v>515</v>
      </c>
      <c r="D8" s="454" t="s">
        <v>516</v>
      </c>
      <c r="E8" s="454" t="s">
        <v>517</v>
      </c>
      <c r="F8" s="455" t="s">
        <v>518</v>
      </c>
      <c r="G8" s="454" t="s">
        <v>292</v>
      </c>
      <c r="H8" s="227"/>
    </row>
    <row r="9" s="280" customFormat="true" ht="30" hidden="false" customHeight="true" outlineLevel="0" collapsed="false">
      <c r="A9" s="238" t="s">
        <v>519</v>
      </c>
      <c r="B9" s="456" t="n">
        <f aca="false">SUM(C9:G9)</f>
        <v>676645</v>
      </c>
      <c r="C9" s="456" t="n">
        <v>11301</v>
      </c>
      <c r="D9" s="456" t="n">
        <v>518391</v>
      </c>
      <c r="E9" s="456" t="n">
        <v>23791</v>
      </c>
      <c r="F9" s="456" t="n">
        <v>638</v>
      </c>
      <c r="G9" s="456" t="n">
        <v>122524</v>
      </c>
      <c r="H9" s="234" t="s">
        <v>519</v>
      </c>
    </row>
    <row r="10" s="280" customFormat="true" ht="30" hidden="false" customHeight="true" outlineLevel="0" collapsed="false">
      <c r="A10" s="238" t="n">
        <v>2000</v>
      </c>
      <c r="B10" s="456" t="n">
        <v>784602</v>
      </c>
      <c r="C10" s="456" t="n">
        <v>6700</v>
      </c>
      <c r="D10" s="456" t="n">
        <v>627645</v>
      </c>
      <c r="E10" s="456" t="n">
        <v>15894</v>
      </c>
      <c r="F10" s="456" t="n">
        <v>240</v>
      </c>
      <c r="G10" s="456" t="n">
        <v>134123</v>
      </c>
      <c r="H10" s="234" t="n">
        <v>2000</v>
      </c>
    </row>
    <row r="11" s="280" customFormat="true" ht="30" hidden="false" customHeight="true" outlineLevel="0" collapsed="false">
      <c r="A11" s="238" t="n">
        <v>2001</v>
      </c>
      <c r="B11" s="456" t="n">
        <v>747677</v>
      </c>
      <c r="C11" s="456" t="n">
        <v>27249</v>
      </c>
      <c r="D11" s="456" t="n">
        <v>586535</v>
      </c>
      <c r="E11" s="456" t="n">
        <v>18742</v>
      </c>
      <c r="F11" s="456" t="n">
        <v>252</v>
      </c>
      <c r="G11" s="456" t="n">
        <v>114899</v>
      </c>
      <c r="H11" s="234" t="n">
        <v>2001</v>
      </c>
    </row>
    <row r="12" s="280" customFormat="true" ht="30" hidden="false" customHeight="true" outlineLevel="0" collapsed="false">
      <c r="A12" s="238" t="n">
        <v>2002</v>
      </c>
      <c r="B12" s="456" t="n">
        <v>768827</v>
      </c>
      <c r="C12" s="456" t="n">
        <v>25342</v>
      </c>
      <c r="D12" s="456" t="n">
        <v>628971</v>
      </c>
      <c r="E12" s="456" t="n">
        <v>17144</v>
      </c>
      <c r="F12" s="456" t="n">
        <v>221</v>
      </c>
      <c r="G12" s="456" t="n">
        <v>97149</v>
      </c>
      <c r="H12" s="234" t="n">
        <v>2002</v>
      </c>
    </row>
    <row r="13" s="280" customFormat="true" ht="30" hidden="false" customHeight="true" outlineLevel="0" collapsed="false">
      <c r="A13" s="238" t="n">
        <v>2003</v>
      </c>
      <c r="B13" s="456" t="n">
        <v>812101</v>
      </c>
      <c r="C13" s="456" t="n">
        <v>28453</v>
      </c>
      <c r="D13" s="456" t="n">
        <v>658453</v>
      </c>
      <c r="E13" s="456" t="n">
        <v>18273</v>
      </c>
      <c r="F13" s="456" t="n">
        <v>160</v>
      </c>
      <c r="G13" s="456" t="n">
        <v>106762</v>
      </c>
      <c r="H13" s="234" t="n">
        <v>2003</v>
      </c>
    </row>
    <row r="14" s="459" customFormat="true" ht="30" hidden="false" customHeight="true" outlineLevel="0" collapsed="false">
      <c r="A14" s="438" t="n">
        <v>2004</v>
      </c>
      <c r="B14" s="457" t="n">
        <f aca="false">SUM(C14:G14)</f>
        <v>725840</v>
      </c>
      <c r="C14" s="458" t="n">
        <v>19269</v>
      </c>
      <c r="D14" s="458" t="n">
        <v>623487</v>
      </c>
      <c r="E14" s="458" t="n">
        <v>2583</v>
      </c>
      <c r="F14" s="458" t="n">
        <v>324</v>
      </c>
      <c r="G14" s="458" t="n">
        <v>80177</v>
      </c>
      <c r="H14" s="437" t="n">
        <v>2004</v>
      </c>
    </row>
    <row r="15" customFormat="false" ht="3" hidden="false" customHeight="true" outlineLevel="0" collapsed="false">
      <c r="A15" s="439"/>
      <c r="B15" s="330"/>
      <c r="C15" s="330"/>
      <c r="D15" s="330"/>
      <c r="E15" s="330"/>
      <c r="F15" s="330"/>
      <c r="G15" s="330"/>
      <c r="H15" s="445"/>
    </row>
    <row r="16" customFormat="false" ht="3" hidden="false" customHeight="true" outlineLevel="0" collapsed="false">
      <c r="A16" s="279"/>
      <c r="B16" s="202"/>
      <c r="C16" s="202"/>
      <c r="D16" s="202"/>
      <c r="E16" s="202"/>
      <c r="F16" s="202"/>
      <c r="G16" s="202"/>
      <c r="H16" s="279"/>
    </row>
    <row r="17" customFormat="false" ht="12.95" hidden="false" customHeight="true" outlineLevel="0" collapsed="false">
      <c r="A17" s="460" t="s">
        <v>520</v>
      </c>
      <c r="E17" s="276" t="s">
        <v>521</v>
      </c>
    </row>
    <row r="18" customFormat="false" ht="12.95" hidden="false" customHeight="true" outlineLevel="0" collapsed="false"/>
    <row r="19" customFormat="false" ht="12.95" hidden="false" customHeight="tru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2">
    <mergeCell ref="A3:D3"/>
    <mergeCell ref="E3:H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6875" defaultRowHeight="15.75" zeroHeight="true" outlineLevelRow="0" outlineLevelCol="0"/>
  <cols>
    <col collapsed="false" customWidth="true" hidden="false" outlineLevel="0" max="1" min="1" style="387" width="9.77"/>
    <col collapsed="false" customWidth="true" hidden="false" outlineLevel="0" max="9" min="2" style="204" width="13.77"/>
    <col collapsed="false" customWidth="true" hidden="false" outlineLevel="0" max="10" min="10" style="387" width="9.77"/>
    <col collapsed="false" customWidth="false" hidden="true" outlineLevel="0" max="257" min="11" style="279" width="8.97"/>
    <col collapsed="false" customWidth="false" hidden="true" outlineLevel="0" max="16384" min="258" style="0" width="8.97"/>
  </cols>
  <sheetData>
    <row r="1" s="451" customFormat="true" ht="11.25" hidden="false" customHeight="false" outlineLevel="0" collapsed="false">
      <c r="A1" s="461" t="s">
        <v>522</v>
      </c>
      <c r="B1" s="207"/>
      <c r="C1" s="207"/>
      <c r="D1" s="207"/>
      <c r="E1" s="207"/>
      <c r="F1" s="207"/>
      <c r="G1" s="207"/>
      <c r="H1" s="207"/>
      <c r="I1" s="207"/>
      <c r="J1" s="210" t="s">
        <v>1</v>
      </c>
    </row>
    <row r="2" s="280" customFormat="true" ht="12.75" hidden="false" customHeight="true" outlineLevel="0" collapsed="false">
      <c r="A2" s="389"/>
      <c r="B2" s="212"/>
      <c r="C2" s="212"/>
      <c r="D2" s="212"/>
      <c r="E2" s="212"/>
      <c r="F2" s="212"/>
      <c r="G2" s="212"/>
      <c r="H2" s="212"/>
      <c r="I2" s="212"/>
      <c r="J2" s="389"/>
    </row>
    <row r="3" s="453" customFormat="true" ht="20.25" hidden="false" customHeight="true" outlineLevel="0" collapsed="false">
      <c r="A3" s="452" t="s">
        <v>523</v>
      </c>
      <c r="B3" s="452"/>
      <c r="C3" s="452"/>
      <c r="D3" s="452"/>
      <c r="E3" s="452"/>
      <c r="F3" s="452" t="s">
        <v>524</v>
      </c>
      <c r="G3" s="452"/>
      <c r="H3" s="452"/>
      <c r="I3" s="452"/>
      <c r="J3" s="452"/>
    </row>
    <row r="4" s="280" customFormat="true" ht="12.7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</row>
    <row r="5" s="280" customFormat="true" ht="12.75" hidden="false" customHeight="false" outlineLevel="0" collapsed="false">
      <c r="A5" s="398" t="s">
        <v>508</v>
      </c>
      <c r="B5" s="220"/>
      <c r="C5" s="220"/>
      <c r="D5" s="220"/>
      <c r="E5" s="220"/>
      <c r="F5" s="220"/>
      <c r="G5" s="220"/>
      <c r="H5" s="220"/>
      <c r="I5" s="220"/>
      <c r="J5" s="221" t="s">
        <v>509</v>
      </c>
    </row>
    <row r="6" s="303" customFormat="true" ht="15.95" hidden="false" customHeight="true" outlineLevel="0" collapsed="false">
      <c r="B6" s="417" t="s">
        <v>172</v>
      </c>
      <c r="C6" s="417" t="s">
        <v>525</v>
      </c>
      <c r="D6" s="417" t="s">
        <v>526</v>
      </c>
      <c r="E6" s="418" t="s">
        <v>527</v>
      </c>
      <c r="F6" s="417" t="s">
        <v>528</v>
      </c>
      <c r="G6" s="417" t="s">
        <v>529</v>
      </c>
      <c r="H6" s="415" t="s">
        <v>530</v>
      </c>
      <c r="I6" s="418" t="s">
        <v>531</v>
      </c>
    </row>
    <row r="7" s="303" customFormat="true" ht="15.95" hidden="false" customHeight="true" outlineLevel="0" collapsed="false">
      <c r="A7" s="416" t="s">
        <v>15</v>
      </c>
      <c r="B7" s="462" t="s">
        <v>47</v>
      </c>
      <c r="C7" s="462" t="s">
        <v>532</v>
      </c>
      <c r="D7" s="462" t="s">
        <v>533</v>
      </c>
      <c r="E7" s="463" t="s">
        <v>534</v>
      </c>
      <c r="F7" s="462" t="s">
        <v>535</v>
      </c>
      <c r="G7" s="462" t="s">
        <v>536</v>
      </c>
      <c r="H7" s="415" t="s">
        <v>537</v>
      </c>
      <c r="I7" s="463" t="s">
        <v>538</v>
      </c>
      <c r="J7" s="302" t="s">
        <v>28</v>
      </c>
    </row>
    <row r="8" s="303" customFormat="true" ht="15.95" hidden="false" customHeight="true" outlineLevel="0" collapsed="false">
      <c r="A8" s="416"/>
      <c r="B8" s="415"/>
      <c r="C8" s="415"/>
      <c r="D8" s="415"/>
      <c r="E8" s="294" t="s">
        <v>539</v>
      </c>
      <c r="F8" s="415" t="s">
        <v>539</v>
      </c>
      <c r="G8" s="415" t="s">
        <v>539</v>
      </c>
      <c r="H8" s="415" t="s">
        <v>539</v>
      </c>
      <c r="I8" s="294" t="s">
        <v>539</v>
      </c>
      <c r="J8" s="302"/>
    </row>
    <row r="9" customFormat="false" ht="30" hidden="false" customHeight="true" outlineLevel="0" collapsed="false">
      <c r="A9" s="310" t="n">
        <v>1999</v>
      </c>
      <c r="B9" s="464" t="n">
        <f aca="false">SUM(C9,D9,E9,F9,G9,H9,I9)</f>
        <v>676645</v>
      </c>
      <c r="C9" s="464" t="n">
        <v>35092</v>
      </c>
      <c r="D9" s="464" t="n">
        <v>518391</v>
      </c>
      <c r="E9" s="464" t="n">
        <v>5518</v>
      </c>
      <c r="F9" s="464" t="n">
        <v>3907</v>
      </c>
      <c r="G9" s="464" t="n">
        <v>2139</v>
      </c>
      <c r="H9" s="464" t="n">
        <v>110648</v>
      </c>
      <c r="I9" s="464" t="n">
        <v>950</v>
      </c>
      <c r="J9" s="465" t="n">
        <v>1999</v>
      </c>
    </row>
    <row r="10" customFormat="false" ht="30" hidden="false" customHeight="true" outlineLevel="0" collapsed="false">
      <c r="A10" s="311" t="n">
        <v>2000</v>
      </c>
      <c r="B10" s="466" t="n">
        <f aca="false">SUM(C10,D10,E10,F10,G10,H10,I10)</f>
        <v>784602</v>
      </c>
      <c r="C10" s="467" t="n">
        <v>22594</v>
      </c>
      <c r="D10" s="467" t="n">
        <v>627645</v>
      </c>
      <c r="E10" s="467" t="n">
        <v>16471</v>
      </c>
      <c r="F10" s="467" t="n">
        <v>5037</v>
      </c>
      <c r="G10" s="467" t="n">
        <v>1092</v>
      </c>
      <c r="H10" s="467" t="n">
        <v>110410</v>
      </c>
      <c r="I10" s="467" t="n">
        <v>1353</v>
      </c>
      <c r="J10" s="231" t="n">
        <v>2000</v>
      </c>
    </row>
    <row r="11" customFormat="false" ht="30" hidden="false" customHeight="true" outlineLevel="0" collapsed="false">
      <c r="A11" s="311" t="n">
        <v>2001</v>
      </c>
      <c r="B11" s="466" t="n">
        <v>749221</v>
      </c>
      <c r="C11" s="467" t="n">
        <v>29315</v>
      </c>
      <c r="D11" s="467" t="n">
        <v>586535</v>
      </c>
      <c r="E11" s="467" t="n">
        <v>12787</v>
      </c>
      <c r="F11" s="467" t="n">
        <v>4110</v>
      </c>
      <c r="G11" s="467" t="n">
        <v>907</v>
      </c>
      <c r="H11" s="467" t="n">
        <v>114023</v>
      </c>
      <c r="I11" s="467" t="n">
        <v>1544</v>
      </c>
      <c r="J11" s="231" t="n">
        <v>2001</v>
      </c>
    </row>
    <row r="12" customFormat="false" ht="30" hidden="false" customHeight="true" outlineLevel="0" collapsed="false">
      <c r="A12" s="311" t="n">
        <v>2002</v>
      </c>
      <c r="B12" s="466" t="n">
        <v>768827</v>
      </c>
      <c r="C12" s="467" t="n">
        <v>25342</v>
      </c>
      <c r="D12" s="467" t="n">
        <v>628971</v>
      </c>
      <c r="E12" s="467" t="n">
        <v>5958</v>
      </c>
      <c r="F12" s="467" t="n">
        <v>1629</v>
      </c>
      <c r="G12" s="467" t="n">
        <v>518</v>
      </c>
      <c r="H12" s="467" t="n">
        <v>104530</v>
      </c>
      <c r="I12" s="467" t="n">
        <v>1879</v>
      </c>
      <c r="J12" s="231" t="n">
        <v>2002</v>
      </c>
    </row>
    <row r="13" customFormat="false" ht="30" hidden="false" customHeight="true" outlineLevel="0" collapsed="false">
      <c r="A13" s="311" t="n">
        <v>2003</v>
      </c>
      <c r="B13" s="466" t="n">
        <v>812101</v>
      </c>
      <c r="C13" s="467" t="n">
        <v>31557</v>
      </c>
      <c r="D13" s="467" t="n">
        <v>658453</v>
      </c>
      <c r="E13" s="467" t="n">
        <v>8398</v>
      </c>
      <c r="F13" s="467" t="n">
        <v>2145</v>
      </c>
      <c r="G13" s="467" t="n">
        <v>845</v>
      </c>
      <c r="H13" s="467" t="n">
        <v>108945</v>
      </c>
      <c r="I13" s="467" t="n">
        <v>1758</v>
      </c>
      <c r="J13" s="231" t="n">
        <v>2003</v>
      </c>
    </row>
    <row r="14" s="472" customFormat="true" ht="30" hidden="false" customHeight="true" outlineLevel="0" collapsed="false">
      <c r="A14" s="468" t="n">
        <v>2004</v>
      </c>
      <c r="B14" s="469" t="n">
        <f aca="false">SUM(C14:I14)</f>
        <v>725840</v>
      </c>
      <c r="C14" s="470" t="n">
        <v>26149</v>
      </c>
      <c r="D14" s="470" t="n">
        <v>623487</v>
      </c>
      <c r="E14" s="470" t="n">
        <v>3437</v>
      </c>
      <c r="F14" s="470" t="n">
        <v>593</v>
      </c>
      <c r="G14" s="470" t="n">
        <v>527</v>
      </c>
      <c r="H14" s="470" t="n">
        <v>68746</v>
      </c>
      <c r="I14" s="470" t="n">
        <v>2901</v>
      </c>
      <c r="J14" s="471" t="n">
        <v>2004</v>
      </c>
    </row>
    <row r="15" customFormat="false" ht="3" hidden="false" customHeight="true" outlineLevel="0" collapsed="false">
      <c r="A15" s="439"/>
      <c r="B15" s="330"/>
      <c r="C15" s="330"/>
      <c r="D15" s="330"/>
      <c r="E15" s="330"/>
      <c r="F15" s="330"/>
      <c r="G15" s="330"/>
      <c r="H15" s="330"/>
      <c r="I15" s="330"/>
      <c r="J15" s="445"/>
    </row>
    <row r="16" customFormat="false" ht="3" hidden="false" customHeight="true" outlineLevel="0" collapsed="false">
      <c r="A16" s="279"/>
      <c r="B16" s="202"/>
      <c r="C16" s="202"/>
      <c r="D16" s="202"/>
      <c r="E16" s="202"/>
      <c r="F16" s="202"/>
      <c r="G16" s="202"/>
      <c r="H16" s="202"/>
      <c r="I16" s="202"/>
      <c r="J16" s="279"/>
    </row>
    <row r="17" customFormat="false" ht="12.95" hidden="false" customHeight="true" outlineLevel="0" collapsed="false">
      <c r="A17" s="460" t="s">
        <v>520</v>
      </c>
      <c r="F17" s="276" t="s">
        <v>521</v>
      </c>
    </row>
    <row r="18" customFormat="false" ht="12.95" hidden="false" customHeight="true" outlineLevel="0" collapsed="false"/>
    <row r="19" customFormat="false" ht="12.95" hidden="false" customHeight="tru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2">
    <mergeCell ref="A3:E3"/>
    <mergeCell ref="F3:J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21" activeCellId="0" sqref="A21"/>
    </sheetView>
  </sheetViews>
  <sheetFormatPr defaultColWidth="8.96875" defaultRowHeight="15.75" zeroHeight="true" outlineLevelRow="0" outlineLevelCol="0"/>
  <cols>
    <col collapsed="false" customWidth="true" hidden="false" outlineLevel="0" max="1" min="1" style="387" width="9.77"/>
    <col collapsed="false" customWidth="true" hidden="false" outlineLevel="0" max="9" min="2" style="387" width="6.99"/>
    <col collapsed="false" customWidth="true" hidden="false" outlineLevel="0" max="19" min="10" style="387" width="5.55"/>
    <col collapsed="false" customWidth="true" hidden="false" outlineLevel="0" max="20" min="20" style="387" width="9.77"/>
    <col collapsed="false" customWidth="false" hidden="true" outlineLevel="0" max="257" min="21" style="387" width="8.97"/>
    <col collapsed="false" customWidth="false" hidden="true" outlineLevel="0" max="16384" min="258" style="0" width="8.97"/>
  </cols>
  <sheetData>
    <row r="1" s="473" customFormat="true" ht="11.25" hidden="false" customHeight="false" outlineLevel="0" collapsed="false">
      <c r="A1" s="450" t="s">
        <v>505</v>
      </c>
      <c r="T1" s="210" t="s">
        <v>1</v>
      </c>
    </row>
    <row r="2" s="389" customFormat="true" ht="12.75" hidden="false" customHeight="true" outlineLevel="0" collapsed="false"/>
    <row r="3" s="474" customFormat="true" ht="20.25" hidden="false" customHeight="true" outlineLevel="0" collapsed="false">
      <c r="A3" s="217" t="s">
        <v>540</v>
      </c>
      <c r="B3" s="217"/>
      <c r="C3" s="217"/>
      <c r="D3" s="217"/>
      <c r="E3" s="217"/>
      <c r="F3" s="217"/>
      <c r="G3" s="217"/>
      <c r="H3" s="217"/>
      <c r="I3" s="217"/>
      <c r="J3" s="217" t="s">
        <v>541</v>
      </c>
      <c r="K3" s="217"/>
      <c r="L3" s="217"/>
      <c r="M3" s="217"/>
      <c r="N3" s="217"/>
      <c r="O3" s="217"/>
      <c r="P3" s="217"/>
      <c r="Q3" s="217"/>
      <c r="R3" s="217"/>
      <c r="S3" s="217"/>
      <c r="T3" s="217"/>
    </row>
    <row r="4" s="476" customFormat="true" ht="12.75" hidden="false" customHeight="tru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75"/>
      <c r="O4" s="475"/>
      <c r="P4" s="475"/>
      <c r="Q4" s="475"/>
      <c r="R4" s="475"/>
      <c r="S4" s="475"/>
      <c r="T4" s="475"/>
    </row>
    <row r="5" s="389" customFormat="true" ht="12.75" hidden="false" customHeight="false" outlineLevel="0" collapsed="false">
      <c r="A5" s="398" t="s">
        <v>542</v>
      </c>
      <c r="B5" s="287"/>
      <c r="C5" s="221"/>
      <c r="D5" s="221"/>
      <c r="E5" s="221"/>
      <c r="F5" s="221"/>
      <c r="G5" s="221"/>
      <c r="H5" s="221"/>
      <c r="I5" s="221"/>
      <c r="J5" s="221"/>
      <c r="K5" s="221"/>
      <c r="L5" s="220"/>
      <c r="M5" s="220"/>
      <c r="N5" s="220"/>
      <c r="O5" s="287"/>
      <c r="P5" s="287"/>
      <c r="Q5" s="287"/>
      <c r="R5" s="287"/>
      <c r="S5" s="287"/>
      <c r="T5" s="477" t="s">
        <v>543</v>
      </c>
    </row>
    <row r="6" s="480" customFormat="true" ht="15" hidden="false" customHeight="true" outlineLevel="0" collapsed="false">
      <c r="A6" s="299"/>
      <c r="B6" s="478"/>
      <c r="C6" s="479" t="s">
        <v>544</v>
      </c>
      <c r="D6" s="479"/>
      <c r="E6" s="479" t="s">
        <v>545</v>
      </c>
      <c r="F6" s="479"/>
      <c r="G6" s="479"/>
      <c r="H6" s="479"/>
      <c r="I6" s="479"/>
      <c r="J6" s="229" t="s">
        <v>546</v>
      </c>
      <c r="K6" s="229"/>
      <c r="L6" s="229"/>
      <c r="M6" s="229"/>
      <c r="N6" s="400" t="s">
        <v>547</v>
      </c>
      <c r="O6" s="400"/>
      <c r="P6" s="400"/>
      <c r="Q6" s="400"/>
      <c r="R6" s="400"/>
      <c r="S6" s="400"/>
      <c r="T6" s="302"/>
    </row>
    <row r="7" s="480" customFormat="true" ht="15" hidden="false" customHeight="true" outlineLevel="0" collapsed="false">
      <c r="A7" s="479" t="s">
        <v>15</v>
      </c>
      <c r="B7" s="418" t="s">
        <v>548</v>
      </c>
      <c r="C7" s="481" t="s">
        <v>549</v>
      </c>
      <c r="D7" s="481"/>
      <c r="E7" s="454" t="s">
        <v>550</v>
      </c>
      <c r="F7" s="454"/>
      <c r="G7" s="454"/>
      <c r="H7" s="454"/>
      <c r="I7" s="454"/>
      <c r="J7" s="454" t="s">
        <v>551</v>
      </c>
      <c r="K7" s="454"/>
      <c r="L7" s="454"/>
      <c r="M7" s="454"/>
      <c r="N7" s="481" t="s">
        <v>552</v>
      </c>
      <c r="O7" s="481"/>
      <c r="P7" s="481"/>
      <c r="Q7" s="481"/>
      <c r="R7" s="481"/>
      <c r="S7" s="481"/>
      <c r="T7" s="302" t="s">
        <v>28</v>
      </c>
    </row>
    <row r="8" s="480" customFormat="true" ht="15" hidden="false" customHeight="true" outlineLevel="0" collapsed="false">
      <c r="A8" s="479"/>
      <c r="B8" s="299"/>
      <c r="C8" s="410" t="s">
        <v>173</v>
      </c>
      <c r="D8" s="410" t="s">
        <v>174</v>
      </c>
      <c r="E8" s="410" t="s">
        <v>553</v>
      </c>
      <c r="F8" s="410" t="s">
        <v>554</v>
      </c>
      <c r="G8" s="239" t="s">
        <v>555</v>
      </c>
      <c r="H8" s="410" t="s">
        <v>556</v>
      </c>
      <c r="I8" s="414" t="s">
        <v>557</v>
      </c>
      <c r="J8" s="294" t="s">
        <v>558</v>
      </c>
      <c r="K8" s="482" t="s">
        <v>559</v>
      </c>
      <c r="L8" s="483" t="s">
        <v>560</v>
      </c>
      <c r="M8" s="484" t="s">
        <v>561</v>
      </c>
      <c r="N8" s="484" t="s">
        <v>562</v>
      </c>
      <c r="O8" s="485" t="s">
        <v>563</v>
      </c>
      <c r="P8" s="485" t="s">
        <v>564</v>
      </c>
      <c r="Q8" s="485" t="s">
        <v>565</v>
      </c>
      <c r="R8" s="485" t="s">
        <v>566</v>
      </c>
      <c r="S8" s="485" t="s">
        <v>567</v>
      </c>
      <c r="T8" s="302"/>
    </row>
    <row r="9" s="480" customFormat="true" ht="15" hidden="false" customHeight="true" outlineLevel="0" collapsed="false">
      <c r="A9" s="479" t="s">
        <v>568</v>
      </c>
      <c r="B9" s="299" t="s">
        <v>47</v>
      </c>
      <c r="C9" s="299"/>
      <c r="D9" s="299"/>
      <c r="E9" s="299"/>
      <c r="F9" s="299"/>
      <c r="G9" s="234"/>
      <c r="H9" s="294"/>
      <c r="I9" s="240" t="s">
        <v>569</v>
      </c>
      <c r="J9" s="294"/>
      <c r="K9" s="294" t="s">
        <v>570</v>
      </c>
      <c r="L9" s="486"/>
      <c r="M9" s="487" t="s">
        <v>570</v>
      </c>
      <c r="N9" s="487" t="s">
        <v>571</v>
      </c>
      <c r="O9" s="299"/>
      <c r="P9" s="299"/>
      <c r="Q9" s="299"/>
      <c r="R9" s="299"/>
      <c r="S9" s="299" t="s">
        <v>572</v>
      </c>
      <c r="T9" s="302" t="s">
        <v>573</v>
      </c>
    </row>
    <row r="10" s="480" customFormat="true" ht="15" hidden="false" customHeight="true" outlineLevel="0" collapsed="false">
      <c r="A10" s="488"/>
      <c r="B10" s="488"/>
      <c r="C10" s="488" t="s">
        <v>192</v>
      </c>
      <c r="D10" s="488" t="s">
        <v>193</v>
      </c>
      <c r="E10" s="488" t="s">
        <v>574</v>
      </c>
      <c r="F10" s="488" t="s">
        <v>575</v>
      </c>
      <c r="G10" s="455" t="s">
        <v>576</v>
      </c>
      <c r="H10" s="481" t="s">
        <v>577</v>
      </c>
      <c r="I10" s="454" t="s">
        <v>578</v>
      </c>
      <c r="J10" s="481" t="s">
        <v>579</v>
      </c>
      <c r="K10" s="481" t="s">
        <v>580</v>
      </c>
      <c r="L10" s="481" t="s">
        <v>579</v>
      </c>
      <c r="M10" s="488" t="s">
        <v>580</v>
      </c>
      <c r="N10" s="488" t="s">
        <v>581</v>
      </c>
      <c r="O10" s="488" t="s">
        <v>582</v>
      </c>
      <c r="P10" s="488" t="s">
        <v>582</v>
      </c>
      <c r="Q10" s="488" t="s">
        <v>582</v>
      </c>
      <c r="R10" s="488" t="s">
        <v>582</v>
      </c>
      <c r="S10" s="488" t="s">
        <v>583</v>
      </c>
      <c r="T10" s="489"/>
    </row>
    <row r="11" customFormat="false" ht="25.5" hidden="false" customHeight="true" outlineLevel="0" collapsed="false">
      <c r="A11" s="238" t="s">
        <v>519</v>
      </c>
      <c r="B11" s="490" t="n">
        <f aca="false">SUM(E11,F11,G11,H11,I11)</f>
        <v>950</v>
      </c>
      <c r="C11" s="490" t="n">
        <v>576</v>
      </c>
      <c r="D11" s="490" t="n">
        <v>374</v>
      </c>
      <c r="E11" s="490" t="n">
        <v>0</v>
      </c>
      <c r="F11" s="490" t="n">
        <v>0</v>
      </c>
      <c r="G11" s="490" t="n">
        <f aca="false">SUM(G16:G27)</f>
        <v>0</v>
      </c>
      <c r="H11" s="490" t="n">
        <v>950</v>
      </c>
      <c r="I11" s="490" t="n">
        <v>0</v>
      </c>
      <c r="J11" s="490" t="n">
        <v>156</v>
      </c>
      <c r="K11" s="490" t="n">
        <v>0</v>
      </c>
      <c r="L11" s="490" t="n">
        <v>0</v>
      </c>
      <c r="M11" s="490" t="n">
        <v>794</v>
      </c>
      <c r="N11" s="490" t="n">
        <v>107</v>
      </c>
      <c r="O11" s="490" t="n">
        <v>146</v>
      </c>
      <c r="P11" s="490" t="n">
        <v>182</v>
      </c>
      <c r="Q11" s="490" t="n">
        <v>192</v>
      </c>
      <c r="R11" s="490" t="n">
        <v>177</v>
      </c>
      <c r="S11" s="490" t="n">
        <v>146</v>
      </c>
      <c r="T11" s="234" t="s">
        <v>519</v>
      </c>
    </row>
    <row r="12" customFormat="false" ht="25.5" hidden="false" customHeight="true" outlineLevel="0" collapsed="false">
      <c r="A12" s="238" t="n">
        <v>2000</v>
      </c>
      <c r="B12" s="490" t="n">
        <v>1353</v>
      </c>
      <c r="C12" s="490" t="n">
        <v>726</v>
      </c>
      <c r="D12" s="490" t="n">
        <v>627</v>
      </c>
      <c r="E12" s="490" t="n">
        <v>0</v>
      </c>
      <c r="F12" s="490" t="n">
        <v>0</v>
      </c>
      <c r="G12" s="490" t="n">
        <v>0</v>
      </c>
      <c r="H12" s="490" t="n">
        <v>1353</v>
      </c>
      <c r="I12" s="490" t="n">
        <v>0</v>
      </c>
      <c r="J12" s="490" t="n">
        <v>448</v>
      </c>
      <c r="K12" s="490" t="n">
        <v>0</v>
      </c>
      <c r="L12" s="490" t="n">
        <v>0</v>
      </c>
      <c r="M12" s="490" t="n">
        <v>905</v>
      </c>
      <c r="N12" s="490" t="n">
        <v>166</v>
      </c>
      <c r="O12" s="490" t="n">
        <v>228</v>
      </c>
      <c r="P12" s="490" t="n">
        <v>265</v>
      </c>
      <c r="Q12" s="490" t="n">
        <v>236</v>
      </c>
      <c r="R12" s="490" t="n">
        <v>255</v>
      </c>
      <c r="S12" s="490" t="n">
        <v>203</v>
      </c>
      <c r="T12" s="234" t="n">
        <v>2000</v>
      </c>
    </row>
    <row r="13" customFormat="false" ht="25.5" hidden="false" customHeight="true" outlineLevel="0" collapsed="false">
      <c r="A13" s="238" t="n">
        <v>2001</v>
      </c>
      <c r="B13" s="490" t="n">
        <v>1544</v>
      </c>
      <c r="C13" s="490" t="n">
        <v>841</v>
      </c>
      <c r="D13" s="490" t="n">
        <v>703</v>
      </c>
      <c r="E13" s="490" t="n">
        <v>0</v>
      </c>
      <c r="F13" s="490" t="n">
        <v>0</v>
      </c>
      <c r="G13" s="490" t="n">
        <v>0</v>
      </c>
      <c r="H13" s="490" t="n">
        <v>1544</v>
      </c>
      <c r="I13" s="490" t="n">
        <v>0</v>
      </c>
      <c r="J13" s="490" t="n">
        <v>489</v>
      </c>
      <c r="K13" s="490" t="n">
        <v>0</v>
      </c>
      <c r="L13" s="490" t="n">
        <v>0</v>
      </c>
      <c r="M13" s="490" t="n">
        <v>1055</v>
      </c>
      <c r="N13" s="490" t="n">
        <v>234</v>
      </c>
      <c r="O13" s="490" t="n">
        <v>343</v>
      </c>
      <c r="P13" s="490" t="n">
        <v>313</v>
      </c>
      <c r="Q13" s="490" t="n">
        <v>230</v>
      </c>
      <c r="R13" s="490" t="n">
        <v>224</v>
      </c>
      <c r="S13" s="490" t="n">
        <v>200</v>
      </c>
      <c r="T13" s="234" t="n">
        <v>2001</v>
      </c>
    </row>
    <row r="14" customFormat="false" ht="25.5" hidden="false" customHeight="true" outlineLevel="0" collapsed="false">
      <c r="A14" s="238" t="n">
        <v>2002</v>
      </c>
      <c r="B14" s="490" t="n">
        <v>1879</v>
      </c>
      <c r="C14" s="490" t="n">
        <v>929</v>
      </c>
      <c r="D14" s="490" t="n">
        <v>960</v>
      </c>
      <c r="E14" s="490" t="n">
        <v>0</v>
      </c>
      <c r="F14" s="490" t="n">
        <v>0</v>
      </c>
      <c r="G14" s="490" t="n">
        <v>0</v>
      </c>
      <c r="H14" s="490" t="n">
        <v>1879</v>
      </c>
      <c r="I14" s="490" t="n">
        <v>0</v>
      </c>
      <c r="J14" s="490" t="n">
        <v>678</v>
      </c>
      <c r="K14" s="490" t="n">
        <v>0</v>
      </c>
      <c r="L14" s="490" t="n">
        <v>0</v>
      </c>
      <c r="M14" s="490" t="n">
        <v>1201</v>
      </c>
      <c r="N14" s="490" t="n">
        <v>327</v>
      </c>
      <c r="O14" s="490" t="n">
        <v>328</v>
      </c>
      <c r="P14" s="490" t="n">
        <v>402</v>
      </c>
      <c r="Q14" s="490" t="n">
        <v>287</v>
      </c>
      <c r="R14" s="490" t="n">
        <v>261</v>
      </c>
      <c r="S14" s="490" t="n">
        <v>219</v>
      </c>
      <c r="T14" s="234" t="n">
        <v>2002</v>
      </c>
    </row>
    <row r="15" customFormat="false" ht="25.5" hidden="false" customHeight="true" outlineLevel="0" collapsed="false">
      <c r="A15" s="238" t="n">
        <v>2003</v>
      </c>
      <c r="B15" s="490" t="n">
        <v>1758</v>
      </c>
      <c r="C15" s="490" t="n">
        <v>912</v>
      </c>
      <c r="D15" s="490" t="n">
        <v>846</v>
      </c>
      <c r="E15" s="490" t="n">
        <v>0</v>
      </c>
      <c r="F15" s="490" t="n">
        <v>0</v>
      </c>
      <c r="G15" s="490" t="n">
        <v>0</v>
      </c>
      <c r="H15" s="490" t="n">
        <v>1758</v>
      </c>
      <c r="I15" s="490" t="n">
        <v>0</v>
      </c>
      <c r="J15" s="490" t="n">
        <v>522</v>
      </c>
      <c r="K15" s="490" t="n">
        <v>0</v>
      </c>
      <c r="L15" s="490" t="n">
        <v>0</v>
      </c>
      <c r="M15" s="490" t="n">
        <v>1236</v>
      </c>
      <c r="N15" s="490" t="n">
        <v>271</v>
      </c>
      <c r="O15" s="490" t="n">
        <v>197</v>
      </c>
      <c r="P15" s="490" t="n">
        <v>305</v>
      </c>
      <c r="Q15" s="490" t="n">
        <v>354</v>
      </c>
      <c r="R15" s="490" t="n">
        <v>269</v>
      </c>
      <c r="S15" s="490" t="n">
        <v>362</v>
      </c>
      <c r="T15" s="234" t="n">
        <v>2003</v>
      </c>
    </row>
    <row r="16" s="492" customFormat="true" ht="25.5" hidden="false" customHeight="true" outlineLevel="0" collapsed="false">
      <c r="A16" s="438" t="n">
        <v>2004</v>
      </c>
      <c r="B16" s="491" t="n">
        <f aca="false">SUM(B17:B28)</f>
        <v>2901</v>
      </c>
      <c r="C16" s="491" t="n">
        <f aca="false">SUM(C17:C28)</f>
        <v>1487</v>
      </c>
      <c r="D16" s="491" t="n">
        <f aca="false">SUM(D17:D28)</f>
        <v>1414</v>
      </c>
      <c r="E16" s="491" t="n">
        <f aca="false">SUM(E17:E28)</f>
        <v>0</v>
      </c>
      <c r="F16" s="491" t="n">
        <f aca="false">SUM(F17:F28)</f>
        <v>0</v>
      </c>
      <c r="G16" s="491" t="n">
        <f aca="false">SUM(G17:G28)</f>
        <v>0</v>
      </c>
      <c r="H16" s="491" t="n">
        <f aca="false">SUM(H17:H28)</f>
        <v>2901</v>
      </c>
      <c r="I16" s="491" t="n">
        <f aca="false">SUM(I17:I28)</f>
        <v>0</v>
      </c>
      <c r="J16" s="491" t="n">
        <f aca="false">SUM(J17:J28)</f>
        <v>923</v>
      </c>
      <c r="K16" s="491" t="n">
        <f aca="false">SUM(K17:K28)</f>
        <v>0</v>
      </c>
      <c r="L16" s="491" t="n">
        <f aca="false">SUM(L17:L28)</f>
        <v>0</v>
      </c>
      <c r="M16" s="491" t="n">
        <f aca="false">SUM(M17:M28)</f>
        <v>1978</v>
      </c>
      <c r="N16" s="491" t="n">
        <f aca="false">SUM(N17:N28)</f>
        <v>493</v>
      </c>
      <c r="O16" s="491" t="n">
        <f aca="false">SUM(O17:O28)</f>
        <v>351</v>
      </c>
      <c r="P16" s="491" t="n">
        <f aca="false">SUM(P17:P28)</f>
        <v>531</v>
      </c>
      <c r="Q16" s="491" t="n">
        <f aca="false">SUM(Q17:Q28)</f>
        <v>612</v>
      </c>
      <c r="R16" s="491" t="n">
        <f aca="false">SUM(R17:R28)</f>
        <v>510</v>
      </c>
      <c r="S16" s="491" t="n">
        <f aca="false">SUM(S17:S28)</f>
        <v>404</v>
      </c>
      <c r="T16" s="437" t="n">
        <v>2004</v>
      </c>
    </row>
    <row r="17" customFormat="false" ht="25.5" hidden="false" customHeight="true" outlineLevel="0" collapsed="false">
      <c r="A17" s="493" t="s">
        <v>584</v>
      </c>
      <c r="B17" s="490" t="n">
        <f aca="false">SUM(C17:D17)</f>
        <v>233</v>
      </c>
      <c r="C17" s="490" t="n">
        <v>126</v>
      </c>
      <c r="D17" s="490" t="n">
        <v>107</v>
      </c>
      <c r="E17" s="490" t="n">
        <v>0</v>
      </c>
      <c r="F17" s="490" t="n">
        <v>0</v>
      </c>
      <c r="G17" s="490" t="n">
        <v>0</v>
      </c>
      <c r="H17" s="490" t="n">
        <v>233</v>
      </c>
      <c r="I17" s="490" t="n">
        <v>0</v>
      </c>
      <c r="J17" s="490" t="n">
        <v>68</v>
      </c>
      <c r="K17" s="490" t="n">
        <v>0</v>
      </c>
      <c r="L17" s="490" t="n">
        <v>0</v>
      </c>
      <c r="M17" s="490" t="n">
        <v>165</v>
      </c>
      <c r="N17" s="490" t="n">
        <v>33</v>
      </c>
      <c r="O17" s="490" t="n">
        <v>35</v>
      </c>
      <c r="P17" s="490" t="n">
        <v>42</v>
      </c>
      <c r="Q17" s="490" t="n">
        <v>51</v>
      </c>
      <c r="R17" s="490" t="n">
        <v>45</v>
      </c>
      <c r="S17" s="490" t="n">
        <v>27</v>
      </c>
      <c r="T17" s="494" t="s">
        <v>585</v>
      </c>
    </row>
    <row r="18" customFormat="false" ht="25.5" hidden="false" customHeight="true" outlineLevel="0" collapsed="false">
      <c r="A18" s="493" t="s">
        <v>586</v>
      </c>
      <c r="B18" s="490" t="n">
        <f aca="false">SUM(C18:D18)</f>
        <v>160</v>
      </c>
      <c r="C18" s="490" t="n">
        <v>88</v>
      </c>
      <c r="D18" s="490" t="n">
        <v>72</v>
      </c>
      <c r="E18" s="490" t="n">
        <v>0</v>
      </c>
      <c r="F18" s="490" t="n">
        <v>0</v>
      </c>
      <c r="G18" s="490" t="n">
        <v>0</v>
      </c>
      <c r="H18" s="490" t="n">
        <v>160</v>
      </c>
      <c r="I18" s="490" t="n">
        <v>0</v>
      </c>
      <c r="J18" s="490" t="n">
        <v>40</v>
      </c>
      <c r="K18" s="490" t="n">
        <v>0</v>
      </c>
      <c r="L18" s="490" t="n">
        <v>0</v>
      </c>
      <c r="M18" s="490" t="n">
        <v>120</v>
      </c>
      <c r="N18" s="490" t="n">
        <v>8</v>
      </c>
      <c r="O18" s="490" t="n">
        <v>13</v>
      </c>
      <c r="P18" s="490" t="n">
        <v>31</v>
      </c>
      <c r="Q18" s="490" t="n">
        <v>42</v>
      </c>
      <c r="R18" s="490" t="n">
        <v>29</v>
      </c>
      <c r="S18" s="490" t="n">
        <v>37</v>
      </c>
      <c r="T18" s="494" t="s">
        <v>587</v>
      </c>
    </row>
    <row r="19" customFormat="false" ht="25.5" hidden="false" customHeight="true" outlineLevel="0" collapsed="false">
      <c r="A19" s="493" t="s">
        <v>588</v>
      </c>
      <c r="B19" s="490" t="n">
        <f aca="false">SUM(C19:D19)</f>
        <v>185</v>
      </c>
      <c r="C19" s="490" t="n">
        <v>94</v>
      </c>
      <c r="D19" s="490" t="n">
        <v>91</v>
      </c>
      <c r="E19" s="490" t="n">
        <v>0</v>
      </c>
      <c r="F19" s="490" t="n">
        <v>0</v>
      </c>
      <c r="G19" s="490" t="n">
        <v>0</v>
      </c>
      <c r="H19" s="490" t="n">
        <v>185</v>
      </c>
      <c r="I19" s="490" t="n">
        <v>0</v>
      </c>
      <c r="J19" s="490" t="n">
        <v>41</v>
      </c>
      <c r="K19" s="490" t="n">
        <v>0</v>
      </c>
      <c r="L19" s="490" t="n">
        <v>0</v>
      </c>
      <c r="M19" s="490" t="n">
        <v>144</v>
      </c>
      <c r="N19" s="490" t="n">
        <v>15</v>
      </c>
      <c r="O19" s="490" t="n">
        <v>17</v>
      </c>
      <c r="P19" s="490" t="n">
        <v>25</v>
      </c>
      <c r="Q19" s="490" t="n">
        <v>38</v>
      </c>
      <c r="R19" s="490" t="n">
        <v>36</v>
      </c>
      <c r="S19" s="490" t="n">
        <v>54</v>
      </c>
      <c r="T19" s="494" t="s">
        <v>589</v>
      </c>
    </row>
    <row r="20" customFormat="false" ht="25.5" hidden="false" customHeight="true" outlineLevel="0" collapsed="false">
      <c r="A20" s="493" t="s">
        <v>590</v>
      </c>
      <c r="B20" s="490" t="n">
        <f aca="false">SUM(C20:D20)</f>
        <v>142</v>
      </c>
      <c r="C20" s="490" t="n">
        <v>73</v>
      </c>
      <c r="D20" s="490" t="n">
        <v>69</v>
      </c>
      <c r="E20" s="490" t="n">
        <v>0</v>
      </c>
      <c r="F20" s="490" t="n">
        <v>0</v>
      </c>
      <c r="G20" s="490" t="n">
        <v>0</v>
      </c>
      <c r="H20" s="490" t="n">
        <v>142</v>
      </c>
      <c r="I20" s="490" t="n">
        <v>0</v>
      </c>
      <c r="J20" s="490" t="n">
        <v>44</v>
      </c>
      <c r="K20" s="490" t="n">
        <v>0</v>
      </c>
      <c r="L20" s="490" t="n">
        <v>0</v>
      </c>
      <c r="M20" s="490" t="n">
        <v>98</v>
      </c>
      <c r="N20" s="490" t="n">
        <v>10</v>
      </c>
      <c r="O20" s="490" t="n">
        <v>15</v>
      </c>
      <c r="P20" s="490" t="n">
        <v>33</v>
      </c>
      <c r="Q20" s="490" t="n">
        <v>39</v>
      </c>
      <c r="R20" s="490" t="n">
        <v>25</v>
      </c>
      <c r="S20" s="490" t="n">
        <v>20</v>
      </c>
      <c r="T20" s="494" t="s">
        <v>591</v>
      </c>
    </row>
    <row r="21" customFormat="false" ht="25.5" hidden="false" customHeight="true" outlineLevel="0" collapsed="false">
      <c r="A21" s="493" t="s">
        <v>592</v>
      </c>
      <c r="B21" s="490" t="n">
        <f aca="false">SUM(C21:D21)</f>
        <v>151</v>
      </c>
      <c r="C21" s="490" t="n">
        <v>84</v>
      </c>
      <c r="D21" s="490" t="n">
        <v>67</v>
      </c>
      <c r="E21" s="490" t="n">
        <v>0</v>
      </c>
      <c r="F21" s="490" t="n">
        <v>0</v>
      </c>
      <c r="G21" s="490" t="n">
        <v>0</v>
      </c>
      <c r="H21" s="490" t="n">
        <v>151</v>
      </c>
      <c r="I21" s="490" t="n">
        <v>0</v>
      </c>
      <c r="J21" s="490" t="n">
        <v>41</v>
      </c>
      <c r="K21" s="490" t="n">
        <v>0</v>
      </c>
      <c r="L21" s="490" t="n">
        <v>0</v>
      </c>
      <c r="M21" s="490" t="n">
        <v>110</v>
      </c>
      <c r="N21" s="490" t="n">
        <v>17</v>
      </c>
      <c r="O21" s="490" t="n">
        <v>13</v>
      </c>
      <c r="P21" s="490" t="n">
        <v>31</v>
      </c>
      <c r="Q21" s="490" t="n">
        <v>44</v>
      </c>
      <c r="R21" s="490" t="n">
        <v>28</v>
      </c>
      <c r="S21" s="490" t="n">
        <v>18</v>
      </c>
      <c r="T21" s="494" t="s">
        <v>593</v>
      </c>
    </row>
    <row r="22" customFormat="false" ht="25.5" hidden="false" customHeight="true" outlineLevel="0" collapsed="false">
      <c r="A22" s="493" t="s">
        <v>594</v>
      </c>
      <c r="B22" s="490" t="n">
        <f aca="false">SUM(C22:D22)</f>
        <v>246</v>
      </c>
      <c r="C22" s="490" t="n">
        <v>128</v>
      </c>
      <c r="D22" s="490" t="n">
        <v>118</v>
      </c>
      <c r="E22" s="490" t="n">
        <v>0</v>
      </c>
      <c r="F22" s="490" t="n">
        <v>0</v>
      </c>
      <c r="G22" s="490" t="n">
        <v>0</v>
      </c>
      <c r="H22" s="490" t="n">
        <v>246</v>
      </c>
      <c r="I22" s="490" t="n">
        <v>0</v>
      </c>
      <c r="J22" s="490" t="n">
        <v>77</v>
      </c>
      <c r="K22" s="490" t="n">
        <v>0</v>
      </c>
      <c r="L22" s="490" t="n">
        <v>0</v>
      </c>
      <c r="M22" s="490" t="n">
        <v>169</v>
      </c>
      <c r="N22" s="490" t="n">
        <v>66</v>
      </c>
      <c r="O22" s="490" t="n">
        <v>44</v>
      </c>
      <c r="P22" s="490" t="n">
        <v>46</v>
      </c>
      <c r="Q22" s="490" t="n">
        <v>41</v>
      </c>
      <c r="R22" s="490" t="n">
        <v>25</v>
      </c>
      <c r="S22" s="490" t="n">
        <v>24</v>
      </c>
      <c r="T22" s="494" t="s">
        <v>595</v>
      </c>
    </row>
    <row r="23" customFormat="false" ht="25.5" hidden="false" customHeight="true" outlineLevel="0" collapsed="false">
      <c r="A23" s="493" t="s">
        <v>596</v>
      </c>
      <c r="B23" s="490" t="n">
        <f aca="false">SUM(C23:D23)</f>
        <v>229</v>
      </c>
      <c r="C23" s="490" t="n">
        <v>120</v>
      </c>
      <c r="D23" s="490" t="n">
        <v>109</v>
      </c>
      <c r="E23" s="490" t="n">
        <v>0</v>
      </c>
      <c r="F23" s="490" t="n">
        <v>0</v>
      </c>
      <c r="G23" s="490" t="n">
        <v>0</v>
      </c>
      <c r="H23" s="490" t="n">
        <v>229</v>
      </c>
      <c r="I23" s="490" t="n">
        <v>0</v>
      </c>
      <c r="J23" s="490" t="n">
        <v>57</v>
      </c>
      <c r="K23" s="490" t="n">
        <v>0</v>
      </c>
      <c r="L23" s="490" t="n">
        <v>0</v>
      </c>
      <c r="M23" s="490" t="n">
        <v>172</v>
      </c>
      <c r="N23" s="490" t="n">
        <v>44</v>
      </c>
      <c r="O23" s="490" t="n">
        <v>34</v>
      </c>
      <c r="P23" s="490" t="n">
        <v>49</v>
      </c>
      <c r="Q23" s="490" t="n">
        <v>43</v>
      </c>
      <c r="R23" s="490" t="n">
        <v>37</v>
      </c>
      <c r="S23" s="490" t="n">
        <v>22</v>
      </c>
      <c r="T23" s="494" t="s">
        <v>597</v>
      </c>
    </row>
    <row r="24" customFormat="false" ht="25.5" hidden="false" customHeight="true" outlineLevel="0" collapsed="false">
      <c r="A24" s="493" t="s">
        <v>598</v>
      </c>
      <c r="B24" s="490" t="n">
        <f aca="false">SUM(C24:D24)</f>
        <v>250</v>
      </c>
      <c r="C24" s="490" t="n">
        <v>122</v>
      </c>
      <c r="D24" s="490" t="n">
        <v>128</v>
      </c>
      <c r="E24" s="490" t="n">
        <v>0</v>
      </c>
      <c r="F24" s="490" t="n">
        <v>0</v>
      </c>
      <c r="G24" s="490" t="n">
        <v>0</v>
      </c>
      <c r="H24" s="490" t="n">
        <v>250</v>
      </c>
      <c r="I24" s="490" t="n">
        <v>0</v>
      </c>
      <c r="J24" s="490" t="n">
        <v>95</v>
      </c>
      <c r="K24" s="490" t="n">
        <v>0</v>
      </c>
      <c r="L24" s="490" t="n">
        <v>0</v>
      </c>
      <c r="M24" s="490" t="n">
        <v>155</v>
      </c>
      <c r="N24" s="490" t="n">
        <v>32</v>
      </c>
      <c r="O24" s="490" t="n">
        <v>28</v>
      </c>
      <c r="P24" s="490" t="n">
        <v>47</v>
      </c>
      <c r="Q24" s="490" t="n">
        <v>43</v>
      </c>
      <c r="R24" s="490" t="n">
        <v>68</v>
      </c>
      <c r="S24" s="490" t="n">
        <v>32</v>
      </c>
      <c r="T24" s="494" t="s">
        <v>599</v>
      </c>
    </row>
    <row r="25" customFormat="false" ht="25.5" hidden="false" customHeight="true" outlineLevel="0" collapsed="false">
      <c r="A25" s="493" t="s">
        <v>600</v>
      </c>
      <c r="B25" s="490" t="n">
        <f aca="false">SUM(C25:D25)</f>
        <v>273</v>
      </c>
      <c r="C25" s="490" t="n">
        <v>143</v>
      </c>
      <c r="D25" s="490" t="n">
        <v>130</v>
      </c>
      <c r="E25" s="490" t="n">
        <v>0</v>
      </c>
      <c r="F25" s="490" t="n">
        <v>0</v>
      </c>
      <c r="G25" s="490" t="n">
        <v>0</v>
      </c>
      <c r="H25" s="490" t="n">
        <v>273</v>
      </c>
      <c r="I25" s="490" t="n">
        <v>0</v>
      </c>
      <c r="J25" s="490" t="n">
        <v>107</v>
      </c>
      <c r="K25" s="490" t="n">
        <v>0</v>
      </c>
      <c r="L25" s="490" t="n">
        <v>0</v>
      </c>
      <c r="M25" s="490" t="n">
        <v>166</v>
      </c>
      <c r="N25" s="490" t="n">
        <v>29</v>
      </c>
      <c r="O25" s="490" t="n">
        <v>39</v>
      </c>
      <c r="P25" s="490" t="n">
        <v>50</v>
      </c>
      <c r="Q25" s="490" t="n">
        <v>81</v>
      </c>
      <c r="R25" s="490" t="n">
        <v>52</v>
      </c>
      <c r="S25" s="490" t="n">
        <v>22</v>
      </c>
      <c r="T25" s="494" t="s">
        <v>601</v>
      </c>
    </row>
    <row r="26" customFormat="false" ht="25.5" hidden="false" customHeight="true" outlineLevel="0" collapsed="false">
      <c r="A26" s="493" t="s">
        <v>602</v>
      </c>
      <c r="B26" s="490" t="n">
        <f aca="false">SUM(C26:D26)</f>
        <v>256</v>
      </c>
      <c r="C26" s="490" t="n">
        <v>136</v>
      </c>
      <c r="D26" s="490" t="n">
        <v>120</v>
      </c>
      <c r="E26" s="490" t="n">
        <v>0</v>
      </c>
      <c r="F26" s="490" t="n">
        <v>0</v>
      </c>
      <c r="G26" s="490" t="n">
        <v>0</v>
      </c>
      <c r="H26" s="490" t="n">
        <v>256</v>
      </c>
      <c r="I26" s="490" t="n">
        <v>0</v>
      </c>
      <c r="J26" s="490" t="n">
        <v>90</v>
      </c>
      <c r="K26" s="490" t="n">
        <v>0</v>
      </c>
      <c r="L26" s="490" t="n">
        <v>0</v>
      </c>
      <c r="M26" s="490" t="n">
        <v>166</v>
      </c>
      <c r="N26" s="490" t="n">
        <v>23</v>
      </c>
      <c r="O26" s="490" t="n">
        <v>21</v>
      </c>
      <c r="P26" s="490" t="n">
        <v>40</v>
      </c>
      <c r="Q26" s="490" t="n">
        <v>52</v>
      </c>
      <c r="R26" s="490" t="n">
        <v>59</v>
      </c>
      <c r="S26" s="490" t="n">
        <v>61</v>
      </c>
      <c r="T26" s="494" t="s">
        <v>603</v>
      </c>
    </row>
    <row r="27" customFormat="false" ht="25.5" hidden="false" customHeight="true" outlineLevel="0" collapsed="false">
      <c r="A27" s="493" t="s">
        <v>604</v>
      </c>
      <c r="B27" s="490" t="n">
        <f aca="false">SUM(C27:D27)</f>
        <v>302</v>
      </c>
      <c r="C27" s="490" t="n">
        <v>149</v>
      </c>
      <c r="D27" s="490" t="n">
        <v>153</v>
      </c>
      <c r="E27" s="490" t="n">
        <v>0</v>
      </c>
      <c r="F27" s="490" t="n">
        <v>0</v>
      </c>
      <c r="G27" s="490" t="n">
        <v>0</v>
      </c>
      <c r="H27" s="490" t="n">
        <v>302</v>
      </c>
      <c r="I27" s="490" t="n">
        <v>0</v>
      </c>
      <c r="J27" s="490" t="n">
        <v>104</v>
      </c>
      <c r="K27" s="490" t="n">
        <v>0</v>
      </c>
      <c r="L27" s="490" t="n">
        <v>0</v>
      </c>
      <c r="M27" s="490" t="n">
        <v>198</v>
      </c>
      <c r="N27" s="490" t="n">
        <v>75</v>
      </c>
      <c r="O27" s="490" t="n">
        <v>42</v>
      </c>
      <c r="P27" s="490" t="n">
        <v>53</v>
      </c>
      <c r="Q27" s="490" t="n">
        <v>46</v>
      </c>
      <c r="R27" s="490" t="n">
        <v>42</v>
      </c>
      <c r="S27" s="490" t="n">
        <v>44</v>
      </c>
      <c r="T27" s="494" t="s">
        <v>605</v>
      </c>
    </row>
    <row r="28" customFormat="false" ht="25.5" hidden="false" customHeight="true" outlineLevel="0" collapsed="false">
      <c r="A28" s="493" t="s">
        <v>606</v>
      </c>
      <c r="B28" s="490" t="n">
        <f aca="false">SUM(C28:D28)</f>
        <v>474</v>
      </c>
      <c r="C28" s="490" t="n">
        <v>224</v>
      </c>
      <c r="D28" s="490" t="n">
        <v>250</v>
      </c>
      <c r="E28" s="490" t="n">
        <v>0</v>
      </c>
      <c r="F28" s="490" t="n">
        <v>0</v>
      </c>
      <c r="G28" s="490" t="n">
        <v>0</v>
      </c>
      <c r="H28" s="490" t="n">
        <v>474</v>
      </c>
      <c r="I28" s="490" t="n">
        <v>0</v>
      </c>
      <c r="J28" s="490" t="n">
        <v>159</v>
      </c>
      <c r="K28" s="490" t="n">
        <v>0</v>
      </c>
      <c r="L28" s="490" t="n">
        <v>0</v>
      </c>
      <c r="M28" s="490" t="n">
        <v>315</v>
      </c>
      <c r="N28" s="490" t="n">
        <v>141</v>
      </c>
      <c r="O28" s="490" t="n">
        <v>50</v>
      </c>
      <c r="P28" s="490" t="n">
        <v>84</v>
      </c>
      <c r="Q28" s="490" t="n">
        <v>92</v>
      </c>
      <c r="R28" s="490" t="n">
        <v>64</v>
      </c>
      <c r="S28" s="490" t="n">
        <v>43</v>
      </c>
      <c r="T28" s="494" t="s">
        <v>607</v>
      </c>
    </row>
    <row r="29" customFormat="false" ht="3" hidden="false" customHeight="true" outlineLevel="0" collapsed="false">
      <c r="A29" s="495"/>
      <c r="B29" s="496"/>
      <c r="C29" s="497"/>
      <c r="D29" s="497"/>
      <c r="E29" s="497"/>
      <c r="F29" s="497"/>
      <c r="G29" s="497"/>
      <c r="H29" s="497"/>
      <c r="I29" s="497"/>
      <c r="J29" s="497"/>
      <c r="K29" s="497"/>
      <c r="L29" s="498"/>
      <c r="M29" s="498"/>
      <c r="N29" s="498"/>
      <c r="O29" s="499"/>
      <c r="P29" s="499"/>
      <c r="Q29" s="499"/>
      <c r="R29" s="499"/>
      <c r="S29" s="499"/>
      <c r="T29" s="445"/>
    </row>
    <row r="30" customFormat="false" ht="3" hidden="false" customHeight="true" outlineLevel="0" collapsed="false">
      <c r="A30" s="209"/>
      <c r="B30" s="209"/>
      <c r="C30" s="500"/>
      <c r="D30" s="500"/>
      <c r="E30" s="500"/>
      <c r="F30" s="500"/>
      <c r="G30" s="500"/>
      <c r="H30" s="500"/>
      <c r="I30" s="500"/>
      <c r="J30" s="500"/>
      <c r="K30" s="500"/>
      <c r="L30" s="501"/>
      <c r="M30" s="501"/>
      <c r="N30" s="501"/>
      <c r="O30" s="502"/>
      <c r="P30" s="502"/>
      <c r="Q30" s="502"/>
      <c r="R30" s="502"/>
      <c r="S30" s="502"/>
      <c r="T30" s="279"/>
    </row>
    <row r="31" customFormat="false" ht="15.75" hidden="false" customHeight="false" outlineLevel="0" collapsed="false">
      <c r="A31" s="460" t="s">
        <v>520</v>
      </c>
      <c r="B31" s="276"/>
      <c r="C31" s="500"/>
      <c r="D31" s="500"/>
      <c r="E31" s="500"/>
      <c r="F31" s="500"/>
      <c r="G31" s="500"/>
      <c r="H31" s="500"/>
      <c r="I31" s="500"/>
      <c r="J31" s="276" t="s">
        <v>521</v>
      </c>
      <c r="K31" s="500"/>
      <c r="L31" s="501"/>
      <c r="M31" s="501"/>
      <c r="N31" s="501"/>
      <c r="O31" s="502"/>
      <c r="P31" s="502"/>
      <c r="Q31" s="502"/>
      <c r="R31" s="502"/>
      <c r="S31" s="502"/>
    </row>
    <row r="32" customFormat="false" ht="15.75" hidden="false" customHeight="false" outlineLevel="0" collapsed="false">
      <c r="J32" s="449"/>
    </row>
    <row r="33" customFormat="false" ht="15.75" hidden="false" customHeight="false" outlineLevel="0" collapsed="false">
      <c r="J33" s="449"/>
    </row>
    <row r="34" customFormat="false" ht="15.75" hidden="true" customHeight="false" outlineLevel="0" collapsed="false">
      <c r="J34" s="449"/>
    </row>
    <row r="35" customFormat="false" ht="15.75" hidden="true" customHeight="false" outlineLevel="0" collapsed="false">
      <c r="J35" s="449"/>
    </row>
    <row r="36" customFormat="false" ht="15.75" hidden="true" customHeight="false" outlineLevel="0" collapsed="false">
      <c r="J36" s="449"/>
    </row>
    <row r="37" customFormat="false" ht="15.75" hidden="true" customHeight="false" outlineLevel="0" collapsed="false">
      <c r="J37" s="449"/>
    </row>
    <row r="38" customFormat="false" ht="15.75" hidden="true" customHeight="false" outlineLevel="0" collapsed="false">
      <c r="J38" s="449"/>
    </row>
    <row r="39" customFormat="false" ht="15.75" hidden="true" customHeight="false" outlineLevel="0" collapsed="false">
      <c r="J39" s="449"/>
    </row>
    <row r="40" customFormat="false" ht="15.75" hidden="true" customHeight="false" outlineLevel="0" collapsed="false">
      <c r="J40" s="449"/>
    </row>
    <row r="41" customFormat="false" ht="15.75" hidden="true" customHeight="false" outlineLevel="0" collapsed="false">
      <c r="J41" s="449"/>
    </row>
    <row r="42" customFormat="false" ht="15.75" hidden="true" customHeight="false" outlineLevel="0" collapsed="false">
      <c r="J42" s="449"/>
    </row>
    <row r="43" customFormat="false" ht="15.75" hidden="true" customHeight="false" outlineLevel="0" collapsed="false">
      <c r="J43" s="449"/>
    </row>
    <row r="44" customFormat="false" ht="15.75" hidden="true" customHeight="false" outlineLevel="0" collapsed="false">
      <c r="J44" s="449"/>
    </row>
    <row r="45" customFormat="false" ht="15.75" hidden="true" customHeight="false" outlineLevel="0" collapsed="false">
      <c r="J45" s="449"/>
    </row>
    <row r="46" customFormat="false" ht="15.75" hidden="true" customHeight="false" outlineLevel="0" collapsed="false">
      <c r="J46" s="449"/>
    </row>
    <row r="47" customFormat="false" ht="15.75" hidden="true" customHeight="false" outlineLevel="0" collapsed="false">
      <c r="J47" s="449"/>
    </row>
    <row r="48" customFormat="false" ht="15.75" hidden="true" customHeight="false" outlineLevel="0" collapsed="false">
      <c r="J48" s="449"/>
    </row>
    <row r="49" customFormat="false" ht="15.75" hidden="true" customHeight="false" outlineLevel="0" collapsed="false">
      <c r="J49" s="449"/>
    </row>
    <row r="50" customFormat="false" ht="15.75" hidden="true" customHeight="false" outlineLevel="0" collapsed="false">
      <c r="J50" s="449"/>
    </row>
    <row r="51" customFormat="false" ht="15.75" hidden="true" customHeight="false" outlineLevel="0" collapsed="false">
      <c r="J51" s="449"/>
    </row>
    <row r="52" customFormat="false" ht="15.75" hidden="true" customHeight="false" outlineLevel="0" collapsed="false">
      <c r="J52" s="449"/>
    </row>
    <row r="53" customFormat="false" ht="15.75" hidden="true" customHeight="false" outlineLevel="0" collapsed="false">
      <c r="J53" s="449"/>
    </row>
    <row r="54" customFormat="false" ht="15.75" hidden="true" customHeight="false" outlineLevel="0" collapsed="false">
      <c r="J54" s="449"/>
    </row>
    <row r="55" customFormat="false" ht="15.75" hidden="true" customHeight="false" outlineLevel="0" collapsed="false">
      <c r="J55" s="449"/>
    </row>
    <row r="56" customFormat="false" ht="15.75" hidden="true" customHeight="false" outlineLevel="0" collapsed="false">
      <c r="J56" s="449"/>
    </row>
    <row r="57" customFormat="false" ht="15.75" hidden="true" customHeight="false" outlineLevel="0" collapsed="false">
      <c r="J57" s="449"/>
    </row>
    <row r="58" customFormat="false" ht="15.75" hidden="true" customHeight="false" outlineLevel="0" collapsed="false">
      <c r="J58" s="449"/>
    </row>
    <row r="59" customFormat="false" ht="15.75" hidden="true" customHeight="false" outlineLevel="0" collapsed="false">
      <c r="J59" s="449"/>
    </row>
    <row r="60" customFormat="false" ht="15.75" hidden="true" customHeight="false" outlineLevel="0" collapsed="false">
      <c r="J60" s="449"/>
    </row>
    <row r="61" customFormat="false" ht="15.75" hidden="true" customHeight="false" outlineLevel="0" collapsed="false">
      <c r="J61" s="449"/>
    </row>
    <row r="62" customFormat="false" ht="15.75" hidden="true" customHeight="false" outlineLevel="0" collapsed="false">
      <c r="J62" s="449"/>
    </row>
    <row r="63" customFormat="false" ht="15.75" hidden="true" customHeight="false" outlineLevel="0" collapsed="false">
      <c r="J63" s="449"/>
    </row>
    <row r="64" customFormat="false" ht="15.75" hidden="true" customHeight="false" outlineLevel="0" collapsed="false">
      <c r="J64" s="449"/>
    </row>
    <row r="65" customFormat="false" ht="15.75" hidden="true" customHeight="false" outlineLevel="0" collapsed="false">
      <c r="J65" s="449"/>
    </row>
    <row r="66" customFormat="false" ht="15.75" hidden="true" customHeight="false" outlineLevel="0" collapsed="false">
      <c r="J66" s="449"/>
    </row>
    <row r="67" customFormat="false" ht="15.75" hidden="true" customHeight="false" outlineLevel="0" collapsed="false">
      <c r="J67" s="449"/>
    </row>
    <row r="68" customFormat="false" ht="15.75" hidden="true" customHeight="false" outlineLevel="0" collapsed="false">
      <c r="J68" s="449"/>
    </row>
    <row r="69" customFormat="false" ht="15.75" hidden="true" customHeight="false" outlineLevel="0" collapsed="false">
      <c r="J69" s="449"/>
    </row>
    <row r="70" customFormat="false" ht="15.75" hidden="true" customHeight="false" outlineLevel="0" collapsed="false">
      <c r="J70" s="449"/>
    </row>
    <row r="71" customFormat="false" ht="15.75" hidden="true" customHeight="false" outlineLevel="0" collapsed="false">
      <c r="J71" s="449"/>
    </row>
    <row r="72" customFormat="false" ht="15.75" hidden="true" customHeight="false" outlineLevel="0" collapsed="false">
      <c r="J72" s="449"/>
    </row>
    <row r="73" customFormat="false" ht="15.75" hidden="true" customHeight="false" outlineLevel="0" collapsed="false">
      <c r="J73" s="449"/>
    </row>
    <row r="74" customFormat="false" ht="15.75" hidden="true" customHeight="false" outlineLevel="0" collapsed="false">
      <c r="J74" s="449"/>
    </row>
    <row r="75" customFormat="false" ht="15.75" hidden="true" customHeight="false" outlineLevel="0" collapsed="false">
      <c r="J75" s="449"/>
    </row>
    <row r="76" customFormat="false" ht="15.75" hidden="true" customHeight="false" outlineLevel="0" collapsed="false">
      <c r="J76" s="449"/>
    </row>
    <row r="77" customFormat="false" ht="15.75" hidden="true" customHeight="false" outlineLevel="0" collapsed="false">
      <c r="J77" s="449"/>
    </row>
    <row r="78" customFormat="false" ht="15.75" hidden="true" customHeight="false" outlineLevel="0" collapsed="false">
      <c r="J78" s="449"/>
    </row>
    <row r="79" customFormat="false" ht="15.75" hidden="true" customHeight="false" outlineLevel="0" collapsed="false">
      <c r="J79" s="449"/>
    </row>
    <row r="80" customFormat="false" ht="15.75" hidden="true" customHeight="false" outlineLevel="0" collapsed="false">
      <c r="J80" s="449"/>
    </row>
    <row r="81" customFormat="false" ht="15.75" hidden="true" customHeight="false" outlineLevel="0" collapsed="false">
      <c r="J81" s="449"/>
    </row>
    <row r="82" customFormat="false" ht="15.75" hidden="true" customHeight="false" outlineLevel="0" collapsed="false">
      <c r="J82" s="449"/>
    </row>
    <row r="83" customFormat="false" ht="15.75" hidden="true" customHeight="false" outlineLevel="0" collapsed="false">
      <c r="J83" s="449"/>
    </row>
    <row r="84" customFormat="false" ht="15.75" hidden="true" customHeight="false" outlineLevel="0" collapsed="false">
      <c r="J84" s="449"/>
    </row>
    <row r="85" customFormat="false" ht="15.75" hidden="true" customHeight="false" outlineLevel="0" collapsed="false">
      <c r="J85" s="449"/>
    </row>
    <row r="86" customFormat="false" ht="15.75" hidden="true" customHeight="false" outlineLevel="0" collapsed="false">
      <c r="J86" s="449"/>
    </row>
    <row r="87" customFormat="false" ht="15.75" hidden="true" customHeight="false" outlineLevel="0" collapsed="false">
      <c r="J87" s="449"/>
    </row>
    <row r="88" customFormat="false" ht="15.75" hidden="true" customHeight="false" outlineLevel="0" collapsed="false">
      <c r="J88" s="449"/>
    </row>
    <row r="89" customFormat="false" ht="15.75" hidden="true" customHeight="false" outlineLevel="0" collapsed="false">
      <c r="J89" s="449"/>
    </row>
    <row r="90" customFormat="false" ht="15.75" hidden="true" customHeight="false" outlineLevel="0" collapsed="false">
      <c r="J90" s="449"/>
    </row>
    <row r="91" customFormat="false" ht="15.75" hidden="true" customHeight="false" outlineLevel="0" collapsed="false">
      <c r="J91" s="449"/>
    </row>
    <row r="92" customFormat="false" ht="15.75" hidden="true" customHeight="false" outlineLevel="0" collapsed="false">
      <c r="J92" s="449"/>
    </row>
    <row r="93" customFormat="false" ht="15.75" hidden="true" customHeight="false" outlineLevel="0" collapsed="false">
      <c r="J93" s="449"/>
    </row>
    <row r="94" customFormat="false" ht="15.75" hidden="true" customHeight="false" outlineLevel="0" collapsed="false">
      <c r="J94" s="449"/>
    </row>
    <row r="95" customFormat="false" ht="15.75" hidden="true" customHeight="false" outlineLevel="0" collapsed="false">
      <c r="J95" s="449"/>
    </row>
    <row r="96" customFormat="false" ht="15.75" hidden="true" customHeight="false" outlineLevel="0" collapsed="false">
      <c r="J96" s="449"/>
    </row>
    <row r="97" customFormat="false" ht="15.75" hidden="true" customHeight="false" outlineLevel="0" collapsed="false">
      <c r="J97" s="449"/>
    </row>
    <row r="98" customFormat="false" ht="15.75" hidden="true" customHeight="false" outlineLevel="0" collapsed="false">
      <c r="J98" s="449"/>
    </row>
    <row r="99" customFormat="false" ht="15.75" hidden="true" customHeight="false" outlineLevel="0" collapsed="false">
      <c r="J99" s="449"/>
    </row>
    <row r="100" customFormat="false" ht="15.75" hidden="true" customHeight="false" outlineLevel="0" collapsed="false">
      <c r="J100" s="449"/>
    </row>
    <row r="101" customFormat="false" ht="15.75" hidden="true" customHeight="false" outlineLevel="0" collapsed="false">
      <c r="J101" s="449"/>
    </row>
    <row r="102" customFormat="false" ht="15.75" hidden="true" customHeight="false" outlineLevel="0" collapsed="false">
      <c r="J102" s="449"/>
    </row>
    <row r="103" customFormat="false" ht="15.75" hidden="true" customHeight="false" outlineLevel="0" collapsed="false">
      <c r="J103" s="449"/>
    </row>
    <row r="104" customFormat="false" ht="15.75" hidden="true" customHeight="false" outlineLevel="0" collapsed="false">
      <c r="J104" s="449"/>
    </row>
    <row r="105" customFormat="false" ht="15.75" hidden="true" customHeight="false" outlineLevel="0" collapsed="false">
      <c r="J105" s="449"/>
    </row>
    <row r="106" customFormat="false" ht="15.75" hidden="true" customHeight="false" outlineLevel="0" collapsed="false">
      <c r="J106" s="449"/>
    </row>
    <row r="107" customFormat="false" ht="15.75" hidden="true" customHeight="false" outlineLevel="0" collapsed="false">
      <c r="J107" s="449"/>
    </row>
    <row r="108" customFormat="false" ht="15.75" hidden="true" customHeight="false" outlineLevel="0" collapsed="false">
      <c r="J108" s="449"/>
    </row>
    <row r="109" customFormat="false" ht="15.75" hidden="true" customHeight="false" outlineLevel="0" collapsed="false">
      <c r="J109" s="449"/>
    </row>
    <row r="110" customFormat="false" ht="15.75" hidden="true" customHeight="false" outlineLevel="0" collapsed="false">
      <c r="J110" s="449"/>
    </row>
    <row r="111" customFormat="false" ht="15.75" hidden="true" customHeight="false" outlineLevel="0" collapsed="false">
      <c r="J111" s="449"/>
    </row>
    <row r="112" customFormat="false" ht="15.75" hidden="true" customHeight="false" outlineLevel="0" collapsed="false">
      <c r="J112" s="449"/>
    </row>
    <row r="113" customFormat="false" ht="15.75" hidden="true" customHeight="false" outlineLevel="0" collapsed="false">
      <c r="J113" s="449"/>
    </row>
    <row r="114" customFormat="false" ht="15.75" hidden="true" customHeight="false" outlineLevel="0" collapsed="false">
      <c r="J114" s="449"/>
    </row>
    <row r="115" customFormat="false" ht="15.75" hidden="true" customHeight="false" outlineLevel="0" collapsed="false">
      <c r="J115" s="449"/>
    </row>
    <row r="116" customFormat="false" ht="15.75" hidden="true" customHeight="false" outlineLevel="0" collapsed="false">
      <c r="J116" s="449"/>
    </row>
    <row r="117" customFormat="false" ht="15.75" hidden="true" customHeight="false" outlineLevel="0" collapsed="false">
      <c r="J117" s="449"/>
    </row>
    <row r="118" customFormat="false" ht="15.75" hidden="true" customHeight="false" outlineLevel="0" collapsed="false">
      <c r="J118" s="449"/>
    </row>
    <row r="119" customFormat="false" ht="15.75" hidden="true" customHeight="false" outlineLevel="0" collapsed="false">
      <c r="J119" s="449"/>
    </row>
    <row r="120" customFormat="false" ht="15.75" hidden="true" customHeight="false" outlineLevel="0" collapsed="false">
      <c r="J120" s="449"/>
    </row>
    <row r="121" customFormat="false" ht="15.75" hidden="true" customHeight="false" outlineLevel="0" collapsed="false">
      <c r="J121" s="449"/>
    </row>
    <row r="122" customFormat="false" ht="15.75" hidden="true" customHeight="false" outlineLevel="0" collapsed="false">
      <c r="J122" s="449"/>
    </row>
    <row r="123" customFormat="false" ht="15.75" hidden="true" customHeight="false" outlineLevel="0" collapsed="false">
      <c r="J123" s="449"/>
    </row>
    <row r="124" customFormat="false" ht="15.75" hidden="true" customHeight="false" outlineLevel="0" collapsed="false">
      <c r="J124" s="449"/>
    </row>
    <row r="125" customFormat="false" ht="15.75" hidden="true" customHeight="false" outlineLevel="0" collapsed="false">
      <c r="J125" s="449"/>
    </row>
    <row r="126" customFormat="false" ht="15.75" hidden="true" customHeight="false" outlineLevel="0" collapsed="false">
      <c r="J126" s="449"/>
    </row>
    <row r="127" customFormat="false" ht="15.75" hidden="true" customHeight="false" outlineLevel="0" collapsed="false">
      <c r="J127" s="449"/>
    </row>
    <row r="128" customFormat="false" ht="15.75" hidden="true" customHeight="false" outlineLevel="0" collapsed="false">
      <c r="J128" s="449"/>
    </row>
    <row r="129" customFormat="false" ht="15.75" hidden="true" customHeight="false" outlineLevel="0" collapsed="false">
      <c r="J129" s="449"/>
    </row>
    <row r="130" customFormat="false" ht="15.75" hidden="true" customHeight="false" outlineLevel="0" collapsed="false">
      <c r="J130" s="449"/>
    </row>
    <row r="131" customFormat="false" ht="15.75" hidden="true" customHeight="false" outlineLevel="0" collapsed="false">
      <c r="J131" s="449"/>
    </row>
    <row r="132" customFormat="false" ht="15.75" hidden="true" customHeight="false" outlineLevel="0" collapsed="false">
      <c r="J132" s="449"/>
    </row>
    <row r="133" customFormat="false" ht="15.75" hidden="true" customHeight="false" outlineLevel="0" collapsed="false">
      <c r="J133" s="449"/>
    </row>
    <row r="134" customFormat="false" ht="15.75" hidden="true" customHeight="false" outlineLevel="0" collapsed="false">
      <c r="J134" s="449"/>
    </row>
    <row r="135" customFormat="false" ht="15.75" hidden="true" customHeight="false" outlineLevel="0" collapsed="false">
      <c r="J135" s="449"/>
    </row>
    <row r="136" customFormat="false" ht="15.75" hidden="true" customHeight="false" outlineLevel="0" collapsed="false">
      <c r="J136" s="449"/>
    </row>
    <row r="137" customFormat="false" ht="15.75" hidden="true" customHeight="false" outlineLevel="0" collapsed="false">
      <c r="J137" s="449"/>
    </row>
    <row r="138" customFormat="false" ht="15.75" hidden="true" customHeight="false" outlineLevel="0" collapsed="false">
      <c r="J138" s="449"/>
    </row>
    <row r="139" customFormat="false" ht="15.75" hidden="true" customHeight="false" outlineLevel="0" collapsed="false">
      <c r="J139" s="449"/>
    </row>
    <row r="140" customFormat="false" ht="15.75" hidden="true" customHeight="false" outlineLevel="0" collapsed="false">
      <c r="J140" s="449"/>
    </row>
    <row r="141" customFormat="false" ht="15.75" hidden="true" customHeight="false" outlineLevel="0" collapsed="false">
      <c r="J141" s="449"/>
    </row>
    <row r="142" customFormat="false" ht="15.75" hidden="true" customHeight="false" outlineLevel="0" collapsed="false">
      <c r="J142" s="449"/>
    </row>
    <row r="143" customFormat="false" ht="15.75" hidden="true" customHeight="false" outlineLevel="0" collapsed="false">
      <c r="J143" s="449"/>
    </row>
    <row r="144" customFormat="false" ht="15.75" hidden="true" customHeight="false" outlineLevel="0" collapsed="false">
      <c r="J144" s="449"/>
    </row>
    <row r="145" customFormat="false" ht="15.75" hidden="true" customHeight="false" outlineLevel="0" collapsed="false">
      <c r="J145" s="449"/>
    </row>
    <row r="146" customFormat="false" ht="15.75" hidden="true" customHeight="false" outlineLevel="0" collapsed="false">
      <c r="J146" s="449"/>
    </row>
    <row r="147" customFormat="false" ht="15.75" hidden="true" customHeight="false" outlineLevel="0" collapsed="false">
      <c r="J147" s="449"/>
    </row>
    <row r="148" customFormat="false" ht="15.75" hidden="true" customHeight="false" outlineLevel="0" collapsed="false">
      <c r="J148" s="449"/>
    </row>
    <row r="149" customFormat="false" ht="15.75" hidden="true" customHeight="false" outlineLevel="0" collapsed="false">
      <c r="J149" s="449"/>
    </row>
    <row r="150" customFormat="false" ht="15.75" hidden="true" customHeight="false" outlineLevel="0" collapsed="false">
      <c r="J150" s="449"/>
    </row>
    <row r="151" customFormat="false" ht="15.75" hidden="true" customHeight="false" outlineLevel="0" collapsed="false">
      <c r="J151" s="449"/>
    </row>
    <row r="152" customFormat="false" ht="15.75" hidden="true" customHeight="false" outlineLevel="0" collapsed="false">
      <c r="J152" s="449"/>
    </row>
    <row r="153" customFormat="false" ht="15.75" hidden="true" customHeight="false" outlineLevel="0" collapsed="false">
      <c r="J153" s="449"/>
    </row>
    <row r="154" customFormat="false" ht="15.75" hidden="true" customHeight="false" outlineLevel="0" collapsed="false">
      <c r="J154" s="449"/>
    </row>
    <row r="155" customFormat="false" ht="15.75" hidden="true" customHeight="false" outlineLevel="0" collapsed="false">
      <c r="J155" s="449"/>
    </row>
    <row r="156" customFormat="false" ht="15.75" hidden="true" customHeight="false" outlineLevel="0" collapsed="false">
      <c r="J156" s="449"/>
    </row>
    <row r="157" customFormat="false" ht="15.75" hidden="true" customHeight="false" outlineLevel="0" collapsed="false">
      <c r="J157" s="449"/>
    </row>
    <row r="158" customFormat="false" ht="15.75" hidden="false" customHeight="false" outlineLevel="0" collapsed="false"/>
    <row r="159" customFormat="false" ht="15.75" hidden="false" customHeight="false" outlineLevel="0" collapsed="false"/>
  </sheetData>
  <mergeCells count="10">
    <mergeCell ref="A3:I3"/>
    <mergeCell ref="J3:T3"/>
    <mergeCell ref="C6:D6"/>
    <mergeCell ref="E6:I6"/>
    <mergeCell ref="J6:M6"/>
    <mergeCell ref="N6:S6"/>
    <mergeCell ref="C7:D7"/>
    <mergeCell ref="E7:I7"/>
    <mergeCell ref="J7:M7"/>
    <mergeCell ref="N7:S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0:51:54Z</dcterms:created>
  <dc:creator>김준자</dc:creator>
  <dc:description/>
  <dc:language>en-US</dc:language>
  <cp:lastModifiedBy>user</cp:lastModifiedBy>
  <cp:lastPrinted>2005-09-09T07:44:39Z</cp:lastPrinted>
  <dcterms:modified xsi:type="dcterms:W3CDTF">2005-09-09T07:44:55Z</dcterms:modified>
  <cp:revision>0</cp:revision>
  <dc:subject/>
  <dc:title/>
</cp:coreProperties>
</file>