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1.의료기관" sheetId="1" state="visible" r:id="rId2"/>
    <sheet name="2.의료기관종사의료인력" sheetId="2" state="visible" r:id="rId3"/>
    <sheet name="3.보건지소및진료소인력" sheetId="3" state="visible" r:id="rId4"/>
    <sheet name="4.부정의료업자단속실적" sheetId="4" state="visible" r:id="rId5"/>
    <sheet name="5.의약품등제조업소 " sheetId="5" state="visible" r:id="rId6"/>
    <sheet name="6.식품위생관계업소 (2)" sheetId="6" state="visible" r:id="rId7"/>
    <sheet name="7.공중위생관련업소" sheetId="7" state="visible" r:id="rId8"/>
    <sheet name="8.예방접종" sheetId="8" state="visible" r:id="rId9"/>
    <sheet name="9. 법정전염병 발생및사망(1군, 2군)" sheetId="9" state="visible" r:id="rId10"/>
    <sheet name="9. 법정전염병 발생및사망 제3군" sheetId="10" state="visible" r:id="rId11"/>
    <sheet name="10.한센병" sheetId="11" state="visible" r:id="rId12"/>
    <sheet name="11.결핵환자등록" sheetId="12" state="visible" r:id="rId13"/>
    <sheet name="12.모자보건사업실적" sheetId="13" state="visible" r:id="rId14"/>
    <sheet name="13.건강보험 적용인구 " sheetId="14" state="visible" r:id="rId15"/>
    <sheet name="14.국민연금가입자 " sheetId="15" state="visible" r:id="rId16"/>
    <sheet name="15.국가보훈대상자 " sheetId="16" state="visible" r:id="rId17"/>
    <sheet name="16.국가보훈대상자취업" sheetId="17" state="visible" r:id="rId18"/>
    <sheet name="17.국가보훈대상자녀취학" sheetId="18" state="visible" r:id="rId19"/>
    <sheet name="18.사회복지시설" sheetId="19" state="visible" r:id="rId20"/>
    <sheet name="19.경노당(노인정)" sheetId="20" state="visible" r:id="rId21"/>
    <sheet name="20.노인복지시설수용" sheetId="21" state="visible" r:id="rId22"/>
    <sheet name="21.국민기초생활보장수급자" sheetId="22" state="visible" r:id="rId23"/>
    <sheet name="22.여성상담실시" sheetId="23" state="visible" r:id="rId24"/>
    <sheet name="23.소년소녀가정현황" sheetId="24" state="visible" r:id="rId25"/>
    <sheet name="24.아동복지시설" sheetId="25" state="visible" r:id="rId26"/>
    <sheet name="25.장애인복지시설수용" sheetId="26" state="visible" r:id="rId27"/>
    <sheet name="26.장애인등록현황" sheetId="27" state="visible" r:id="rId28"/>
    <sheet name="27.방문간호사업실적 " sheetId="28" state="visible" r:id="rId29"/>
    <sheet name="28.보건교육실적 " sheetId="29" state="visible" r:id="rId30"/>
    <sheet name="29.보육시설" sheetId="30" state="visible" r:id="rId31"/>
    <sheet name="30.묘지및납골시설" sheetId="31" state="visible" r:id="rId32"/>
  </sheets>
  <definedNames>
    <definedName function="false" hidden="false" localSheetId="10" name="_xlnm.Print_Area" vbProcedure="false">'10.한센병'!$A$1:$O$34</definedName>
    <definedName function="false" hidden="false" localSheetId="12" name="_xlnm.Print_Area" vbProcedure="false">'12.모자보건사업실적'!$A$1:$F$34</definedName>
    <definedName function="false" hidden="false" localSheetId="13" name="_xlnm.Print_Area" vbProcedure="false">'13.건강보험 적용인구 '!$A$1:$Q$18</definedName>
    <definedName function="false" hidden="false" localSheetId="14" name="_xlnm.Print_Area" vbProcedure="false">'14.국민연금가입자 '!$A$1:$H$17</definedName>
    <definedName function="false" hidden="false" localSheetId="15" name="_xlnm.Print_Area" vbProcedure="false">'15.국가보훈대상자 '!$A$1:$AC$34</definedName>
    <definedName function="false" hidden="false" localSheetId="19" name="_xlnm.Print_Area" vbProcedure="false">'19.경노당(노인정)'!$A$1:$H$33</definedName>
    <definedName function="false" hidden="false" localSheetId="1" name="_xlnm.Print_Area" vbProcedure="false">'2.의료기관종사의료인력'!$A$1:$N$36</definedName>
    <definedName function="false" hidden="false" localSheetId="21" name="_xlnm.Print_Area" vbProcedure="false">'21.국민기초생활보장수급자'!$A$1:$AD$34</definedName>
    <definedName function="false" hidden="false" localSheetId="23" name="_xlnm.Print_Area" vbProcedure="false">'23.소년소녀가정현황'!$A$1:$J$34</definedName>
    <definedName function="false" hidden="false" localSheetId="25" name="_xlnm.Print_Area" vbProcedure="false">'25.장애인복지시설수용'!$A$1:$V$19</definedName>
    <definedName function="false" hidden="false" localSheetId="27" name="_xlnm.Print_Area" vbProcedure="false">'27.방문간호사업실적 '!$A$1:$S$33</definedName>
    <definedName function="false" hidden="false" localSheetId="28" name="_xlnm.Print_Area" vbProcedure="false">'28.보건교육실적 '!$A$1:$K$31</definedName>
    <definedName function="false" hidden="false" localSheetId="29" name="_xlnm.Print_Area" vbProcedure="false">'29.보육시설'!$A$1:$S$34</definedName>
    <definedName function="false" hidden="false" localSheetId="2" name="_xlnm.Print_Area" vbProcedure="false">'3.보건지소및진료소인력'!$A$1:$Y$18</definedName>
    <definedName function="false" hidden="false" localSheetId="30" name="_xlnm.Print_Area" vbProcedure="false">'30.묘지및납골시설'!$1:$65536</definedName>
    <definedName function="false" hidden="false" localSheetId="4" name="_xlnm.Print_Area" vbProcedure="false">'5.의약품등제조업소 '!$A$1:$P$34</definedName>
    <definedName function="false" hidden="false" localSheetId="5" name="_xlnm.Print_Area" vbProcedure="false">'6.식품위생관계업소 (2)'!$A$1:$W$34</definedName>
    <definedName function="false" hidden="false" localSheetId="6" name="_xlnm.Print_Area" vbProcedure="false">'7.공중위생관련업소'!$A$1:$J$32</definedName>
    <definedName function="false" hidden="false" localSheetId="7" name="_xlnm.Print_Area" vbProcedure="false">'8.예방접종'!$A$1:$M$34</definedName>
    <definedName function="false" hidden="false" localSheetId="9" name="_xlnm.Print_Area" vbProcedure="false">'9. 법정전염병 발생및사망 제3군'!$A$1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6" uniqueCount="916">
  <si>
    <t xml:space="preserve">⑫ 보건 및 사회보장</t>
  </si>
  <si>
    <t xml:space="preserve">HEALTH AND SOCIAL SECURITY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의   료   기   관</t>
    </r>
  </si>
  <si>
    <t xml:space="preserve">1. Number of Medical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stablishment</t>
  </si>
  <si>
    <r>
      <rPr>
        <sz val="9"/>
        <rFont val="Noto Sans"/>
        <family val="2"/>
      </rPr>
      <t xml:space="preserve">합   계 </t>
    </r>
    <r>
      <rPr>
        <vertAlign val="superscript"/>
        <sz val="9"/>
        <rFont val="Times New Roman"/>
        <family val="1"/>
      </rPr>
      <t xml:space="preserve">1)</t>
    </r>
  </si>
  <si>
    <t xml:space="preserve">종합병원</t>
  </si>
  <si>
    <r>
      <rPr>
        <sz val="9"/>
        <rFont val="Noto Sans"/>
        <family val="2"/>
      </rPr>
      <t xml:space="preserve">병     원 </t>
    </r>
    <r>
      <rPr>
        <vertAlign val="superscript"/>
        <sz val="9"/>
        <rFont val="Times New Roman"/>
        <family val="1"/>
      </rPr>
      <t xml:space="preserve">2)</t>
    </r>
  </si>
  <si>
    <t xml:space="preserve">의    원</t>
  </si>
  <si>
    <r>
      <rPr>
        <sz val="9"/>
        <rFont val="Noto Sans"/>
        <family val="2"/>
      </rPr>
      <t xml:space="preserve">특수병원</t>
    </r>
    <r>
      <rPr>
        <vertAlign val="superscript"/>
        <sz val="9"/>
        <rFont val="Times New Roman"/>
        <family val="1"/>
      </rPr>
      <t xml:space="preserve">3)</t>
    </r>
  </si>
  <si>
    <t xml:space="preserve">치과병의원</t>
  </si>
  <si>
    <r>
      <rPr>
        <sz val="9"/>
        <rFont val="Noto Sans"/>
        <family val="2"/>
      </rPr>
      <t xml:space="preserve">한방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의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원</t>
    </r>
  </si>
  <si>
    <t xml:space="preserve">조  산  소</t>
  </si>
  <si>
    <t xml:space="preserve">부 설 의 원</t>
  </si>
  <si>
    <t xml:space="preserve">보 건</t>
  </si>
  <si>
    <t xml:space="preserve">보건소</t>
  </si>
  <si>
    <t xml:space="preserve">보건지소</t>
  </si>
  <si>
    <t xml:space="preserve">보건진료소</t>
  </si>
  <si>
    <t xml:space="preserve">연  도 별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Dental</t>
  </si>
  <si>
    <t xml:space="preserve">Oriental M.C</t>
  </si>
  <si>
    <t xml:space="preserve">Midwife clinics</t>
  </si>
  <si>
    <t xml:space="preserve">Affiliated clinics</t>
  </si>
  <si>
    <t xml:space="preserve">의료원</t>
  </si>
  <si>
    <t xml:space="preserve">Primary</t>
  </si>
  <si>
    <t xml:space="preserve">Year</t>
  </si>
  <si>
    <t xml:space="preserve">병원수</t>
  </si>
  <si>
    <t xml:space="preserve">병상수</t>
  </si>
  <si>
    <t xml:space="preserve">health</t>
  </si>
  <si>
    <t xml:space="preserve">Eup, Myeon</t>
  </si>
  <si>
    <t xml:space="preserve">읍면동별</t>
  </si>
  <si>
    <t xml:space="preserve">No. of</t>
  </si>
  <si>
    <t xml:space="preserve">Health</t>
  </si>
  <si>
    <t xml:space="preserve">care</t>
  </si>
  <si>
    <t xml:space="preserve">&amp; Dong</t>
  </si>
  <si>
    <t xml:space="preserve"> beds</t>
  </si>
  <si>
    <t xml:space="preserve">Clinic</t>
  </si>
  <si>
    <t xml:space="preserve">Centers</t>
  </si>
  <si>
    <t xml:space="preserve">subcenter</t>
  </si>
  <si>
    <t xml:space="preserve">centers</t>
  </si>
  <si>
    <t xml:space="preserve">-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 </t>
  </si>
  <si>
    <r>
      <rPr>
        <sz val="9"/>
        <rFont val="Noto Sans"/>
        <family val="2"/>
      </rPr>
      <t xml:space="preserve">    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보건의료원이하는 미포함</t>
    </r>
    <r>
      <rPr>
        <sz val="9"/>
        <rFont val="Times New Roman"/>
        <family val="1"/>
      </rPr>
      <t xml:space="preserve">. </t>
    </r>
    <r>
      <rPr>
        <sz val="9"/>
        <rFont val="Noto Sans"/>
        <family val="2"/>
      </rPr>
      <t xml:space="preserve">병상수는 허가병상이 아니고 실제 활용중인 병상수임</t>
    </r>
    <r>
      <rPr>
        <sz val="9"/>
        <rFont val="Times New Roman"/>
        <family val="1"/>
      </rPr>
      <t xml:space="preserve">.</t>
    </r>
  </si>
  <si>
    <t xml:space="preserve">Source : Public Clinic</t>
  </si>
  <si>
    <r>
      <rPr>
        <sz val="9"/>
        <rFont val="Times New Roman"/>
        <family val="1"/>
      </rPr>
      <t xml:space="preserve">           2) </t>
    </r>
    <r>
      <rPr>
        <sz val="9"/>
        <rFont val="Noto Sans"/>
        <family val="2"/>
      </rPr>
      <t xml:space="preserve">군인병원 제외    </t>
    </r>
    <r>
      <rPr>
        <sz val="9"/>
        <rFont val="Times New Roman"/>
        <family val="1"/>
      </rPr>
      <t xml:space="preserve">3) </t>
    </r>
    <r>
      <rPr>
        <sz val="9"/>
        <rFont val="Noto Sans"/>
        <family val="2"/>
      </rPr>
      <t xml:space="preserve">정신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결핵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나병원포함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 건 소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의 료 기 관 종 사   의 료 인 력</t>
    </r>
  </si>
  <si>
    <t xml:space="preserve">2. Number of Medical Personnels Employed in Medical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합     계</t>
  </si>
  <si>
    <r>
      <rPr>
        <sz val="9"/>
        <rFont val="Noto Sans"/>
        <family val="2"/>
      </rPr>
      <t xml:space="preserve">의   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 </t>
    </r>
    <r>
      <rPr>
        <sz val="9"/>
        <rFont val="Times New Roman"/>
        <family val="1"/>
      </rPr>
      <t xml:space="preserve"> Physician</t>
    </r>
  </si>
  <si>
    <t xml:space="preserve">치과의사</t>
  </si>
  <si>
    <t xml:space="preserve">한 의 사</t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r>
      <rPr>
        <sz val="9"/>
        <rFont val="Noto Sans"/>
        <family val="2"/>
      </rPr>
      <t xml:space="preserve">약    사</t>
    </r>
    <r>
      <rPr>
        <vertAlign val="superscript"/>
        <sz val="9"/>
        <rFont val="Noto Sans"/>
        <family val="2"/>
      </rPr>
      <t xml:space="preserve"> </t>
    </r>
  </si>
  <si>
    <t xml:space="preserve">상근의사</t>
  </si>
  <si>
    <t xml:space="preserve">    비상근의사</t>
  </si>
  <si>
    <t xml:space="preserve">Dentist</t>
  </si>
  <si>
    <t xml:space="preserve">Oriental</t>
  </si>
  <si>
    <t xml:space="preserve">Midwife</t>
  </si>
  <si>
    <t xml:space="preserve">Nurses</t>
  </si>
  <si>
    <t xml:space="preserve">Nurse's aides</t>
  </si>
  <si>
    <t xml:space="preserve">Medical</t>
  </si>
  <si>
    <t xml:space="preserve">Medical records</t>
  </si>
  <si>
    <t xml:space="preserve">Pharmacists</t>
  </si>
  <si>
    <t xml:space="preserve">Full-time</t>
  </si>
  <si>
    <t xml:space="preserve">Part-time</t>
  </si>
  <si>
    <t xml:space="preserve">Medicine</t>
  </si>
  <si>
    <t xml:space="preserve">technician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의료종사자만 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 건 소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보건지소 및 보건진료소 인력</t>
    </r>
  </si>
  <si>
    <t xml:space="preserve">3. Personnel in Health Centers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 종별  </t>
    </r>
    <r>
      <rPr>
        <sz val="9"/>
        <rFont val="Times New Roman"/>
        <family val="1"/>
      </rPr>
      <t xml:space="preserve">by License / Qualification</t>
    </r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   </t>
    </r>
    <r>
      <rPr>
        <sz val="9"/>
        <rFont val="바탕"/>
        <family val="1"/>
        <charset val="129"/>
      </rPr>
      <t xml:space="preserve">Others</t>
    </r>
  </si>
  <si>
    <t xml:space="preserve">연도별</t>
  </si>
  <si>
    <t xml:space="preserve">합계</t>
  </si>
  <si>
    <t xml:space="preserve">의사</t>
  </si>
  <si>
    <t xml:space="preserve">치과
의사</t>
  </si>
  <si>
    <t xml:space="preserve">한의사</t>
  </si>
  <si>
    <t xml:space="preserve">조산사</t>
  </si>
  <si>
    <t xml:space="preserve">간호사</t>
  </si>
  <si>
    <t xml:space="preserve">약사</t>
  </si>
  <si>
    <t xml:space="preserve">임  상</t>
  </si>
  <si>
    <t xml:space="preserve">방사
선사</t>
  </si>
  <si>
    <t xml:space="preserve">물 리</t>
  </si>
  <si>
    <t xml:space="preserve">치   과</t>
  </si>
  <si>
    <t xml:space="preserve">영양사</t>
  </si>
  <si>
    <t xml:space="preserve">간   호</t>
  </si>
  <si>
    <t xml:space="preserve">위생사</t>
  </si>
  <si>
    <t xml:space="preserve">위 생</t>
  </si>
  <si>
    <t xml:space="preserve">정신보건</t>
  </si>
  <si>
    <t xml:space="preserve">응   급</t>
  </si>
  <si>
    <t xml:space="preserve">소계</t>
  </si>
  <si>
    <t xml:space="preserve">보건직</t>
  </si>
  <si>
    <t xml:space="preserve">행정직</t>
  </si>
  <si>
    <t xml:space="preserve">기타</t>
  </si>
  <si>
    <t xml:space="preserve">병리사</t>
  </si>
  <si>
    <t xml:space="preserve">치료사</t>
  </si>
  <si>
    <t xml:space="preserve">조무사</t>
  </si>
  <si>
    <t xml:space="preserve">시험사</t>
  </si>
  <si>
    <t xml:space="preserve">전문요원</t>
  </si>
  <si>
    <t xml:space="preserve">구조사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보건지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보건진료소 포함한 인원임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건소</t>
    </r>
  </si>
  <si>
    <t xml:space="preserve">Source : Pgblic Clinic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부정의료기관 단속실적</t>
    </r>
  </si>
  <si>
    <t xml:space="preserve">4. Regulation for Illegal Medical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r>
      <rPr>
        <sz val="9"/>
        <rFont val="Noto Sans"/>
        <family val="2"/>
      </rPr>
      <t xml:space="preserve">위   반  건   수             </t>
    </r>
    <r>
      <rPr>
        <sz val="9"/>
        <rFont val="Times New Roman"/>
        <family val="1"/>
      </rPr>
      <t xml:space="preserve">No. of   Violations  Detected</t>
    </r>
  </si>
  <si>
    <r>
      <rPr>
        <sz val="9"/>
        <rFont val="Noto Sans"/>
        <family val="2"/>
      </rPr>
      <t xml:space="preserve"> 처  리  건  수          </t>
    </r>
    <r>
      <rPr>
        <sz val="9"/>
        <rFont val="Times New Roman"/>
        <family val="1"/>
      </rPr>
      <t xml:space="preserve">No. of Action Taken</t>
    </r>
  </si>
  <si>
    <t xml:space="preserve">연   별</t>
  </si>
  <si>
    <t xml:space="preserve">계</t>
  </si>
  <si>
    <t xml:space="preserve">무면허</t>
  </si>
  <si>
    <t xml:space="preserve">광고위반</t>
  </si>
  <si>
    <t xml:space="preserve">환자유인</t>
  </si>
  <si>
    <t xml:space="preserve">준수사항</t>
  </si>
  <si>
    <t xml:space="preserve">표방위반</t>
  </si>
  <si>
    <t xml:space="preserve">시설위반</t>
  </si>
  <si>
    <t xml:space="preserve">정원위반</t>
  </si>
  <si>
    <t xml:space="preserve">기  타</t>
  </si>
  <si>
    <t xml:space="preserve">허가취소 </t>
  </si>
  <si>
    <t xml:space="preserve">업무정지</t>
  </si>
  <si>
    <t xml:space="preserve">시정지시</t>
  </si>
  <si>
    <t xml:space="preserve">고  발</t>
  </si>
  <si>
    <t xml:space="preserve">의료행위</t>
  </si>
  <si>
    <t xml:space="preserve">미 이 행</t>
  </si>
  <si>
    <t xml:space="preserve">또는폐쇄   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의약품등 제조업소 및 판매업소</t>
    </r>
  </si>
  <si>
    <r>
      <rPr>
        <b val="true"/>
        <sz val="14"/>
        <rFont val="바탕"/>
        <family val="1"/>
        <charset val="129"/>
      </rPr>
      <t xml:space="preserve">5. No. of Manufacturer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Dealers of Drugs, etc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제     조    업     소                </t>
    </r>
    <r>
      <rPr>
        <sz val="9"/>
        <rFont val="Times New Roman"/>
        <family val="1"/>
      </rPr>
      <t xml:space="preserve">Number of manufactures</t>
    </r>
  </si>
  <si>
    <r>
      <rPr>
        <sz val="9"/>
        <rFont val="Noto Sans"/>
        <family val="2"/>
      </rPr>
      <t xml:space="preserve">판  매  업  소              </t>
    </r>
    <r>
      <rPr>
        <sz val="9"/>
        <rFont val="Times New Roman"/>
        <family val="1"/>
      </rPr>
      <t xml:space="preserve">Number   of   dealers</t>
    </r>
  </si>
  <si>
    <t xml:space="preserve">연 도 별</t>
  </si>
  <si>
    <t xml:space="preserve">의 약 품</t>
  </si>
  <si>
    <t xml:space="preserve">의약품외품</t>
  </si>
  <si>
    <t xml:space="preserve">소분의약품</t>
  </si>
  <si>
    <t xml:space="preserve">의료용구</t>
  </si>
  <si>
    <t xml:space="preserve">위생용품</t>
  </si>
  <si>
    <t xml:space="preserve">화 장 품</t>
  </si>
  <si>
    <t xml:space="preserve">약   국</t>
  </si>
  <si>
    <t xml:space="preserve">도매상</t>
  </si>
  <si>
    <t xml:space="preserve">약업사</t>
  </si>
  <si>
    <t xml:space="preserve">한약업사</t>
  </si>
  <si>
    <t xml:space="preserve">매 약 상</t>
  </si>
  <si>
    <t xml:space="preserve">의료용구등</t>
  </si>
  <si>
    <t xml:space="preserve">Non-drug</t>
  </si>
  <si>
    <t xml:space="preserve">drugs</t>
  </si>
  <si>
    <t xml:space="preserve">Sanitary</t>
  </si>
  <si>
    <t xml:space="preserve">Herbal medicine</t>
  </si>
  <si>
    <t xml:space="preserve">Restricted</t>
  </si>
  <si>
    <t xml:space="preserve">Drugs</t>
  </si>
  <si>
    <t xml:space="preserve">products</t>
  </si>
  <si>
    <t xml:space="preserve">Compounds</t>
  </si>
  <si>
    <t xml:space="preserve">instruments</t>
  </si>
  <si>
    <t xml:space="preserve">materials</t>
  </si>
  <si>
    <t xml:space="preserve">Cosmetics</t>
  </si>
  <si>
    <t xml:space="preserve">Pharmacies</t>
  </si>
  <si>
    <t xml:space="preserve">Wholesalers</t>
  </si>
  <si>
    <t xml:space="preserve">Druggists</t>
  </si>
  <si>
    <t xml:space="preserve">dealers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"/>
        <family val="1"/>
        <charset val="129"/>
      </rPr>
      <t xml:space="preserve">(2-1)</t>
    </r>
  </si>
  <si>
    <t xml:space="preserve">6. Licensed Food Premises and Food Business(2-1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"/>
        <family val="1"/>
        <charset val="129"/>
      </rPr>
      <t xml:space="preserve">(2-2)</t>
    </r>
  </si>
  <si>
    <t xml:space="preserve">6. Licensed Food Premises and Food Business(2-2)</t>
  </si>
  <si>
    <t xml:space="preserve">합  계</t>
  </si>
  <si>
    <r>
      <rPr>
        <sz val="9"/>
        <rFont val="Noto Sans"/>
        <family val="2"/>
      </rPr>
      <t xml:space="preserve">                                         식품접객업   </t>
    </r>
    <r>
      <rPr>
        <sz val="9"/>
        <rFont val="Times New Roman"/>
        <family val="1"/>
      </rPr>
      <t xml:space="preserve">Food Establishments</t>
    </r>
  </si>
  <si>
    <t xml:space="preserve">집단급식소</t>
  </si>
  <si>
    <r>
      <rPr>
        <sz val="9"/>
        <rFont val="Noto Sans"/>
        <family val="2"/>
      </rPr>
      <t xml:space="preserve">식품제조업 및 가공업      </t>
    </r>
    <r>
      <rPr>
        <sz val="9"/>
        <rFont val="Times New Roman"/>
        <family val="1"/>
      </rPr>
      <t xml:space="preserve">Food manufacturing &amp; processing businesses</t>
    </r>
  </si>
  <si>
    <r>
      <rPr>
        <sz val="9"/>
        <rFont val="Noto Sans"/>
        <family val="2"/>
      </rPr>
      <t xml:space="preserve">판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운반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기타업     </t>
    </r>
    <r>
      <rPr>
        <sz val="9"/>
        <rFont val="Times New Roman"/>
        <family val="1"/>
      </rPr>
      <t xml:space="preserve">Sales · transportation· others</t>
    </r>
  </si>
  <si>
    <t xml:space="preserve">(A+B+C+D)</t>
  </si>
  <si>
    <t xml:space="preserve">소  계</t>
  </si>
  <si>
    <r>
      <rPr>
        <sz val="9"/>
        <rFont val="Noto Sans"/>
        <family val="2"/>
      </rPr>
      <t xml:space="preserve">        휴게음식점      </t>
    </r>
    <r>
      <rPr>
        <sz val="9"/>
        <rFont val="Times New Roman"/>
        <family val="1"/>
      </rPr>
      <t xml:space="preserve">Eating Establishments</t>
    </r>
  </si>
  <si>
    <t xml:space="preserve">일반음식점</t>
  </si>
  <si>
    <t xml:space="preserve">단란주점</t>
  </si>
  <si>
    <t xml:space="preserve">유흥주점</t>
  </si>
  <si>
    <t xml:space="preserve">(B)</t>
  </si>
  <si>
    <t xml:space="preserve">소   계</t>
  </si>
  <si>
    <t xml:space="preserve">식품제조</t>
  </si>
  <si>
    <t xml:space="preserve">식품첨가물</t>
  </si>
  <si>
    <t xml:space="preserve">식품소분</t>
  </si>
  <si>
    <t xml:space="preserve">즉석판매제조가공업</t>
  </si>
  <si>
    <t xml:space="preserve">소    계</t>
  </si>
  <si>
    <t xml:space="preserve">식품판매업</t>
  </si>
  <si>
    <t xml:space="preserve">식품운반업</t>
  </si>
  <si>
    <r>
      <rPr>
        <sz val="9"/>
        <rFont val="Noto Sans"/>
        <family val="2"/>
      </rPr>
      <t xml:space="preserve">기    타 </t>
    </r>
    <r>
      <rPr>
        <sz val="9"/>
        <rFont val="Times New Roman"/>
        <family val="1"/>
      </rPr>
      <t xml:space="preserve">1)</t>
    </r>
  </si>
  <si>
    <t xml:space="preserve">Grand</t>
  </si>
  <si>
    <t xml:space="preserve">(A)</t>
  </si>
  <si>
    <t xml:space="preserve">다  방</t>
  </si>
  <si>
    <t xml:space="preserve">제과점</t>
  </si>
  <si>
    <t xml:space="preserve">기   타</t>
  </si>
  <si>
    <t xml:space="preserve">General </t>
  </si>
  <si>
    <t xml:space="preserve">Public bar</t>
  </si>
  <si>
    <t xml:space="preserve">Amusement</t>
  </si>
  <si>
    <t xml:space="preserve">Food suppliers</t>
  </si>
  <si>
    <t xml:space="preserve">(C)</t>
  </si>
  <si>
    <t xml:space="preserve">가  공  업</t>
  </si>
  <si>
    <t xml:space="preserve">Food</t>
  </si>
  <si>
    <t xml:space="preserve">Food Sub-</t>
  </si>
  <si>
    <t xml:space="preserve">Sreet food</t>
  </si>
  <si>
    <t xml:space="preserve">(D)</t>
  </si>
  <si>
    <t xml:space="preserve">Food sales</t>
  </si>
  <si>
    <t xml:space="preserve">Food trans-</t>
  </si>
  <si>
    <t xml:space="preserve">Coffee shops</t>
  </si>
  <si>
    <t xml:space="preserve">Bakery shops</t>
  </si>
  <si>
    <t xml:space="preserve">Others</t>
  </si>
  <si>
    <t xml:space="preserve"> restaurants</t>
  </si>
  <si>
    <t xml:space="preserve">karaokes</t>
  </si>
  <si>
    <t xml:space="preserve">restaurants</t>
  </si>
  <si>
    <t xml:space="preserve">for group</t>
  </si>
  <si>
    <t xml:space="preserve">Manufacturing</t>
  </si>
  <si>
    <t xml:space="preserve">Additives</t>
  </si>
  <si>
    <t xml:space="preserve">division</t>
  </si>
  <si>
    <t xml:space="preserve">vendors</t>
  </si>
  <si>
    <t xml:space="preserve">businesses</t>
  </si>
  <si>
    <t xml:space="preserve">porta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ection of Socialwelfar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사회복지과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공 중 위 생 관 계 업 소</t>
    </r>
  </si>
  <si>
    <t xml:space="preserve">  7. Licensed Public Facilities and Business</t>
  </si>
  <si>
    <r>
      <rPr>
        <sz val="9"/>
        <rFont val="Noto Sans"/>
        <family val="2"/>
      </rPr>
      <t xml:space="preserve">합 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숙박업
</t>
    </r>
    <r>
      <rPr>
        <sz val="9"/>
        <rFont val="바탕"/>
        <family val="1"/>
        <charset val="129"/>
      </rPr>
      <t xml:space="preserve">Hotel Business</t>
    </r>
  </si>
  <si>
    <r>
      <rPr>
        <sz val="9"/>
        <rFont val="Noto Sans"/>
        <family val="2"/>
      </rPr>
      <t xml:space="preserve">목욕장업
</t>
    </r>
    <r>
      <rPr>
        <sz val="9"/>
        <rFont val="바탕"/>
        <family val="1"/>
        <charset val="129"/>
      </rPr>
      <t xml:space="preserve">Bath house</t>
    </r>
  </si>
  <si>
    <r>
      <rPr>
        <sz val="9"/>
        <rFont val="Noto Sans"/>
        <family val="2"/>
      </rPr>
      <t xml:space="preserve">이용업
</t>
    </r>
    <r>
      <rPr>
        <sz val="9"/>
        <rFont val="바탕"/>
        <family val="1"/>
        <charset val="129"/>
      </rPr>
      <t xml:space="preserve">Barbor Shop</t>
    </r>
  </si>
  <si>
    <r>
      <rPr>
        <sz val="9"/>
        <rFont val="Noto Sans"/>
        <family val="2"/>
      </rPr>
      <t xml:space="preserve">미용업
</t>
    </r>
    <r>
      <rPr>
        <sz val="9"/>
        <rFont val="바탕"/>
        <family val="1"/>
        <charset val="129"/>
      </rPr>
      <t xml:space="preserve">Eeauty Shop</t>
    </r>
  </si>
  <si>
    <r>
      <rPr>
        <sz val="9"/>
        <rFont val="Noto Sans"/>
        <family val="2"/>
      </rPr>
      <t xml:space="preserve">세탁업
</t>
    </r>
    <r>
      <rPr>
        <sz val="9"/>
        <rFont val="바탕"/>
        <family val="1"/>
        <charset val="129"/>
      </rPr>
      <t xml:space="preserve">Dry cleaning</t>
    </r>
  </si>
  <si>
    <r>
      <rPr>
        <sz val="9"/>
        <rFont val="Noto Sans"/>
        <family val="2"/>
      </rPr>
      <t xml:space="preserve">위생관리
</t>
    </r>
    <r>
      <rPr>
        <sz val="9"/>
        <rFont val="바탕"/>
        <family val="1"/>
        <charset val="129"/>
      </rPr>
      <t xml:space="preserve">Sanitation
Business</t>
    </r>
  </si>
  <si>
    <r>
      <rPr>
        <sz val="9"/>
        <rFont val="Noto Sans"/>
        <family val="2"/>
      </rPr>
      <t xml:space="preserve">기  타
</t>
    </r>
    <r>
      <rPr>
        <sz val="9"/>
        <rFont val="바탕"/>
        <family val="1"/>
        <charset val="129"/>
      </rPr>
      <t xml:space="preserve">Others</t>
    </r>
  </si>
  <si>
    <t xml:space="preserve">Dong</t>
  </si>
  <si>
    <r>
      <rPr>
        <b val="true"/>
        <sz val="16"/>
        <rFont val="바탕"/>
        <family val="1"/>
        <charset val="129"/>
      </rPr>
      <t xml:space="preserve">8. </t>
    </r>
    <r>
      <rPr>
        <b val="true"/>
        <sz val="16"/>
        <rFont val="Noto Sans"/>
        <family val="2"/>
      </rPr>
      <t xml:space="preserve">예   방   접   종</t>
    </r>
  </si>
  <si>
    <t xml:space="preserve">8. Activities of Vaccinations</t>
  </si>
  <si>
    <r>
      <rPr>
        <sz val="9"/>
        <rFont val="Noto Sans"/>
        <family val="2"/>
      </rPr>
      <t xml:space="preserve">디프테리아</t>
    </r>
    <r>
      <rPr>
        <sz val="9"/>
        <rFont val="Times New Roman"/>
        <family val="1"/>
      </rPr>
      <t xml:space="preserve">, </t>
    </r>
  </si>
  <si>
    <r>
      <rPr>
        <sz val="9"/>
        <rFont val="Noto Sans"/>
        <family val="2"/>
      </rPr>
      <t xml:space="preserve">디프테리아</t>
    </r>
    <r>
      <rPr>
        <sz val="9"/>
        <rFont val="바탕"/>
        <family val="1"/>
        <charset val="129"/>
      </rPr>
      <t xml:space="preserve">,</t>
    </r>
  </si>
  <si>
    <t xml:space="preserve">폴 리 오</t>
  </si>
  <si>
    <r>
      <rPr>
        <sz val="9"/>
        <rFont val="Noto Sans"/>
        <family val="2"/>
      </rPr>
      <t xml:space="preserve">홍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행성</t>
    </r>
  </si>
  <si>
    <t xml:space="preserve">일 본 뇌 염</t>
  </si>
  <si>
    <t xml:space="preserve">장 티 푸 스</t>
  </si>
  <si>
    <r>
      <rPr>
        <sz val="9"/>
        <rFont val="Times New Roman"/>
        <family val="1"/>
      </rPr>
      <t xml:space="preserve">B </t>
    </r>
    <r>
      <rPr>
        <sz val="9"/>
        <rFont val="Noto Sans"/>
        <family val="2"/>
      </rPr>
      <t xml:space="preserve">형 간 염</t>
    </r>
  </si>
  <si>
    <t xml:space="preserve">B.C.G.</t>
  </si>
  <si>
    <t xml:space="preserve">인플루엔자</t>
  </si>
  <si>
    <t xml:space="preserve">유 행 성</t>
  </si>
  <si>
    <r>
      <rPr>
        <sz val="9"/>
        <rFont val="Noto Sans"/>
        <family val="2"/>
      </rPr>
      <t xml:space="preserve">기  타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 백일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파상풍</t>
    </r>
  </si>
  <si>
    <t xml:space="preserve">파상풍</t>
  </si>
  <si>
    <r>
      <rPr>
        <sz val="9"/>
        <rFont val="Noto Sans"/>
        <family val="2"/>
      </rPr>
      <t xml:space="preserve">이하선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풍진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보건소분</t>
    </r>
    <r>
      <rPr>
        <sz val="9"/>
        <rFont val="Times New Roman"/>
        <family val="1"/>
      </rPr>
      <t xml:space="preserve">)</t>
    </r>
  </si>
  <si>
    <t xml:space="preserve">출 혈 열</t>
  </si>
  <si>
    <t xml:space="preserve">Japanese</t>
  </si>
  <si>
    <t xml:space="preserve">epidemic hemorrhagic
 syndrome) </t>
  </si>
  <si>
    <t xml:space="preserve">P. D. T</t>
  </si>
  <si>
    <t xml:space="preserve">D.T</t>
  </si>
  <si>
    <t xml:space="preserve">Polio</t>
  </si>
  <si>
    <t xml:space="preserve">M. M. R</t>
  </si>
  <si>
    <t xml:space="preserve">encephalitis</t>
  </si>
  <si>
    <t xml:space="preserve">Typhoid fever</t>
  </si>
  <si>
    <t xml:space="preserve">Hepatitis B</t>
  </si>
  <si>
    <t xml:space="preserve">Influenza</t>
  </si>
  <si>
    <t xml:space="preserve">fever with renal 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는 유행성출혈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렙토스피라증</t>
    </r>
    <r>
      <rPr>
        <sz val="9"/>
        <rFont val="Times New Roman"/>
        <family val="1"/>
      </rPr>
      <t xml:space="preserve">, B.C.G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법 정 전 염 병 발 생 및 사 망</t>
    </r>
  </si>
  <si>
    <t xml:space="preserve">9.Incidents of Communicable Disease and Deaths</t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군 전 염 병</t>
    </r>
  </si>
  <si>
    <t xml:space="preserve"> communicable diseases, Class 3 </t>
  </si>
  <si>
    <r>
      <rPr>
        <sz val="8"/>
        <rFont val="Noto Sans"/>
        <family val="2"/>
      </rPr>
      <t xml:space="preserve">제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군전염병및지정전염병</t>
    </r>
  </si>
  <si>
    <t xml:space="preserve">합    계</t>
  </si>
  <si>
    <t xml:space="preserve">말라리아</t>
  </si>
  <si>
    <t xml:space="preserve">결    핵</t>
  </si>
  <si>
    <t xml:space="preserve">한 센 병</t>
  </si>
  <si>
    <t xml:space="preserve">성   병</t>
  </si>
  <si>
    <t xml:space="preserve">성 홍 열</t>
  </si>
  <si>
    <t xml:space="preserve">수막구균성수막염</t>
  </si>
  <si>
    <t xml:space="preserve">레지오넬라증</t>
  </si>
  <si>
    <t xml:space="preserve">비브리오폐혈증</t>
  </si>
  <si>
    <t xml:space="preserve">기     타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군 전 염 병 </t>
    </r>
  </si>
  <si>
    <t xml:space="preserve"> communicable diseases, Class 1 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군전염병</t>
    </r>
  </si>
  <si>
    <t xml:space="preserve">  communicable diseases, Class 2</t>
  </si>
  <si>
    <t xml:space="preserve">Communicable diseases,</t>
  </si>
  <si>
    <t xml:space="preserve">콜레라</t>
  </si>
  <si>
    <t xml:space="preserve">페스트</t>
  </si>
  <si>
    <t xml:space="preserve">장티푸스 </t>
  </si>
  <si>
    <t xml:space="preserve">파라티푸스</t>
  </si>
  <si>
    <t xml:space="preserve">세균성이질</t>
  </si>
  <si>
    <t xml:space="preserve">장출혈성대장균 감염증</t>
  </si>
  <si>
    <t xml:space="preserve">디프테리아</t>
  </si>
  <si>
    <t xml:space="preserve">백일해</t>
  </si>
  <si>
    <t xml:space="preserve">홍    역</t>
  </si>
  <si>
    <t xml:space="preserve">유행성이하선염</t>
  </si>
  <si>
    <t xml:space="preserve">풍   진</t>
  </si>
  <si>
    <t xml:space="preserve">일본 뇌염</t>
  </si>
  <si>
    <t xml:space="preserve">total</t>
  </si>
  <si>
    <t xml:space="preserve">Malaria</t>
  </si>
  <si>
    <t xml:space="preserve">Tuberculosis</t>
  </si>
  <si>
    <t xml:space="preserve">Leprosy</t>
  </si>
  <si>
    <t xml:space="preserve">Venereal</t>
  </si>
  <si>
    <t xml:space="preserve">Scarlet</t>
  </si>
  <si>
    <t xml:space="preserve">Meningococcal</t>
  </si>
  <si>
    <t xml:space="preserve">Legionellosis</t>
  </si>
  <si>
    <t xml:space="preserve">Vibrio vulnificus</t>
  </si>
  <si>
    <t xml:space="preserve">Class 4 &amp; designated</t>
  </si>
  <si>
    <t xml:space="preserve">발생</t>
  </si>
  <si>
    <t xml:space="preserve">사망</t>
  </si>
  <si>
    <t xml:space="preserve">disease</t>
  </si>
  <si>
    <t xml:space="preserve">Fever</t>
  </si>
  <si>
    <t xml:space="preserve">meningitis</t>
  </si>
  <si>
    <t xml:space="preserve">sepsis</t>
  </si>
  <si>
    <t xml:space="preserve">diseases</t>
  </si>
  <si>
    <t xml:space="preserve"> case</t>
  </si>
  <si>
    <t xml:space="preserve"> Death</t>
  </si>
  <si>
    <t xml:space="preserve">1998</t>
  </si>
  <si>
    <t xml:space="preserve">Source: Public Clinic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한 센 병  보 건 소  등 록</t>
    </r>
  </si>
  <si>
    <t xml:space="preserve">10. Registered Leprosy Patients</t>
  </si>
  <si>
    <r>
      <rPr>
        <sz val="9"/>
        <rFont val="Noto Sans"/>
        <family val="2"/>
      </rPr>
      <t xml:space="preserve">연  말  현  재   </t>
    </r>
    <r>
      <rPr>
        <sz val="9"/>
        <rFont val="Times New Roman"/>
        <family val="1"/>
      </rPr>
      <t xml:space="preserve">Registrants(year-end)</t>
    </r>
  </si>
  <si>
    <t xml:space="preserve">신환자수</t>
  </si>
  <si>
    <t xml:space="preserve">사망자</t>
  </si>
  <si>
    <r>
      <rPr>
        <sz val="9"/>
        <rFont val="Noto Sans"/>
        <family val="2"/>
      </rPr>
      <t xml:space="preserve">거주형태별 </t>
    </r>
    <r>
      <rPr>
        <sz val="9"/>
        <rFont val="Times New Roman"/>
        <family val="1"/>
      </rPr>
      <t xml:space="preserve">The type of dwelling</t>
    </r>
  </si>
  <si>
    <r>
      <rPr>
        <sz val="9"/>
        <rFont val="Noto Sans"/>
        <family val="2"/>
      </rPr>
      <t xml:space="preserve">관리구분별 </t>
    </r>
    <r>
      <rPr>
        <sz val="9"/>
        <rFont val="Times New Roman"/>
        <family val="1"/>
      </rPr>
      <t xml:space="preserve">The type of management</t>
    </r>
  </si>
  <si>
    <t xml:space="preserve">남</t>
  </si>
  <si>
    <t xml:space="preserve">여</t>
  </si>
  <si>
    <t xml:space="preserve">재가</t>
  </si>
  <si>
    <t xml:space="preserve">정착촌</t>
  </si>
  <si>
    <t xml:space="preserve">수용</t>
  </si>
  <si>
    <t xml:space="preserve">요치료</t>
  </si>
  <si>
    <t xml:space="preserve">요관찰</t>
  </si>
  <si>
    <t xml:space="preserve">요보호</t>
  </si>
  <si>
    <t xml:space="preserve">New</t>
  </si>
  <si>
    <t xml:space="preserve">양성</t>
  </si>
  <si>
    <t xml:space="preserve">Settlement</t>
  </si>
  <si>
    <t xml:space="preserve">Chemo-</t>
  </si>
  <si>
    <t xml:space="preserve">Surveillance</t>
  </si>
  <si>
    <t xml:space="preserve">Care</t>
  </si>
  <si>
    <t xml:space="preserve">Male</t>
  </si>
  <si>
    <t xml:space="preserve">Female</t>
  </si>
  <si>
    <t xml:space="preserve">Patients</t>
  </si>
  <si>
    <t xml:space="preserve">Death</t>
  </si>
  <si>
    <t xml:space="preserve">Domicle</t>
  </si>
  <si>
    <t xml:space="preserve">Positive</t>
  </si>
  <si>
    <t xml:space="preserve">village</t>
  </si>
  <si>
    <t xml:space="preserve">Leprosarium</t>
  </si>
  <si>
    <t xml:space="preserve">Therapy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결핵환자 보건소등록</t>
    </r>
    <r>
      <rPr>
        <b val="true"/>
        <sz val="14"/>
        <rFont val="바탕"/>
        <family val="1"/>
        <charset val="129"/>
      </rPr>
      <t xml:space="preserve">(2-1)</t>
    </r>
  </si>
  <si>
    <t xml:space="preserve">11. Registered T.B. Patients at Health Centers(2-1)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결핵환자 보건소등록</t>
    </r>
    <r>
      <rPr>
        <b val="true"/>
        <sz val="14"/>
        <rFont val="바탕"/>
        <family val="1"/>
        <charset val="129"/>
      </rPr>
      <t xml:space="preserve">(2-2)</t>
    </r>
  </si>
  <si>
    <t xml:space="preserve">11. Registered T.B. Patients at Health Centers(2-2)</t>
  </si>
  <si>
    <t xml:space="preserve">연            말           현          재</t>
  </si>
  <si>
    <r>
      <rPr>
        <sz val="9"/>
        <rFont val="Noto Sans"/>
        <family val="2"/>
      </rPr>
      <t xml:space="preserve">증     가   </t>
    </r>
    <r>
      <rPr>
        <sz val="9"/>
        <rFont val="Times New Roman"/>
        <family val="1"/>
      </rPr>
      <t xml:space="preserve">Increase</t>
    </r>
  </si>
  <si>
    <r>
      <rPr>
        <sz val="9"/>
        <rFont val="Noto Sans"/>
        <family val="2"/>
      </rPr>
      <t xml:space="preserve">감  소   </t>
    </r>
    <r>
      <rPr>
        <sz val="9"/>
        <rFont val="Times New Roman"/>
        <family val="1"/>
      </rPr>
      <t xml:space="preserve">Decrease</t>
    </r>
  </si>
  <si>
    <t xml:space="preserve">No.of T.B. patients registered at year-end</t>
  </si>
  <si>
    <t xml:space="preserve">신환자</t>
  </si>
  <si>
    <t xml:space="preserve">재발자</t>
  </si>
  <si>
    <t xml:space="preserve">초진료실패자</t>
  </si>
  <si>
    <t xml:space="preserve">중단후재등록</t>
  </si>
  <si>
    <t xml:space="preserve">전     입</t>
  </si>
  <si>
    <t xml:space="preserve">만  성</t>
  </si>
  <si>
    <t xml:space="preserve">완  치</t>
  </si>
  <si>
    <t xml:space="preserve">완   료</t>
  </si>
  <si>
    <t xml:space="preserve">실    패</t>
  </si>
  <si>
    <t xml:space="preserve">중     단</t>
  </si>
  <si>
    <t xml:space="preserve">전    출</t>
  </si>
  <si>
    <t xml:space="preserve">사    망</t>
  </si>
  <si>
    <t xml:space="preserve">진단변경</t>
  </si>
  <si>
    <t xml:space="preserve">요 관 찰</t>
  </si>
  <si>
    <t xml:space="preserve">기    타</t>
  </si>
  <si>
    <t xml:space="preserve">합   계</t>
  </si>
  <si>
    <t xml:space="preserve">양  성</t>
  </si>
  <si>
    <t xml:space="preserve">음  성</t>
  </si>
  <si>
    <t xml:space="preserve">Treatment</t>
  </si>
  <si>
    <t xml:space="preserve">Transferred-</t>
  </si>
  <si>
    <t xml:space="preserve">배균자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판  불</t>
    </r>
    <r>
      <rPr>
        <sz val="9"/>
        <rFont val="Times New Roman"/>
        <family val="1"/>
      </rPr>
      <t xml:space="preserve">)</t>
    </r>
  </si>
  <si>
    <t xml:space="preserve">        Change of</t>
  </si>
  <si>
    <t xml:space="preserve">Negative</t>
  </si>
  <si>
    <t xml:space="preserve">Suspected</t>
  </si>
  <si>
    <t xml:space="preserve">registrations</t>
  </si>
  <si>
    <t xml:space="preserve">Relapse</t>
  </si>
  <si>
    <t xml:space="preserve">after failure</t>
  </si>
  <si>
    <t xml:space="preserve">after default</t>
  </si>
  <si>
    <t xml:space="preserve">in</t>
  </si>
  <si>
    <t xml:space="preserve">Chronic</t>
  </si>
  <si>
    <t xml:space="preserve">Suspect</t>
  </si>
  <si>
    <t xml:space="preserve">Cured</t>
  </si>
  <si>
    <t xml:space="preserve">Tx.  Completed</t>
  </si>
  <si>
    <t xml:space="preserve">Failed</t>
  </si>
  <si>
    <t xml:space="preserve">Defaulted</t>
  </si>
  <si>
    <t xml:space="preserve">Transferred-out</t>
  </si>
  <si>
    <t xml:space="preserve">Died</t>
  </si>
  <si>
    <t xml:space="preserve">diagnosis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모 자 보 건 사 업 실 적</t>
    </r>
  </si>
  <si>
    <t xml:space="preserve">12. Activities of Maternal and Child Helth</t>
  </si>
  <si>
    <r>
      <rPr>
        <sz val="9"/>
        <rFont val="Noto Sans"/>
        <family val="2"/>
      </rPr>
      <t xml:space="preserve">모자보건관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신규등록</t>
    </r>
    <r>
      <rPr>
        <sz val="9"/>
        <rFont val="Times New Roman"/>
        <family val="1"/>
      </rPr>
      <t xml:space="preserve">) M.C.H. Program(new registered)</t>
    </r>
  </si>
  <si>
    <r>
      <rPr>
        <sz val="9"/>
        <rFont val="Noto Sans"/>
        <family val="2"/>
      </rPr>
      <t xml:space="preserve">건 강 진 단 사 업 </t>
    </r>
    <r>
      <rPr>
        <sz val="9"/>
        <rFont val="Times New Roman"/>
        <family val="1"/>
      </rPr>
      <t xml:space="preserve">Health examinations</t>
    </r>
  </si>
  <si>
    <t xml:space="preserve">임산부등록관리</t>
  </si>
  <si>
    <t xml:space="preserve">영유아등록관리</t>
  </si>
  <si>
    <t xml:space="preserve">임  산  부</t>
  </si>
  <si>
    <t xml:space="preserve">영  유  아</t>
  </si>
  <si>
    <t xml:space="preserve">Mothers</t>
  </si>
  <si>
    <t xml:space="preserve">Children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건강보험 적용인구</t>
    </r>
  </si>
  <si>
    <t xml:space="preserve">13. Beneficiaries of health Insurance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Unit :  Establishment, Person</t>
  </si>
  <si>
    <r>
      <rPr>
        <sz val="9"/>
        <rFont val="Noto Sans"/>
        <family val="2"/>
      </rPr>
      <t xml:space="preserve">합       계 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직   장
</t>
    </r>
    <r>
      <rPr>
        <sz val="9"/>
        <rFont val="바탕"/>
        <family val="1"/>
        <charset val="129"/>
      </rPr>
      <t xml:space="preserve">Medical insurance for employees</t>
    </r>
  </si>
  <si>
    <r>
      <rPr>
        <sz val="9"/>
        <rFont val="Noto Sans"/>
        <family val="2"/>
      </rPr>
      <t xml:space="preserve">지    역
</t>
    </r>
    <r>
      <rPr>
        <sz val="9"/>
        <rFont val="바탕"/>
        <family val="1"/>
        <charset val="129"/>
      </rPr>
      <t xml:space="preserve">Self-employeds</t>
    </r>
  </si>
  <si>
    <r>
      <rPr>
        <sz val="9"/>
        <rFont val="Noto Sans"/>
        <family val="2"/>
      </rPr>
      <t xml:space="preserve">공무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사립학교 교직원
</t>
    </r>
    <r>
      <rPr>
        <sz val="7"/>
        <rFont val="바탕"/>
        <family val="1"/>
        <charset val="129"/>
      </rPr>
      <t xml:space="preserve">Government employees and private school teachers</t>
    </r>
  </si>
  <si>
    <r>
      <rPr>
        <sz val="9"/>
        <rFont val="Noto Sans"/>
        <family val="2"/>
      </rPr>
      <t xml:space="preserve">적용인구 </t>
    </r>
    <r>
      <rPr>
        <sz val="9"/>
        <rFont val="바탕"/>
        <family val="1"/>
        <charset val="129"/>
      </rPr>
      <t xml:space="preserve">Covered persons</t>
    </r>
  </si>
  <si>
    <t xml:space="preserve">사 업 장</t>
  </si>
  <si>
    <t xml:space="preserve">가입자</t>
  </si>
  <si>
    <t xml:space="preserve">피부양자</t>
  </si>
  <si>
    <t xml:space="preserve">Insured</t>
  </si>
  <si>
    <t xml:space="preserve">Dependents</t>
  </si>
  <si>
    <t xml:space="preserve">Workpendents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건강보험공단</t>
    </r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국 민 연 금 가 입 자</t>
    </r>
  </si>
  <si>
    <t xml:space="preserve">14. Number of National Pension Insurances</t>
  </si>
  <si>
    <t xml:space="preserve">Unit : Person, Establishment</t>
  </si>
  <si>
    <t xml:space="preserve">총가입자수</t>
  </si>
  <si>
    <r>
      <rPr>
        <sz val="9"/>
        <rFont val="Noto Sans"/>
        <family val="2"/>
      </rPr>
      <t xml:space="preserve">사업장가입자 </t>
    </r>
    <r>
      <rPr>
        <sz val="9"/>
        <rFont val="Times New Roman"/>
        <family val="1"/>
      </rPr>
      <t xml:space="preserve">Insured in workplaces</t>
    </r>
  </si>
  <si>
    <t xml:space="preserve">지역가입자</t>
  </si>
  <si>
    <t xml:space="preserve">임의가입자</t>
  </si>
  <si>
    <t xml:space="preserve">임의계속가입자</t>
  </si>
  <si>
    <t xml:space="preserve">가 입 자</t>
  </si>
  <si>
    <t xml:space="preserve">Voluntarily &amp;</t>
  </si>
  <si>
    <t xml:space="preserve">Workplaces</t>
  </si>
  <si>
    <t xml:space="preserve">Insured community residents</t>
  </si>
  <si>
    <t xml:space="preserve">Voluntary insured</t>
  </si>
  <si>
    <t xml:space="preserve">continuously  insured</t>
  </si>
  <si>
    <r>
      <rPr>
        <sz val="9"/>
        <rFont val="Noto Sans"/>
        <family val="2"/>
      </rPr>
      <t xml:space="preserve">자료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국민연금관리공단</t>
    </r>
  </si>
  <si>
    <t xml:space="preserve">Source : National Pension Corporation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바탕"/>
        <family val="1"/>
        <charset val="129"/>
      </rPr>
      <t xml:space="preserve">(2-1)</t>
    </r>
  </si>
  <si>
    <t xml:space="preserve">15. Number of Patriots and Veterans(2-1)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바탕"/>
        <family val="1"/>
        <charset val="129"/>
      </rPr>
      <t xml:space="preserve">(2-2)</t>
    </r>
  </si>
  <si>
    <t xml:space="preserve">15. Number of Patriots and Veterans(2-2)</t>
  </si>
  <si>
    <t xml:space="preserve">연 도 별
읍면동별</t>
  </si>
  <si>
    <t xml:space="preserve"> 국     가      유      공      자        </t>
  </si>
  <si>
    <t xml:space="preserve">State Meritorious Person</t>
  </si>
  <si>
    <t xml:space="preserve">Year
Up, Myon, Dong</t>
  </si>
  <si>
    <t xml:space="preserve">유  족</t>
  </si>
  <si>
    <t xml:space="preserve">Bereaved Family</t>
  </si>
  <si>
    <t xml:space="preserve">기타유공자</t>
  </si>
  <si>
    <t xml:space="preserve">애국지사</t>
  </si>
  <si>
    <r>
      <rPr>
        <sz val="9"/>
        <rFont val="Noto Sans"/>
        <family val="2"/>
      </rPr>
      <t xml:space="preserve">전몰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전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순직
공 상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군 경</t>
    </r>
  </si>
  <si>
    <t xml:space="preserve">무공보국
수  훈  자</t>
  </si>
  <si>
    <r>
      <rPr>
        <sz val="9"/>
        <rFont val="바탕"/>
        <family val="1"/>
        <charset val="129"/>
      </rPr>
      <t xml:space="preserve">6.25</t>
    </r>
    <r>
      <rPr>
        <sz val="9"/>
        <rFont val="Noto Sans"/>
        <family val="2"/>
      </rPr>
      <t xml:space="preserve">참전 </t>
    </r>
  </si>
  <si>
    <r>
      <rPr>
        <sz val="9"/>
        <rFont val="Times New Roman"/>
        <family val="1"/>
      </rPr>
      <t xml:space="preserve">4.19</t>
    </r>
    <r>
      <rPr>
        <sz val="9"/>
        <rFont val="Noto Sans"/>
        <family val="2"/>
      </rPr>
      <t xml:space="preserve">혁명사망
부상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공로자</t>
    </r>
  </si>
  <si>
    <r>
      <rPr>
        <sz val="9"/>
        <rFont val="Noto Sans"/>
        <family val="2"/>
      </rPr>
      <t xml:space="preserve">순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공상
공 무 원</t>
    </r>
  </si>
  <si>
    <t xml:space="preserve">국가사회발전</t>
  </si>
  <si>
    <t xml:space="preserve">독립유공자
유         족</t>
  </si>
  <si>
    <t xml:space="preserve">무공보국
수 훈 자</t>
  </si>
  <si>
    <r>
      <rPr>
        <sz val="8"/>
        <rFont val="바탕"/>
        <family val="1"/>
        <charset val="129"/>
      </rPr>
      <t xml:space="preserve">6.25</t>
    </r>
    <r>
      <rPr>
        <sz val="8"/>
        <rFont val="Noto Sans"/>
        <family val="2"/>
      </rPr>
      <t xml:space="preserve">참전 </t>
    </r>
  </si>
  <si>
    <r>
      <rPr>
        <sz val="8"/>
        <rFont val="Times New Roman"/>
        <family val="1"/>
      </rPr>
      <t xml:space="preserve">4. 19</t>
    </r>
    <r>
      <rPr>
        <sz val="8"/>
        <rFont val="Noto Sans"/>
        <family val="2"/>
      </rPr>
      <t xml:space="preserve">유족</t>
    </r>
  </si>
  <si>
    <t xml:space="preserve">순직공상
공무원유가족</t>
  </si>
  <si>
    <t xml:space="preserve">특별공로
순      직</t>
  </si>
  <si>
    <r>
      <rPr>
        <sz val="9"/>
        <rFont val="Noto Sans"/>
        <family val="2"/>
      </rPr>
      <t xml:space="preserve">전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전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공상 군경유족</t>
    </r>
  </si>
  <si>
    <t xml:space="preserve">광주민주
유 공 자</t>
  </si>
  <si>
    <t xml:space="preserve">지  원
대상자</t>
  </si>
  <si>
    <t xml:space="preserve">참전</t>
  </si>
  <si>
    <t xml:space="preserve">반공귀순
상      의</t>
  </si>
  <si>
    <t xml:space="preserve">재일학도의용</t>
  </si>
  <si>
    <t xml:space="preserve">특별공로순직자</t>
  </si>
  <si>
    <t xml:space="preserve">군인유족</t>
  </si>
  <si>
    <r>
      <rPr>
        <sz val="9"/>
        <rFont val="Noto Sans"/>
        <family val="2"/>
      </rPr>
      <t xml:space="preserve">상이자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공로자</t>
    </r>
  </si>
  <si>
    <t xml:space="preserve">미망인</t>
  </si>
  <si>
    <t xml:space="preserve">자 녀</t>
  </si>
  <si>
    <t xml:space="preserve">부 모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홍성보훈지청</t>
    </r>
  </si>
  <si>
    <t xml:space="preserve">Source : Hongsung Branch of  Patriots and Veterans Affairs Agency</t>
  </si>
  <si>
    <t xml:space="preserve">Source : Hongseong Branch of  Patriots and Veterans Affairs Agency</t>
  </si>
  <si>
    <r>
      <rPr>
        <b val="true"/>
        <sz val="16"/>
        <rFont val="바탕"/>
        <family val="1"/>
        <charset val="129"/>
      </rPr>
      <t xml:space="preserve">16. </t>
    </r>
    <r>
      <rPr>
        <b val="true"/>
        <sz val="16"/>
        <rFont val="Noto Sans"/>
        <family val="2"/>
      </rPr>
      <t xml:space="preserve">국가보훈대상자 취업</t>
    </r>
  </si>
  <si>
    <r>
      <rPr>
        <b val="true"/>
        <sz val="14"/>
        <rFont val="바탕"/>
        <family val="1"/>
        <charset val="129"/>
      </rPr>
      <t xml:space="preserve">16. Vocational Guidance of Patriot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Veterans</t>
    </r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국가유공자 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유족  </t>
    </r>
    <r>
      <rPr>
        <sz val="9"/>
        <rFont val="Times New Roman"/>
        <family val="1"/>
      </rPr>
      <t xml:space="preserve">Survivors patriots &amp; veterans</t>
    </r>
  </si>
  <si>
    <r>
      <rPr>
        <sz val="9"/>
        <rFont val="Noto Sans"/>
        <family val="2"/>
      </rPr>
      <t xml:space="preserve">기타대상자       </t>
    </r>
    <r>
      <rPr>
        <sz val="9"/>
        <rFont val="Times New Roman"/>
        <family val="1"/>
      </rPr>
      <t xml:space="preserve">Others</t>
    </r>
  </si>
  <si>
    <t xml:space="preserve">2000</t>
  </si>
  <si>
    <t xml:space="preserve">2001</t>
  </si>
  <si>
    <t xml:space="preserve">2003</t>
  </si>
  <si>
    <t xml:space="preserve">2004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홍성보훈지청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국가보훈대상자 자녀취학</t>
    </r>
  </si>
  <si>
    <r>
      <rPr>
        <b val="true"/>
        <sz val="14"/>
        <rFont val="바탕"/>
        <family val="1"/>
        <charset val="129"/>
      </rPr>
      <t xml:space="preserve">17. Educational Benefits of Patrio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Veterans Children</t>
    </r>
  </si>
  <si>
    <t xml:space="preserve">Unit :  Person 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국가유공자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배 우 자       </t>
    </r>
    <r>
      <rPr>
        <sz val="9"/>
        <rFont val="Times New Roman"/>
        <family val="1"/>
      </rPr>
      <t xml:space="preserve">Spouses</t>
    </r>
  </si>
  <si>
    <r>
      <rPr>
        <sz val="9"/>
        <rFont val="Noto Sans"/>
        <family val="2"/>
      </rPr>
      <t xml:space="preserve">자    녀        </t>
    </r>
    <r>
      <rPr>
        <sz val="9"/>
        <rFont val="Times New Roman"/>
        <family val="1"/>
      </rPr>
      <t xml:space="preserve">Minor children</t>
    </r>
  </si>
  <si>
    <t xml:space="preserve">중학교</t>
  </si>
  <si>
    <t xml:space="preserve">고  교</t>
  </si>
  <si>
    <t xml:space="preserve">대  학</t>
  </si>
  <si>
    <t xml:space="preserve">대   학</t>
  </si>
  <si>
    <t xml:space="preserve">Middle</t>
  </si>
  <si>
    <t xml:space="preserve">      High</t>
  </si>
  <si>
    <t xml:space="preserve">High</t>
  </si>
  <si>
    <t xml:space="preserve">school</t>
  </si>
  <si>
    <t xml:space="preserve">University</t>
  </si>
  <si>
    <t xml:space="preserve">Source : Hongseong Branch of Patriots and Veterans Affairs Agency</t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사  회  복  지  시  설</t>
    </r>
  </si>
  <si>
    <t xml:space="preserve">18. Social Welfar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stablishment, Person</t>
  </si>
  <si>
    <t xml:space="preserve">   합       계   </t>
  </si>
  <si>
    <t xml:space="preserve">아 동 복 지 시 설     </t>
  </si>
  <si>
    <t xml:space="preserve">노  인  복  지  시  설</t>
  </si>
  <si>
    <t xml:space="preserve">장 애 인 복 지 시 설</t>
  </si>
  <si>
    <t xml:space="preserve">여  성 복 지 시 설</t>
  </si>
  <si>
    <t xml:space="preserve">정신질환자  요양시설</t>
  </si>
  <si>
    <t xml:space="preserve">부  랑  인  시  설</t>
  </si>
  <si>
    <t xml:space="preserve">Child welfare</t>
  </si>
  <si>
    <t xml:space="preserve">Welfare institutions</t>
  </si>
  <si>
    <t xml:space="preserve"> Total</t>
  </si>
  <si>
    <t xml:space="preserve">institutions</t>
  </si>
  <si>
    <t xml:space="preserve">for the aged</t>
  </si>
  <si>
    <t xml:space="preserve">For the handicapped</t>
  </si>
  <si>
    <t xml:space="preserve">For   women</t>
  </si>
  <si>
    <t xml:space="preserve">For the mentally retarded</t>
  </si>
  <si>
    <t xml:space="preserve">For homeless people</t>
  </si>
  <si>
    <t xml:space="preserve">시 설 수</t>
  </si>
  <si>
    <t xml:space="preserve">수용인원</t>
  </si>
  <si>
    <t xml:space="preserve">No. of </t>
  </si>
  <si>
    <t xml:space="preserve"> institutions</t>
  </si>
  <si>
    <t xml:space="preserve">residents</t>
  </si>
  <si>
    <t xml:space="preserve">Source :  Section of Socialwelfare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경    로    당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노 인 정</t>
    </r>
    <r>
      <rPr>
        <b val="true"/>
        <sz val="14"/>
        <rFont val="바탕"/>
        <family val="1"/>
        <charset val="129"/>
      </rPr>
      <t xml:space="preserve">)</t>
    </r>
  </si>
  <si>
    <t xml:space="preserve">19. Elderly Community Hal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명</t>
    </r>
  </si>
  <si>
    <t xml:space="preserve">Unit : Establishment, Person </t>
  </si>
  <si>
    <r>
      <rPr>
        <sz val="9"/>
        <rFont val="Noto Sans"/>
        <family val="2"/>
      </rPr>
      <t xml:space="preserve">합                계                            </t>
    </r>
    <r>
      <rPr>
        <sz val="9"/>
        <rFont val="Times New Roman"/>
        <family val="1"/>
      </rPr>
      <t xml:space="preserve">Total</t>
    </r>
  </si>
  <si>
    <t xml:space="preserve">시      립</t>
  </si>
  <si>
    <t xml:space="preserve">Public</t>
  </si>
  <si>
    <r>
      <rPr>
        <sz val="9"/>
        <rFont val="Noto Sans"/>
        <family val="2"/>
      </rPr>
      <t xml:space="preserve">사       립             </t>
    </r>
    <r>
      <rPr>
        <sz val="9"/>
        <rFont val="Times New Roman"/>
        <family val="1"/>
      </rPr>
      <t xml:space="preserve">Private</t>
    </r>
  </si>
  <si>
    <t xml:space="preserve">개        소</t>
  </si>
  <si>
    <t xml:space="preserve">이 용 인 원 </t>
  </si>
  <si>
    <t xml:space="preserve">개    소</t>
  </si>
  <si>
    <t xml:space="preserve">이 용 인 원</t>
  </si>
  <si>
    <t xml:space="preserve">Number</t>
  </si>
  <si>
    <t xml:space="preserve">Persons</t>
  </si>
  <si>
    <r>
      <rPr>
        <b val="true"/>
        <sz val="14"/>
        <rFont val="바탕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노 인 복 지 시 설 수 용</t>
    </r>
  </si>
  <si>
    <t xml:space="preserve">20. Residents of Welfare Institutions for The Aged</t>
  </si>
  <si>
    <r>
      <rPr>
        <sz val="9"/>
        <rFont val="Noto Sans"/>
        <family val="2"/>
      </rPr>
      <t xml:space="preserve">합      계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양로시설        </t>
    </r>
    <r>
      <rPr>
        <sz val="9"/>
        <rFont val="Times New Roman"/>
        <family val="1"/>
      </rPr>
      <t xml:space="preserve">Homes for the aged</t>
    </r>
  </si>
  <si>
    <r>
      <rPr>
        <sz val="9"/>
        <rFont val="Noto Sans"/>
        <family val="2"/>
      </rPr>
      <t xml:space="preserve">노인요양시설  </t>
    </r>
    <r>
      <rPr>
        <sz val="9"/>
        <rFont val="Times New Roman"/>
        <family val="1"/>
      </rPr>
      <t xml:space="preserve">Nursing homes for the aged</t>
    </r>
  </si>
  <si>
    <r>
      <rPr>
        <sz val="9"/>
        <rFont val="Noto Sans"/>
        <family val="2"/>
      </rPr>
      <t xml:space="preserve">실비및유료시설 </t>
    </r>
    <r>
      <rPr>
        <sz val="9"/>
        <rFont val="Times New Roman"/>
        <family val="1"/>
      </rPr>
      <t xml:space="preserve">Commercial nursing homes</t>
    </r>
  </si>
  <si>
    <t xml:space="preserve">연 도  별</t>
  </si>
  <si>
    <t xml:space="preserve">시설수</t>
  </si>
  <si>
    <t xml:space="preserve">입소자</t>
  </si>
  <si>
    <t xml:space="preserve">퇴소자</t>
  </si>
  <si>
    <t xml:space="preserve">연말현재재소자</t>
  </si>
  <si>
    <t xml:space="preserve">No.of</t>
  </si>
  <si>
    <t xml:space="preserve">Admi-</t>
  </si>
  <si>
    <t xml:space="preserve">Dischar-</t>
  </si>
  <si>
    <t xml:space="preserve">No. of residents</t>
  </si>
  <si>
    <t xml:space="preserve">Dischar</t>
  </si>
  <si>
    <t xml:space="preserve">   No. of residents</t>
  </si>
  <si>
    <t xml:space="preserve">instit</t>
  </si>
  <si>
    <t xml:space="preserve">ssions</t>
  </si>
  <si>
    <t xml:space="preserve">ges</t>
  </si>
  <si>
    <t xml:space="preserve">as of year-end</t>
  </si>
  <si>
    <t xml:space="preserve">2005</t>
  </si>
  <si>
    <t xml:space="preserve">보건 및 사회보장</t>
  </si>
  <si>
    <r>
      <rPr>
        <b val="true"/>
        <sz val="14"/>
        <rFont val="바탕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국민기초생활보장수급자</t>
    </r>
    <r>
      <rPr>
        <b val="true"/>
        <sz val="14"/>
        <rFont val="바탕"/>
        <family val="1"/>
        <charset val="129"/>
      </rPr>
      <t xml:space="preserve">(2-1)</t>
    </r>
  </si>
  <si>
    <t xml:space="preserve">21. Recipients of National Basic Livelihood Security(2-1)</t>
  </si>
  <si>
    <r>
      <rPr>
        <b val="true"/>
        <sz val="14"/>
        <rFont val="바탕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국민기초생활보장수급자</t>
    </r>
    <r>
      <rPr>
        <b val="true"/>
        <sz val="14"/>
        <rFont val="바탕"/>
        <family val="1"/>
        <charset val="129"/>
      </rPr>
      <t xml:space="preserve">(2-2)</t>
    </r>
  </si>
  <si>
    <t xml:space="preserve">21. Recipients of National Basic Livelihood Security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Person, Number</t>
  </si>
  <si>
    <t xml:space="preserve">Unit : Person, Nomber</t>
  </si>
  <si>
    <t xml:space="preserve">연 도 별
읍면동별</t>
  </si>
  <si>
    <t xml:space="preserve">일반수급자</t>
  </si>
  <si>
    <t xml:space="preserve">시설수급자</t>
  </si>
  <si>
    <t xml:space="preserve">특례수급자  </t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t xml:space="preserve">                           취      업      실     태</t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인  원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t xml:space="preserve">가   구</t>
  </si>
  <si>
    <t xml:space="preserve">인  원</t>
  </si>
  <si>
    <t xml:space="preserve">인원</t>
  </si>
  <si>
    <r>
      <rPr>
        <sz val="8"/>
        <rFont val="Noto Sans"/>
        <family val="2"/>
      </rPr>
      <t xml:space="preserve">계 </t>
    </r>
    <r>
      <rPr>
        <sz val="8"/>
        <rFont val="바탕"/>
        <family val="1"/>
        <charset val="129"/>
      </rPr>
      <t xml:space="preserve">total</t>
    </r>
  </si>
  <si>
    <t xml:space="preserve">수급권자재산
금액기준</t>
  </si>
  <si>
    <t xml:space="preserve">부양의무자
재산기준</t>
  </si>
  <si>
    <r>
      <rPr>
        <sz val="9"/>
        <rFont val="Noto Sans"/>
        <family val="2"/>
      </rPr>
      <t xml:space="preserve">의        료
</t>
    </r>
    <r>
      <rPr>
        <sz val="9"/>
        <rFont val="Times New Roman"/>
        <family val="1"/>
      </rPr>
      <t xml:space="preserve">Medical aid</t>
    </r>
  </si>
  <si>
    <r>
      <rPr>
        <sz val="9"/>
        <rFont val="Noto Sans"/>
        <family val="2"/>
      </rPr>
      <t xml:space="preserve">교           육
</t>
    </r>
    <r>
      <rPr>
        <sz val="9"/>
        <rFont val="Times New Roman"/>
        <family val="1"/>
      </rPr>
      <t xml:space="preserve">Educational aid</t>
    </r>
  </si>
  <si>
    <r>
      <rPr>
        <sz val="9"/>
        <rFont val="Noto Sans"/>
        <family val="2"/>
      </rPr>
      <t xml:space="preserve">자          활
</t>
    </r>
    <r>
      <rPr>
        <sz val="9"/>
        <rFont val="Times New Roman"/>
        <family val="1"/>
      </rPr>
      <t xml:space="preserve">Selfsupport aid</t>
    </r>
  </si>
  <si>
    <r>
      <rPr>
        <sz val="9"/>
        <rFont val="Noto Sans"/>
        <family val="2"/>
      </rPr>
      <t xml:space="preserve">기    타
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영세사업자영업 및 농수산업
</t>
    </r>
    <r>
      <rPr>
        <sz val="9"/>
        <rFont val="바탕"/>
        <family val="1"/>
        <charset val="129"/>
      </rPr>
      <t xml:space="preserve">Small business and</t>
    </r>
  </si>
  <si>
    <t xml:space="preserve">상시고용</t>
  </si>
  <si>
    <r>
      <rPr>
        <sz val="9"/>
        <rFont val="Noto Sans"/>
        <family val="2"/>
      </rPr>
      <t xml:space="preserve">임시 및일일고용
</t>
    </r>
    <r>
      <rPr>
        <sz val="9"/>
        <rFont val="Times New Roman"/>
        <family val="1"/>
      </rPr>
      <t xml:space="preserve">Part-time job or</t>
    </r>
  </si>
  <si>
    <t xml:space="preserve">미   취   업 </t>
  </si>
  <si>
    <r>
      <rPr>
        <sz val="9"/>
        <rFont val="Noto Sans"/>
        <family val="2"/>
      </rPr>
      <t xml:space="preserve">비경제 활동인구
</t>
    </r>
    <r>
      <rPr>
        <sz val="9"/>
        <rFont val="바탕"/>
        <family val="1"/>
        <charset val="129"/>
      </rPr>
      <t xml:space="preserve">Not economically</t>
    </r>
  </si>
  <si>
    <t xml:space="preserve">가구</t>
  </si>
  <si>
    <t xml:space="preserve">Agricultture, Fishing jobs</t>
  </si>
  <si>
    <t xml:space="preserve">Full-Time job</t>
  </si>
  <si>
    <t xml:space="preserve">Temporary Jobs</t>
  </si>
  <si>
    <t xml:space="preserve">Unemployed</t>
  </si>
  <si>
    <t xml:space="preserve"> active population 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가구는 시설수 제외</t>
    </r>
    <r>
      <rPr>
        <sz val="9"/>
        <rFont val="바탕"/>
        <family val="1"/>
        <charset val="129"/>
      </rPr>
      <t xml:space="preserve">.          2) </t>
    </r>
    <r>
      <rPr>
        <sz val="9"/>
        <rFont val="Noto Sans"/>
        <family val="2"/>
      </rPr>
      <t xml:space="preserve">인원은 시설보호의 대상자 포함</t>
    </r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여 성 상 담  실 시</t>
    </r>
  </si>
  <si>
    <t xml:space="preserve">22. Activities of Women's Ciunseling Centers</t>
  </si>
  <si>
    <t xml:space="preserve">Unit : Institutation, Person</t>
  </si>
  <si>
    <r>
      <rPr>
        <sz val="9"/>
        <rFont val="Noto Sans"/>
        <family val="2"/>
      </rPr>
      <t xml:space="preserve">상담소수    </t>
    </r>
    <r>
      <rPr>
        <sz val="9"/>
        <rFont val="Times New Roman"/>
        <family val="1"/>
      </rPr>
      <t xml:space="preserve">No. of  Consultation center</t>
    </r>
  </si>
  <si>
    <t xml:space="preserve">상 담 원</t>
  </si>
  <si>
    <t xml:space="preserve">상담자수</t>
  </si>
  <si>
    <r>
      <rPr>
        <sz val="9"/>
        <rFont val="Noto Sans"/>
        <family val="2"/>
      </rPr>
      <t xml:space="preserve">상 담 자 조 치 결 과             </t>
    </r>
    <r>
      <rPr>
        <sz val="9"/>
        <rFont val="Times New Roman"/>
        <family val="1"/>
      </rPr>
      <t xml:space="preserve">No. of action taken</t>
    </r>
  </si>
  <si>
    <t xml:space="preserve">연     별</t>
  </si>
  <si>
    <t xml:space="preserve">여성복지상담소</t>
  </si>
  <si>
    <t xml:space="preserve">간이여성복지상담소</t>
  </si>
  <si>
    <r>
      <rPr>
        <sz val="9"/>
        <rFont val="Noto Sans"/>
        <family val="2"/>
      </rPr>
      <t xml:space="preserve">선도귀가</t>
    </r>
    <r>
      <rPr>
        <sz val="8"/>
        <rFont val="Times New Roman"/>
        <family val="1"/>
      </rPr>
      <t xml:space="preserve">Number</t>
    </r>
  </si>
  <si>
    <t xml:space="preserve">시설입소</t>
  </si>
  <si>
    <t xml:space="preserve">생계보조</t>
  </si>
  <si>
    <t xml:space="preserve">직업알선</t>
  </si>
  <si>
    <t xml:space="preserve">치료의뢰</t>
  </si>
  <si>
    <t xml:space="preserve">교육 및 조언</t>
  </si>
  <si>
    <t xml:space="preserve">Women's </t>
  </si>
  <si>
    <t xml:space="preserve">Drop-in Women's</t>
  </si>
  <si>
    <t xml:space="preserve">returning home</t>
  </si>
  <si>
    <t xml:space="preserve">Admission to</t>
  </si>
  <si>
    <t xml:space="preserve">Living</t>
  </si>
  <si>
    <t xml:space="preserve">Vocational</t>
  </si>
  <si>
    <t xml:space="preserve">Guide for</t>
  </si>
  <si>
    <t xml:space="preserve">     Counseling</t>
  </si>
  <si>
    <t xml:space="preserve">Consultation Center</t>
  </si>
  <si>
    <t xml:space="preserve">Consultants</t>
  </si>
  <si>
    <t xml:space="preserve">Consultations</t>
  </si>
  <si>
    <t xml:space="preserve">after counseling</t>
  </si>
  <si>
    <t xml:space="preserve">welfare facilities</t>
  </si>
  <si>
    <t xml:space="preserve">assistance</t>
  </si>
  <si>
    <t xml:space="preserve">guidance</t>
  </si>
  <si>
    <t xml:space="preserve">medical treatment</t>
  </si>
  <si>
    <t xml:space="preserve">and training</t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소 년 소 녀  가 정 현 황</t>
    </r>
  </si>
  <si>
    <t xml:space="preserve">23. The State of Households headed by chil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합 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세  대  주
</t>
    </r>
    <r>
      <rPr>
        <sz val="9"/>
        <rFont val="Times New Roman"/>
        <family val="1"/>
      </rPr>
      <t xml:space="preserve">Householder</t>
    </r>
  </si>
  <si>
    <r>
      <rPr>
        <sz val="9"/>
        <rFont val="Noto Sans"/>
        <family val="2"/>
      </rPr>
      <t xml:space="preserve">세 대 원
</t>
    </r>
    <r>
      <rPr>
        <sz val="9"/>
        <rFont val="Times New Roman"/>
        <family val="1"/>
      </rPr>
      <t xml:space="preserve">Household
members</t>
    </r>
  </si>
  <si>
    <r>
      <rPr>
        <sz val="9"/>
        <rFont val="Noto Sans"/>
        <family val="2"/>
      </rPr>
      <t xml:space="preserve">재학별  </t>
    </r>
    <r>
      <rPr>
        <sz val="9"/>
        <rFont val="Times New Roman"/>
        <family val="1"/>
      </rPr>
      <t xml:space="preserve">School  Attendance</t>
    </r>
  </si>
  <si>
    <t xml:space="preserve">미  취  학  </t>
  </si>
  <si>
    <t xml:space="preserve">초등학교</t>
  </si>
  <si>
    <t xml:space="preserve">중 학 교</t>
  </si>
  <si>
    <t xml:space="preserve">고등학교</t>
  </si>
  <si>
    <t xml:space="preserve">기 타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미재학등</t>
    </r>
    <r>
      <rPr>
        <sz val="9"/>
        <rFont val="Times New Roman"/>
        <family val="1"/>
      </rPr>
      <t xml:space="preserve">)</t>
    </r>
  </si>
  <si>
    <t xml:space="preserve">Pre-schools</t>
  </si>
  <si>
    <t xml:space="preserve">Primary school</t>
  </si>
  <si>
    <t xml:space="preserve">Middle school</t>
  </si>
  <si>
    <t xml:space="preserve">High school</t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아 동 복 지 생 활 시 설</t>
    </r>
  </si>
  <si>
    <t xml:space="preserve">24. Children Welfare Institutions</t>
  </si>
  <si>
    <r>
      <rPr>
        <sz val="9"/>
        <rFont val="Noto Sans"/>
        <family val="2"/>
      </rPr>
      <t xml:space="preserve">합              계 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양      육      시      설 
</t>
    </r>
    <r>
      <rPr>
        <sz val="9"/>
        <rFont val="Times New Roman"/>
        <family val="1"/>
      </rPr>
      <t xml:space="preserve">Child bringing up institutions</t>
    </r>
  </si>
  <si>
    <r>
      <rPr>
        <sz val="9"/>
        <rFont val="Noto Sans"/>
        <family val="2"/>
      </rPr>
      <t xml:space="preserve">자립지원시설  </t>
    </r>
    <r>
      <rPr>
        <sz val="7"/>
        <rFont val="바탕"/>
        <family val="1"/>
        <charset val="129"/>
      </rPr>
      <t xml:space="preserve">Self independence
</t>
    </r>
    <r>
      <rPr>
        <sz val="8"/>
        <rFont val="바탕"/>
        <family val="1"/>
        <charset val="129"/>
      </rPr>
      <t xml:space="preserve">assistance institutions</t>
    </r>
  </si>
  <si>
    <r>
      <rPr>
        <sz val="9"/>
        <rFont val="Noto Sans"/>
        <family val="2"/>
      </rPr>
      <t xml:space="preserve">보호 치료시설   </t>
    </r>
    <r>
      <rPr>
        <sz val="8"/>
        <rFont val="바탕"/>
        <family val="1"/>
        <charset val="129"/>
      </rPr>
      <t xml:space="preserve">Child care
treatment institutions</t>
    </r>
  </si>
  <si>
    <r>
      <rPr>
        <sz val="9"/>
        <rFont val="Noto Sans"/>
        <family val="2"/>
      </rPr>
      <t xml:space="preserve">기              타 
</t>
    </r>
    <r>
      <rPr>
        <sz val="9"/>
        <rFont val="Times New Roman"/>
        <family val="1"/>
      </rPr>
      <t xml:space="preserve">Others          </t>
    </r>
  </si>
  <si>
    <t xml:space="preserve">연  말</t>
  </si>
  <si>
    <t xml:space="preserve">연   말</t>
  </si>
  <si>
    <t xml:space="preserve">연   말
재소자</t>
  </si>
  <si>
    <t xml:space="preserve">재소자</t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장 애 인 복 지 시 설</t>
    </r>
  </si>
  <si>
    <t xml:space="preserve">25. Institutions for the Disabled and Their Residents</t>
  </si>
  <si>
    <t xml:space="preserve">입    소    자  </t>
  </si>
  <si>
    <t xml:space="preserve">퇴        소       자    </t>
  </si>
  <si>
    <r>
      <rPr>
        <sz val="9"/>
        <rFont val="Noto Sans"/>
        <family val="2"/>
      </rPr>
      <t xml:space="preserve">연말현재수용인원         </t>
    </r>
    <r>
      <rPr>
        <sz val="9"/>
        <rFont val="Times New Roman"/>
        <family val="1"/>
      </rPr>
      <t xml:space="preserve">No.of Residents as of year-end</t>
    </r>
  </si>
  <si>
    <t xml:space="preserve">Admissions</t>
  </si>
  <si>
    <t xml:space="preserve">Discharges</t>
  </si>
  <si>
    <t xml:space="preserve">성      별 </t>
  </si>
  <si>
    <r>
      <rPr>
        <sz val="9"/>
        <rFont val="Noto Sans"/>
        <family val="2"/>
      </rPr>
      <t xml:space="preserve">연   령   별           </t>
    </r>
    <r>
      <rPr>
        <sz val="9"/>
        <rFont val="Times New Roman"/>
        <family val="1"/>
      </rPr>
      <t xml:space="preserve">Age</t>
    </r>
  </si>
  <si>
    <r>
      <rPr>
        <sz val="9"/>
        <rFont val="Noto Sans"/>
        <family val="2"/>
      </rPr>
      <t xml:space="preserve">장 애 종 별        </t>
    </r>
    <r>
      <rPr>
        <sz val="9"/>
        <rFont val="Times New Roman"/>
        <family val="1"/>
      </rPr>
      <t xml:space="preserve">Disability</t>
    </r>
  </si>
  <si>
    <t xml:space="preserve">위탁자</t>
  </si>
  <si>
    <t xml:space="preserve">무연고자</t>
  </si>
  <si>
    <t xml:space="preserve">연고자</t>
  </si>
  <si>
    <t xml:space="preserve">취   업</t>
  </si>
  <si>
    <t xml:space="preserve">전   원</t>
  </si>
  <si>
    <t xml:space="preserve">사  망</t>
  </si>
  <si>
    <t xml:space="preserve">Gender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미만  </t>
    </r>
    <r>
      <rPr>
        <sz val="9"/>
        <rFont val="Times New Roman"/>
        <family val="1"/>
      </rPr>
      <t xml:space="preserve">Under 18</t>
    </r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이상   </t>
    </r>
    <r>
      <rPr>
        <sz val="9"/>
        <rFont val="Times New Roman"/>
        <family val="1"/>
      </rPr>
      <t xml:space="preserve">Over 18</t>
    </r>
  </si>
  <si>
    <t xml:space="preserve">지   체</t>
  </si>
  <si>
    <t xml:space="preserve">시   각</t>
  </si>
  <si>
    <t xml:space="preserve">청각언어</t>
  </si>
  <si>
    <t xml:space="preserve">정신지체</t>
  </si>
  <si>
    <t xml:space="preserve">of</t>
  </si>
  <si>
    <t xml:space="preserve">Nonrel-</t>
  </si>
  <si>
    <t xml:space="preserve">인  도</t>
  </si>
  <si>
    <t xml:space="preserve">Disch-</t>
  </si>
  <si>
    <t xml:space="preserve">Crippling</t>
  </si>
  <si>
    <t xml:space="preserve">Visual</t>
  </si>
  <si>
    <t xml:space="preserve">Speech &amp;</t>
  </si>
  <si>
    <t xml:space="preserve">Mental</t>
  </si>
  <si>
    <t xml:space="preserve">facilities</t>
  </si>
  <si>
    <t xml:space="preserve">Referrals</t>
  </si>
  <si>
    <t xml:space="preserve">atives</t>
  </si>
  <si>
    <t xml:space="preserve">Employed</t>
  </si>
  <si>
    <t xml:space="preserve">arged</t>
  </si>
  <si>
    <t xml:space="preserve">condition</t>
  </si>
  <si>
    <t xml:space="preserve">handicap</t>
  </si>
  <si>
    <t xml:space="preserve">hearing</t>
  </si>
  <si>
    <t xml:space="preserve">retardation</t>
  </si>
  <si>
    <r>
      <rPr>
        <b val="true"/>
        <sz val="14"/>
        <rFont val="바탕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장 애 인 등 록 현 황</t>
    </r>
  </si>
  <si>
    <t xml:space="preserve">26. Registered disabled persons</t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장  애  유  형   </t>
    </r>
    <r>
      <rPr>
        <sz val="9"/>
        <rFont val="바탕"/>
        <family val="1"/>
        <charset val="129"/>
      </rPr>
      <t xml:space="preserve">By type of the disabled</t>
    </r>
  </si>
  <si>
    <t xml:space="preserve">      장</t>
  </si>
  <si>
    <t xml:space="preserve">애    등</t>
  </si>
  <si>
    <r>
      <rPr>
        <sz val="9"/>
        <rFont val="Noto Sans"/>
        <family val="2"/>
      </rPr>
      <t xml:space="preserve">급     </t>
    </r>
    <r>
      <rPr>
        <sz val="9"/>
        <rFont val="바탕"/>
        <family val="1"/>
        <charset val="129"/>
      </rPr>
      <t xml:space="preserve">By</t>
    </r>
  </si>
  <si>
    <t xml:space="preserve"> grade   of</t>
  </si>
  <si>
    <t xml:space="preserve">the  disabled</t>
  </si>
  <si>
    <t xml:space="preserve">지체</t>
  </si>
  <si>
    <t xml:space="preserve">뇌병변</t>
  </si>
  <si>
    <t xml:space="preserve">시각</t>
  </si>
  <si>
    <t xml:space="preserve">청각</t>
  </si>
  <si>
    <t xml:space="preserve">언어</t>
  </si>
  <si>
    <t xml:space="preserve">발달</t>
  </si>
  <si>
    <t xml:space="preserve">정신</t>
  </si>
  <si>
    <t xml:space="preserve">신장</t>
  </si>
  <si>
    <t xml:space="preserve">심장</t>
  </si>
  <si>
    <t xml:space="preserve">호흡기</t>
  </si>
  <si>
    <t xml:space="preserve">간</t>
  </si>
  <si>
    <t xml:space="preserve">안면</t>
  </si>
  <si>
    <t xml:space="preserve">장루</t>
  </si>
  <si>
    <t xml:space="preserve">간질</t>
  </si>
  <si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 </t>
    </r>
    <r>
      <rPr>
        <sz val="9"/>
        <rFont val="Noto Sans"/>
        <family val="2"/>
      </rPr>
      <t xml:space="preserve">급</t>
    </r>
  </si>
  <si>
    <t xml:space="preserve">Brain</t>
  </si>
  <si>
    <t xml:space="preserve">Visually</t>
  </si>
  <si>
    <t xml:space="preserve">Auditorily</t>
  </si>
  <si>
    <t xml:space="preserve">Lingually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자폐증</t>
    </r>
    <r>
      <rPr>
        <sz val="8"/>
        <rFont val="바탕"/>
        <family val="1"/>
        <charset val="129"/>
      </rPr>
      <t xml:space="preserve">)</t>
    </r>
  </si>
  <si>
    <t xml:space="preserve">Kidney</t>
  </si>
  <si>
    <t xml:space="preserve">Heart</t>
  </si>
  <si>
    <t xml:space="preserve">Respiratory</t>
  </si>
  <si>
    <t xml:space="preserve">요루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disorder</t>
  </si>
  <si>
    <t xml:space="preserve">disabled</t>
  </si>
  <si>
    <t xml:space="preserve">ritardation</t>
  </si>
  <si>
    <t xml:space="preserve">Autism</t>
  </si>
  <si>
    <t xml:space="preserve">ilness</t>
  </si>
  <si>
    <t xml:space="preserve">falure</t>
  </si>
  <si>
    <t xml:space="preserve">organ</t>
  </si>
  <si>
    <t xml:space="preserve">Liver</t>
  </si>
  <si>
    <t xml:space="preserve">Face</t>
  </si>
  <si>
    <t xml:space="preserve">Ostomy</t>
  </si>
  <si>
    <t xml:space="preserve">Epilepsy</t>
  </si>
  <si>
    <t xml:space="preserve">Grade</t>
  </si>
  <si>
    <t xml:space="preserve">웅천읍</t>
  </si>
  <si>
    <t xml:space="preserve">주포면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r>
      <rPr>
        <b val="true"/>
        <sz val="14"/>
        <rFont val="바탕"/>
        <family val="1"/>
        <charset val="129"/>
      </rPr>
      <t xml:space="preserve">    27. </t>
    </r>
    <r>
      <rPr>
        <b val="true"/>
        <sz val="14"/>
        <rFont val="Noto Sans"/>
        <family val="2"/>
      </rPr>
      <t xml:space="preserve">방 문 간 호 사 업 실 적</t>
    </r>
  </si>
  <si>
    <t xml:space="preserve">27. Home Visiting Health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수</t>
    </r>
  </si>
  <si>
    <r>
      <rPr>
        <sz val="9"/>
        <rFont val="Noto Sans"/>
        <family val="2"/>
      </rPr>
      <t xml:space="preserve">가    정     방    문     </t>
    </r>
    <r>
      <rPr>
        <sz val="9"/>
        <rFont val="바탕"/>
        <family val="1"/>
        <charset val="129"/>
      </rPr>
      <t xml:space="preserve">Home visiting</t>
    </r>
  </si>
  <si>
    <t xml:space="preserve">시설방문</t>
  </si>
  <si>
    <t xml:space="preserve">Year
Eup, Myeon
and Dong</t>
  </si>
  <si>
    <t xml:space="preserve">등록관리</t>
  </si>
  <si>
    <t xml:space="preserve">방 문 간 호 서 비 스</t>
  </si>
  <si>
    <r>
      <rPr>
        <sz val="9"/>
        <rFont val="Noto Sans"/>
        <family val="2"/>
      </rPr>
      <t xml:space="preserve">의   뢰   </t>
    </r>
    <r>
      <rPr>
        <sz val="9"/>
        <rFont val="바탕"/>
        <family val="1"/>
        <charset val="129"/>
      </rPr>
      <t xml:space="preserve">Referrals</t>
    </r>
  </si>
  <si>
    <t xml:space="preserve">가족건강
기 록 부
작     성</t>
  </si>
  <si>
    <t xml:space="preserve">기관수</t>
  </si>
  <si>
    <t xml:space="preserve">명</t>
  </si>
  <si>
    <t xml:space="preserve">가  구</t>
  </si>
  <si>
    <t xml:space="preserve">가구원</t>
  </si>
  <si>
    <t xml:space="preserve"> 합  계</t>
  </si>
  <si>
    <t xml:space="preserve">사정 및 진단</t>
  </si>
  <si>
    <t xml:space="preserve">검  사</t>
  </si>
  <si>
    <r>
      <rPr>
        <sz val="9"/>
        <rFont val="Noto Sans"/>
        <family val="2"/>
      </rPr>
      <t xml:space="preserve">투 약 </t>
    </r>
    <r>
      <rPr>
        <sz val="9"/>
        <rFont val="바탕"/>
        <family val="1"/>
        <charset val="129"/>
      </rPr>
      <t xml:space="preserve">/</t>
    </r>
  </si>
  <si>
    <t xml:space="preserve">처  치</t>
  </si>
  <si>
    <t xml:space="preserve">환자 및 
증상관리</t>
  </si>
  <si>
    <t xml:space="preserve">교육 및 상담</t>
  </si>
  <si>
    <t xml:space="preserve">전문의료</t>
  </si>
  <si>
    <t xml:space="preserve">행정지원</t>
  </si>
  <si>
    <t xml:space="preserve">복지지원</t>
  </si>
  <si>
    <t xml:space="preserve">투약관리</t>
  </si>
  <si>
    <t xml:space="preserve">집단교육</t>
  </si>
  <si>
    <t xml:space="preserve">개별교육</t>
  </si>
  <si>
    <t xml:space="preserve">타부서</t>
  </si>
  <si>
    <t xml:space="preserve">기      관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 건 소 </t>
    </r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보  건  교  육  실  적 </t>
    </r>
  </si>
  <si>
    <t xml:space="preserve">28. Health Education</t>
  </si>
  <si>
    <r>
      <rPr>
        <sz val="9"/>
        <rFont val="Noto Sans"/>
        <family val="2"/>
      </rPr>
      <t xml:space="preserve">단 체 교 육  </t>
    </r>
    <r>
      <rPr>
        <sz val="9"/>
        <rFont val="Times New Roman"/>
        <family val="1"/>
      </rPr>
      <t xml:space="preserve">Group education</t>
    </r>
  </si>
  <si>
    <t xml:space="preserve">개별교육 및 상담</t>
  </si>
  <si>
    <t xml:space="preserve">취학전아동</t>
  </si>
  <si>
    <t xml:space="preserve">학  생</t>
  </si>
  <si>
    <t xml:space="preserve">직장인</t>
  </si>
  <si>
    <t xml:space="preserve">예비군 및 민방위</t>
  </si>
  <si>
    <t xml:space="preserve">노  인</t>
  </si>
  <si>
    <t xml:space="preserve">Individual</t>
  </si>
  <si>
    <t xml:space="preserve">Preschool</t>
  </si>
  <si>
    <t xml:space="preserve">Reserve forces &amp;</t>
  </si>
  <si>
    <t xml:space="preserve">education &amp;</t>
  </si>
  <si>
    <t xml:space="preserve">Sum</t>
  </si>
  <si>
    <t xml:space="preserve">children</t>
  </si>
  <si>
    <t xml:space="preserve">Students</t>
  </si>
  <si>
    <t xml:space="preserve">Workers</t>
  </si>
  <si>
    <t xml:space="preserve">Civil defense</t>
  </si>
  <si>
    <t xml:space="preserve">The Aged</t>
  </si>
  <si>
    <t xml:space="preserve"> Others</t>
  </si>
  <si>
    <t xml:space="preserve">Counseling</t>
  </si>
  <si>
    <r>
      <rPr>
        <b val="true"/>
        <sz val="16"/>
        <rFont val="바탕"/>
        <family val="1"/>
        <charset val="129"/>
      </rPr>
      <t xml:space="preserve">29. </t>
    </r>
    <r>
      <rPr>
        <b val="true"/>
        <sz val="16"/>
        <rFont val="Noto Sans"/>
        <family val="2"/>
      </rPr>
      <t xml:space="preserve">보  육  시  설  현  황</t>
    </r>
  </si>
  <si>
    <t xml:space="preserve">29. Day Care Centers for Children</t>
  </si>
  <si>
    <r>
      <rPr>
        <sz val="9"/>
        <rFont val="Noto Sans"/>
        <family val="2"/>
      </rPr>
      <t xml:space="preserve">보 육 시 설 수 </t>
    </r>
    <r>
      <rPr>
        <sz val="9"/>
        <rFont val="바탕"/>
        <family val="1"/>
        <charset val="129"/>
      </rPr>
      <t xml:space="preserve">Day care centers</t>
    </r>
  </si>
  <si>
    <r>
      <rPr>
        <sz val="9"/>
        <rFont val="Noto Sans"/>
        <family val="2"/>
      </rPr>
      <t xml:space="preserve">보 육 아 동 수  </t>
    </r>
    <r>
      <rPr>
        <sz val="9"/>
        <rFont val="바탕"/>
        <family val="1"/>
        <charset val="129"/>
      </rPr>
      <t xml:space="preserve">Accommodated children</t>
    </r>
  </si>
  <si>
    <t xml:space="preserve">국공립</t>
  </si>
  <si>
    <r>
      <rPr>
        <sz val="9"/>
        <rFont val="Noto Sans"/>
        <family val="2"/>
      </rPr>
      <t xml:space="preserve">민 간  </t>
    </r>
    <r>
      <rPr>
        <sz val="9"/>
        <rFont val="바탕"/>
        <family val="1"/>
        <charset val="129"/>
      </rPr>
      <t xml:space="preserve">Private</t>
    </r>
  </si>
  <si>
    <t xml:space="preserve">직 장</t>
  </si>
  <si>
    <t xml:space="preserve">가 정</t>
  </si>
  <si>
    <t xml:space="preserve">소 계</t>
  </si>
  <si>
    <t xml:space="preserve">개 인</t>
  </si>
  <si>
    <t xml:space="preserve">단 체</t>
  </si>
  <si>
    <t xml:space="preserve">법 인</t>
  </si>
  <si>
    <t xml:space="preserve">sub-total</t>
  </si>
  <si>
    <t xml:space="preserve">individual</t>
  </si>
  <si>
    <t xml:space="preserve">Organization</t>
  </si>
  <si>
    <t xml:space="preserve">Coporation </t>
  </si>
  <si>
    <t xml:space="preserve">Workshop</t>
  </si>
  <si>
    <t xml:space="preserve">Home</t>
  </si>
  <si>
    <t xml:space="preserve">Ccomporation </t>
  </si>
  <si>
    <r>
      <rPr>
        <b val="true"/>
        <sz val="14"/>
        <rFont val="바탕"/>
        <family val="1"/>
        <charset val="129"/>
      </rPr>
      <t xml:space="preserve">30. </t>
    </r>
    <r>
      <rPr>
        <b val="true"/>
        <sz val="14"/>
        <rFont val="Noto Sans"/>
        <family val="2"/>
      </rPr>
      <t xml:space="preserve">묘 지  및  납 골 시 설</t>
    </r>
  </si>
  <si>
    <t xml:space="preserve">30. Cemeteries and Crematoriu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 ㎡</t>
    </r>
  </si>
  <si>
    <r>
      <rPr>
        <sz val="9"/>
        <rFont val="Times New Roman"/>
        <family val="1"/>
      </rPr>
      <t xml:space="preserve">Unit : Number, 1000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매                       장                            </t>
    </r>
    <r>
      <rPr>
        <sz val="9"/>
        <rFont val="Times New Roman"/>
        <family val="1"/>
      </rPr>
      <t xml:space="preserve">Burial</t>
    </r>
  </si>
  <si>
    <r>
      <rPr>
        <sz val="9"/>
        <rFont val="Noto Sans"/>
        <family val="2"/>
      </rPr>
      <t xml:space="preserve">화  장  장     </t>
    </r>
    <r>
      <rPr>
        <sz val="9"/>
        <rFont val="Times New Roman"/>
        <family val="1"/>
      </rPr>
      <t xml:space="preserve">Crematories</t>
    </r>
  </si>
  <si>
    <r>
      <rPr>
        <sz val="9"/>
        <rFont val="Noto Sans"/>
        <family val="2"/>
      </rPr>
      <t xml:space="preserve">납   골   당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계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공설묘지  </t>
    </r>
    <r>
      <rPr>
        <sz val="9"/>
        <rFont val="Times New Roman"/>
        <family val="1"/>
      </rPr>
      <t xml:space="preserve">Public cemetery</t>
    </r>
  </si>
  <si>
    <r>
      <rPr>
        <sz val="9"/>
        <rFont val="Noto Sans"/>
        <family val="2"/>
      </rPr>
      <t xml:space="preserve">사설묘지  </t>
    </r>
    <r>
      <rPr>
        <sz val="9"/>
        <rFont val="Times New Roman"/>
        <family val="1"/>
      </rPr>
      <t xml:space="preserve">Private cemetery</t>
    </r>
  </si>
  <si>
    <t xml:space="preserve">공  설   </t>
  </si>
  <si>
    <t xml:space="preserve">사   설</t>
  </si>
  <si>
    <t xml:space="preserve">Private</t>
  </si>
  <si>
    <t xml:space="preserve">개소수</t>
  </si>
  <si>
    <r>
      <rPr>
        <sz val="9"/>
        <rFont val="Noto Sans"/>
        <family val="2"/>
      </rPr>
      <t xml:space="preserve">총봉안능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</t>
    </r>
  </si>
  <si>
    <t xml:space="preserve">납골기수</t>
  </si>
  <si>
    <t xml:space="preserve">Number interred</t>
  </si>
  <si>
    <t xml:space="preserve">연  도  별</t>
  </si>
  <si>
    <t xml:space="preserve">면  적 </t>
  </si>
  <si>
    <t xml:space="preserve">Area</t>
  </si>
  <si>
    <t xml:space="preserve">분묘설치
가능기수</t>
  </si>
  <si>
    <t xml:space="preserve">분묘설치</t>
  </si>
  <si>
    <t xml:space="preserve">Total capacity</t>
  </si>
  <si>
    <t xml:space="preserve">화로수</t>
  </si>
  <si>
    <t xml:space="preserve">공설</t>
  </si>
  <si>
    <t xml:space="preserve">사설</t>
  </si>
  <si>
    <t xml:space="preserve">총면적</t>
  </si>
  <si>
    <t xml:space="preserve">점유면적</t>
  </si>
  <si>
    <t xml:space="preserve">가능기수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시설관리사업소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"/>
    <numFmt numFmtId="166" formatCode="@"/>
    <numFmt numFmtId="167" formatCode="_-* #,##0_-;\-* #,##0_-;_-* \-_-;_-@_-"/>
    <numFmt numFmtId="168" formatCode="[$-409]#,##0_);\(#,##0\)"/>
    <numFmt numFmtId="169" formatCode="#,###______;;\-______;@______"/>
    <numFmt numFmtId="170" formatCode="#,###____;;\-____"/>
    <numFmt numFmtId="171" formatCode="#,##0&quot;  &quot;"/>
    <numFmt numFmtId="172" formatCode="#,##0_ "/>
    <numFmt numFmtId="173" formatCode="#,###________;;\-________"/>
    <numFmt numFmtId="174" formatCode="\-"/>
    <numFmt numFmtId="175" formatCode="#,###__;;\-__"/>
    <numFmt numFmtId="176" formatCode="#,###__________________________________;;\-__________________________________"/>
    <numFmt numFmtId="177" formatCode="#,###____;;\-____;@____"/>
    <numFmt numFmtId="178" formatCode="#,###________________;;\-________________;@________________"/>
    <numFmt numFmtId="179" formatCode="#,###;;\-____"/>
    <numFmt numFmtId="180" formatCode="#,###;;\-"/>
    <numFmt numFmtId="181" formatCode="#,###__________________;;\-__________________;@__________________"/>
    <numFmt numFmtId="182" formatCode="#,###____________;;\-____________;@____________"/>
    <numFmt numFmtId="183" formatCode="0"/>
    <numFmt numFmtId="184" formatCode="#,###______;;\-______"/>
    <numFmt numFmtId="185" formatCode="#,###.0____;;\-____;@____"/>
  </numFmts>
  <fonts count="4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vertAlign val="superscript"/>
      <sz val="9"/>
      <name val="Times New Roman"/>
      <family val="1"/>
    </font>
    <font>
      <sz val="7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9"/>
      <name val="바탕"/>
      <family val="1"/>
      <charset val="129"/>
    </font>
    <font>
      <b val="true"/>
      <sz val="13"/>
      <name val="바탕"/>
      <family val="1"/>
      <charset val="129"/>
    </font>
    <font>
      <vertAlign val="superscript"/>
      <sz val="9"/>
      <name val="Noto Sans"/>
      <family val="2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b val="true"/>
      <sz val="10"/>
      <name val="바탕"/>
      <family val="1"/>
      <charset val="129"/>
    </font>
    <font>
      <sz val="7"/>
      <name val="바탕"/>
      <family val="1"/>
      <charset val="129"/>
    </font>
    <font>
      <sz val="9"/>
      <color rgb="FF000000"/>
      <name val="Noto Sans"/>
      <family val="2"/>
    </font>
    <font>
      <sz val="8"/>
      <color rgb="FF000000"/>
      <name val="Times New Roman"/>
      <family val="1"/>
    </font>
    <font>
      <sz val="9"/>
      <name val="굴림"/>
      <family val="3"/>
      <charset val="129"/>
    </font>
    <font>
      <sz val="14"/>
      <name val="바탕체"/>
      <family val="1"/>
      <charset val="129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sz val="14"/>
      <name val="바탕"/>
      <family val="1"/>
      <charset val="129"/>
    </font>
    <font>
      <sz val="14"/>
      <name val="Times New Roman"/>
      <family val="1"/>
    </font>
    <font>
      <sz val="8"/>
      <name val="바탕"/>
      <family val="1"/>
      <charset val="129"/>
    </font>
    <font>
      <b val="true"/>
      <sz val="12"/>
      <name val="Times New Roman"/>
      <family val="1"/>
    </font>
    <font>
      <sz val="6"/>
      <name val="Times New Roman"/>
      <family val="1"/>
    </font>
    <font>
      <sz val="9"/>
      <name val="바탕체"/>
      <family val="1"/>
      <charset val="129"/>
    </font>
    <font>
      <sz val="10"/>
      <name val="Times New Roman"/>
      <family val="1"/>
    </font>
    <font>
      <sz val="11"/>
      <name val="Times New Roman"/>
      <family val="1"/>
    </font>
    <font>
      <sz val="6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7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3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3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3" fillId="0" borderId="1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3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3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3" fillId="0" borderId="1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3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5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3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6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12보건및사회보장" xfId="20"/>
    <cellStyle name="표준_통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9" activeCellId="0" sqref="A9"/>
    </sheetView>
  </sheetViews>
  <sheetFormatPr defaultColWidth="8.96875" defaultRowHeight="12.8" zeroHeight="true" outlineLevelRow="0" outlineLevelCol="0"/>
  <cols>
    <col collapsed="false" customWidth="true" hidden="false" outlineLevel="0" max="1" min="1" style="1" width="6.77"/>
    <col collapsed="false" customWidth="true" hidden="false" outlineLevel="0" max="11" min="2" style="2" width="4.88"/>
    <col collapsed="false" customWidth="true" hidden="false" outlineLevel="0" max="12" min="12" style="1" width="4.88"/>
    <col collapsed="false" customWidth="true" hidden="false" outlineLevel="0" max="13" min="13" style="3" width="4.88"/>
    <col collapsed="false" customWidth="true" hidden="false" outlineLevel="0" max="15" min="14" style="3" width="5.66"/>
    <col collapsed="false" customWidth="true" hidden="false" outlineLevel="0" max="16" min="16" style="1" width="5.66"/>
    <col collapsed="false" customWidth="true" hidden="false" outlineLevel="0" max="23" min="17" style="4" width="5.66"/>
    <col collapsed="false" customWidth="true" hidden="false" outlineLevel="0" max="24" min="24" style="1" width="8.77"/>
    <col collapsed="false" customWidth="false" hidden="true" outlineLevel="0" max="257" min="25" style="5" width="8.97"/>
    <col collapsed="false" customWidth="false" hidden="true" outlineLevel="0" max="16384" min="258" style="0" width="8.97"/>
  </cols>
  <sheetData>
    <row r="1" s="9" customFormat="true" ht="11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P1" s="8"/>
      <c r="Q1" s="10"/>
      <c r="R1" s="10"/>
      <c r="S1" s="10"/>
      <c r="T1" s="10"/>
      <c r="U1" s="10"/>
      <c r="V1" s="10"/>
      <c r="W1" s="10"/>
      <c r="X1" s="11" t="s">
        <v>1</v>
      </c>
    </row>
    <row r="2" s="3" customFormat="true" ht="12.75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2"/>
      <c r="P2" s="12"/>
      <c r="Q2" s="14"/>
      <c r="R2" s="14"/>
      <c r="S2" s="14"/>
      <c r="T2" s="14"/>
      <c r="U2" s="14"/>
      <c r="V2" s="14"/>
      <c r="W2" s="14"/>
      <c r="X2" s="12"/>
    </row>
    <row r="3" s="16" customFormat="true" ht="18.7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 t="s">
        <v>3</v>
      </c>
      <c r="O3" s="15"/>
      <c r="P3" s="15"/>
      <c r="Q3" s="15"/>
      <c r="R3" s="15"/>
      <c r="S3" s="15"/>
      <c r="T3" s="15"/>
      <c r="U3" s="15"/>
      <c r="V3" s="15"/>
      <c r="W3" s="15"/>
      <c r="X3" s="15"/>
    </row>
    <row r="4" s="20" customFormat="true" ht="12.75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7"/>
      <c r="J4" s="18"/>
      <c r="K4" s="18"/>
      <c r="L4" s="17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</row>
    <row r="5" s="3" customFormat="true" ht="12.75" hidden="false" customHeight="true" outlineLevel="0" collapsed="false">
      <c r="A5" s="21" t="s">
        <v>4</v>
      </c>
      <c r="B5" s="22"/>
      <c r="C5" s="23"/>
      <c r="D5" s="23"/>
      <c r="E5" s="23"/>
      <c r="F5" s="23"/>
      <c r="G5" s="23"/>
      <c r="H5" s="23"/>
      <c r="I5" s="23"/>
      <c r="J5" s="23"/>
      <c r="K5" s="23"/>
      <c r="L5" s="22"/>
      <c r="M5" s="22"/>
      <c r="N5" s="22"/>
      <c r="O5" s="22"/>
      <c r="P5" s="22"/>
      <c r="Q5" s="23"/>
      <c r="R5" s="23"/>
      <c r="S5" s="23"/>
      <c r="T5" s="23"/>
      <c r="U5" s="23"/>
      <c r="V5" s="23"/>
      <c r="W5" s="23"/>
      <c r="X5" s="24" t="s">
        <v>5</v>
      </c>
    </row>
    <row r="6" s="32" customFormat="true" ht="15" hidden="false" customHeight="true" outlineLevel="0" collapsed="false">
      <c r="A6" s="25"/>
      <c r="B6" s="26" t="s">
        <v>6</v>
      </c>
      <c r="C6" s="26"/>
      <c r="D6" s="26" t="s">
        <v>7</v>
      </c>
      <c r="E6" s="26"/>
      <c r="F6" s="26" t="s">
        <v>8</v>
      </c>
      <c r="G6" s="26"/>
      <c r="H6" s="26" t="s">
        <v>9</v>
      </c>
      <c r="I6" s="26"/>
      <c r="J6" s="26" t="s">
        <v>10</v>
      </c>
      <c r="K6" s="26"/>
      <c r="L6" s="27" t="s">
        <v>11</v>
      </c>
      <c r="M6" s="27"/>
      <c r="N6" s="27" t="s">
        <v>12</v>
      </c>
      <c r="O6" s="27"/>
      <c r="P6" s="28" t="s">
        <v>13</v>
      </c>
      <c r="Q6" s="28"/>
      <c r="R6" s="29" t="s">
        <v>14</v>
      </c>
      <c r="S6" s="29"/>
      <c r="T6" s="30" t="s">
        <v>15</v>
      </c>
      <c r="U6" s="30" t="s">
        <v>16</v>
      </c>
      <c r="V6" s="30" t="s">
        <v>17</v>
      </c>
      <c r="W6" s="30" t="s">
        <v>18</v>
      </c>
      <c r="X6" s="31"/>
    </row>
    <row r="7" s="32" customFormat="true" ht="15" hidden="false" customHeight="true" outlineLevel="0" collapsed="false">
      <c r="A7" s="28" t="s">
        <v>19</v>
      </c>
      <c r="B7" s="33" t="s">
        <v>20</v>
      </c>
      <c r="C7" s="33"/>
      <c r="D7" s="33" t="s">
        <v>21</v>
      </c>
      <c r="E7" s="33"/>
      <c r="F7" s="33" t="s">
        <v>22</v>
      </c>
      <c r="G7" s="33"/>
      <c r="H7" s="33" t="s">
        <v>23</v>
      </c>
      <c r="I7" s="33"/>
      <c r="J7" s="33" t="s">
        <v>24</v>
      </c>
      <c r="K7" s="33"/>
      <c r="L7" s="34" t="s">
        <v>25</v>
      </c>
      <c r="M7" s="35" t="s">
        <v>23</v>
      </c>
      <c r="N7" s="36" t="s">
        <v>26</v>
      </c>
      <c r="O7" s="36"/>
      <c r="P7" s="35" t="s">
        <v>27</v>
      </c>
      <c r="Q7" s="35"/>
      <c r="R7" s="37" t="s">
        <v>28</v>
      </c>
      <c r="S7" s="37"/>
      <c r="T7" s="38" t="s">
        <v>29</v>
      </c>
      <c r="U7" s="39"/>
      <c r="V7" s="40"/>
      <c r="W7" s="41" t="s">
        <v>30</v>
      </c>
      <c r="X7" s="42" t="s">
        <v>31</v>
      </c>
    </row>
    <row r="8" s="32" customFormat="true" ht="15" hidden="false" customHeight="true" outlineLevel="0" collapsed="false">
      <c r="A8" s="28"/>
      <c r="B8" s="26" t="s">
        <v>32</v>
      </c>
      <c r="C8" s="26" t="s">
        <v>33</v>
      </c>
      <c r="D8" s="38" t="s">
        <v>32</v>
      </c>
      <c r="E8" s="26" t="s">
        <v>33</v>
      </c>
      <c r="F8" s="38" t="s">
        <v>32</v>
      </c>
      <c r="G8" s="26" t="s">
        <v>33</v>
      </c>
      <c r="H8" s="38" t="s">
        <v>32</v>
      </c>
      <c r="I8" s="26" t="s">
        <v>33</v>
      </c>
      <c r="J8" s="38" t="s">
        <v>32</v>
      </c>
      <c r="K8" s="26" t="s">
        <v>33</v>
      </c>
      <c r="L8" s="43" t="s">
        <v>32</v>
      </c>
      <c r="M8" s="26" t="s">
        <v>33</v>
      </c>
      <c r="N8" s="38" t="s">
        <v>32</v>
      </c>
      <c r="O8" s="26" t="s">
        <v>33</v>
      </c>
      <c r="P8" s="38" t="s">
        <v>32</v>
      </c>
      <c r="Q8" s="26" t="s">
        <v>33</v>
      </c>
      <c r="R8" s="38" t="s">
        <v>32</v>
      </c>
      <c r="S8" s="29" t="s">
        <v>33</v>
      </c>
      <c r="T8" s="44"/>
      <c r="U8" s="41"/>
      <c r="V8" s="41"/>
      <c r="W8" s="41" t="s">
        <v>34</v>
      </c>
      <c r="X8" s="45" t="s">
        <v>35</v>
      </c>
    </row>
    <row r="9" s="48" customFormat="true" ht="15" hidden="false" customHeight="true" outlineLevel="0" collapsed="false">
      <c r="A9" s="28" t="s">
        <v>36</v>
      </c>
      <c r="B9" s="46" t="s">
        <v>37</v>
      </c>
      <c r="C9" s="46" t="s">
        <v>37</v>
      </c>
      <c r="D9" s="46" t="s">
        <v>37</v>
      </c>
      <c r="E9" s="46" t="s">
        <v>37</v>
      </c>
      <c r="F9" s="46" t="s">
        <v>37</v>
      </c>
      <c r="G9" s="46" t="s">
        <v>37</v>
      </c>
      <c r="H9" s="46" t="s">
        <v>37</v>
      </c>
      <c r="I9" s="46" t="s">
        <v>37</v>
      </c>
      <c r="J9" s="46" t="s">
        <v>37</v>
      </c>
      <c r="K9" s="46" t="s">
        <v>37</v>
      </c>
      <c r="L9" s="41" t="s">
        <v>37</v>
      </c>
      <c r="M9" s="46" t="s">
        <v>37</v>
      </c>
      <c r="N9" s="41" t="s">
        <v>37</v>
      </c>
      <c r="O9" s="46" t="s">
        <v>37</v>
      </c>
      <c r="P9" s="46" t="s">
        <v>37</v>
      </c>
      <c r="Q9" s="46" t="s">
        <v>37</v>
      </c>
      <c r="R9" s="46" t="s">
        <v>37</v>
      </c>
      <c r="S9" s="47" t="s">
        <v>37</v>
      </c>
      <c r="T9" s="44" t="s">
        <v>38</v>
      </c>
      <c r="U9" s="41" t="s">
        <v>38</v>
      </c>
      <c r="V9" s="41" t="s">
        <v>38</v>
      </c>
      <c r="W9" s="41" t="s">
        <v>39</v>
      </c>
      <c r="X9" s="45" t="s">
        <v>40</v>
      </c>
    </row>
    <row r="10" s="48" customFormat="true" ht="15" hidden="false" customHeight="true" outlineLevel="0" collapsed="false">
      <c r="A10" s="49"/>
      <c r="B10" s="50" t="s">
        <v>22</v>
      </c>
      <c r="C10" s="50" t="s">
        <v>41</v>
      </c>
      <c r="D10" s="50" t="s">
        <v>22</v>
      </c>
      <c r="E10" s="50" t="s">
        <v>41</v>
      </c>
      <c r="F10" s="50" t="s">
        <v>22</v>
      </c>
      <c r="G10" s="50" t="s">
        <v>41</v>
      </c>
      <c r="H10" s="50" t="s">
        <v>22</v>
      </c>
      <c r="I10" s="50" t="s">
        <v>41</v>
      </c>
      <c r="J10" s="50" t="s">
        <v>22</v>
      </c>
      <c r="K10" s="50" t="s">
        <v>41</v>
      </c>
      <c r="L10" s="51" t="s">
        <v>22</v>
      </c>
      <c r="M10" s="50" t="s">
        <v>41</v>
      </c>
      <c r="N10" s="51" t="s">
        <v>22</v>
      </c>
      <c r="O10" s="50" t="s">
        <v>41</v>
      </c>
      <c r="P10" s="50" t="s">
        <v>22</v>
      </c>
      <c r="Q10" s="50" t="s">
        <v>41</v>
      </c>
      <c r="R10" s="50" t="s">
        <v>22</v>
      </c>
      <c r="S10" s="52" t="s">
        <v>41</v>
      </c>
      <c r="T10" s="51" t="s">
        <v>42</v>
      </c>
      <c r="U10" s="51" t="s">
        <v>43</v>
      </c>
      <c r="V10" s="51" t="s">
        <v>44</v>
      </c>
      <c r="W10" s="51" t="s">
        <v>45</v>
      </c>
      <c r="X10" s="53"/>
    </row>
    <row r="11" s="3" customFormat="true" ht="19.7" hidden="false" customHeight="true" outlineLevel="0" collapsed="false">
      <c r="A11" s="54" t="n">
        <v>2000</v>
      </c>
      <c r="B11" s="55" t="n">
        <v>83</v>
      </c>
      <c r="C11" s="55" t="n">
        <v>698</v>
      </c>
      <c r="D11" s="55" t="n">
        <v>1</v>
      </c>
      <c r="E11" s="55" t="n">
        <v>200</v>
      </c>
      <c r="F11" s="55" t="n">
        <v>3</v>
      </c>
      <c r="G11" s="55" t="n">
        <v>243</v>
      </c>
      <c r="H11" s="55" t="n">
        <v>44</v>
      </c>
      <c r="I11" s="55" t="n">
        <v>255</v>
      </c>
      <c r="J11" s="56" t="n">
        <v>0</v>
      </c>
      <c r="K11" s="56" t="n">
        <v>0</v>
      </c>
      <c r="L11" s="55" t="n">
        <v>16</v>
      </c>
      <c r="M11" s="56" t="n">
        <v>0</v>
      </c>
      <c r="N11" s="55" t="n">
        <v>15</v>
      </c>
      <c r="O11" s="55" t="n">
        <v>0</v>
      </c>
      <c r="P11" s="55" t="n">
        <v>0</v>
      </c>
      <c r="Q11" s="55" t="n">
        <v>0</v>
      </c>
      <c r="R11" s="56" t="n">
        <v>0</v>
      </c>
      <c r="S11" s="56" t="n">
        <v>0</v>
      </c>
      <c r="T11" s="56" t="s">
        <v>46</v>
      </c>
      <c r="U11" s="55" t="n">
        <v>1</v>
      </c>
      <c r="V11" s="55" t="n">
        <v>10</v>
      </c>
      <c r="W11" s="55" t="n">
        <v>17</v>
      </c>
      <c r="X11" s="42" t="n">
        <v>2000</v>
      </c>
    </row>
    <row r="12" s="3" customFormat="true" ht="19.7" hidden="false" customHeight="true" outlineLevel="0" collapsed="false">
      <c r="A12" s="54" t="n">
        <v>2001</v>
      </c>
      <c r="B12" s="55" t="n">
        <v>86</v>
      </c>
      <c r="C12" s="55" t="n">
        <v>657</v>
      </c>
      <c r="D12" s="55" t="n">
        <v>1</v>
      </c>
      <c r="E12" s="55" t="n">
        <v>200</v>
      </c>
      <c r="F12" s="55" t="n">
        <v>2</v>
      </c>
      <c r="G12" s="55" t="n">
        <v>166</v>
      </c>
      <c r="H12" s="55" t="n">
        <v>48</v>
      </c>
      <c r="I12" s="55" t="n">
        <v>261</v>
      </c>
      <c r="J12" s="56" t="n">
        <v>0</v>
      </c>
      <c r="K12" s="56" t="n">
        <v>0</v>
      </c>
      <c r="L12" s="55" t="n">
        <v>15</v>
      </c>
      <c r="M12" s="56" t="n">
        <v>0</v>
      </c>
      <c r="N12" s="55" t="n">
        <v>20</v>
      </c>
      <c r="O12" s="55" t="n">
        <v>30</v>
      </c>
      <c r="P12" s="55" t="n">
        <v>0</v>
      </c>
      <c r="Q12" s="55" t="n">
        <v>0</v>
      </c>
      <c r="R12" s="56" t="n">
        <v>0</v>
      </c>
      <c r="S12" s="56" t="n">
        <v>0</v>
      </c>
      <c r="T12" s="56" t="s">
        <v>46</v>
      </c>
      <c r="U12" s="55" t="n">
        <v>1</v>
      </c>
      <c r="V12" s="55" t="n">
        <v>10</v>
      </c>
      <c r="W12" s="55" t="n">
        <v>17</v>
      </c>
      <c r="X12" s="42" t="n">
        <v>2001</v>
      </c>
    </row>
    <row r="13" s="3" customFormat="true" ht="19.7" hidden="false" customHeight="true" outlineLevel="0" collapsed="false">
      <c r="A13" s="54" t="n">
        <v>2002</v>
      </c>
      <c r="B13" s="55" t="n">
        <v>89</v>
      </c>
      <c r="C13" s="55" t="n">
        <v>780</v>
      </c>
      <c r="D13" s="55" t="n">
        <v>1</v>
      </c>
      <c r="E13" s="55" t="n">
        <v>200</v>
      </c>
      <c r="F13" s="55" t="n">
        <v>2</v>
      </c>
      <c r="G13" s="55" t="n">
        <v>166</v>
      </c>
      <c r="H13" s="55" t="n">
        <v>50</v>
      </c>
      <c r="I13" s="55" t="n">
        <v>305</v>
      </c>
      <c r="J13" s="56" t="n">
        <v>0</v>
      </c>
      <c r="K13" s="56" t="n">
        <v>0</v>
      </c>
      <c r="L13" s="55" t="n">
        <v>15</v>
      </c>
      <c r="M13" s="56" t="n">
        <v>0</v>
      </c>
      <c r="N13" s="55" t="n">
        <v>21</v>
      </c>
      <c r="O13" s="55" t="n">
        <v>109</v>
      </c>
      <c r="P13" s="55" t="n">
        <v>0</v>
      </c>
      <c r="Q13" s="55" t="n">
        <v>0</v>
      </c>
      <c r="R13" s="56" t="n">
        <v>0</v>
      </c>
      <c r="S13" s="56" t="n">
        <v>0</v>
      </c>
      <c r="T13" s="56" t="s">
        <v>46</v>
      </c>
      <c r="U13" s="55" t="n">
        <v>1</v>
      </c>
      <c r="V13" s="55" t="n">
        <v>10</v>
      </c>
      <c r="W13" s="55" t="n">
        <v>17</v>
      </c>
      <c r="X13" s="42" t="n">
        <v>2002</v>
      </c>
    </row>
    <row r="14" s="3" customFormat="true" ht="19.7" hidden="false" customHeight="true" outlineLevel="0" collapsed="false">
      <c r="A14" s="54" t="n">
        <v>2003</v>
      </c>
      <c r="B14" s="55" t="n">
        <v>89</v>
      </c>
      <c r="C14" s="55" t="n">
        <v>801</v>
      </c>
      <c r="D14" s="55" t="n">
        <v>1</v>
      </c>
      <c r="E14" s="55" t="n">
        <v>200</v>
      </c>
      <c r="F14" s="55" t="n">
        <v>3</v>
      </c>
      <c r="G14" s="55" t="n">
        <v>202</v>
      </c>
      <c r="H14" s="55" t="n">
        <v>49</v>
      </c>
      <c r="I14" s="55" t="n">
        <v>326</v>
      </c>
      <c r="J14" s="56" t="n">
        <v>0</v>
      </c>
      <c r="K14" s="56" t="n">
        <v>0</v>
      </c>
      <c r="L14" s="55" t="n">
        <v>15</v>
      </c>
      <c r="M14" s="56" t="n">
        <v>0</v>
      </c>
      <c r="N14" s="55" t="n">
        <v>21</v>
      </c>
      <c r="O14" s="55" t="n">
        <v>73</v>
      </c>
      <c r="P14" s="55" t="n">
        <v>0</v>
      </c>
      <c r="Q14" s="55" t="n">
        <v>0</v>
      </c>
      <c r="R14" s="56" t="n">
        <v>0</v>
      </c>
      <c r="S14" s="56" t="n">
        <v>0</v>
      </c>
      <c r="T14" s="56" t="s">
        <v>46</v>
      </c>
      <c r="U14" s="55" t="n">
        <v>1</v>
      </c>
      <c r="V14" s="55" t="n">
        <v>10</v>
      </c>
      <c r="W14" s="55" t="n">
        <v>17</v>
      </c>
      <c r="X14" s="42" t="n">
        <v>2003</v>
      </c>
    </row>
    <row r="15" s="3" customFormat="true" ht="19.7" hidden="false" customHeight="true" outlineLevel="0" collapsed="false">
      <c r="A15" s="54" t="n">
        <v>2004</v>
      </c>
      <c r="B15" s="55" t="n">
        <v>94</v>
      </c>
      <c r="C15" s="55" t="n">
        <v>835</v>
      </c>
      <c r="D15" s="55" t="n">
        <v>1</v>
      </c>
      <c r="E15" s="55" t="n">
        <v>200</v>
      </c>
      <c r="F15" s="55" t="n">
        <v>3</v>
      </c>
      <c r="G15" s="55" t="n">
        <v>238</v>
      </c>
      <c r="H15" s="55" t="n">
        <v>53</v>
      </c>
      <c r="I15" s="55" t="n">
        <v>324</v>
      </c>
      <c r="J15" s="56" t="n">
        <v>0</v>
      </c>
      <c r="K15" s="56" t="n">
        <v>0</v>
      </c>
      <c r="L15" s="55" t="n">
        <v>16</v>
      </c>
      <c r="M15" s="56" t="n">
        <v>0</v>
      </c>
      <c r="N15" s="55" t="n">
        <v>21</v>
      </c>
      <c r="O15" s="55" t="n">
        <v>73</v>
      </c>
      <c r="P15" s="55" t="n">
        <v>0</v>
      </c>
      <c r="Q15" s="55" t="n">
        <v>0</v>
      </c>
      <c r="R15" s="56" t="n">
        <v>0</v>
      </c>
      <c r="S15" s="56" t="n">
        <v>0</v>
      </c>
      <c r="T15" s="56" t="s">
        <v>46</v>
      </c>
      <c r="U15" s="55" t="n">
        <v>1</v>
      </c>
      <c r="V15" s="55" t="n">
        <v>10</v>
      </c>
      <c r="W15" s="55" t="n">
        <v>17</v>
      </c>
      <c r="X15" s="42" t="n">
        <v>2004</v>
      </c>
    </row>
    <row r="16" s="60" customFormat="true" ht="19.7" hidden="false" customHeight="true" outlineLevel="0" collapsed="false">
      <c r="A16" s="57" t="n">
        <v>2005</v>
      </c>
      <c r="B16" s="58" t="n">
        <f aca="false">SUM(B17:B32)</f>
        <v>101</v>
      </c>
      <c r="C16" s="58" t="n">
        <f aca="false">SUM(C17:C32)</f>
        <v>775</v>
      </c>
      <c r="D16" s="58" t="n">
        <f aca="false">SUM(D17:D32)</f>
        <v>1</v>
      </c>
      <c r="E16" s="58" t="n">
        <f aca="false">SUM(E17:E32)</f>
        <v>220</v>
      </c>
      <c r="F16" s="58" t="n">
        <f aca="false">SUM(F17:F32)</f>
        <v>3</v>
      </c>
      <c r="G16" s="58" t="n">
        <f aca="false">SUM(G17:G32)</f>
        <v>217</v>
      </c>
      <c r="H16" s="58" t="n">
        <f aca="false">SUM(H17:H32)</f>
        <v>55</v>
      </c>
      <c r="I16" s="58" t="n">
        <f aca="false">SUM(I17:I32)</f>
        <v>295</v>
      </c>
      <c r="J16" s="58" t="n">
        <f aca="false">SUM(J17:J32)</f>
        <v>0</v>
      </c>
      <c r="K16" s="58" t="n">
        <f aca="false">SUM(K17:K32)</f>
        <v>0</v>
      </c>
      <c r="L16" s="58" t="n">
        <f aca="false">SUM(L17:L32)</f>
        <v>18</v>
      </c>
      <c r="M16" s="58" t="n">
        <f aca="false">SUM(M17:M32)</f>
        <v>0</v>
      </c>
      <c r="N16" s="58" t="n">
        <f aca="false">SUM(N17:N32)</f>
        <v>24</v>
      </c>
      <c r="O16" s="58" t="n">
        <f aca="false">SUM(O17:O32)</f>
        <v>43</v>
      </c>
      <c r="P16" s="58" t="n">
        <f aca="false">SUM(P17:P32)</f>
        <v>0</v>
      </c>
      <c r="Q16" s="58" t="n">
        <f aca="false">SUM(Q17:Q32)</f>
        <v>0</v>
      </c>
      <c r="R16" s="58" t="n">
        <f aca="false">SUM(R17:R32)</f>
        <v>0</v>
      </c>
      <c r="S16" s="58" t="n">
        <f aca="false">SUM(S17:S32)</f>
        <v>0</v>
      </c>
      <c r="T16" s="58" t="n">
        <f aca="false">SUM(T17:T32)</f>
        <v>0</v>
      </c>
      <c r="U16" s="58" t="n">
        <f aca="false">SUM(U17:U32)</f>
        <v>1</v>
      </c>
      <c r="V16" s="58" t="n">
        <f aca="false">SUM(V17:V32)</f>
        <v>10</v>
      </c>
      <c r="W16" s="58" t="n">
        <f aca="false">SUM(W17:W32)</f>
        <v>17</v>
      </c>
      <c r="X16" s="59" t="n">
        <v>2005</v>
      </c>
    </row>
    <row r="17" s="63" customFormat="true" ht="19.7" hidden="false" customHeight="true" outlineLevel="0" collapsed="false">
      <c r="A17" s="61" t="s">
        <v>47</v>
      </c>
      <c r="B17" s="55" t="n">
        <f aca="false">SUM(D17,F17,H17,J17,L17,N17,P17,R17)</f>
        <v>8</v>
      </c>
      <c r="C17" s="55" t="n">
        <f aca="false">SUM(E17,G17,I17,K17,M17,O17,Q17,S17)</f>
        <v>28</v>
      </c>
      <c r="D17" s="55" t="n">
        <v>0</v>
      </c>
      <c r="E17" s="55" t="n">
        <v>0</v>
      </c>
      <c r="F17" s="55" t="n">
        <v>0</v>
      </c>
      <c r="G17" s="55" t="n">
        <v>0</v>
      </c>
      <c r="H17" s="56" t="n">
        <v>4</v>
      </c>
      <c r="I17" s="56" t="n">
        <v>28</v>
      </c>
      <c r="J17" s="56" t="n">
        <v>0</v>
      </c>
      <c r="K17" s="55" t="n">
        <v>0</v>
      </c>
      <c r="L17" s="56" t="n">
        <v>1</v>
      </c>
      <c r="M17" s="55" t="n">
        <v>0</v>
      </c>
      <c r="N17" s="56" t="n">
        <v>3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v>0</v>
      </c>
      <c r="U17" s="56" t="n">
        <v>0</v>
      </c>
      <c r="V17" s="56" t="n">
        <v>1</v>
      </c>
      <c r="W17" s="56" t="n">
        <v>1</v>
      </c>
      <c r="X17" s="62" t="s">
        <v>48</v>
      </c>
    </row>
    <row r="18" s="63" customFormat="true" ht="19.7" hidden="false" customHeight="true" outlineLevel="0" collapsed="false">
      <c r="A18" s="61" t="s">
        <v>49</v>
      </c>
      <c r="B18" s="55" t="n">
        <f aca="false">SUM(D18,F18,H18,J18,L18,N18,P18,R18)</f>
        <v>0</v>
      </c>
      <c r="C18" s="55" t="n">
        <f aca="false">SUM(E18,G18,I18,K18,M18,O18,Q18,S18)</f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6" t="n">
        <v>0</v>
      </c>
      <c r="V18" s="56" t="n">
        <v>1</v>
      </c>
      <c r="W18" s="56" t="n">
        <v>0</v>
      </c>
      <c r="X18" s="64" t="s">
        <v>50</v>
      </c>
    </row>
    <row r="19" s="63" customFormat="true" ht="19.7" hidden="false" customHeight="true" outlineLevel="0" collapsed="false">
      <c r="A19" s="61" t="s">
        <v>51</v>
      </c>
      <c r="B19" s="55" t="n">
        <f aca="false">SUM(D19,F19,H19,J19,L19,N19,P19,R19)</f>
        <v>1</v>
      </c>
      <c r="C19" s="55" t="n">
        <f aca="false">SUM(E19,G19,I19,K19,M19,O19,Q19,S19)</f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1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v>0</v>
      </c>
      <c r="U19" s="56" t="n">
        <v>0</v>
      </c>
      <c r="V19" s="56" t="n">
        <v>1</v>
      </c>
      <c r="W19" s="56" t="n">
        <v>0</v>
      </c>
      <c r="X19" s="64" t="s">
        <v>52</v>
      </c>
    </row>
    <row r="20" s="63" customFormat="true" ht="19.7" hidden="false" customHeight="true" outlineLevel="0" collapsed="false">
      <c r="A20" s="61" t="s">
        <v>53</v>
      </c>
      <c r="B20" s="55" t="n">
        <f aca="false">SUM(D20,F20,H20,J20,L20,N20,P20,R20)</f>
        <v>0</v>
      </c>
      <c r="C20" s="55" t="n">
        <f aca="false">SUM(E20,G20,I20,K20,M20,O20,Q20,S20)</f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56" t="n">
        <v>0</v>
      </c>
      <c r="V20" s="56" t="n">
        <v>1</v>
      </c>
      <c r="W20" s="56" t="n">
        <v>9</v>
      </c>
      <c r="X20" s="64" t="s">
        <v>54</v>
      </c>
    </row>
    <row r="21" s="63" customFormat="true" ht="19.7" hidden="false" customHeight="true" outlineLevel="0" collapsed="false">
      <c r="A21" s="61" t="s">
        <v>55</v>
      </c>
      <c r="B21" s="55" t="n">
        <f aca="false">SUM(D21,F21,H21,J21,L21,N21,P21,R21)</f>
        <v>1</v>
      </c>
      <c r="C21" s="55" t="n">
        <f aca="false">SUM(E21,G21,I21,K21,M21,O21,Q21,S21)</f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6" t="n">
        <v>1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5" t="n">
        <v>0</v>
      </c>
      <c r="T21" s="55" t="n">
        <v>0</v>
      </c>
      <c r="U21" s="56" t="n">
        <v>0</v>
      </c>
      <c r="V21" s="56" t="n">
        <v>1</v>
      </c>
      <c r="W21" s="56" t="n">
        <v>2</v>
      </c>
      <c r="X21" s="64" t="s">
        <v>56</v>
      </c>
    </row>
    <row r="22" s="63" customFormat="true" ht="19.7" hidden="false" customHeight="true" outlineLevel="0" collapsed="false">
      <c r="A22" s="61" t="s">
        <v>57</v>
      </c>
      <c r="B22" s="55" t="n">
        <f aca="false">SUM(D22,F22,H22,J22,L22,N22,P22,R22)</f>
        <v>1</v>
      </c>
      <c r="C22" s="55" t="n">
        <f aca="false">SUM(E22,G22,I22,K22,M22,O22,Q22,S22)</f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6" t="n">
        <v>1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55" t="n">
        <v>0</v>
      </c>
      <c r="U22" s="56" t="n">
        <v>0</v>
      </c>
      <c r="V22" s="56" t="n">
        <v>1</v>
      </c>
      <c r="W22" s="56" t="n">
        <v>0</v>
      </c>
      <c r="X22" s="64" t="s">
        <v>58</v>
      </c>
    </row>
    <row r="23" s="63" customFormat="true" ht="19.7" hidden="false" customHeight="true" outlineLevel="0" collapsed="false">
      <c r="A23" s="61" t="s">
        <v>59</v>
      </c>
      <c r="B23" s="55" t="n">
        <f aca="false">SUM(D23,F23,H23,J23,L23,N23,P23,R23)</f>
        <v>0</v>
      </c>
      <c r="C23" s="55" t="n">
        <f aca="false">SUM(E23,G23,I23,K23,M23,O23,Q23,S23)</f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0</v>
      </c>
      <c r="T23" s="55" t="n">
        <v>0</v>
      </c>
      <c r="U23" s="56" t="n">
        <v>0</v>
      </c>
      <c r="V23" s="56" t="n">
        <v>1</v>
      </c>
      <c r="W23" s="56" t="n">
        <v>1</v>
      </c>
      <c r="X23" s="64" t="s">
        <v>60</v>
      </c>
    </row>
    <row r="24" s="63" customFormat="true" ht="19.7" hidden="false" customHeight="true" outlineLevel="0" collapsed="false">
      <c r="A24" s="61" t="s">
        <v>61</v>
      </c>
      <c r="B24" s="55" t="n">
        <f aca="false">SUM(D24,F24,H24,J24,L24,N24,P24,R24)</f>
        <v>0</v>
      </c>
      <c r="C24" s="55" t="n">
        <f aca="false">SUM(E24,G24,I24,K24,M24,O24,Q24,S24)</f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5" t="n">
        <v>0</v>
      </c>
      <c r="T24" s="55" t="n">
        <v>0</v>
      </c>
      <c r="U24" s="56" t="n">
        <v>1</v>
      </c>
      <c r="V24" s="56" t="n">
        <v>0</v>
      </c>
      <c r="W24" s="56" t="n">
        <v>2</v>
      </c>
      <c r="X24" s="64" t="s">
        <v>62</v>
      </c>
    </row>
    <row r="25" s="63" customFormat="true" ht="19.7" hidden="false" customHeight="true" outlineLevel="0" collapsed="false">
      <c r="A25" s="61" t="s">
        <v>63</v>
      </c>
      <c r="B25" s="55" t="n">
        <f aca="false">SUM(D25,F25,H25,J25,L25,N25,P25,R25)</f>
        <v>0</v>
      </c>
      <c r="C25" s="55" t="n">
        <f aca="false">SUM(E25,G25,I25,K25,M25,O25,Q25,S25)</f>
        <v>0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55" t="n">
        <v>0</v>
      </c>
      <c r="U25" s="56" t="n">
        <v>0</v>
      </c>
      <c r="V25" s="56" t="n">
        <v>1</v>
      </c>
      <c r="W25" s="56" t="n">
        <v>1</v>
      </c>
      <c r="X25" s="64" t="s">
        <v>64</v>
      </c>
    </row>
    <row r="26" s="63" customFormat="true" ht="19.7" hidden="false" customHeight="true" outlineLevel="0" collapsed="false">
      <c r="A26" s="61" t="s">
        <v>65</v>
      </c>
      <c r="B26" s="55" t="n">
        <f aca="false">SUM(D26,F26,H26,J26,L26,N26,P26,R26)</f>
        <v>0</v>
      </c>
      <c r="C26" s="55" t="n">
        <f aca="false">SUM(E26,G26,I26,K26,M26,O26,Q26,S26)</f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0</v>
      </c>
      <c r="U26" s="56" t="n">
        <v>0</v>
      </c>
      <c r="V26" s="56" t="n">
        <v>1</v>
      </c>
      <c r="W26" s="56" t="n">
        <v>1</v>
      </c>
      <c r="X26" s="64" t="s">
        <v>66</v>
      </c>
    </row>
    <row r="27" s="63" customFormat="true" ht="19.7" hidden="false" customHeight="true" outlineLevel="0" collapsed="false">
      <c r="A27" s="61" t="s">
        <v>67</v>
      </c>
      <c r="B27" s="55" t="n">
        <f aca="false">SUM(D27,F27,H27,J27,L27,N27,P27,R27)</f>
        <v>0</v>
      </c>
      <c r="C27" s="55" t="n">
        <f aca="false">SUM(E27,G27,I27,K27,M27,O27,Q27,S27)</f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v>0</v>
      </c>
      <c r="T27" s="55" t="n">
        <v>0</v>
      </c>
      <c r="U27" s="56" t="n">
        <v>0</v>
      </c>
      <c r="V27" s="56" t="n">
        <v>1</v>
      </c>
      <c r="W27" s="56" t="n">
        <v>0</v>
      </c>
      <c r="X27" s="64" t="s">
        <v>68</v>
      </c>
    </row>
    <row r="28" s="63" customFormat="true" ht="19.7" hidden="false" customHeight="true" outlineLevel="0" collapsed="false">
      <c r="A28" s="61" t="s">
        <v>69</v>
      </c>
      <c r="B28" s="55" t="n">
        <f aca="false">SUM(D28,F28,H28,J28,L28,N28,P28,R28)</f>
        <v>40</v>
      </c>
      <c r="C28" s="55" t="n">
        <f aca="false">SUM(E28,G28,I28,K28,M28,O28,Q28,S28)</f>
        <v>471</v>
      </c>
      <c r="D28" s="56" t="n">
        <v>1</v>
      </c>
      <c r="E28" s="56" t="n">
        <v>220</v>
      </c>
      <c r="F28" s="56" t="n">
        <v>2</v>
      </c>
      <c r="G28" s="56" t="n">
        <v>133</v>
      </c>
      <c r="H28" s="56" t="n">
        <v>19</v>
      </c>
      <c r="I28" s="56" t="n">
        <v>75</v>
      </c>
      <c r="J28" s="55" t="n">
        <v>0</v>
      </c>
      <c r="K28" s="55" t="n">
        <v>0</v>
      </c>
      <c r="L28" s="56" t="n">
        <v>7</v>
      </c>
      <c r="M28" s="55" t="n">
        <v>0</v>
      </c>
      <c r="N28" s="56" t="n">
        <v>11</v>
      </c>
      <c r="O28" s="56" t="n">
        <v>43</v>
      </c>
      <c r="P28" s="55" t="n">
        <v>0</v>
      </c>
      <c r="Q28" s="55" t="n">
        <v>0</v>
      </c>
      <c r="R28" s="55" t="n">
        <v>0</v>
      </c>
      <c r="S28" s="55" t="n">
        <v>0</v>
      </c>
      <c r="T28" s="55" t="n">
        <v>0</v>
      </c>
      <c r="U28" s="56" t="n">
        <v>0</v>
      </c>
      <c r="V28" s="56" t="n">
        <v>0</v>
      </c>
      <c r="W28" s="56" t="n">
        <v>0</v>
      </c>
      <c r="X28" s="64" t="s">
        <v>70</v>
      </c>
    </row>
    <row r="29" s="63" customFormat="true" ht="19.7" hidden="false" customHeight="true" outlineLevel="0" collapsed="false">
      <c r="A29" s="61" t="s">
        <v>71</v>
      </c>
      <c r="B29" s="55" t="n">
        <f aca="false">SUM(D29,F29,H29,J29,L29,N29,P29,R29)</f>
        <v>32</v>
      </c>
      <c r="C29" s="55" t="n">
        <f aca="false">SUM(E29,G29,I29,K29,M29,O29,Q29,S29)</f>
        <v>56</v>
      </c>
      <c r="D29" s="55" t="n">
        <v>0</v>
      </c>
      <c r="E29" s="55" t="n">
        <v>0</v>
      </c>
      <c r="F29" s="55" t="n">
        <v>0</v>
      </c>
      <c r="G29" s="56" t="n">
        <v>0</v>
      </c>
      <c r="H29" s="56" t="n">
        <v>18</v>
      </c>
      <c r="I29" s="56" t="n">
        <v>56</v>
      </c>
      <c r="J29" s="55" t="n">
        <v>0</v>
      </c>
      <c r="K29" s="55" t="n">
        <v>0</v>
      </c>
      <c r="L29" s="56" t="n">
        <v>6</v>
      </c>
      <c r="M29" s="55" t="n">
        <v>0</v>
      </c>
      <c r="N29" s="56" t="n">
        <v>8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55" t="n">
        <v>0</v>
      </c>
      <c r="U29" s="56" t="n">
        <v>0</v>
      </c>
      <c r="V29" s="56" t="n">
        <v>0</v>
      </c>
      <c r="W29" s="56" t="n">
        <v>0</v>
      </c>
      <c r="X29" s="64" t="s">
        <v>72</v>
      </c>
    </row>
    <row r="30" s="63" customFormat="true" ht="19.7" hidden="false" customHeight="true" outlineLevel="0" collapsed="false">
      <c r="A30" s="61" t="s">
        <v>73</v>
      </c>
      <c r="B30" s="55" t="n">
        <f aca="false">SUM(D30,F30,H30,J30,L30,N30,P30,R30)</f>
        <v>16</v>
      </c>
      <c r="C30" s="55" t="n">
        <f aca="false">SUM(E30,G30,I30,K30,M30,O30,Q30,S30)</f>
        <v>136</v>
      </c>
      <c r="D30" s="55" t="n">
        <v>0</v>
      </c>
      <c r="E30" s="55" t="n">
        <v>0</v>
      </c>
      <c r="F30" s="55" t="n">
        <v>0</v>
      </c>
      <c r="G30" s="56" t="n">
        <v>0</v>
      </c>
      <c r="H30" s="56" t="n">
        <v>10</v>
      </c>
      <c r="I30" s="56" t="n">
        <v>136</v>
      </c>
      <c r="J30" s="55" t="n">
        <v>0</v>
      </c>
      <c r="K30" s="55" t="n">
        <v>0</v>
      </c>
      <c r="L30" s="56" t="n">
        <v>4</v>
      </c>
      <c r="M30" s="55" t="n">
        <v>0</v>
      </c>
      <c r="N30" s="56" t="n">
        <v>2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6" t="n">
        <v>0</v>
      </c>
      <c r="V30" s="56" t="n">
        <v>0</v>
      </c>
      <c r="W30" s="56" t="n">
        <v>0</v>
      </c>
      <c r="X30" s="64" t="s">
        <v>74</v>
      </c>
    </row>
    <row r="31" s="63" customFormat="true" ht="19.7" hidden="false" customHeight="true" outlineLevel="0" collapsed="false">
      <c r="A31" s="61" t="s">
        <v>75</v>
      </c>
      <c r="B31" s="55" t="n">
        <f aca="false">SUM(D31,F31,H31,J31,L31,N31,P31,R31)</f>
        <v>2</v>
      </c>
      <c r="C31" s="55" t="n">
        <f aca="false">SUM(E31,G31,I31,K31,M31,O31,Q31,S31)</f>
        <v>84</v>
      </c>
      <c r="D31" s="55" t="n">
        <v>0</v>
      </c>
      <c r="E31" s="55" t="n">
        <v>0</v>
      </c>
      <c r="F31" s="55" t="n">
        <v>1</v>
      </c>
      <c r="G31" s="55" t="n">
        <v>84</v>
      </c>
      <c r="H31" s="56" t="n">
        <v>1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6" t="n">
        <v>0</v>
      </c>
      <c r="V31" s="56" t="n">
        <v>0</v>
      </c>
      <c r="W31" s="56" t="n">
        <v>0</v>
      </c>
      <c r="X31" s="64" t="s">
        <v>76</v>
      </c>
    </row>
    <row r="32" s="63" customFormat="true" ht="19.7" hidden="false" customHeight="true" outlineLevel="0" collapsed="false">
      <c r="A32" s="61" t="s">
        <v>77</v>
      </c>
      <c r="B32" s="55" t="n">
        <f aca="false">SUM(D32,F32,H32,J32,L32,N32,P32,R32)</f>
        <v>0</v>
      </c>
      <c r="C32" s="55" t="n">
        <f aca="false">SUM(E32,G32,I32,K32,M32,O32,Q32,S32)</f>
        <v>0</v>
      </c>
      <c r="D32" s="55" t="n">
        <v>0</v>
      </c>
      <c r="E32" s="55" t="n">
        <v>0</v>
      </c>
      <c r="F32" s="55" t="n">
        <v>0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6" t="n">
        <v>0</v>
      </c>
      <c r="V32" s="56" t="n">
        <v>0</v>
      </c>
      <c r="W32" s="56" t="n">
        <v>0</v>
      </c>
      <c r="X32" s="64" t="s">
        <v>78</v>
      </c>
    </row>
    <row r="33" s="3" customFormat="true" ht="3" hidden="false" customHeight="true" outlineLevel="0" collapsed="false">
      <c r="A33" s="22"/>
      <c r="B33" s="65"/>
      <c r="C33" s="66" t="s">
        <v>79</v>
      </c>
      <c r="D33" s="66"/>
      <c r="E33" s="66"/>
      <c r="F33" s="66"/>
      <c r="G33" s="66"/>
      <c r="H33" s="66"/>
      <c r="I33" s="66"/>
      <c r="J33" s="66"/>
      <c r="K33" s="66"/>
      <c r="L33" s="66"/>
      <c r="M33" s="67"/>
      <c r="N33" s="24"/>
      <c r="O33" s="24"/>
      <c r="P33" s="24"/>
      <c r="Q33" s="66"/>
      <c r="R33" s="66"/>
      <c r="S33" s="66"/>
      <c r="T33" s="66"/>
      <c r="U33" s="66"/>
      <c r="V33" s="66"/>
      <c r="W33" s="66"/>
      <c r="X33" s="68"/>
    </row>
    <row r="34" s="3" customFormat="true" ht="3" hidden="false" customHeight="true" outlineLevel="0" collapsed="false"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19"/>
      <c r="N34" s="70"/>
      <c r="O34" s="70"/>
      <c r="P34" s="70"/>
      <c r="Q34" s="69"/>
      <c r="R34" s="69"/>
      <c r="S34" s="69"/>
      <c r="T34" s="69"/>
      <c r="U34" s="69"/>
      <c r="V34" s="69"/>
      <c r="W34" s="69"/>
    </row>
    <row r="35" s="3" customFormat="true" ht="12.95" hidden="false" customHeight="true" outlineLevel="0" collapsed="false">
      <c r="A35" s="71" t="s">
        <v>80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3"/>
      <c r="M35" s="19"/>
      <c r="N35" s="74" t="s">
        <v>81</v>
      </c>
      <c r="O35" s="70"/>
      <c r="P35" s="73"/>
      <c r="Q35" s="69"/>
      <c r="R35" s="69"/>
      <c r="S35" s="69"/>
      <c r="T35" s="69"/>
      <c r="U35" s="69"/>
      <c r="V35" s="69"/>
      <c r="W35" s="69"/>
      <c r="X35" s="12"/>
    </row>
    <row r="36" s="3" customFormat="true" ht="12.75" hidden="false" customHeight="true" outlineLevel="0" collapsed="false">
      <c r="A36" s="12" t="s">
        <v>82</v>
      </c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3"/>
      <c r="M36" s="19"/>
      <c r="N36" s="70"/>
      <c r="O36" s="70"/>
      <c r="P36" s="73"/>
      <c r="Q36" s="69"/>
      <c r="R36" s="69"/>
      <c r="S36" s="69"/>
      <c r="T36" s="69"/>
      <c r="U36" s="69"/>
      <c r="V36" s="69"/>
      <c r="W36" s="69"/>
      <c r="X36" s="12"/>
    </row>
    <row r="37" s="3" customFormat="true" ht="12.95" hidden="false" customHeight="true" outlineLevel="0" collapsed="false">
      <c r="A37" s="71" t="s">
        <v>83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3"/>
      <c r="M37" s="19"/>
      <c r="N37" s="70"/>
      <c r="O37" s="70"/>
      <c r="P37" s="73"/>
      <c r="Q37" s="69"/>
      <c r="R37" s="69"/>
      <c r="S37" s="69"/>
      <c r="T37" s="69"/>
      <c r="U37" s="69"/>
      <c r="V37" s="69"/>
      <c r="W37" s="69"/>
      <c r="X37" s="12"/>
    </row>
    <row r="38" s="3" customFormat="true" ht="12" hidden="false" customHeight="true" outlineLevel="0" collapsed="false">
      <c r="B38" s="13"/>
      <c r="C38" s="13"/>
      <c r="D38" s="72"/>
      <c r="E38" s="72"/>
      <c r="F38" s="72"/>
      <c r="G38" s="72"/>
      <c r="H38" s="13"/>
      <c r="I38" s="13"/>
      <c r="J38" s="72"/>
      <c r="K38" s="72"/>
      <c r="L38" s="12"/>
      <c r="N38" s="70"/>
      <c r="O38" s="70"/>
      <c r="P38" s="73"/>
      <c r="Q38" s="69"/>
      <c r="R38" s="69"/>
      <c r="S38" s="69"/>
      <c r="T38" s="69"/>
      <c r="U38" s="69"/>
      <c r="V38" s="69"/>
      <c r="W38" s="69"/>
      <c r="X38" s="12"/>
    </row>
  </sheetData>
  <mergeCells count="19">
    <mergeCell ref="A3:M3"/>
    <mergeCell ref="N3:X3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B7:C7"/>
    <mergeCell ref="D7:E7"/>
    <mergeCell ref="F7:G7"/>
    <mergeCell ref="H7:I7"/>
    <mergeCell ref="J7:K7"/>
    <mergeCell ref="N7:O7"/>
    <mergeCell ref="P7:Q7"/>
    <mergeCell ref="R7:S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X12" activeCellId="0" sqref="X12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4.66"/>
    <col collapsed="false" customWidth="true" hidden="false" outlineLevel="0" max="3" min="3" style="5" width="4.66"/>
    <col collapsed="false" customWidth="true" hidden="false" outlineLevel="0" max="4" min="4" style="1" width="4.66"/>
    <col collapsed="false" customWidth="true" hidden="false" outlineLevel="0" max="5" min="5" style="5" width="4.66"/>
    <col collapsed="false" customWidth="true" hidden="false" outlineLevel="0" max="13" min="6" style="2" width="4.66"/>
    <col collapsed="false" customWidth="true" hidden="false" outlineLevel="0" max="23" min="14" style="2" width="5.55"/>
    <col collapsed="false" customWidth="true" hidden="false" outlineLevel="0" max="24" min="24" style="1" width="9.77"/>
    <col collapsed="false" customWidth="false" hidden="true" outlineLevel="0" max="257" min="25" style="5" width="8.97"/>
    <col collapsed="false" customWidth="false" hidden="true" outlineLevel="0" max="16384" min="258" style="0" width="8.97"/>
  </cols>
  <sheetData>
    <row r="1" s="3" customFormat="true" ht="12" hidden="false" customHeight="false" outlineLevel="0" collapsed="false">
      <c r="A1" s="290"/>
      <c r="B1" s="290"/>
      <c r="D1" s="12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292"/>
    </row>
    <row r="2" s="3" customFormat="true" ht="12" hidden="false" customHeight="false" outlineLevel="0" collapsed="false">
      <c r="A2" s="17"/>
      <c r="B2" s="17"/>
      <c r="C2" s="17"/>
      <c r="D2" s="17"/>
      <c r="E2" s="1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86"/>
      <c r="R2" s="77"/>
      <c r="S2" s="77"/>
      <c r="T2" s="77"/>
      <c r="U2" s="77"/>
      <c r="V2" s="77"/>
      <c r="W2" s="77"/>
      <c r="X2" s="19"/>
    </row>
    <row r="3" s="3" customFormat="true" ht="12.75" hidden="false" customHeight="false" outlineLevel="0" collapsed="false">
      <c r="A3" s="21"/>
      <c r="B3" s="21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2"/>
      <c r="R3" s="23"/>
      <c r="S3" s="23"/>
      <c r="T3" s="23"/>
      <c r="U3" s="23"/>
      <c r="V3" s="23"/>
      <c r="W3" s="23"/>
      <c r="X3" s="24"/>
    </row>
    <row r="4" s="3" customFormat="true" ht="15" hidden="false" customHeight="true" outlineLevel="0" collapsed="false">
      <c r="A4" s="19"/>
      <c r="B4" s="326" t="s">
        <v>305</v>
      </c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7" t="s">
        <v>306</v>
      </c>
      <c r="O4" s="327"/>
      <c r="P4" s="327"/>
      <c r="Q4" s="327"/>
      <c r="R4" s="327"/>
      <c r="S4" s="327"/>
      <c r="T4" s="327"/>
      <c r="U4" s="327"/>
      <c r="V4" s="328" t="s">
        <v>307</v>
      </c>
      <c r="W4" s="328"/>
      <c r="X4" s="106"/>
    </row>
    <row r="5" s="32" customFormat="true" ht="15" hidden="false" customHeight="true" outlineLevel="0" collapsed="false">
      <c r="A5" s="333" t="s">
        <v>176</v>
      </c>
      <c r="B5" s="329" t="s">
        <v>308</v>
      </c>
      <c r="C5" s="329"/>
      <c r="D5" s="330" t="s">
        <v>309</v>
      </c>
      <c r="E5" s="330"/>
      <c r="F5" s="331" t="s">
        <v>310</v>
      </c>
      <c r="G5" s="331"/>
      <c r="H5" s="332" t="s">
        <v>311</v>
      </c>
      <c r="I5" s="332"/>
      <c r="J5" s="330" t="s">
        <v>312</v>
      </c>
      <c r="K5" s="330"/>
      <c r="L5" s="330" t="s">
        <v>313</v>
      </c>
      <c r="M5" s="330"/>
      <c r="N5" s="330" t="s">
        <v>314</v>
      </c>
      <c r="O5" s="330"/>
      <c r="P5" s="333" t="s">
        <v>315</v>
      </c>
      <c r="Q5" s="333"/>
      <c r="R5" s="329" t="s">
        <v>316</v>
      </c>
      <c r="S5" s="329"/>
      <c r="T5" s="329" t="s">
        <v>317</v>
      </c>
      <c r="U5" s="329"/>
      <c r="V5" s="328"/>
      <c r="W5" s="328"/>
      <c r="X5" s="108" t="s">
        <v>31</v>
      </c>
    </row>
    <row r="6" s="3" customFormat="true" ht="15" hidden="false" customHeight="true" outlineLevel="0" collapsed="false">
      <c r="A6" s="89"/>
      <c r="B6" s="344" t="s">
        <v>345</v>
      </c>
      <c r="C6" s="344" t="s">
        <v>346</v>
      </c>
      <c r="D6" s="344" t="s">
        <v>345</v>
      </c>
      <c r="E6" s="344" t="s">
        <v>346</v>
      </c>
      <c r="F6" s="344" t="s">
        <v>345</v>
      </c>
      <c r="G6" s="344" t="s">
        <v>346</v>
      </c>
      <c r="H6" s="344" t="s">
        <v>345</v>
      </c>
      <c r="I6" s="344" t="s">
        <v>346</v>
      </c>
      <c r="J6" s="344" t="s">
        <v>345</v>
      </c>
      <c r="K6" s="344" t="s">
        <v>346</v>
      </c>
      <c r="L6" s="344" t="s">
        <v>345</v>
      </c>
      <c r="M6" s="344" t="s">
        <v>346</v>
      </c>
      <c r="N6" s="344" t="s">
        <v>345</v>
      </c>
      <c r="O6" s="344" t="s">
        <v>346</v>
      </c>
      <c r="P6" s="344" t="s">
        <v>345</v>
      </c>
      <c r="Q6" s="344" t="s">
        <v>346</v>
      </c>
      <c r="R6" s="344" t="s">
        <v>345</v>
      </c>
      <c r="S6" s="344" t="s">
        <v>346</v>
      </c>
      <c r="T6" s="344" t="s">
        <v>345</v>
      </c>
      <c r="U6" s="344" t="s">
        <v>346</v>
      </c>
      <c r="V6" s="344" t="s">
        <v>345</v>
      </c>
      <c r="W6" s="344" t="s">
        <v>346</v>
      </c>
      <c r="X6" s="355"/>
    </row>
    <row r="7" s="356" customFormat="true" ht="20.1" hidden="false" customHeight="true" outlineLevel="0" collapsed="false">
      <c r="A7" s="301" t="n">
        <v>2000</v>
      </c>
      <c r="B7" s="116" t="n">
        <v>0</v>
      </c>
      <c r="C7" s="116" t="n">
        <v>1</v>
      </c>
      <c r="D7" s="116" t="n">
        <v>0</v>
      </c>
      <c r="E7" s="116" t="n">
        <v>0</v>
      </c>
      <c r="F7" s="116" t="n">
        <v>0</v>
      </c>
      <c r="G7" s="116" t="n">
        <v>0</v>
      </c>
      <c r="H7" s="116" t="n">
        <v>0</v>
      </c>
      <c r="I7" s="116" t="n">
        <v>0</v>
      </c>
      <c r="J7" s="116" t="n">
        <v>0</v>
      </c>
      <c r="K7" s="116" t="n">
        <v>0</v>
      </c>
      <c r="L7" s="116" t="n">
        <v>0</v>
      </c>
      <c r="M7" s="116" t="n">
        <v>0</v>
      </c>
      <c r="N7" s="116" t="n">
        <v>0</v>
      </c>
      <c r="O7" s="116" t="n">
        <v>0</v>
      </c>
      <c r="P7" s="116" t="n">
        <v>0</v>
      </c>
      <c r="Q7" s="116" t="n">
        <v>0</v>
      </c>
      <c r="R7" s="116" t="n">
        <v>0</v>
      </c>
      <c r="S7" s="116" t="n">
        <v>1</v>
      </c>
      <c r="T7" s="116" t="n">
        <v>0</v>
      </c>
      <c r="U7" s="116" t="n">
        <v>0</v>
      </c>
      <c r="V7" s="116" t="n">
        <v>0</v>
      </c>
      <c r="W7" s="116" t="n">
        <v>0</v>
      </c>
      <c r="X7" s="304" t="n">
        <v>2000</v>
      </c>
    </row>
    <row r="8" s="356" customFormat="true" ht="20.1" hidden="false" customHeight="true" outlineLevel="0" collapsed="false">
      <c r="A8" s="301" t="n">
        <v>2001</v>
      </c>
      <c r="B8" s="116" t="n">
        <v>0</v>
      </c>
      <c r="C8" s="116" t="n">
        <v>0</v>
      </c>
      <c r="D8" s="116" t="n">
        <v>0</v>
      </c>
      <c r="E8" s="116" t="n">
        <v>0</v>
      </c>
      <c r="F8" s="116" t="n">
        <v>0</v>
      </c>
      <c r="G8" s="116" t="n">
        <v>0</v>
      </c>
      <c r="H8" s="116" t="n">
        <v>0</v>
      </c>
      <c r="I8" s="116" t="n">
        <v>0</v>
      </c>
      <c r="J8" s="116" t="n">
        <v>0</v>
      </c>
      <c r="K8" s="116" t="n">
        <v>0</v>
      </c>
      <c r="L8" s="116" t="n">
        <v>0</v>
      </c>
      <c r="M8" s="116" t="n">
        <v>0</v>
      </c>
      <c r="N8" s="116" t="n">
        <v>0</v>
      </c>
      <c r="O8" s="116" t="n">
        <v>0</v>
      </c>
      <c r="P8" s="116" t="n">
        <v>0</v>
      </c>
      <c r="Q8" s="116" t="n">
        <v>0</v>
      </c>
      <c r="R8" s="116" t="n">
        <v>0</v>
      </c>
      <c r="S8" s="116" t="n">
        <v>0</v>
      </c>
      <c r="T8" s="116" t="n">
        <v>0</v>
      </c>
      <c r="U8" s="116" t="n">
        <v>0</v>
      </c>
      <c r="V8" s="116" t="n">
        <v>0</v>
      </c>
      <c r="W8" s="116" t="n">
        <v>0</v>
      </c>
      <c r="X8" s="304" t="n">
        <v>2001</v>
      </c>
    </row>
    <row r="9" s="356" customFormat="true" ht="20.1" hidden="false" customHeight="true" outlineLevel="0" collapsed="false">
      <c r="A9" s="301" t="n">
        <v>2002</v>
      </c>
      <c r="B9" s="116" t="n">
        <v>13</v>
      </c>
      <c r="C9" s="116" t="n">
        <v>0</v>
      </c>
      <c r="D9" s="116" t="n">
        <v>1</v>
      </c>
      <c r="E9" s="116" t="n">
        <v>0</v>
      </c>
      <c r="F9" s="116" t="n">
        <v>0</v>
      </c>
      <c r="G9" s="116" t="n">
        <v>0</v>
      </c>
      <c r="H9" s="116" t="n">
        <v>0</v>
      </c>
      <c r="I9" s="116" t="n">
        <v>0</v>
      </c>
      <c r="J9" s="116" t="n">
        <v>0</v>
      </c>
      <c r="K9" s="116" t="n">
        <v>0</v>
      </c>
      <c r="L9" s="116" t="n">
        <v>0</v>
      </c>
      <c r="M9" s="116" t="n">
        <v>0</v>
      </c>
      <c r="N9" s="116" t="n">
        <v>0</v>
      </c>
      <c r="O9" s="116" t="n">
        <v>0</v>
      </c>
      <c r="P9" s="116" t="n">
        <v>0</v>
      </c>
      <c r="Q9" s="116" t="n">
        <v>0</v>
      </c>
      <c r="R9" s="116" t="n">
        <v>12</v>
      </c>
      <c r="S9" s="116" t="n">
        <v>1</v>
      </c>
      <c r="T9" s="116" t="n">
        <v>0</v>
      </c>
      <c r="U9" s="116" t="n">
        <v>0</v>
      </c>
      <c r="V9" s="116" t="n">
        <v>0</v>
      </c>
      <c r="W9" s="116" t="n">
        <v>0</v>
      </c>
      <c r="X9" s="304" t="n">
        <v>2002</v>
      </c>
    </row>
    <row r="10" s="356" customFormat="true" ht="20.1" hidden="false" customHeight="true" outlineLevel="0" collapsed="false">
      <c r="A10" s="301" t="n">
        <v>2003</v>
      </c>
      <c r="B10" s="116" t="n">
        <v>10</v>
      </c>
      <c r="C10" s="116" t="n">
        <v>0</v>
      </c>
      <c r="D10" s="116" t="n">
        <v>3</v>
      </c>
      <c r="E10" s="116" t="n">
        <v>0</v>
      </c>
      <c r="F10" s="116" t="n">
        <v>0</v>
      </c>
      <c r="G10" s="116" t="n">
        <v>0</v>
      </c>
      <c r="H10" s="116" t="n">
        <v>0</v>
      </c>
      <c r="I10" s="116" t="n">
        <v>0</v>
      </c>
      <c r="J10" s="116" t="n">
        <v>7</v>
      </c>
      <c r="K10" s="116" t="n">
        <v>0</v>
      </c>
      <c r="L10" s="116" t="n">
        <v>0</v>
      </c>
      <c r="M10" s="116" t="n">
        <v>0</v>
      </c>
      <c r="N10" s="116" t="n">
        <v>0</v>
      </c>
      <c r="O10" s="116" t="n">
        <v>0</v>
      </c>
      <c r="P10" s="116" t="n">
        <v>0</v>
      </c>
      <c r="Q10" s="116" t="n">
        <v>0</v>
      </c>
      <c r="R10" s="116" t="n">
        <v>0</v>
      </c>
      <c r="S10" s="116" t="n">
        <v>0</v>
      </c>
      <c r="T10" s="116" t="n">
        <v>0</v>
      </c>
      <c r="U10" s="116" t="n">
        <v>0</v>
      </c>
      <c r="V10" s="116" t="n">
        <v>0</v>
      </c>
      <c r="W10" s="116" t="n">
        <v>0</v>
      </c>
      <c r="X10" s="304" t="n">
        <v>2003</v>
      </c>
    </row>
    <row r="11" s="356" customFormat="true" ht="20.1" hidden="false" customHeight="true" outlineLevel="0" collapsed="false">
      <c r="A11" s="301" t="n">
        <v>2004</v>
      </c>
      <c r="B11" s="116" t="n">
        <v>0</v>
      </c>
      <c r="C11" s="116" t="n">
        <v>142</v>
      </c>
      <c r="D11" s="116" t="n">
        <v>0</v>
      </c>
      <c r="E11" s="116" t="n">
        <v>0</v>
      </c>
      <c r="F11" s="116" t="n">
        <v>0</v>
      </c>
      <c r="G11" s="116" t="n">
        <v>91</v>
      </c>
      <c r="H11" s="116" t="n">
        <v>0</v>
      </c>
      <c r="I11" s="116" t="n">
        <v>0</v>
      </c>
      <c r="J11" s="116" t="n">
        <v>0</v>
      </c>
      <c r="K11" s="116" t="n">
        <v>51</v>
      </c>
      <c r="L11" s="116" t="n">
        <v>0</v>
      </c>
      <c r="M11" s="116" t="n">
        <v>0</v>
      </c>
      <c r="N11" s="116" t="n">
        <v>0</v>
      </c>
      <c r="O11" s="116" t="n">
        <v>0</v>
      </c>
      <c r="P11" s="116" t="n">
        <v>0</v>
      </c>
      <c r="Q11" s="116" t="n">
        <v>0</v>
      </c>
      <c r="R11" s="116" t="n">
        <v>0</v>
      </c>
      <c r="S11" s="116" t="n">
        <v>0</v>
      </c>
      <c r="T11" s="116" t="n">
        <v>0</v>
      </c>
      <c r="U11" s="116" t="n">
        <v>0</v>
      </c>
      <c r="V11" s="116" t="n">
        <v>0</v>
      </c>
      <c r="W11" s="116" t="n">
        <v>0</v>
      </c>
      <c r="X11" s="304" t="n">
        <v>2004</v>
      </c>
    </row>
    <row r="12" s="93" customFormat="true" ht="20.1" hidden="false" customHeight="true" outlineLevel="0" collapsed="false">
      <c r="A12" s="57" t="n">
        <v>2005</v>
      </c>
      <c r="B12" s="58" t="n">
        <f aca="false">SUM(D12,F12,H12,J12,L12,N12,P12,R12,T12,V12)</f>
        <v>86</v>
      </c>
      <c r="C12" s="58" t="n">
        <f aca="false">SUM(E12,G12,I12,K12,M12,O12,Q12,S12,U12,W12)</f>
        <v>0</v>
      </c>
      <c r="D12" s="58" t="n">
        <v>0</v>
      </c>
      <c r="E12" s="58" t="n">
        <v>0</v>
      </c>
      <c r="F12" s="58" t="n">
        <v>71</v>
      </c>
      <c r="G12" s="58" t="n">
        <v>0</v>
      </c>
      <c r="H12" s="58" t="n">
        <v>0</v>
      </c>
      <c r="I12" s="58" t="n">
        <v>0</v>
      </c>
      <c r="J12" s="58" t="n">
        <v>15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9" t="n">
        <v>2005</v>
      </c>
    </row>
    <row r="13" customFormat="false" ht="3" hidden="false" customHeight="true" outlineLevel="0" collapsed="false">
      <c r="A13" s="138"/>
      <c r="B13" s="138"/>
      <c r="C13" s="138"/>
      <c r="D13" s="368"/>
      <c r="E13" s="138"/>
      <c r="F13" s="372"/>
      <c r="G13" s="372"/>
      <c r="H13" s="372"/>
      <c r="I13" s="372"/>
      <c r="J13" s="372"/>
      <c r="K13" s="372"/>
      <c r="L13" s="372"/>
      <c r="M13" s="372"/>
      <c r="N13" s="372"/>
      <c r="O13" s="372"/>
      <c r="P13" s="372"/>
      <c r="Q13" s="372"/>
      <c r="R13" s="372"/>
      <c r="S13" s="372"/>
      <c r="T13" s="372"/>
      <c r="U13" s="372"/>
      <c r="V13" s="372"/>
      <c r="W13" s="372"/>
      <c r="X13" s="126"/>
    </row>
    <row r="14" customFormat="false" ht="3" hidden="false" customHeight="true" outlineLevel="0" collapsed="false">
      <c r="A14" s="5"/>
      <c r="B14" s="5"/>
      <c r="D14" s="131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3"/>
    </row>
    <row r="15" customFormat="false" ht="12.95" hidden="false" customHeight="true" outlineLevel="0" collapsed="false">
      <c r="A15" s="71" t="s">
        <v>83</v>
      </c>
      <c r="B15" s="71"/>
      <c r="F15" s="153"/>
      <c r="G15" s="1"/>
      <c r="H15" s="153"/>
      <c r="I15" s="1"/>
      <c r="J15" s="153"/>
      <c r="K15" s="153"/>
      <c r="L15" s="153"/>
      <c r="M15" s="153"/>
      <c r="N15" s="12" t="s">
        <v>355</v>
      </c>
      <c r="O15" s="153"/>
      <c r="P15" s="153"/>
      <c r="Q15" s="153"/>
      <c r="R15" s="153"/>
      <c r="S15" s="153"/>
      <c r="T15" s="153"/>
      <c r="U15" s="153"/>
      <c r="V15" s="153"/>
      <c r="W15" s="153"/>
    </row>
    <row r="16" customFormat="false" ht="12.95" hidden="false" customHeight="true" outlineLevel="0" collapsed="false">
      <c r="A16" s="291"/>
      <c r="B16" s="291"/>
      <c r="F16" s="1"/>
      <c r="G16" s="77"/>
      <c r="H16" s="1"/>
      <c r="I16" s="77"/>
      <c r="J16" s="130"/>
      <c r="K16" s="130"/>
      <c r="L16" s="130"/>
      <c r="M16" s="1"/>
      <c r="N16" s="130"/>
      <c r="O16" s="1"/>
      <c r="P16" s="153"/>
      <c r="Q16" s="153"/>
      <c r="R16" s="130"/>
      <c r="S16" s="1"/>
      <c r="T16" s="130"/>
      <c r="U16" s="1"/>
      <c r="V16" s="130"/>
      <c r="W16" s="1"/>
    </row>
    <row r="17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</sheetData>
  <mergeCells count="13">
    <mergeCell ref="B4:M4"/>
    <mergeCell ref="N4:U4"/>
    <mergeCell ref="V4:W5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31" activeCellId="0" sqref="L31"/>
    </sheetView>
  </sheetViews>
  <sheetFormatPr defaultColWidth="8.96875" defaultRowHeight="12.8" zeroHeight="true" outlineLevelRow="0" outlineLevelCol="0"/>
  <cols>
    <col collapsed="false" customWidth="true" hidden="false" outlineLevel="0" max="1" min="1" style="1" width="9.77"/>
    <col collapsed="false" customWidth="true" hidden="false" outlineLevel="0" max="6" min="2" style="2" width="11.1"/>
    <col collapsed="false" customWidth="true" hidden="false" outlineLevel="0" max="10" min="7" style="2" width="6.77"/>
    <col collapsed="false" customWidth="true" hidden="false" outlineLevel="0" max="11" min="11" style="1" width="6.77"/>
    <col collapsed="false" customWidth="true" hidden="false" outlineLevel="0" max="14" min="12" style="5" width="6.77"/>
    <col collapsed="false" customWidth="true" hidden="false" outlineLevel="0" max="15" min="15" style="1" width="10.77"/>
    <col collapsed="false" customWidth="false" hidden="true" outlineLevel="0" max="257" min="16" style="5" width="8.97"/>
    <col collapsed="false" customWidth="false" hidden="true" outlineLevel="0" max="16384" min="258" style="0" width="8.97"/>
  </cols>
  <sheetData>
    <row r="1" s="9" customFormat="true" ht="11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  <c r="O1" s="11" t="s">
        <v>1</v>
      </c>
    </row>
    <row r="2" s="3" customFormat="true" ht="12.75" hidden="false" customHeight="true" outlineLevel="0" collapsed="false">
      <c r="A2" s="290"/>
      <c r="B2" s="13"/>
      <c r="C2" s="13"/>
      <c r="D2" s="13"/>
      <c r="E2" s="13"/>
      <c r="F2" s="13"/>
      <c r="G2" s="13"/>
      <c r="H2" s="13"/>
      <c r="I2" s="13"/>
      <c r="J2" s="13"/>
      <c r="K2" s="12"/>
      <c r="O2" s="292"/>
    </row>
    <row r="3" s="16" customFormat="true" ht="18.75" hidden="false" customHeight="true" outlineLevel="0" collapsed="false">
      <c r="A3" s="15" t="s">
        <v>356</v>
      </c>
      <c r="B3" s="15"/>
      <c r="C3" s="15"/>
      <c r="D3" s="15"/>
      <c r="E3" s="15"/>
      <c r="F3" s="15"/>
      <c r="G3" s="133" t="s">
        <v>357</v>
      </c>
      <c r="H3" s="133"/>
      <c r="I3" s="133"/>
      <c r="J3" s="133"/>
      <c r="K3" s="133"/>
      <c r="L3" s="133"/>
      <c r="M3" s="133"/>
      <c r="N3" s="133"/>
      <c r="O3" s="133"/>
    </row>
    <row r="4" s="20" customFormat="true" ht="12.75" hidden="false" customHeight="true" outlineLevel="0" collapsed="false">
      <c r="A4" s="17"/>
      <c r="B4" s="18"/>
      <c r="C4" s="18"/>
      <c r="D4" s="18"/>
      <c r="E4" s="77"/>
      <c r="F4" s="18"/>
      <c r="G4" s="77"/>
      <c r="H4" s="18"/>
      <c r="I4" s="160"/>
      <c r="J4" s="160"/>
      <c r="K4" s="17"/>
      <c r="L4" s="19"/>
      <c r="M4" s="19"/>
      <c r="N4" s="19"/>
      <c r="O4" s="159"/>
    </row>
    <row r="5" s="3" customFormat="true" ht="12.75" hidden="false" customHeight="true" outlineLevel="0" collapsed="false">
      <c r="A5" s="21" t="s">
        <v>86</v>
      </c>
      <c r="B5" s="23"/>
      <c r="C5" s="23"/>
      <c r="D5" s="23"/>
      <c r="E5" s="23"/>
      <c r="F5" s="23"/>
      <c r="G5" s="23"/>
      <c r="H5" s="23"/>
      <c r="I5" s="22"/>
      <c r="J5" s="22"/>
      <c r="K5" s="22"/>
      <c r="L5" s="22"/>
      <c r="M5" s="22"/>
      <c r="N5" s="22"/>
      <c r="O5" s="24" t="s">
        <v>87</v>
      </c>
    </row>
    <row r="6" s="3" customFormat="true" ht="15" hidden="false" customHeight="true" outlineLevel="0" collapsed="false">
      <c r="A6" s="19"/>
      <c r="B6" s="374" t="s">
        <v>358</v>
      </c>
      <c r="C6" s="374"/>
      <c r="D6" s="374"/>
      <c r="E6" s="78" t="s">
        <v>359</v>
      </c>
      <c r="F6" s="80" t="s">
        <v>360</v>
      </c>
      <c r="G6" s="375" t="s">
        <v>361</v>
      </c>
      <c r="H6" s="375"/>
      <c r="I6" s="375"/>
      <c r="J6" s="375"/>
      <c r="K6" s="375"/>
      <c r="L6" s="376" t="s">
        <v>362</v>
      </c>
      <c r="M6" s="376"/>
      <c r="N6" s="376"/>
      <c r="O6" s="106"/>
    </row>
    <row r="7" s="3" customFormat="true" ht="15" hidden="false" customHeight="true" outlineLevel="0" collapsed="false">
      <c r="A7" s="83" t="s">
        <v>176</v>
      </c>
      <c r="B7" s="377" t="s">
        <v>155</v>
      </c>
      <c r="C7" s="84" t="s">
        <v>363</v>
      </c>
      <c r="D7" s="140" t="s">
        <v>364</v>
      </c>
      <c r="E7" s="378"/>
      <c r="F7" s="44"/>
      <c r="G7" s="377" t="s">
        <v>365</v>
      </c>
      <c r="H7" s="167"/>
      <c r="I7" s="140" t="s">
        <v>366</v>
      </c>
      <c r="J7" s="167"/>
      <c r="K7" s="140" t="s">
        <v>367</v>
      </c>
      <c r="L7" s="84" t="s">
        <v>368</v>
      </c>
      <c r="M7" s="140" t="s">
        <v>369</v>
      </c>
      <c r="N7" s="84" t="s">
        <v>370</v>
      </c>
      <c r="O7" s="108" t="s">
        <v>31</v>
      </c>
    </row>
    <row r="8" s="3" customFormat="true" ht="15" hidden="false" customHeight="true" outlineLevel="0" collapsed="false">
      <c r="A8" s="83" t="s">
        <v>36</v>
      </c>
      <c r="B8" s="168"/>
      <c r="C8" s="87"/>
      <c r="D8" s="86"/>
      <c r="E8" s="168" t="s">
        <v>371</v>
      </c>
      <c r="F8" s="44"/>
      <c r="G8" s="168"/>
      <c r="H8" s="84" t="s">
        <v>372</v>
      </c>
      <c r="I8" s="339" t="s">
        <v>373</v>
      </c>
      <c r="J8" s="84" t="s">
        <v>372</v>
      </c>
      <c r="K8" s="12"/>
      <c r="L8" s="379" t="s">
        <v>374</v>
      </c>
      <c r="M8" s="339" t="s">
        <v>375</v>
      </c>
      <c r="N8" s="379" t="s">
        <v>376</v>
      </c>
      <c r="O8" s="170" t="s">
        <v>35</v>
      </c>
    </row>
    <row r="9" s="3" customFormat="true" ht="15" hidden="false" customHeight="true" outlineLevel="0" collapsed="false">
      <c r="A9" s="89"/>
      <c r="B9" s="90" t="s">
        <v>20</v>
      </c>
      <c r="C9" s="85" t="s">
        <v>377</v>
      </c>
      <c r="D9" s="91" t="s">
        <v>378</v>
      </c>
      <c r="E9" s="90" t="s">
        <v>379</v>
      </c>
      <c r="F9" s="380" t="s">
        <v>380</v>
      </c>
      <c r="G9" s="90" t="s">
        <v>381</v>
      </c>
      <c r="H9" s="85" t="s">
        <v>382</v>
      </c>
      <c r="I9" s="91" t="s">
        <v>383</v>
      </c>
      <c r="J9" s="85" t="s">
        <v>382</v>
      </c>
      <c r="K9" s="348" t="s">
        <v>384</v>
      </c>
      <c r="L9" s="85" t="s">
        <v>385</v>
      </c>
      <c r="M9" s="91"/>
      <c r="N9" s="85"/>
      <c r="O9" s="173" t="s">
        <v>40</v>
      </c>
    </row>
    <row r="10" s="3" customFormat="true" ht="21.95" hidden="false" customHeight="true" outlineLevel="0" collapsed="false">
      <c r="A10" s="54" t="n">
        <v>2000</v>
      </c>
      <c r="B10" s="55" t="n">
        <v>36</v>
      </c>
      <c r="C10" s="55" t="n">
        <v>16</v>
      </c>
      <c r="D10" s="55" t="n">
        <v>20</v>
      </c>
      <c r="E10" s="55" t="n">
        <v>0</v>
      </c>
      <c r="F10" s="55" t="n">
        <v>0</v>
      </c>
      <c r="G10" s="55" t="n">
        <v>36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19</v>
      </c>
      <c r="M10" s="55" t="n">
        <v>8</v>
      </c>
      <c r="N10" s="55" t="n">
        <v>9</v>
      </c>
      <c r="O10" s="42" t="n">
        <v>2000</v>
      </c>
    </row>
    <row r="11" s="3" customFormat="true" ht="21.95" hidden="false" customHeight="true" outlineLevel="0" collapsed="false">
      <c r="A11" s="54" t="n">
        <v>2001</v>
      </c>
      <c r="B11" s="55" t="n">
        <v>36</v>
      </c>
      <c r="C11" s="55" t="n">
        <v>16</v>
      </c>
      <c r="D11" s="55" t="n">
        <v>20</v>
      </c>
      <c r="E11" s="55" t="n">
        <v>0</v>
      </c>
      <c r="F11" s="55" t="n">
        <v>0</v>
      </c>
      <c r="G11" s="55" t="n">
        <v>36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19</v>
      </c>
      <c r="M11" s="55" t="n">
        <v>8</v>
      </c>
      <c r="N11" s="55" t="n">
        <v>9</v>
      </c>
      <c r="O11" s="42" t="n">
        <v>2001</v>
      </c>
    </row>
    <row r="12" s="3" customFormat="true" ht="21.95" hidden="false" customHeight="true" outlineLevel="0" collapsed="false">
      <c r="A12" s="54" t="n">
        <v>2002</v>
      </c>
      <c r="B12" s="55" t="n">
        <v>35</v>
      </c>
      <c r="C12" s="55" t="n">
        <v>15</v>
      </c>
      <c r="D12" s="55" t="n">
        <v>20</v>
      </c>
      <c r="E12" s="55" t="n">
        <v>0</v>
      </c>
      <c r="F12" s="55" t="n">
        <v>1</v>
      </c>
      <c r="G12" s="55" t="n">
        <v>35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18</v>
      </c>
      <c r="M12" s="55" t="n">
        <v>8</v>
      </c>
      <c r="N12" s="55" t="n">
        <v>9</v>
      </c>
      <c r="O12" s="42" t="n">
        <v>2002</v>
      </c>
    </row>
    <row r="13" s="3" customFormat="true" ht="21.95" hidden="false" customHeight="true" outlineLevel="0" collapsed="false">
      <c r="A13" s="54" t="n">
        <v>2003</v>
      </c>
      <c r="B13" s="55" t="n">
        <v>33</v>
      </c>
      <c r="C13" s="55" t="n">
        <v>14</v>
      </c>
      <c r="D13" s="55" t="n">
        <v>19</v>
      </c>
      <c r="E13" s="55" t="n">
        <v>0</v>
      </c>
      <c r="F13" s="55" t="n">
        <v>2</v>
      </c>
      <c r="G13" s="55" t="n">
        <v>33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17</v>
      </c>
      <c r="M13" s="55" t="n">
        <v>8</v>
      </c>
      <c r="N13" s="55" t="n">
        <v>8</v>
      </c>
      <c r="O13" s="42" t="n">
        <v>2003</v>
      </c>
    </row>
    <row r="14" s="3" customFormat="true" ht="21.95" hidden="false" customHeight="true" outlineLevel="0" collapsed="false">
      <c r="A14" s="54" t="n">
        <v>2004</v>
      </c>
      <c r="B14" s="55" t="n">
        <v>27</v>
      </c>
      <c r="C14" s="55" t="n">
        <v>13</v>
      </c>
      <c r="D14" s="55" t="n">
        <v>14</v>
      </c>
      <c r="E14" s="55" t="n">
        <v>0</v>
      </c>
      <c r="F14" s="55" t="n">
        <v>3</v>
      </c>
      <c r="G14" s="55" t="n">
        <v>27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15</v>
      </c>
      <c r="M14" s="55" t="n">
        <v>5</v>
      </c>
      <c r="N14" s="55" t="n">
        <v>7</v>
      </c>
      <c r="O14" s="42" t="n">
        <v>2004</v>
      </c>
    </row>
    <row r="15" s="93" customFormat="true" ht="21.95" hidden="false" customHeight="true" outlineLevel="0" collapsed="false">
      <c r="A15" s="57" t="n">
        <v>2005</v>
      </c>
      <c r="B15" s="58" t="n">
        <f aca="false">SUM(B16:B31)</f>
        <v>24</v>
      </c>
      <c r="C15" s="58" t="n">
        <f aca="false">SUM(C16:C31)</f>
        <v>10</v>
      </c>
      <c r="D15" s="58" t="n">
        <f aca="false">SUM(D16:D31)</f>
        <v>14</v>
      </c>
      <c r="E15" s="58" t="n">
        <f aca="false">SUM(E16:E31)</f>
        <v>0</v>
      </c>
      <c r="F15" s="58" t="n">
        <f aca="false">SUM(F16:F31)</f>
        <v>3</v>
      </c>
      <c r="G15" s="58" t="n">
        <f aca="false">SUM(G16:G31)</f>
        <v>24</v>
      </c>
      <c r="H15" s="58" t="n">
        <f aca="false">SUM(H16:H31)</f>
        <v>0</v>
      </c>
      <c r="I15" s="58" t="n">
        <f aca="false">SUM(I16:I31)</f>
        <v>0</v>
      </c>
      <c r="J15" s="58" t="n">
        <f aca="false">SUM(J16:J31)</f>
        <v>0</v>
      </c>
      <c r="K15" s="58" t="n">
        <f aca="false">SUM(K16:K31)</f>
        <v>0</v>
      </c>
      <c r="L15" s="58" t="n">
        <f aca="false">SUM(L16:L31)</f>
        <v>13</v>
      </c>
      <c r="M15" s="58" t="n">
        <f aca="false">SUM(M16:M31)</f>
        <v>5</v>
      </c>
      <c r="N15" s="58" t="n">
        <f aca="false">SUM(N16:N31)</f>
        <v>6</v>
      </c>
      <c r="O15" s="59" t="n">
        <v>2005</v>
      </c>
    </row>
    <row r="16" s="176" customFormat="true" ht="21.95" hidden="false" customHeight="true" outlineLevel="0" collapsed="false">
      <c r="A16" s="61" t="s">
        <v>47</v>
      </c>
      <c r="B16" s="55" t="n">
        <f aca="false">SUM(C16:D16)</f>
        <v>5</v>
      </c>
      <c r="C16" s="55" t="n">
        <v>2</v>
      </c>
      <c r="D16" s="55" t="n">
        <v>3</v>
      </c>
      <c r="E16" s="55" t="n">
        <v>0</v>
      </c>
      <c r="F16" s="55" t="n">
        <v>0</v>
      </c>
      <c r="G16" s="55" t="n">
        <v>5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1</v>
      </c>
      <c r="M16" s="56" t="n">
        <v>2</v>
      </c>
      <c r="N16" s="56" t="n">
        <v>2</v>
      </c>
      <c r="O16" s="94" t="s">
        <v>48</v>
      </c>
    </row>
    <row r="17" s="176" customFormat="true" ht="21.95" hidden="false" customHeight="true" outlineLevel="0" collapsed="false">
      <c r="A17" s="61" t="s">
        <v>49</v>
      </c>
      <c r="B17" s="55" t="n">
        <f aca="false">SUM(C17:D17)</f>
        <v>0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95" t="s">
        <v>50</v>
      </c>
    </row>
    <row r="18" s="176" customFormat="true" ht="21.95" hidden="false" customHeight="true" outlineLevel="0" collapsed="false">
      <c r="A18" s="61" t="s">
        <v>51</v>
      </c>
      <c r="B18" s="55" t="n">
        <f aca="false">SUM(C18:D18)</f>
        <v>0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95" t="s">
        <v>52</v>
      </c>
    </row>
    <row r="19" s="176" customFormat="true" ht="21.95" hidden="false" customHeight="true" outlineLevel="0" collapsed="false">
      <c r="A19" s="61" t="s">
        <v>53</v>
      </c>
      <c r="B19" s="55" t="n">
        <f aca="false">SUM(C19:D19)</f>
        <v>1</v>
      </c>
      <c r="C19" s="55" t="n">
        <v>0</v>
      </c>
      <c r="D19" s="55" t="n">
        <v>1</v>
      </c>
      <c r="E19" s="55" t="n">
        <v>0</v>
      </c>
      <c r="F19" s="55" t="n">
        <v>0</v>
      </c>
      <c r="G19" s="55" t="n">
        <v>1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1</v>
      </c>
      <c r="M19" s="55" t="n">
        <v>0</v>
      </c>
      <c r="N19" s="55" t="n">
        <v>0</v>
      </c>
      <c r="O19" s="95" t="s">
        <v>54</v>
      </c>
    </row>
    <row r="20" s="176" customFormat="true" ht="21.95" hidden="false" customHeight="true" outlineLevel="0" collapsed="false">
      <c r="A20" s="61" t="s">
        <v>55</v>
      </c>
      <c r="B20" s="55" t="n">
        <f aca="false">SUM(C20:D20)</f>
        <v>2</v>
      </c>
      <c r="C20" s="55" t="n">
        <v>0</v>
      </c>
      <c r="D20" s="55" t="n">
        <v>2</v>
      </c>
      <c r="E20" s="55" t="n">
        <v>0</v>
      </c>
      <c r="F20" s="55" t="n">
        <v>1</v>
      </c>
      <c r="G20" s="55" t="n">
        <v>2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1</v>
      </c>
      <c r="M20" s="56" t="n">
        <v>1</v>
      </c>
      <c r="N20" s="56" t="n">
        <v>0</v>
      </c>
      <c r="O20" s="95" t="s">
        <v>56</v>
      </c>
    </row>
    <row r="21" s="176" customFormat="true" ht="21.95" hidden="false" customHeight="true" outlineLevel="0" collapsed="false">
      <c r="A21" s="61" t="s">
        <v>57</v>
      </c>
      <c r="B21" s="55" t="n">
        <f aca="false">SUM(C21:D21)</f>
        <v>3</v>
      </c>
      <c r="C21" s="55" t="n">
        <v>2</v>
      </c>
      <c r="D21" s="55" t="n">
        <v>1</v>
      </c>
      <c r="E21" s="55" t="n">
        <v>0</v>
      </c>
      <c r="F21" s="55" t="n">
        <v>0</v>
      </c>
      <c r="G21" s="55" t="n">
        <v>3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1</v>
      </c>
      <c r="M21" s="55" t="n">
        <v>0</v>
      </c>
      <c r="N21" s="56" t="n">
        <v>2</v>
      </c>
      <c r="O21" s="95" t="s">
        <v>58</v>
      </c>
    </row>
    <row r="22" s="176" customFormat="true" ht="21.95" hidden="false" customHeight="true" outlineLevel="0" collapsed="false">
      <c r="A22" s="61" t="s">
        <v>59</v>
      </c>
      <c r="B22" s="55" t="n">
        <f aca="false">SUM(C22:D22)</f>
        <v>3</v>
      </c>
      <c r="C22" s="55" t="n">
        <v>2</v>
      </c>
      <c r="D22" s="55" t="n">
        <v>1</v>
      </c>
      <c r="E22" s="55" t="n">
        <v>0</v>
      </c>
      <c r="F22" s="55" t="n">
        <v>0</v>
      </c>
      <c r="G22" s="55" t="n">
        <v>3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2</v>
      </c>
      <c r="M22" s="56" t="n">
        <v>1</v>
      </c>
      <c r="N22" s="55" t="n">
        <v>0</v>
      </c>
      <c r="O22" s="95" t="s">
        <v>60</v>
      </c>
    </row>
    <row r="23" s="176" customFormat="true" ht="21.95" hidden="false" customHeight="true" outlineLevel="0" collapsed="false">
      <c r="A23" s="61" t="s">
        <v>61</v>
      </c>
      <c r="B23" s="55" t="n">
        <f aca="false">SUM(C23:D23)</f>
        <v>0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95" t="s">
        <v>62</v>
      </c>
    </row>
    <row r="24" s="176" customFormat="true" ht="21.95" hidden="false" customHeight="true" outlineLevel="0" collapsed="false">
      <c r="A24" s="61" t="s">
        <v>63</v>
      </c>
      <c r="B24" s="55" t="n">
        <f aca="false">SUM(C24:D24)</f>
        <v>0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95" t="s">
        <v>64</v>
      </c>
    </row>
    <row r="25" s="176" customFormat="true" ht="21.95" hidden="false" customHeight="true" outlineLevel="0" collapsed="false">
      <c r="A25" s="61" t="s">
        <v>65</v>
      </c>
      <c r="B25" s="55" t="n">
        <f aca="false">SUM(C25:D25)</f>
        <v>0</v>
      </c>
      <c r="C25" s="55" t="n">
        <v>0</v>
      </c>
      <c r="D25" s="55" t="n">
        <v>0</v>
      </c>
      <c r="E25" s="55" t="n">
        <v>0</v>
      </c>
      <c r="F25" s="55" t="n">
        <v>1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95" t="s">
        <v>66</v>
      </c>
    </row>
    <row r="26" s="176" customFormat="true" ht="21.95" hidden="false" customHeight="true" outlineLevel="0" collapsed="false">
      <c r="A26" s="61" t="s">
        <v>67</v>
      </c>
      <c r="B26" s="55" t="n">
        <f aca="false">SUM(C26:D26)</f>
        <v>0</v>
      </c>
      <c r="C26" s="55" t="n">
        <v>0</v>
      </c>
      <c r="D26" s="55" t="n">
        <v>0</v>
      </c>
      <c r="E26" s="55" t="n">
        <v>0</v>
      </c>
      <c r="F26" s="55" t="n">
        <v>1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95" t="s">
        <v>68</v>
      </c>
    </row>
    <row r="27" s="176" customFormat="true" ht="21.95" hidden="false" customHeight="true" outlineLevel="0" collapsed="false">
      <c r="A27" s="61" t="s">
        <v>69</v>
      </c>
      <c r="B27" s="55" t="n">
        <f aca="false">SUM(C27:D27)</f>
        <v>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6" t="n">
        <v>0</v>
      </c>
      <c r="O27" s="95" t="s">
        <v>70</v>
      </c>
    </row>
    <row r="28" s="176" customFormat="true" ht="21.95" hidden="false" customHeight="true" outlineLevel="0" collapsed="false">
      <c r="A28" s="61" t="s">
        <v>71</v>
      </c>
      <c r="B28" s="55" t="n">
        <f aca="false">SUM(C28:D28)</f>
        <v>4</v>
      </c>
      <c r="C28" s="55" t="n">
        <v>0</v>
      </c>
      <c r="D28" s="55" t="n">
        <v>4</v>
      </c>
      <c r="E28" s="55" t="n">
        <v>0</v>
      </c>
      <c r="F28" s="55" t="n">
        <v>0</v>
      </c>
      <c r="G28" s="55" t="n">
        <v>4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2</v>
      </c>
      <c r="M28" s="55" t="n">
        <v>0</v>
      </c>
      <c r="N28" s="55" t="n">
        <v>2</v>
      </c>
      <c r="O28" s="95" t="s">
        <v>72</v>
      </c>
    </row>
    <row r="29" s="176" customFormat="true" ht="21.95" hidden="false" customHeight="true" outlineLevel="0" collapsed="false">
      <c r="A29" s="61" t="s">
        <v>73</v>
      </c>
      <c r="B29" s="55" t="n">
        <f aca="false">SUM(C29:D29)</f>
        <v>0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6" t="n">
        <v>0</v>
      </c>
      <c r="O29" s="95" t="s">
        <v>74</v>
      </c>
    </row>
    <row r="30" s="176" customFormat="true" ht="21.95" hidden="false" customHeight="true" outlineLevel="0" collapsed="false">
      <c r="A30" s="61" t="s">
        <v>75</v>
      </c>
      <c r="B30" s="55" t="n">
        <f aca="false">SUM(C30:D30)</f>
        <v>2</v>
      </c>
      <c r="C30" s="55" t="n">
        <v>1</v>
      </c>
      <c r="D30" s="55" t="n">
        <v>1</v>
      </c>
      <c r="E30" s="55" t="n">
        <v>0</v>
      </c>
      <c r="F30" s="55" t="n">
        <v>0</v>
      </c>
      <c r="G30" s="55" t="n">
        <v>2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2</v>
      </c>
      <c r="M30" s="55" t="n">
        <v>0</v>
      </c>
      <c r="N30" s="55" t="n">
        <v>0</v>
      </c>
      <c r="O30" s="95" t="s">
        <v>76</v>
      </c>
    </row>
    <row r="31" s="176" customFormat="true" ht="21.95" hidden="false" customHeight="true" outlineLevel="0" collapsed="false">
      <c r="A31" s="61" t="s">
        <v>77</v>
      </c>
      <c r="B31" s="55" t="n">
        <f aca="false">SUM(C31:D31)</f>
        <v>4</v>
      </c>
      <c r="C31" s="55" t="n">
        <v>3</v>
      </c>
      <c r="D31" s="56" t="n">
        <v>1</v>
      </c>
      <c r="E31" s="55" t="n">
        <v>0</v>
      </c>
      <c r="F31" s="55" t="n">
        <v>0</v>
      </c>
      <c r="G31" s="55" t="n">
        <v>4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3</v>
      </c>
      <c r="M31" s="56" t="n">
        <v>1</v>
      </c>
      <c r="N31" s="55" t="n">
        <v>0</v>
      </c>
      <c r="O31" s="95" t="s">
        <v>78</v>
      </c>
    </row>
    <row r="32" customFormat="false" ht="3" hidden="false" customHeight="true" outlineLevel="0" collapsed="false">
      <c r="A32" s="381"/>
      <c r="B32" s="382"/>
      <c r="C32" s="372"/>
      <c r="D32" s="282" t="s">
        <v>46</v>
      </c>
      <c r="E32" s="372"/>
      <c r="F32" s="372"/>
      <c r="G32" s="372"/>
      <c r="H32" s="372"/>
      <c r="I32" s="372"/>
      <c r="J32" s="372"/>
      <c r="K32" s="24"/>
      <c r="L32" s="66"/>
      <c r="M32" s="372"/>
      <c r="N32" s="24"/>
      <c r="O32" s="126"/>
    </row>
    <row r="33" customFormat="false" ht="3" hidden="false" customHeight="true" outlineLevel="0" collapsed="false">
      <c r="A33" s="5"/>
      <c r="B33" s="127"/>
      <c r="C33" s="127"/>
      <c r="D33" s="127"/>
      <c r="E33" s="127"/>
      <c r="F33" s="127"/>
      <c r="G33" s="127"/>
      <c r="H33" s="127"/>
      <c r="I33" s="127"/>
      <c r="J33" s="127"/>
      <c r="K33" s="70"/>
      <c r="L33" s="69"/>
      <c r="M33" s="127"/>
      <c r="N33" s="70"/>
      <c r="O33" s="3"/>
    </row>
    <row r="34" customFormat="false" ht="12.95" hidden="false" customHeight="true" outlineLevel="0" collapsed="false">
      <c r="A34" s="71" t="s">
        <v>83</v>
      </c>
      <c r="B34" s="153"/>
      <c r="C34" s="153"/>
      <c r="D34" s="127"/>
      <c r="E34" s="153"/>
      <c r="F34" s="153"/>
      <c r="G34" s="74" t="s">
        <v>81</v>
      </c>
      <c r="H34" s="153"/>
      <c r="I34" s="153"/>
      <c r="J34" s="153"/>
      <c r="K34" s="73"/>
      <c r="L34" s="152"/>
      <c r="M34" s="152"/>
      <c r="N34" s="70"/>
    </row>
    <row r="35" customFormat="false" ht="12.95" hidden="false" customHeight="true" outlineLevel="0" collapsed="false">
      <c r="B35" s="153"/>
      <c r="C35" s="153"/>
      <c r="D35" s="153"/>
      <c r="E35" s="153"/>
      <c r="F35" s="153"/>
      <c r="G35" s="153"/>
      <c r="H35" s="153"/>
      <c r="I35" s="153"/>
      <c r="J35" s="153"/>
      <c r="K35" s="73"/>
      <c r="L35" s="152"/>
      <c r="M35" s="152"/>
      <c r="N35" s="70"/>
    </row>
    <row r="36" customFormat="false" ht="12.95" hidden="false" customHeight="true" outlineLevel="0" collapsed="false">
      <c r="B36" s="153"/>
      <c r="C36" s="153"/>
      <c r="D36" s="153"/>
      <c r="E36" s="153"/>
      <c r="F36" s="153"/>
      <c r="G36" s="153"/>
      <c r="H36" s="153"/>
      <c r="I36" s="153"/>
      <c r="J36" s="153"/>
      <c r="K36" s="73"/>
      <c r="L36" s="152"/>
      <c r="M36" s="152"/>
      <c r="N36" s="70"/>
    </row>
    <row r="37" customFormat="false" ht="9.75" hidden="true" customHeight="true" outlineLevel="0" collapsed="false">
      <c r="B37" s="153"/>
      <c r="C37" s="153"/>
      <c r="D37" s="153"/>
      <c r="E37" s="153"/>
      <c r="F37" s="153"/>
      <c r="G37" s="153"/>
      <c r="H37" s="153"/>
      <c r="I37" s="153"/>
      <c r="J37" s="153"/>
      <c r="K37" s="73"/>
      <c r="L37" s="152"/>
      <c r="M37" s="152"/>
      <c r="N37" s="70"/>
    </row>
    <row r="38" customFormat="false" ht="15.75" hidden="true" customHeight="true" outlineLevel="0" collapsed="false">
      <c r="B38" s="153"/>
      <c r="C38" s="153"/>
      <c r="D38" s="153"/>
      <c r="E38" s="153"/>
      <c r="F38" s="153"/>
      <c r="G38" s="153"/>
      <c r="H38" s="153"/>
      <c r="I38" s="153"/>
      <c r="J38" s="153"/>
      <c r="K38" s="73"/>
      <c r="L38" s="152"/>
      <c r="M38" s="152"/>
      <c r="N38" s="152"/>
    </row>
    <row r="39" customFormat="false" ht="15.75" hidden="true" customHeight="true" outlineLevel="0" collapsed="false">
      <c r="B39" s="153"/>
      <c r="C39" s="153"/>
      <c r="D39" s="153"/>
      <c r="E39" s="153"/>
      <c r="F39" s="153"/>
      <c r="G39" s="153"/>
      <c r="H39" s="153"/>
      <c r="I39" s="153"/>
      <c r="J39" s="153"/>
      <c r="K39" s="73"/>
      <c r="L39" s="152"/>
      <c r="M39" s="152"/>
      <c r="N39" s="152"/>
    </row>
    <row r="40" customFormat="false" ht="15.75" hidden="true" customHeight="true" outlineLevel="0" collapsed="false">
      <c r="B40" s="153"/>
      <c r="C40" s="153"/>
      <c r="D40" s="153"/>
      <c r="E40" s="153"/>
      <c r="F40" s="153"/>
      <c r="G40" s="153"/>
      <c r="H40" s="153"/>
      <c r="I40" s="153"/>
      <c r="J40" s="153"/>
      <c r="K40" s="73"/>
      <c r="L40" s="152"/>
      <c r="M40" s="152"/>
      <c r="N40" s="152"/>
    </row>
    <row r="41" customFormat="false" ht="15.75" hidden="true" customHeight="true" outlineLevel="0" collapsed="false">
      <c r="B41" s="153"/>
      <c r="C41" s="153"/>
      <c r="D41" s="153"/>
      <c r="E41" s="153"/>
      <c r="F41" s="153"/>
      <c r="G41" s="153"/>
      <c r="H41" s="153"/>
      <c r="I41" s="153"/>
      <c r="J41" s="153"/>
      <c r="K41" s="73"/>
      <c r="L41" s="152"/>
      <c r="M41" s="152"/>
      <c r="N41" s="152"/>
    </row>
    <row r="42" customFormat="false" ht="15.75" hidden="true" customHeight="true" outlineLevel="0" collapsed="false">
      <c r="B42" s="153"/>
      <c r="C42" s="153"/>
      <c r="D42" s="153"/>
      <c r="E42" s="153"/>
      <c r="F42" s="153"/>
      <c r="G42" s="153"/>
      <c r="H42" s="153"/>
      <c r="I42" s="153"/>
      <c r="J42" s="153"/>
      <c r="K42" s="73"/>
      <c r="L42" s="152"/>
      <c r="M42" s="152"/>
      <c r="N42" s="152"/>
    </row>
    <row r="43" customFormat="false" ht="15.75" hidden="true" customHeight="true" outlineLevel="0" collapsed="false">
      <c r="B43" s="153"/>
      <c r="C43" s="153"/>
      <c r="D43" s="153"/>
      <c r="E43" s="153"/>
      <c r="F43" s="153"/>
      <c r="G43" s="153"/>
      <c r="H43" s="153"/>
      <c r="I43" s="153"/>
      <c r="J43" s="153"/>
      <c r="K43" s="73"/>
      <c r="L43" s="152"/>
      <c r="M43" s="152"/>
      <c r="N43" s="152"/>
    </row>
    <row r="44" customFormat="false" ht="15.75" hidden="true" customHeight="true" outlineLevel="0" collapsed="false">
      <c r="B44" s="153"/>
      <c r="C44" s="153"/>
      <c r="D44" s="153"/>
      <c r="E44" s="153"/>
      <c r="F44" s="153"/>
      <c r="G44" s="153"/>
      <c r="H44" s="153"/>
      <c r="I44" s="153"/>
      <c r="J44" s="153"/>
      <c r="K44" s="73"/>
      <c r="L44" s="152"/>
      <c r="M44" s="152"/>
      <c r="N44" s="152"/>
    </row>
    <row r="45" customFormat="false" ht="15.75" hidden="true" customHeight="true" outlineLevel="0" collapsed="false">
      <c r="B45" s="153"/>
      <c r="C45" s="153"/>
      <c r="D45" s="153"/>
      <c r="E45" s="153"/>
      <c r="F45" s="153"/>
      <c r="G45" s="153"/>
      <c r="H45" s="153"/>
      <c r="I45" s="153"/>
      <c r="J45" s="153"/>
      <c r="K45" s="73"/>
      <c r="L45" s="152"/>
      <c r="M45" s="152"/>
      <c r="N45" s="152"/>
    </row>
    <row r="46" customFormat="false" ht="15.75" hidden="true" customHeight="true" outlineLevel="0" collapsed="false">
      <c r="B46" s="153"/>
      <c r="C46" s="153"/>
      <c r="D46" s="153"/>
      <c r="E46" s="153"/>
      <c r="F46" s="153"/>
      <c r="G46" s="153"/>
      <c r="H46" s="153"/>
      <c r="I46" s="153"/>
      <c r="J46" s="153"/>
      <c r="K46" s="73"/>
      <c r="L46" s="152"/>
      <c r="M46" s="152"/>
      <c r="N46" s="152"/>
    </row>
    <row r="47" customFormat="false" ht="15.75" hidden="true" customHeight="true" outlineLevel="0" collapsed="false">
      <c r="B47" s="153"/>
      <c r="C47" s="153"/>
      <c r="D47" s="153"/>
      <c r="E47" s="153"/>
      <c r="F47" s="153"/>
      <c r="G47" s="153"/>
      <c r="H47" s="153"/>
      <c r="I47" s="153"/>
      <c r="J47" s="153"/>
      <c r="K47" s="73"/>
      <c r="L47" s="152"/>
      <c r="M47" s="152"/>
      <c r="N47" s="152"/>
    </row>
    <row r="48" customFormat="false" ht="15.75" hidden="true" customHeight="true" outlineLevel="0" collapsed="false">
      <c r="B48" s="153"/>
      <c r="C48" s="153"/>
      <c r="D48" s="153"/>
      <c r="E48" s="153"/>
      <c r="F48" s="153"/>
      <c r="G48" s="153"/>
      <c r="H48" s="153"/>
      <c r="I48" s="153"/>
      <c r="J48" s="153"/>
      <c r="K48" s="73"/>
      <c r="L48" s="152"/>
      <c r="M48" s="152"/>
      <c r="N48" s="152"/>
    </row>
    <row r="49" customFormat="false" ht="15.75" hidden="true" customHeight="true" outlineLevel="0" collapsed="false">
      <c r="B49" s="153"/>
      <c r="C49" s="153"/>
      <c r="D49" s="153"/>
      <c r="E49" s="153"/>
      <c r="F49" s="153"/>
      <c r="G49" s="153"/>
      <c r="H49" s="153"/>
      <c r="I49" s="153"/>
      <c r="J49" s="153"/>
      <c r="K49" s="73"/>
      <c r="L49" s="152"/>
      <c r="M49" s="152"/>
      <c r="N49" s="152"/>
    </row>
    <row r="50" customFormat="false" ht="15.75" hidden="true" customHeight="true" outlineLevel="0" collapsed="false">
      <c r="B50" s="153"/>
      <c r="C50" s="153"/>
      <c r="D50" s="153"/>
      <c r="E50" s="153"/>
      <c r="F50" s="153"/>
      <c r="G50" s="153"/>
      <c r="H50" s="153"/>
      <c r="I50" s="153"/>
      <c r="J50" s="153"/>
      <c r="K50" s="73"/>
      <c r="L50" s="152"/>
      <c r="M50" s="152"/>
      <c r="N50" s="152"/>
    </row>
    <row r="51" customFormat="false" ht="15.75" hidden="true" customHeight="true" outlineLevel="0" collapsed="false">
      <c r="B51" s="153"/>
      <c r="C51" s="153"/>
      <c r="D51" s="153"/>
      <c r="E51" s="153"/>
      <c r="F51" s="153"/>
      <c r="G51" s="153"/>
      <c r="H51" s="153"/>
      <c r="I51" s="153"/>
      <c r="J51" s="153"/>
      <c r="K51" s="73"/>
      <c r="L51" s="152"/>
      <c r="M51" s="152"/>
      <c r="N51" s="152"/>
    </row>
    <row r="52" customFormat="false" ht="15.75" hidden="true" customHeight="true" outlineLevel="0" collapsed="false">
      <c r="B52" s="153"/>
      <c r="C52" s="153"/>
      <c r="D52" s="153"/>
      <c r="E52" s="153"/>
      <c r="F52" s="153"/>
      <c r="G52" s="153"/>
      <c r="H52" s="153"/>
      <c r="I52" s="153"/>
      <c r="J52" s="153"/>
      <c r="K52" s="73"/>
      <c r="L52" s="152"/>
      <c r="M52" s="152"/>
      <c r="N52" s="152"/>
    </row>
    <row r="53" customFormat="false" ht="15.75" hidden="true" customHeight="true" outlineLevel="0" collapsed="false">
      <c r="B53" s="153"/>
      <c r="C53" s="153"/>
      <c r="D53" s="153"/>
      <c r="E53" s="153"/>
      <c r="F53" s="153"/>
      <c r="G53" s="153"/>
      <c r="H53" s="153"/>
      <c r="I53" s="153"/>
      <c r="J53" s="153"/>
      <c r="K53" s="73"/>
      <c r="L53" s="152"/>
      <c r="M53" s="152"/>
      <c r="N53" s="152"/>
    </row>
    <row r="54" customFormat="false" ht="15.75" hidden="true" customHeight="true" outlineLevel="0" collapsed="false">
      <c r="B54" s="153"/>
      <c r="C54" s="153"/>
      <c r="D54" s="153"/>
      <c r="E54" s="153"/>
      <c r="F54" s="153"/>
      <c r="G54" s="153"/>
      <c r="H54" s="153"/>
      <c r="I54" s="153"/>
      <c r="J54" s="153"/>
      <c r="K54" s="73"/>
      <c r="L54" s="152"/>
      <c r="M54" s="152"/>
      <c r="N54" s="152"/>
    </row>
    <row r="55" customFormat="false" ht="15.75" hidden="true" customHeight="true" outlineLevel="0" collapsed="false">
      <c r="B55" s="153"/>
      <c r="C55" s="153"/>
      <c r="D55" s="153"/>
      <c r="E55" s="153"/>
      <c r="F55" s="153"/>
      <c r="G55" s="153"/>
      <c r="H55" s="153"/>
      <c r="I55" s="153"/>
      <c r="J55" s="153"/>
      <c r="K55" s="75"/>
      <c r="L55" s="152"/>
      <c r="M55" s="152"/>
      <c r="N55" s="152"/>
    </row>
    <row r="56" customFormat="false" ht="15.75" hidden="true" customHeight="tru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75"/>
      <c r="L56" s="152"/>
      <c r="M56" s="152"/>
      <c r="N56" s="152"/>
    </row>
    <row r="57" customFormat="false" ht="15.75" hidden="true" customHeight="true" outlineLevel="0" collapsed="false">
      <c r="B57" s="153"/>
      <c r="C57" s="153"/>
      <c r="D57" s="153"/>
      <c r="E57" s="153"/>
      <c r="F57" s="153"/>
      <c r="G57" s="153"/>
      <c r="H57" s="153"/>
      <c r="I57" s="153"/>
      <c r="J57" s="153"/>
      <c r="K57" s="75"/>
      <c r="L57" s="152"/>
      <c r="M57" s="152"/>
      <c r="N57" s="152"/>
    </row>
    <row r="58" customFormat="false" ht="15.75" hidden="true" customHeight="true" outlineLevel="0" collapsed="false">
      <c r="B58" s="153"/>
      <c r="C58" s="153"/>
      <c r="D58" s="153"/>
      <c r="E58" s="153"/>
      <c r="F58" s="153"/>
      <c r="G58" s="153"/>
      <c r="H58" s="153"/>
      <c r="I58" s="153"/>
      <c r="J58" s="153"/>
      <c r="K58" s="75"/>
      <c r="L58" s="152"/>
      <c r="M58" s="152"/>
      <c r="N58" s="152"/>
    </row>
    <row r="59" customFormat="false" ht="15.75" hidden="true" customHeight="true" outlineLevel="0" collapsed="false">
      <c r="B59" s="153"/>
      <c r="C59" s="153"/>
      <c r="D59" s="153"/>
      <c r="E59" s="153"/>
      <c r="F59" s="153"/>
      <c r="G59" s="153"/>
      <c r="H59" s="153"/>
      <c r="I59" s="153"/>
      <c r="J59" s="153"/>
      <c r="K59" s="75"/>
      <c r="L59" s="152"/>
      <c r="M59" s="152"/>
      <c r="N59" s="152"/>
    </row>
    <row r="60" customFormat="false" ht="15.75" hidden="true" customHeight="true" outlineLevel="0" collapsed="false">
      <c r="B60" s="153"/>
      <c r="C60" s="153"/>
      <c r="D60" s="153"/>
      <c r="E60" s="153"/>
      <c r="F60" s="153"/>
      <c r="G60" s="153"/>
      <c r="H60" s="153"/>
      <c r="I60" s="153"/>
      <c r="J60" s="153"/>
      <c r="K60" s="75"/>
      <c r="L60" s="152"/>
      <c r="M60" s="152"/>
      <c r="N60" s="152"/>
    </row>
    <row r="61" customFormat="false" ht="15.75" hidden="true" customHeight="true" outlineLevel="0" collapsed="false">
      <c r="B61" s="153"/>
      <c r="C61" s="153"/>
      <c r="D61" s="153"/>
      <c r="E61" s="153"/>
      <c r="F61" s="153"/>
      <c r="G61" s="153"/>
      <c r="H61" s="153"/>
      <c r="I61" s="153"/>
      <c r="J61" s="153"/>
      <c r="K61" s="75"/>
      <c r="L61" s="152"/>
      <c r="M61" s="152"/>
      <c r="N61" s="152"/>
    </row>
    <row r="62" customFormat="false" ht="15.75" hidden="true" customHeight="true" outlineLevel="0" collapsed="false">
      <c r="B62" s="153"/>
      <c r="C62" s="153"/>
      <c r="D62" s="153"/>
      <c r="E62" s="153"/>
      <c r="F62" s="153"/>
      <c r="G62" s="153"/>
      <c r="H62" s="153"/>
      <c r="I62" s="153"/>
      <c r="J62" s="153"/>
      <c r="K62" s="75"/>
      <c r="L62" s="152"/>
      <c r="M62" s="152"/>
      <c r="N62" s="152"/>
    </row>
    <row r="63" customFormat="false" ht="15.75" hidden="true" customHeight="true" outlineLevel="0" collapsed="false">
      <c r="B63" s="153"/>
      <c r="C63" s="153"/>
      <c r="D63" s="153"/>
      <c r="E63" s="153"/>
      <c r="F63" s="153"/>
      <c r="G63" s="153"/>
      <c r="H63" s="153"/>
      <c r="I63" s="153"/>
      <c r="J63" s="153"/>
      <c r="K63" s="75"/>
      <c r="L63" s="152"/>
      <c r="M63" s="152"/>
      <c r="N63" s="152"/>
    </row>
    <row r="64" customFormat="false" ht="15.75" hidden="true" customHeight="true" outlineLevel="0" collapsed="false">
      <c r="B64" s="153"/>
      <c r="C64" s="153"/>
      <c r="D64" s="153"/>
      <c r="E64" s="153"/>
      <c r="F64" s="153"/>
      <c r="G64" s="153"/>
      <c r="H64" s="153"/>
      <c r="I64" s="153"/>
      <c r="J64" s="153"/>
      <c r="K64" s="75"/>
      <c r="L64" s="152"/>
      <c r="M64" s="152"/>
      <c r="N64" s="152"/>
    </row>
    <row r="65" customFormat="false" ht="15.75" hidden="true" customHeight="true" outlineLevel="0" collapsed="false">
      <c r="B65" s="153"/>
      <c r="C65" s="153"/>
      <c r="D65" s="153"/>
      <c r="E65" s="153"/>
      <c r="F65" s="153"/>
      <c r="G65" s="153"/>
      <c r="H65" s="153"/>
      <c r="I65" s="153"/>
      <c r="J65" s="153"/>
      <c r="K65" s="75"/>
      <c r="L65" s="152"/>
      <c r="M65" s="152"/>
      <c r="N65" s="152"/>
    </row>
    <row r="66" customFormat="false" ht="15.75" hidden="true" customHeight="true" outlineLevel="0" collapsed="false">
      <c r="B66" s="153"/>
      <c r="C66" s="153"/>
      <c r="D66" s="153"/>
      <c r="E66" s="153"/>
      <c r="F66" s="153"/>
      <c r="G66" s="153"/>
      <c r="H66" s="153"/>
      <c r="I66" s="153"/>
      <c r="J66" s="153"/>
      <c r="K66" s="75"/>
      <c r="L66" s="152"/>
      <c r="M66" s="152"/>
      <c r="N66" s="152"/>
    </row>
    <row r="67" customFormat="false" ht="15.75" hidden="true" customHeight="true" outlineLevel="0" collapsed="false">
      <c r="B67" s="153"/>
      <c r="C67" s="153"/>
      <c r="D67" s="153"/>
      <c r="E67" s="153"/>
      <c r="F67" s="153"/>
      <c r="G67" s="153"/>
      <c r="H67" s="153"/>
      <c r="I67" s="153"/>
      <c r="J67" s="153"/>
      <c r="K67" s="75"/>
      <c r="L67" s="152"/>
      <c r="M67" s="152"/>
      <c r="N67" s="152"/>
    </row>
    <row r="68" customFormat="false" ht="15.75" hidden="true" customHeight="true" outlineLevel="0" collapsed="false">
      <c r="B68" s="153"/>
      <c r="C68" s="153"/>
      <c r="D68" s="153"/>
      <c r="E68" s="153"/>
      <c r="F68" s="153"/>
      <c r="G68" s="153"/>
      <c r="H68" s="153"/>
      <c r="I68" s="153"/>
      <c r="J68" s="153"/>
      <c r="K68" s="75"/>
      <c r="L68" s="152"/>
      <c r="M68" s="152"/>
      <c r="N68" s="152"/>
    </row>
    <row r="69" customFormat="false" ht="15.75" hidden="true" customHeight="true" outlineLevel="0" collapsed="false">
      <c r="B69" s="153"/>
      <c r="C69" s="153"/>
      <c r="D69" s="153"/>
      <c r="E69" s="153"/>
      <c r="F69" s="153"/>
      <c r="G69" s="153"/>
      <c r="H69" s="153"/>
      <c r="I69" s="153"/>
      <c r="J69" s="153"/>
      <c r="K69" s="75"/>
      <c r="L69" s="152"/>
      <c r="M69" s="152"/>
      <c r="N69" s="152"/>
    </row>
    <row r="70" customFormat="false" ht="15.75" hidden="true" customHeight="true" outlineLevel="0" collapsed="false">
      <c r="B70" s="153"/>
      <c r="C70" s="153"/>
      <c r="D70" s="153"/>
      <c r="E70" s="153"/>
      <c r="F70" s="153"/>
      <c r="G70" s="153"/>
      <c r="H70" s="153"/>
      <c r="I70" s="153"/>
      <c r="J70" s="153"/>
      <c r="K70" s="75"/>
      <c r="L70" s="152"/>
      <c r="M70" s="152"/>
      <c r="N70" s="152"/>
    </row>
    <row r="71" customFormat="false" ht="15.75" hidden="true" customHeight="true" outlineLevel="0" collapsed="false">
      <c r="B71" s="153"/>
      <c r="C71" s="153"/>
      <c r="D71" s="153"/>
      <c r="E71" s="153"/>
      <c r="F71" s="153"/>
      <c r="G71" s="153"/>
      <c r="H71" s="153"/>
      <c r="I71" s="153"/>
      <c r="J71" s="153"/>
      <c r="K71" s="75"/>
      <c r="L71" s="152"/>
      <c r="M71" s="152"/>
      <c r="N71" s="152"/>
    </row>
    <row r="72" customFormat="false" ht="15.75" hidden="true" customHeight="true" outlineLevel="0" collapsed="false">
      <c r="B72" s="153"/>
      <c r="C72" s="153"/>
      <c r="D72" s="153"/>
      <c r="E72" s="153"/>
      <c r="F72" s="153"/>
      <c r="G72" s="153"/>
      <c r="H72" s="153"/>
      <c r="I72" s="153"/>
      <c r="J72" s="153"/>
      <c r="K72" s="75"/>
      <c r="L72" s="152"/>
      <c r="M72" s="152"/>
      <c r="N72" s="152"/>
    </row>
    <row r="73" customFormat="false" ht="15.75" hidden="true" customHeight="true" outlineLevel="0" collapsed="false">
      <c r="B73" s="153"/>
      <c r="C73" s="153"/>
      <c r="D73" s="153"/>
      <c r="E73" s="153"/>
      <c r="F73" s="153"/>
      <c r="G73" s="153"/>
      <c r="H73" s="153"/>
      <c r="I73" s="153"/>
      <c r="J73" s="153"/>
      <c r="K73" s="75"/>
      <c r="L73" s="152"/>
      <c r="M73" s="152"/>
      <c r="N73" s="152"/>
    </row>
    <row r="74" customFormat="false" ht="15.75" hidden="true" customHeight="true" outlineLevel="0" collapsed="false">
      <c r="B74" s="153"/>
      <c r="C74" s="153"/>
      <c r="D74" s="153"/>
      <c r="E74" s="153"/>
      <c r="F74" s="153"/>
      <c r="G74" s="153"/>
      <c r="H74" s="153"/>
      <c r="I74" s="153"/>
      <c r="J74" s="153"/>
      <c r="K74" s="75"/>
      <c r="L74" s="152"/>
      <c r="M74" s="152"/>
      <c r="N74" s="152"/>
    </row>
    <row r="75" customFormat="false" ht="15.75" hidden="true" customHeight="true" outlineLevel="0" collapsed="false">
      <c r="B75" s="153"/>
      <c r="C75" s="153"/>
      <c r="D75" s="153"/>
      <c r="E75" s="153"/>
      <c r="F75" s="153"/>
      <c r="G75" s="153"/>
      <c r="H75" s="153"/>
      <c r="I75" s="153"/>
      <c r="J75" s="153"/>
      <c r="K75" s="75"/>
      <c r="L75" s="152"/>
      <c r="M75" s="152"/>
      <c r="N75" s="152"/>
    </row>
    <row r="76" customFormat="false" ht="15.75" hidden="true" customHeight="true" outlineLevel="0" collapsed="false">
      <c r="B76" s="153"/>
      <c r="C76" s="153"/>
      <c r="D76" s="153"/>
      <c r="E76" s="153"/>
      <c r="F76" s="153"/>
      <c r="G76" s="153"/>
      <c r="H76" s="153"/>
      <c r="I76" s="153"/>
      <c r="J76" s="153"/>
      <c r="K76" s="75"/>
      <c r="L76" s="152"/>
      <c r="M76" s="152"/>
      <c r="N76" s="152"/>
    </row>
    <row r="77" customFormat="false" ht="15.75" hidden="true" customHeight="true" outlineLevel="0" collapsed="false">
      <c r="B77" s="153"/>
      <c r="C77" s="153"/>
      <c r="D77" s="153"/>
      <c r="E77" s="153"/>
      <c r="F77" s="153"/>
      <c r="G77" s="153"/>
      <c r="H77" s="153"/>
      <c r="I77" s="153"/>
      <c r="J77" s="153"/>
      <c r="K77" s="75"/>
      <c r="L77" s="152"/>
      <c r="M77" s="152"/>
      <c r="N77" s="152"/>
    </row>
    <row r="78" customFormat="false" ht="15.75" hidden="true" customHeight="true" outlineLevel="0" collapsed="false">
      <c r="B78" s="153"/>
      <c r="C78" s="153"/>
      <c r="D78" s="153"/>
      <c r="E78" s="153"/>
      <c r="F78" s="153"/>
      <c r="G78" s="153"/>
      <c r="H78" s="153"/>
      <c r="I78" s="153"/>
      <c r="J78" s="153"/>
      <c r="K78" s="75"/>
      <c r="L78" s="152"/>
      <c r="M78" s="152"/>
      <c r="N78" s="152"/>
    </row>
    <row r="79" customFormat="false" ht="15.75" hidden="true" customHeight="true" outlineLevel="0" collapsed="false">
      <c r="B79" s="153"/>
      <c r="C79" s="153"/>
      <c r="D79" s="153"/>
      <c r="E79" s="153"/>
      <c r="F79" s="153"/>
      <c r="G79" s="153"/>
      <c r="H79" s="153"/>
      <c r="I79" s="153"/>
      <c r="J79" s="153"/>
      <c r="K79" s="75"/>
      <c r="L79" s="152"/>
      <c r="M79" s="152"/>
      <c r="N79" s="152"/>
    </row>
    <row r="80" customFormat="false" ht="15.75" hidden="true" customHeight="true" outlineLevel="0" collapsed="false">
      <c r="B80" s="153"/>
      <c r="C80" s="153"/>
      <c r="D80" s="153"/>
      <c r="E80" s="153"/>
      <c r="F80" s="153"/>
      <c r="G80" s="153"/>
      <c r="H80" s="153"/>
      <c r="I80" s="153"/>
      <c r="J80" s="153"/>
      <c r="K80" s="75"/>
      <c r="L80" s="152"/>
      <c r="M80" s="152"/>
      <c r="N80" s="152"/>
    </row>
    <row r="81" customFormat="false" ht="15.75" hidden="true" customHeight="true" outlineLevel="0" collapsed="false">
      <c r="B81" s="153"/>
      <c r="C81" s="153"/>
      <c r="D81" s="153"/>
      <c r="E81" s="153"/>
      <c r="F81" s="153"/>
      <c r="G81" s="153"/>
      <c r="H81" s="153"/>
      <c r="I81" s="153"/>
      <c r="J81" s="153"/>
      <c r="K81" s="75"/>
      <c r="L81" s="152"/>
      <c r="M81" s="152"/>
      <c r="N81" s="152"/>
    </row>
    <row r="82" customFormat="false" ht="15.75" hidden="true" customHeight="true" outlineLevel="0" collapsed="false">
      <c r="B82" s="153"/>
      <c r="C82" s="153"/>
      <c r="D82" s="153"/>
      <c r="E82" s="153"/>
      <c r="F82" s="153"/>
      <c r="G82" s="153"/>
      <c r="H82" s="153"/>
      <c r="I82" s="153"/>
      <c r="J82" s="153"/>
      <c r="K82" s="75"/>
      <c r="L82" s="152"/>
      <c r="M82" s="152"/>
      <c r="N82" s="152"/>
    </row>
    <row r="83" customFormat="false" ht="15.75" hidden="true" customHeight="true" outlineLevel="0" collapsed="false">
      <c r="B83" s="153"/>
      <c r="C83" s="153"/>
      <c r="D83" s="153"/>
      <c r="E83" s="153"/>
      <c r="F83" s="153"/>
      <c r="G83" s="153"/>
      <c r="H83" s="153"/>
      <c r="I83" s="153"/>
      <c r="J83" s="153"/>
      <c r="K83" s="75"/>
      <c r="L83" s="152"/>
      <c r="M83" s="152"/>
      <c r="N83" s="152"/>
    </row>
    <row r="84" customFormat="false" ht="15.75" hidden="true" customHeight="true" outlineLevel="0" collapsed="false">
      <c r="B84" s="153"/>
      <c r="C84" s="153"/>
      <c r="D84" s="153"/>
      <c r="E84" s="153"/>
      <c r="F84" s="153"/>
      <c r="G84" s="153"/>
      <c r="H84" s="153"/>
      <c r="I84" s="153"/>
      <c r="J84" s="153"/>
      <c r="K84" s="75"/>
      <c r="L84" s="152"/>
      <c r="M84" s="152"/>
      <c r="N84" s="152"/>
    </row>
    <row r="85" customFormat="false" ht="15.75" hidden="true" customHeight="true" outlineLevel="0" collapsed="false">
      <c r="B85" s="153"/>
      <c r="C85" s="153"/>
      <c r="D85" s="153"/>
      <c r="E85" s="153"/>
      <c r="F85" s="153"/>
      <c r="G85" s="153"/>
      <c r="H85" s="153"/>
      <c r="I85" s="153"/>
      <c r="J85" s="153"/>
      <c r="K85" s="75"/>
      <c r="L85" s="152"/>
      <c r="M85" s="152"/>
      <c r="N85" s="152"/>
    </row>
    <row r="86" customFormat="false" ht="15.75" hidden="tru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75"/>
      <c r="L86" s="152"/>
      <c r="M86" s="152"/>
      <c r="N86" s="152"/>
    </row>
    <row r="87" customFormat="false" ht="15.75" hidden="false" customHeight="true" outlineLevel="0" collapsed="false"/>
    <row r="88" customFormat="false" ht="15.75" hidden="false" customHeight="true" outlineLevel="0" collapsed="false"/>
  </sheetData>
  <mergeCells count="5">
    <mergeCell ref="A3:F3"/>
    <mergeCell ref="G3:O3"/>
    <mergeCell ref="B6:D6"/>
    <mergeCell ref="G6:K6"/>
    <mergeCell ref="L6:N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R10" activePane="bottomRight" state="frozen"/>
      <selection pane="topLeft" activeCell="A1" activeCellId="0" sqref="A1"/>
      <selection pane="topRight" activeCell="R1" activeCellId="0" sqref="R1"/>
      <selection pane="bottomLeft" activeCell="A10" activeCellId="0" sqref="A10"/>
      <selection pane="bottomRight" activeCell="N28" activeCellId="0" sqref="N28"/>
    </sheetView>
  </sheetViews>
  <sheetFormatPr defaultColWidth="8.96875" defaultRowHeight="12.8" zeroHeight="true" outlineLevelRow="0" outlineLevelCol="0"/>
  <cols>
    <col collapsed="false" customWidth="true" hidden="false" outlineLevel="0" max="1" min="1" style="1" width="9.77"/>
    <col collapsed="false" customWidth="true" hidden="false" outlineLevel="0" max="7" min="2" style="2" width="9.33"/>
    <col collapsed="false" customWidth="true" hidden="false" outlineLevel="0" max="8" min="8" style="2" width="6.44"/>
    <col collapsed="false" customWidth="true" hidden="false" outlineLevel="0" max="9" min="9" style="2" width="9.77"/>
    <col collapsed="false" customWidth="true" hidden="false" outlineLevel="0" max="10" min="10" style="2" width="10.33"/>
    <col collapsed="false" customWidth="true" hidden="false" outlineLevel="0" max="11" min="11" style="2" width="7.99"/>
    <col collapsed="false" customWidth="true" hidden="false" outlineLevel="0" max="12" min="12" style="1" width="7.1"/>
    <col collapsed="false" customWidth="true" hidden="false" outlineLevel="0" max="13" min="13" style="5" width="7.33"/>
    <col collapsed="false" customWidth="true" hidden="false" outlineLevel="0" max="14" min="14" style="5" width="7.1"/>
    <col collapsed="false" customWidth="true" hidden="false" outlineLevel="0" max="16" min="15" style="1" width="9.77"/>
    <col collapsed="false" customWidth="true" hidden="false" outlineLevel="0" max="20" min="17" style="5" width="11.1"/>
    <col collapsed="false" customWidth="true" hidden="false" outlineLevel="0" max="21" min="21" style="4" width="11.1"/>
    <col collapsed="false" customWidth="true" hidden="false" outlineLevel="0" max="22" min="22" style="1" width="10.99"/>
    <col collapsed="false" customWidth="true" hidden="false" outlineLevel="0" max="23" min="23" style="3" width="10.99"/>
    <col collapsed="false" customWidth="true" hidden="false" outlineLevel="0" max="26" min="24" style="4" width="10.99"/>
    <col collapsed="false" customWidth="true" hidden="false" outlineLevel="0" max="27" min="27" style="1" width="10.77"/>
    <col collapsed="false" customWidth="false" hidden="true" outlineLevel="0" max="257" min="28" style="5" width="8.97"/>
    <col collapsed="false" customWidth="false" hidden="true" outlineLevel="0" max="16384" min="258" style="0" width="8.97"/>
  </cols>
  <sheetData>
    <row r="1" s="9" customFormat="true" ht="11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O1" s="11" t="s">
        <v>1</v>
      </c>
      <c r="P1" s="6" t="s">
        <v>0</v>
      </c>
      <c r="U1" s="10"/>
      <c r="V1" s="8"/>
      <c r="X1" s="10"/>
      <c r="Y1" s="10"/>
      <c r="Z1" s="10"/>
      <c r="AA1" s="11" t="s">
        <v>1</v>
      </c>
    </row>
    <row r="2" s="3" customFormat="true" ht="12.75" hidden="false" customHeight="true" outlineLevel="0" collapsed="false">
      <c r="A2" s="290"/>
      <c r="B2" s="13"/>
      <c r="C2" s="13"/>
      <c r="D2" s="13"/>
      <c r="E2" s="13"/>
      <c r="F2" s="13"/>
      <c r="G2" s="13"/>
      <c r="H2" s="13"/>
      <c r="I2" s="13"/>
      <c r="J2" s="13"/>
      <c r="K2" s="13"/>
      <c r="L2" s="12"/>
      <c r="O2" s="292"/>
      <c r="P2" s="290"/>
      <c r="U2" s="14"/>
      <c r="V2" s="12"/>
      <c r="X2" s="14"/>
      <c r="Y2" s="14"/>
      <c r="Z2" s="14"/>
      <c r="AA2" s="292"/>
    </row>
    <row r="3" s="16" customFormat="true" ht="18.75" hidden="false" customHeight="true" outlineLevel="0" collapsed="false">
      <c r="A3" s="15" t="s">
        <v>386</v>
      </c>
      <c r="B3" s="15"/>
      <c r="C3" s="15"/>
      <c r="D3" s="15"/>
      <c r="E3" s="15"/>
      <c r="F3" s="15"/>
      <c r="G3" s="15"/>
      <c r="H3" s="133" t="s">
        <v>387</v>
      </c>
      <c r="I3" s="133"/>
      <c r="J3" s="133"/>
      <c r="K3" s="133"/>
      <c r="L3" s="133"/>
      <c r="M3" s="133"/>
      <c r="N3" s="133"/>
      <c r="O3" s="133"/>
      <c r="P3" s="15" t="s">
        <v>388</v>
      </c>
      <c r="Q3" s="15"/>
      <c r="R3" s="15"/>
      <c r="S3" s="15"/>
      <c r="T3" s="15"/>
      <c r="U3" s="15"/>
      <c r="V3" s="15" t="s">
        <v>389</v>
      </c>
      <c r="W3" s="15"/>
      <c r="X3" s="15"/>
      <c r="Y3" s="15"/>
      <c r="Z3" s="15"/>
      <c r="AA3" s="15"/>
    </row>
    <row r="4" s="20" customFormat="true" ht="12.75" hidden="false" customHeight="true" outlineLevel="0" collapsed="false">
      <c r="A4" s="17"/>
      <c r="B4" s="18"/>
      <c r="C4" s="18"/>
      <c r="D4" s="18"/>
      <c r="E4" s="18"/>
      <c r="F4" s="18"/>
      <c r="G4" s="18"/>
      <c r="H4" s="77"/>
      <c r="I4" s="160"/>
      <c r="J4" s="160"/>
      <c r="K4" s="18"/>
      <c r="L4" s="17"/>
      <c r="M4" s="161"/>
      <c r="N4" s="19"/>
      <c r="O4" s="159"/>
      <c r="P4" s="17"/>
      <c r="Q4" s="17"/>
      <c r="R4" s="19"/>
      <c r="S4" s="19"/>
      <c r="T4" s="19"/>
      <c r="U4" s="160"/>
      <c r="V4" s="19"/>
      <c r="W4" s="19"/>
      <c r="X4" s="160"/>
      <c r="Y4" s="160"/>
      <c r="Z4" s="160"/>
      <c r="AA4" s="159"/>
    </row>
    <row r="5" s="3" customFormat="true" ht="12.75" hidden="false" customHeight="true" outlineLevel="0" collapsed="false">
      <c r="A5" s="21" t="s">
        <v>86</v>
      </c>
      <c r="B5" s="23"/>
      <c r="C5" s="23"/>
      <c r="D5" s="23"/>
      <c r="E5" s="23"/>
      <c r="F5" s="23"/>
      <c r="G5" s="23"/>
      <c r="H5" s="23"/>
      <c r="I5" s="22"/>
      <c r="J5" s="22"/>
      <c r="K5" s="23"/>
      <c r="L5" s="22"/>
      <c r="M5" s="22"/>
      <c r="N5" s="22"/>
      <c r="O5" s="24" t="s">
        <v>87</v>
      </c>
      <c r="P5" s="21" t="s">
        <v>86</v>
      </c>
      <c r="Q5" s="22"/>
      <c r="R5" s="22"/>
      <c r="S5" s="22"/>
      <c r="T5" s="22"/>
      <c r="U5" s="23"/>
      <c r="V5" s="22"/>
      <c r="W5" s="22"/>
      <c r="X5" s="23"/>
      <c r="Y5" s="23"/>
      <c r="Z5" s="23"/>
      <c r="AA5" s="24" t="s">
        <v>87</v>
      </c>
    </row>
    <row r="6" s="3" customFormat="true" ht="15" hidden="false" customHeight="true" outlineLevel="0" collapsed="false">
      <c r="A6" s="19"/>
      <c r="B6" s="383" t="s">
        <v>390</v>
      </c>
      <c r="C6" s="383"/>
      <c r="D6" s="383"/>
      <c r="E6" s="383"/>
      <c r="F6" s="375" t="s">
        <v>391</v>
      </c>
      <c r="G6" s="375"/>
      <c r="H6" s="375"/>
      <c r="I6" s="375"/>
      <c r="J6" s="375"/>
      <c r="K6" s="375"/>
      <c r="L6" s="375"/>
      <c r="M6" s="375"/>
      <c r="N6" s="375"/>
      <c r="O6" s="106"/>
      <c r="P6" s="19"/>
      <c r="Q6" s="374" t="s">
        <v>392</v>
      </c>
      <c r="R6" s="374"/>
      <c r="S6" s="374"/>
      <c r="T6" s="374"/>
      <c r="U6" s="374"/>
      <c r="V6" s="384" t="s">
        <v>392</v>
      </c>
      <c r="W6" s="384"/>
      <c r="X6" s="384"/>
      <c r="Y6" s="384"/>
      <c r="Z6" s="384"/>
      <c r="AA6" s="385"/>
    </row>
    <row r="7" s="3" customFormat="true" ht="15" hidden="false" customHeight="true" outlineLevel="0" collapsed="false">
      <c r="A7" s="83" t="s">
        <v>176</v>
      </c>
      <c r="B7" s="386" t="s">
        <v>393</v>
      </c>
      <c r="C7" s="386"/>
      <c r="D7" s="386"/>
      <c r="E7" s="386"/>
      <c r="F7" s="84" t="s">
        <v>155</v>
      </c>
      <c r="G7" s="84" t="s">
        <v>394</v>
      </c>
      <c r="H7" s="163" t="s">
        <v>395</v>
      </c>
      <c r="I7" s="84" t="s">
        <v>396</v>
      </c>
      <c r="J7" s="84" t="s">
        <v>397</v>
      </c>
      <c r="K7" s="84" t="s">
        <v>398</v>
      </c>
      <c r="L7" s="140" t="s">
        <v>399</v>
      </c>
      <c r="M7" s="84" t="s">
        <v>369</v>
      </c>
      <c r="N7" s="140" t="s">
        <v>233</v>
      </c>
      <c r="O7" s="42" t="s">
        <v>31</v>
      </c>
      <c r="P7" s="83" t="s">
        <v>176</v>
      </c>
      <c r="Q7" s="84" t="s">
        <v>155</v>
      </c>
      <c r="R7" s="84" t="s">
        <v>400</v>
      </c>
      <c r="S7" s="141" t="s">
        <v>401</v>
      </c>
      <c r="T7" s="141" t="s">
        <v>402</v>
      </c>
      <c r="U7" s="84" t="s">
        <v>403</v>
      </c>
      <c r="V7" s="141" t="s">
        <v>404</v>
      </c>
      <c r="W7" s="84" t="s">
        <v>405</v>
      </c>
      <c r="X7" s="84" t="s">
        <v>406</v>
      </c>
      <c r="Y7" s="84" t="s">
        <v>407</v>
      </c>
      <c r="Z7" s="84" t="s">
        <v>408</v>
      </c>
      <c r="AA7" s="42" t="s">
        <v>31</v>
      </c>
    </row>
    <row r="8" s="3" customFormat="true" ht="15" hidden="false" customHeight="true" outlineLevel="0" collapsed="false">
      <c r="A8" s="83" t="s">
        <v>36</v>
      </c>
      <c r="B8" s="84" t="s">
        <v>409</v>
      </c>
      <c r="C8" s="140" t="s">
        <v>410</v>
      </c>
      <c r="D8" s="84" t="s">
        <v>411</v>
      </c>
      <c r="E8" s="163" t="s">
        <v>369</v>
      </c>
      <c r="F8" s="87"/>
      <c r="G8" s="87" t="s">
        <v>371</v>
      </c>
      <c r="H8" s="168"/>
      <c r="I8" s="87" t="s">
        <v>412</v>
      </c>
      <c r="J8" s="87" t="s">
        <v>412</v>
      </c>
      <c r="K8" s="87" t="s">
        <v>413</v>
      </c>
      <c r="L8" s="83" t="s">
        <v>414</v>
      </c>
      <c r="M8" s="166"/>
      <c r="O8" s="170" t="s">
        <v>35</v>
      </c>
      <c r="P8" s="83" t="s">
        <v>36</v>
      </c>
      <c r="Q8" s="87"/>
      <c r="R8" s="379"/>
      <c r="S8" s="387" t="s">
        <v>415</v>
      </c>
      <c r="T8" s="387"/>
      <c r="U8" s="387"/>
      <c r="V8" s="388"/>
      <c r="W8" s="87"/>
      <c r="X8" s="389" t="s">
        <v>416</v>
      </c>
      <c r="Y8" s="390"/>
      <c r="Z8" s="87"/>
      <c r="AA8" s="170" t="s">
        <v>35</v>
      </c>
    </row>
    <row r="9" s="3" customFormat="true" ht="15" hidden="false" customHeight="true" outlineLevel="0" collapsed="false">
      <c r="A9" s="89"/>
      <c r="B9" s="85" t="s">
        <v>20</v>
      </c>
      <c r="C9" s="91" t="s">
        <v>382</v>
      </c>
      <c r="D9" s="85" t="s">
        <v>417</v>
      </c>
      <c r="E9" s="90" t="s">
        <v>418</v>
      </c>
      <c r="F9" s="85" t="s">
        <v>20</v>
      </c>
      <c r="G9" s="85" t="s">
        <v>419</v>
      </c>
      <c r="H9" s="90" t="s">
        <v>420</v>
      </c>
      <c r="I9" s="85" t="s">
        <v>421</v>
      </c>
      <c r="J9" s="85" t="s">
        <v>422</v>
      </c>
      <c r="K9" s="85" t="s">
        <v>423</v>
      </c>
      <c r="L9" s="91" t="s">
        <v>424</v>
      </c>
      <c r="M9" s="85" t="s">
        <v>425</v>
      </c>
      <c r="N9" s="91" t="s">
        <v>248</v>
      </c>
      <c r="O9" s="173" t="s">
        <v>40</v>
      </c>
      <c r="P9" s="89"/>
      <c r="Q9" s="85" t="s">
        <v>20</v>
      </c>
      <c r="R9" s="85" t="s">
        <v>426</v>
      </c>
      <c r="S9" s="391" t="s">
        <v>427</v>
      </c>
      <c r="T9" s="391" t="s">
        <v>428</v>
      </c>
      <c r="U9" s="85" t="s">
        <v>429</v>
      </c>
      <c r="V9" s="391" t="s">
        <v>430</v>
      </c>
      <c r="W9" s="85" t="s">
        <v>431</v>
      </c>
      <c r="X9" s="85" t="s">
        <v>432</v>
      </c>
      <c r="Y9" s="85" t="s">
        <v>425</v>
      </c>
      <c r="Z9" s="85" t="s">
        <v>248</v>
      </c>
      <c r="AA9" s="173" t="s">
        <v>40</v>
      </c>
    </row>
    <row r="10" s="3" customFormat="true" ht="21.75" hidden="false" customHeight="true" outlineLevel="0" collapsed="false">
      <c r="A10" s="54" t="n">
        <v>2000</v>
      </c>
      <c r="B10" s="55" t="n">
        <v>153</v>
      </c>
      <c r="C10" s="55" t="n">
        <v>33</v>
      </c>
      <c r="D10" s="55" t="n">
        <v>48</v>
      </c>
      <c r="E10" s="55" t="n">
        <v>72</v>
      </c>
      <c r="F10" s="55" t="n">
        <v>152</v>
      </c>
      <c r="G10" s="55" t="n">
        <v>63</v>
      </c>
      <c r="H10" s="55" t="n">
        <v>7</v>
      </c>
      <c r="I10" s="55" t="n">
        <v>0</v>
      </c>
      <c r="J10" s="55" t="n">
        <v>0</v>
      </c>
      <c r="K10" s="55" t="n">
        <v>10</v>
      </c>
      <c r="L10" s="55" t="n">
        <v>0</v>
      </c>
      <c r="M10" s="55" t="n">
        <v>72</v>
      </c>
      <c r="N10" s="55" t="n">
        <v>0</v>
      </c>
      <c r="O10" s="42" t="n">
        <v>2000</v>
      </c>
      <c r="P10" s="54" t="n">
        <v>2000</v>
      </c>
      <c r="Q10" s="56" t="n">
        <v>102</v>
      </c>
      <c r="R10" s="55" t="n">
        <v>91</v>
      </c>
      <c r="S10" s="55" t="n">
        <v>0</v>
      </c>
      <c r="T10" s="55" t="n">
        <v>0</v>
      </c>
      <c r="U10" s="55" t="n">
        <v>2</v>
      </c>
      <c r="V10" s="55" t="n">
        <v>4</v>
      </c>
      <c r="W10" s="55" t="n">
        <v>0</v>
      </c>
      <c r="X10" s="55" t="n">
        <v>5</v>
      </c>
      <c r="Y10" s="55" t="n">
        <v>0</v>
      </c>
      <c r="Z10" s="55" t="n">
        <v>0</v>
      </c>
      <c r="AA10" s="42" t="n">
        <v>2000</v>
      </c>
    </row>
    <row r="11" s="3" customFormat="true" ht="21.75" hidden="false" customHeight="true" outlineLevel="0" collapsed="false">
      <c r="A11" s="54" t="n">
        <v>2001</v>
      </c>
      <c r="B11" s="55" t="n">
        <v>151</v>
      </c>
      <c r="C11" s="55" t="n">
        <v>44</v>
      </c>
      <c r="D11" s="55" t="n">
        <v>38</v>
      </c>
      <c r="E11" s="55" t="n">
        <v>69</v>
      </c>
      <c r="F11" s="55" t="n">
        <v>151</v>
      </c>
      <c r="G11" s="55" t="n">
        <v>52</v>
      </c>
      <c r="H11" s="55" t="n">
        <v>9</v>
      </c>
      <c r="I11" s="55" t="n">
        <v>2</v>
      </c>
      <c r="J11" s="55" t="n">
        <v>0</v>
      </c>
      <c r="K11" s="55" t="n">
        <v>12</v>
      </c>
      <c r="L11" s="55" t="n">
        <v>0</v>
      </c>
      <c r="M11" s="55" t="n">
        <v>76</v>
      </c>
      <c r="N11" s="55" t="n">
        <v>0</v>
      </c>
      <c r="O11" s="42" t="n">
        <v>2001</v>
      </c>
      <c r="P11" s="54" t="n">
        <v>2001</v>
      </c>
      <c r="Q11" s="56" t="n">
        <v>79</v>
      </c>
      <c r="R11" s="55" t="n">
        <v>62</v>
      </c>
      <c r="S11" s="55" t="n">
        <v>0</v>
      </c>
      <c r="T11" s="55" t="n">
        <v>2</v>
      </c>
      <c r="U11" s="55" t="n">
        <v>1</v>
      </c>
      <c r="V11" s="55" t="n">
        <v>0</v>
      </c>
      <c r="W11" s="55" t="n">
        <v>1</v>
      </c>
      <c r="X11" s="55" t="n">
        <v>0</v>
      </c>
      <c r="Y11" s="55" t="n">
        <v>0</v>
      </c>
      <c r="Z11" s="55" t="n">
        <v>0</v>
      </c>
      <c r="AA11" s="42" t="n">
        <v>2001</v>
      </c>
    </row>
    <row r="12" s="3" customFormat="true" ht="21.75" hidden="false" customHeight="true" outlineLevel="0" collapsed="false">
      <c r="A12" s="54" t="n">
        <v>2002</v>
      </c>
      <c r="B12" s="55" t="n">
        <v>81</v>
      </c>
      <c r="C12" s="55" t="n">
        <v>20</v>
      </c>
      <c r="D12" s="55" t="n">
        <v>26</v>
      </c>
      <c r="E12" s="55" t="n">
        <v>35</v>
      </c>
      <c r="F12" s="55" t="n">
        <v>127</v>
      </c>
      <c r="G12" s="55" t="n">
        <v>46</v>
      </c>
      <c r="H12" s="55" t="n">
        <v>11</v>
      </c>
      <c r="I12" s="55" t="n">
        <v>0</v>
      </c>
      <c r="J12" s="55" t="n">
        <v>6</v>
      </c>
      <c r="K12" s="55" t="n">
        <v>17</v>
      </c>
      <c r="L12" s="55" t="n">
        <v>0</v>
      </c>
      <c r="M12" s="55" t="n">
        <v>47</v>
      </c>
      <c r="N12" s="55" t="n">
        <v>0</v>
      </c>
      <c r="O12" s="42" t="n">
        <v>2002</v>
      </c>
      <c r="P12" s="54" t="n">
        <v>2002</v>
      </c>
      <c r="Q12" s="56" t="n">
        <v>196</v>
      </c>
      <c r="R12" s="55" t="n">
        <v>91</v>
      </c>
      <c r="S12" s="55" t="n">
        <v>0</v>
      </c>
      <c r="T12" s="55" t="n">
        <v>1</v>
      </c>
      <c r="U12" s="55" t="n">
        <v>4</v>
      </c>
      <c r="V12" s="55" t="n">
        <v>16</v>
      </c>
      <c r="W12" s="55" t="n">
        <v>1</v>
      </c>
      <c r="X12" s="55" t="n">
        <v>0</v>
      </c>
      <c r="Y12" s="55" t="n">
        <v>81</v>
      </c>
      <c r="Z12" s="392" t="n">
        <v>2</v>
      </c>
      <c r="AA12" s="108" t="n">
        <v>2002</v>
      </c>
    </row>
    <row r="13" s="3" customFormat="true" ht="21.75" hidden="false" customHeight="true" outlineLevel="0" collapsed="false">
      <c r="A13" s="54" t="n">
        <v>2003</v>
      </c>
      <c r="B13" s="55" t="n">
        <v>132</v>
      </c>
      <c r="C13" s="55" t="n">
        <v>35</v>
      </c>
      <c r="D13" s="55" t="n">
        <v>49</v>
      </c>
      <c r="E13" s="55" t="n">
        <v>48</v>
      </c>
      <c r="F13" s="55" t="n">
        <v>236</v>
      </c>
      <c r="G13" s="55" t="n">
        <v>60</v>
      </c>
      <c r="H13" s="55" t="n">
        <v>38</v>
      </c>
      <c r="I13" s="55" t="n">
        <v>0</v>
      </c>
      <c r="J13" s="55" t="n">
        <v>7</v>
      </c>
      <c r="K13" s="55" t="n">
        <v>95</v>
      </c>
      <c r="L13" s="55" t="n">
        <v>0</v>
      </c>
      <c r="M13" s="55" t="n">
        <v>36</v>
      </c>
      <c r="N13" s="55" t="n">
        <v>0</v>
      </c>
      <c r="O13" s="42" t="n">
        <v>2003</v>
      </c>
      <c r="P13" s="54" t="n">
        <v>2003</v>
      </c>
      <c r="Q13" s="56" t="n">
        <v>51</v>
      </c>
      <c r="R13" s="55" t="n">
        <v>44</v>
      </c>
      <c r="S13" s="55" t="n">
        <v>1</v>
      </c>
      <c r="T13" s="55" t="n">
        <v>0</v>
      </c>
      <c r="U13" s="55" t="n">
        <v>2</v>
      </c>
      <c r="V13" s="55" t="n">
        <v>1</v>
      </c>
      <c r="W13" s="55" t="n">
        <v>1</v>
      </c>
      <c r="X13" s="55" t="n">
        <v>2</v>
      </c>
      <c r="Y13" s="55" t="n">
        <v>0</v>
      </c>
      <c r="Z13" s="392" t="n">
        <v>0</v>
      </c>
      <c r="AA13" s="108" t="n">
        <v>2003</v>
      </c>
    </row>
    <row r="14" s="3" customFormat="true" ht="21.75" hidden="false" customHeight="true" outlineLevel="0" collapsed="false">
      <c r="A14" s="54" t="n">
        <v>2004</v>
      </c>
      <c r="B14" s="55" t="n">
        <v>91</v>
      </c>
      <c r="C14" s="55" t="n">
        <v>18</v>
      </c>
      <c r="D14" s="55" t="n">
        <v>42</v>
      </c>
      <c r="E14" s="55" t="n">
        <v>31</v>
      </c>
      <c r="F14" s="55" t="n">
        <v>91</v>
      </c>
      <c r="G14" s="55" t="n">
        <v>46</v>
      </c>
      <c r="H14" s="55" t="n">
        <v>13</v>
      </c>
      <c r="I14" s="55" t="n">
        <v>0</v>
      </c>
      <c r="J14" s="55" t="n">
        <v>1</v>
      </c>
      <c r="K14" s="55" t="n">
        <v>0</v>
      </c>
      <c r="L14" s="55" t="n">
        <v>0</v>
      </c>
      <c r="M14" s="55" t="n">
        <v>31</v>
      </c>
      <c r="N14" s="55" t="n">
        <v>0</v>
      </c>
      <c r="O14" s="42" t="n">
        <v>2004</v>
      </c>
      <c r="P14" s="54" t="n">
        <v>2004</v>
      </c>
      <c r="Q14" s="56" t="n">
        <v>91</v>
      </c>
      <c r="R14" s="55" t="n">
        <v>38</v>
      </c>
      <c r="S14" s="55" t="n">
        <v>3</v>
      </c>
      <c r="T14" s="55" t="n">
        <v>0</v>
      </c>
      <c r="U14" s="55" t="n">
        <v>1</v>
      </c>
      <c r="V14" s="55" t="n">
        <v>11</v>
      </c>
      <c r="W14" s="55" t="n">
        <v>2</v>
      </c>
      <c r="X14" s="55" t="n">
        <v>4</v>
      </c>
      <c r="Y14" s="55" t="n">
        <v>31</v>
      </c>
      <c r="Z14" s="392" t="n">
        <v>1</v>
      </c>
      <c r="AA14" s="108" t="n">
        <v>2004</v>
      </c>
    </row>
    <row r="15" s="93" customFormat="true" ht="21.75" hidden="false" customHeight="true" outlineLevel="0" collapsed="false">
      <c r="A15" s="57" t="n">
        <v>2005</v>
      </c>
      <c r="B15" s="58" t="n">
        <f aca="false">SUM(B16:B31)</f>
        <v>71</v>
      </c>
      <c r="C15" s="58" t="n">
        <f aca="false">SUM(C16:C31)</f>
        <v>16</v>
      </c>
      <c r="D15" s="58" t="n">
        <f aca="false">SUM(D16:D31)</f>
        <v>20</v>
      </c>
      <c r="E15" s="58" t="n">
        <f aca="false">SUM(E16:E31)</f>
        <v>35</v>
      </c>
      <c r="F15" s="58" t="n">
        <f aca="false">SUM(F16:F31)</f>
        <v>71</v>
      </c>
      <c r="G15" s="58" t="n">
        <f aca="false">SUM(G16:G31)</f>
        <v>40</v>
      </c>
      <c r="H15" s="58" t="n">
        <f aca="false">SUM(H16:H31)</f>
        <v>8</v>
      </c>
      <c r="I15" s="58" t="n">
        <f aca="false">SUM(I16:I31)</f>
        <v>0</v>
      </c>
      <c r="J15" s="58" t="n">
        <f aca="false">SUM(J16:J31)</f>
        <v>3</v>
      </c>
      <c r="K15" s="58" t="n">
        <f aca="false">SUM(K16:K31)</f>
        <v>5</v>
      </c>
      <c r="L15" s="58" t="n">
        <f aca="false">SUM(L16:L31)</f>
        <v>0</v>
      </c>
      <c r="M15" s="58" t="n">
        <f aca="false">SUM(M16:M31)</f>
        <v>15</v>
      </c>
      <c r="N15" s="58" t="n">
        <f aca="false">SUM(N16:N31)</f>
        <v>0</v>
      </c>
      <c r="O15" s="308" t="n">
        <v>2005</v>
      </c>
      <c r="P15" s="365" t="n">
        <v>2005</v>
      </c>
      <c r="Q15" s="58" t="n">
        <f aca="false">SUM(Q16:Q31)</f>
        <v>59</v>
      </c>
      <c r="R15" s="58" t="n">
        <f aca="false">SUM(R16:R31)</f>
        <v>29</v>
      </c>
      <c r="S15" s="58" t="n">
        <f aca="false">SUM(S16:S31)</f>
        <v>25</v>
      </c>
      <c r="T15" s="58" t="n">
        <f aca="false">SUM(T16:T31)</f>
        <v>0</v>
      </c>
      <c r="U15" s="58" t="n">
        <f aca="false">SUM(U16:U31)</f>
        <v>0</v>
      </c>
      <c r="V15" s="58" t="n">
        <f aca="false">SUM(V16:V31)</f>
        <v>5</v>
      </c>
      <c r="W15" s="58" t="n">
        <f aca="false">SUM(W16:W31)</f>
        <v>0</v>
      </c>
      <c r="X15" s="58" t="n">
        <f aca="false">SUM(X16:X31)</f>
        <v>0</v>
      </c>
      <c r="Y15" s="58" t="n">
        <f aca="false">SUM(Y16:Y31)</f>
        <v>0</v>
      </c>
      <c r="Z15" s="393" t="n">
        <f aca="false">SUM(Z16:Z31)</f>
        <v>0</v>
      </c>
      <c r="AA15" s="394" t="n">
        <v>2005</v>
      </c>
    </row>
    <row r="16" s="176" customFormat="true" ht="21.75" hidden="false" customHeight="true" outlineLevel="0" collapsed="false">
      <c r="A16" s="61" t="s">
        <v>47</v>
      </c>
      <c r="B16" s="55" t="n">
        <f aca="false">SUM(C16:E16)</f>
        <v>9</v>
      </c>
      <c r="C16" s="56" t="n">
        <v>2</v>
      </c>
      <c r="D16" s="56" t="n">
        <v>3</v>
      </c>
      <c r="E16" s="56" t="n">
        <v>4</v>
      </c>
      <c r="F16" s="55" t="n">
        <f aca="false">SUM(G16:N16)</f>
        <v>9</v>
      </c>
      <c r="G16" s="56" t="n">
        <v>4</v>
      </c>
      <c r="H16" s="55" t="n">
        <v>1</v>
      </c>
      <c r="I16" s="55" t="n">
        <v>0</v>
      </c>
      <c r="J16" s="55" t="n">
        <v>0</v>
      </c>
      <c r="K16" s="55" t="n">
        <v>1</v>
      </c>
      <c r="L16" s="55" t="n">
        <v>0</v>
      </c>
      <c r="M16" s="55" t="n">
        <v>3</v>
      </c>
      <c r="N16" s="55" t="n">
        <v>0</v>
      </c>
      <c r="O16" s="395" t="s">
        <v>48</v>
      </c>
      <c r="P16" s="61" t="s">
        <v>47</v>
      </c>
      <c r="Q16" s="55" t="n">
        <f aca="false">SUM(R16:Z16)</f>
        <v>9</v>
      </c>
      <c r="R16" s="56" t="n">
        <v>5</v>
      </c>
      <c r="S16" s="56" t="n">
        <v>3</v>
      </c>
      <c r="T16" s="56" t="n">
        <v>0</v>
      </c>
      <c r="U16" s="56" t="n">
        <v>0</v>
      </c>
      <c r="V16" s="56" t="n">
        <v>1</v>
      </c>
      <c r="W16" s="56" t="n">
        <v>0</v>
      </c>
      <c r="X16" s="56" t="n">
        <v>0</v>
      </c>
      <c r="Y16" s="56" t="n">
        <v>0</v>
      </c>
      <c r="Z16" s="56" t="n">
        <v>0</v>
      </c>
      <c r="AA16" s="94" t="s">
        <v>48</v>
      </c>
    </row>
    <row r="17" s="176" customFormat="true" ht="21.75" hidden="false" customHeight="true" outlineLevel="0" collapsed="false">
      <c r="A17" s="61" t="s">
        <v>49</v>
      </c>
      <c r="B17" s="55" t="n">
        <f aca="false">SUM(C17:E17)</f>
        <v>2</v>
      </c>
      <c r="C17" s="56" t="n">
        <v>0</v>
      </c>
      <c r="D17" s="56" t="n">
        <v>1</v>
      </c>
      <c r="E17" s="56" t="n">
        <v>1</v>
      </c>
      <c r="F17" s="55" t="n">
        <f aca="false">SUM(G17:N17)</f>
        <v>2</v>
      </c>
      <c r="G17" s="56" t="n">
        <v>2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168" t="s">
        <v>50</v>
      </c>
      <c r="P17" s="61" t="s">
        <v>49</v>
      </c>
      <c r="Q17" s="55" t="n">
        <f aca="false">SUM(R17:Z17)</f>
        <v>3</v>
      </c>
      <c r="R17" s="56" t="n">
        <v>2</v>
      </c>
      <c r="S17" s="56" t="n">
        <v>1</v>
      </c>
      <c r="T17" s="56" t="n">
        <v>0</v>
      </c>
      <c r="U17" s="56" t="n">
        <v>0</v>
      </c>
      <c r="V17" s="56" t="n">
        <v>0</v>
      </c>
      <c r="W17" s="56" t="n">
        <v>0</v>
      </c>
      <c r="X17" s="56" t="n">
        <v>0</v>
      </c>
      <c r="Y17" s="56" t="n">
        <v>0</v>
      </c>
      <c r="Z17" s="56" t="n">
        <v>0</v>
      </c>
      <c r="AA17" s="95" t="s">
        <v>50</v>
      </c>
    </row>
    <row r="18" s="176" customFormat="true" ht="21.75" hidden="false" customHeight="true" outlineLevel="0" collapsed="false">
      <c r="A18" s="61" t="s">
        <v>51</v>
      </c>
      <c r="B18" s="55" t="n">
        <f aca="false">SUM(C18:E18)</f>
        <v>3</v>
      </c>
      <c r="C18" s="56" t="n">
        <v>0</v>
      </c>
      <c r="D18" s="56" t="n">
        <v>1</v>
      </c>
      <c r="E18" s="56" t="n">
        <v>2</v>
      </c>
      <c r="F18" s="55" t="n">
        <f aca="false">SUM(G18:N18)</f>
        <v>3</v>
      </c>
      <c r="G18" s="56" t="n">
        <v>2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1</v>
      </c>
      <c r="N18" s="55" t="n">
        <v>0</v>
      </c>
      <c r="O18" s="168" t="s">
        <v>52</v>
      </c>
      <c r="P18" s="61" t="s">
        <v>51</v>
      </c>
      <c r="Q18" s="55" t="n">
        <f aca="false">SUM(R18:Z18)</f>
        <v>2</v>
      </c>
      <c r="R18" s="56" t="n">
        <v>1</v>
      </c>
      <c r="S18" s="56" t="n">
        <v>1</v>
      </c>
      <c r="T18" s="56" t="n">
        <v>0</v>
      </c>
      <c r="U18" s="56" t="n">
        <v>0</v>
      </c>
      <c r="V18" s="56" t="n">
        <v>0</v>
      </c>
      <c r="W18" s="56" t="n">
        <v>0</v>
      </c>
      <c r="X18" s="56" t="n">
        <v>0</v>
      </c>
      <c r="Y18" s="56" t="n">
        <v>0</v>
      </c>
      <c r="Z18" s="56" t="n">
        <v>0</v>
      </c>
      <c r="AA18" s="95" t="s">
        <v>52</v>
      </c>
    </row>
    <row r="19" s="176" customFormat="true" ht="21.75" hidden="false" customHeight="true" outlineLevel="0" collapsed="false">
      <c r="A19" s="61" t="s">
        <v>53</v>
      </c>
      <c r="B19" s="55" t="n">
        <f aca="false">SUM(C19:E19)</f>
        <v>6</v>
      </c>
      <c r="C19" s="56" t="n">
        <v>1</v>
      </c>
      <c r="D19" s="56" t="n">
        <v>2</v>
      </c>
      <c r="E19" s="56" t="n">
        <v>3</v>
      </c>
      <c r="F19" s="55" t="n">
        <f aca="false">SUM(G19:N19)</f>
        <v>6</v>
      </c>
      <c r="G19" s="56" t="n">
        <v>3</v>
      </c>
      <c r="H19" s="55" t="n">
        <v>0</v>
      </c>
      <c r="I19" s="55" t="n">
        <v>0</v>
      </c>
      <c r="J19" s="55" t="n">
        <v>0</v>
      </c>
      <c r="K19" s="55" t="n">
        <v>1</v>
      </c>
      <c r="L19" s="55" t="n">
        <v>0</v>
      </c>
      <c r="M19" s="55" t="n">
        <v>2</v>
      </c>
      <c r="N19" s="55" t="n">
        <v>0</v>
      </c>
      <c r="O19" s="168" t="s">
        <v>54</v>
      </c>
      <c r="P19" s="61" t="s">
        <v>53</v>
      </c>
      <c r="Q19" s="55" t="n">
        <f aca="false">SUM(R19:Z19)</f>
        <v>4</v>
      </c>
      <c r="R19" s="56" t="n">
        <v>2</v>
      </c>
      <c r="S19" s="56" t="n">
        <v>2</v>
      </c>
      <c r="T19" s="56" t="n">
        <v>0</v>
      </c>
      <c r="U19" s="56" t="n">
        <v>0</v>
      </c>
      <c r="V19" s="56" t="n">
        <v>0</v>
      </c>
      <c r="W19" s="56" t="n">
        <v>0</v>
      </c>
      <c r="X19" s="56" t="n">
        <v>0</v>
      </c>
      <c r="Y19" s="56" t="n">
        <v>0</v>
      </c>
      <c r="Z19" s="56" t="n">
        <v>0</v>
      </c>
      <c r="AA19" s="95" t="s">
        <v>54</v>
      </c>
    </row>
    <row r="20" s="176" customFormat="true" ht="21.75" hidden="false" customHeight="true" outlineLevel="0" collapsed="false">
      <c r="A20" s="61" t="s">
        <v>55</v>
      </c>
      <c r="B20" s="55" t="n">
        <f aca="false">SUM(C20:E20)</f>
        <v>4</v>
      </c>
      <c r="C20" s="56" t="n">
        <v>1</v>
      </c>
      <c r="D20" s="56" t="n">
        <v>1</v>
      </c>
      <c r="E20" s="56" t="n">
        <v>2</v>
      </c>
      <c r="F20" s="55" t="n">
        <f aca="false">SUM(G20:N20)</f>
        <v>4</v>
      </c>
      <c r="G20" s="56" t="n">
        <v>3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1</v>
      </c>
      <c r="N20" s="55" t="n">
        <v>0</v>
      </c>
      <c r="O20" s="168" t="s">
        <v>56</v>
      </c>
      <c r="P20" s="61" t="s">
        <v>55</v>
      </c>
      <c r="Q20" s="55" t="n">
        <f aca="false">SUM(R20:Z20)</f>
        <v>4</v>
      </c>
      <c r="R20" s="56" t="n">
        <v>2</v>
      </c>
      <c r="S20" s="56" t="n">
        <v>2</v>
      </c>
      <c r="T20" s="56" t="n">
        <v>0</v>
      </c>
      <c r="U20" s="56" t="n">
        <v>0</v>
      </c>
      <c r="V20" s="56" t="n">
        <v>0</v>
      </c>
      <c r="W20" s="56" t="n">
        <v>0</v>
      </c>
      <c r="X20" s="56" t="n">
        <v>0</v>
      </c>
      <c r="Y20" s="56" t="n">
        <v>0</v>
      </c>
      <c r="Z20" s="56" t="n">
        <v>0</v>
      </c>
      <c r="AA20" s="95" t="s">
        <v>56</v>
      </c>
    </row>
    <row r="21" s="176" customFormat="true" ht="21.75" hidden="false" customHeight="true" outlineLevel="0" collapsed="false">
      <c r="A21" s="61" t="s">
        <v>57</v>
      </c>
      <c r="B21" s="55" t="n">
        <f aca="false">SUM(C21:E21)</f>
        <v>5</v>
      </c>
      <c r="C21" s="55" t="n">
        <v>1</v>
      </c>
      <c r="D21" s="55" t="n">
        <v>2</v>
      </c>
      <c r="E21" s="56" t="n">
        <v>2</v>
      </c>
      <c r="F21" s="55" t="n">
        <f aca="false">SUM(G21:N21)</f>
        <v>5</v>
      </c>
      <c r="G21" s="55" t="n">
        <v>4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1</v>
      </c>
      <c r="N21" s="55" t="n">
        <v>0</v>
      </c>
      <c r="O21" s="168" t="s">
        <v>58</v>
      </c>
      <c r="P21" s="61" t="s">
        <v>57</v>
      </c>
      <c r="Q21" s="55" t="n">
        <f aca="false">SUM(R21:Z21)</f>
        <v>4</v>
      </c>
      <c r="R21" s="55" t="n">
        <v>2</v>
      </c>
      <c r="S21" s="56" t="n">
        <v>2</v>
      </c>
      <c r="T21" s="56" t="n">
        <v>0</v>
      </c>
      <c r="U21" s="56" t="n">
        <v>0</v>
      </c>
      <c r="V21" s="56" t="n">
        <v>0</v>
      </c>
      <c r="W21" s="56" t="n">
        <v>0</v>
      </c>
      <c r="X21" s="56" t="n">
        <v>0</v>
      </c>
      <c r="Y21" s="56" t="n">
        <v>0</v>
      </c>
      <c r="Z21" s="56" t="n">
        <v>0</v>
      </c>
      <c r="AA21" s="95" t="s">
        <v>58</v>
      </c>
    </row>
    <row r="22" s="176" customFormat="true" ht="21.75" hidden="false" customHeight="true" outlineLevel="0" collapsed="false">
      <c r="A22" s="61" t="s">
        <v>59</v>
      </c>
      <c r="B22" s="55" t="n">
        <f aca="false">SUM(C22:E22)</f>
        <v>4</v>
      </c>
      <c r="C22" s="56" t="n">
        <v>1</v>
      </c>
      <c r="D22" s="56" t="n">
        <v>1</v>
      </c>
      <c r="E22" s="56" t="n">
        <v>2</v>
      </c>
      <c r="F22" s="55" t="n">
        <f aca="false">SUM(G22:N22)</f>
        <v>4</v>
      </c>
      <c r="G22" s="56" t="n">
        <v>3</v>
      </c>
      <c r="H22" s="55" t="n">
        <v>0</v>
      </c>
      <c r="I22" s="55" t="n">
        <v>0</v>
      </c>
      <c r="J22" s="55" t="n">
        <v>1</v>
      </c>
      <c r="K22" s="55" t="n">
        <v>0</v>
      </c>
      <c r="L22" s="55" t="n">
        <v>0</v>
      </c>
      <c r="M22" s="55" t="n">
        <v>0</v>
      </c>
      <c r="N22" s="55" t="n">
        <v>0</v>
      </c>
      <c r="O22" s="168" t="s">
        <v>60</v>
      </c>
      <c r="P22" s="61" t="s">
        <v>59</v>
      </c>
      <c r="Q22" s="55" t="n">
        <f aca="false">SUM(R22:Z22)</f>
        <v>2</v>
      </c>
      <c r="R22" s="56" t="n">
        <v>1</v>
      </c>
      <c r="S22" s="56" t="n">
        <v>0</v>
      </c>
      <c r="T22" s="56" t="n">
        <v>0</v>
      </c>
      <c r="U22" s="56" t="n">
        <v>0</v>
      </c>
      <c r="V22" s="56" t="n">
        <v>1</v>
      </c>
      <c r="W22" s="56" t="n">
        <v>0</v>
      </c>
      <c r="X22" s="56" t="n">
        <v>0</v>
      </c>
      <c r="Y22" s="56" t="n">
        <v>0</v>
      </c>
      <c r="Z22" s="56" t="n">
        <v>0</v>
      </c>
      <c r="AA22" s="95" t="s">
        <v>60</v>
      </c>
    </row>
    <row r="23" s="176" customFormat="true" ht="21.75" hidden="false" customHeight="true" outlineLevel="0" collapsed="false">
      <c r="A23" s="61" t="s">
        <v>61</v>
      </c>
      <c r="B23" s="55" t="n">
        <f aca="false">SUM(C23:E23)</f>
        <v>4</v>
      </c>
      <c r="C23" s="56" t="n">
        <v>1</v>
      </c>
      <c r="D23" s="55" t="n">
        <v>1</v>
      </c>
      <c r="E23" s="56" t="n">
        <v>2</v>
      </c>
      <c r="F23" s="55" t="n">
        <f aca="false">SUM(G23:N23)</f>
        <v>4</v>
      </c>
      <c r="G23" s="56" t="n">
        <v>2</v>
      </c>
      <c r="H23" s="55" t="n">
        <v>1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1</v>
      </c>
      <c r="N23" s="55" t="n">
        <v>0</v>
      </c>
      <c r="O23" s="168" t="s">
        <v>62</v>
      </c>
      <c r="P23" s="61" t="s">
        <v>61</v>
      </c>
      <c r="Q23" s="55" t="n">
        <f aca="false">SUM(R23:Z23)</f>
        <v>2</v>
      </c>
      <c r="R23" s="56" t="n">
        <v>1</v>
      </c>
      <c r="S23" s="56" t="n">
        <v>0</v>
      </c>
      <c r="T23" s="56" t="n">
        <v>0</v>
      </c>
      <c r="U23" s="56" t="n">
        <v>0</v>
      </c>
      <c r="V23" s="56" t="n">
        <v>1</v>
      </c>
      <c r="W23" s="56" t="n">
        <v>0</v>
      </c>
      <c r="X23" s="56" t="n">
        <v>0</v>
      </c>
      <c r="Y23" s="56" t="n">
        <v>0</v>
      </c>
      <c r="Z23" s="56" t="n">
        <v>0</v>
      </c>
      <c r="AA23" s="95" t="s">
        <v>62</v>
      </c>
    </row>
    <row r="24" s="176" customFormat="true" ht="21.75" hidden="false" customHeight="true" outlineLevel="0" collapsed="false">
      <c r="A24" s="61" t="s">
        <v>63</v>
      </c>
      <c r="B24" s="55" t="n">
        <f aca="false">SUM(C24:E24)</f>
        <v>3</v>
      </c>
      <c r="C24" s="56" t="n">
        <v>1</v>
      </c>
      <c r="D24" s="56" t="n">
        <v>0</v>
      </c>
      <c r="E24" s="55" t="n">
        <v>2</v>
      </c>
      <c r="F24" s="55" t="n">
        <f aca="false">SUM(G24:N24)</f>
        <v>3</v>
      </c>
      <c r="G24" s="55" t="n">
        <v>1</v>
      </c>
      <c r="H24" s="55" t="n">
        <v>1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1</v>
      </c>
      <c r="N24" s="55" t="n">
        <v>0</v>
      </c>
      <c r="O24" s="168" t="s">
        <v>64</v>
      </c>
      <c r="P24" s="61" t="s">
        <v>63</v>
      </c>
      <c r="Q24" s="55" t="n">
        <f aca="false">SUM(R24:Z24)</f>
        <v>4</v>
      </c>
      <c r="R24" s="56" t="n">
        <v>2</v>
      </c>
      <c r="S24" s="56" t="n">
        <v>2</v>
      </c>
      <c r="T24" s="56" t="n">
        <v>0</v>
      </c>
      <c r="U24" s="56" t="n">
        <v>0</v>
      </c>
      <c r="V24" s="56" t="n">
        <v>0</v>
      </c>
      <c r="W24" s="56" t="n">
        <v>0</v>
      </c>
      <c r="X24" s="56" t="n">
        <v>0</v>
      </c>
      <c r="Y24" s="56" t="n">
        <v>0</v>
      </c>
      <c r="Z24" s="56" t="n">
        <v>0</v>
      </c>
      <c r="AA24" s="95" t="s">
        <v>64</v>
      </c>
    </row>
    <row r="25" s="176" customFormat="true" ht="21.75" hidden="false" customHeight="true" outlineLevel="0" collapsed="false">
      <c r="A25" s="61" t="s">
        <v>65</v>
      </c>
      <c r="B25" s="55" t="n">
        <f aca="false">SUM(C25:E25)</f>
        <v>1</v>
      </c>
      <c r="C25" s="56" t="n">
        <v>1</v>
      </c>
      <c r="D25" s="56" t="n">
        <v>0</v>
      </c>
      <c r="E25" s="56" t="n">
        <v>0</v>
      </c>
      <c r="F25" s="55" t="n">
        <f aca="false">SUM(G25:N25)</f>
        <v>1</v>
      </c>
      <c r="G25" s="55" t="n">
        <v>1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168" t="s">
        <v>66</v>
      </c>
      <c r="P25" s="61" t="s">
        <v>65</v>
      </c>
      <c r="Q25" s="55" t="n">
        <f aca="false">SUM(R25:Z25)</f>
        <v>4</v>
      </c>
      <c r="R25" s="56" t="n">
        <v>2</v>
      </c>
      <c r="S25" s="56" t="n">
        <v>2</v>
      </c>
      <c r="T25" s="56" t="n">
        <v>0</v>
      </c>
      <c r="U25" s="56" t="n">
        <v>0</v>
      </c>
      <c r="V25" s="56" t="n">
        <v>0</v>
      </c>
      <c r="W25" s="56" t="n">
        <v>0</v>
      </c>
      <c r="X25" s="56" t="n">
        <v>0</v>
      </c>
      <c r="Y25" s="56" t="n">
        <v>0</v>
      </c>
      <c r="Z25" s="56" t="n">
        <v>0</v>
      </c>
      <c r="AA25" s="95" t="s">
        <v>66</v>
      </c>
    </row>
    <row r="26" s="176" customFormat="true" ht="21.75" hidden="false" customHeight="true" outlineLevel="0" collapsed="false">
      <c r="A26" s="61" t="s">
        <v>67</v>
      </c>
      <c r="B26" s="55" t="n">
        <f aca="false">SUM(C26:E26)</f>
        <v>2</v>
      </c>
      <c r="C26" s="56" t="n">
        <v>0</v>
      </c>
      <c r="D26" s="56" t="n">
        <v>0</v>
      </c>
      <c r="E26" s="56" t="n">
        <v>2</v>
      </c>
      <c r="F26" s="55" t="n">
        <f aca="false">SUM(G26:N26)</f>
        <v>2</v>
      </c>
      <c r="G26" s="56" t="n">
        <v>1</v>
      </c>
      <c r="H26" s="55" t="n">
        <v>0</v>
      </c>
      <c r="I26" s="55" t="n">
        <v>0</v>
      </c>
      <c r="J26" s="55" t="n">
        <v>1</v>
      </c>
      <c r="K26" s="55" t="n">
        <v>0</v>
      </c>
      <c r="L26" s="55" t="n">
        <v>0</v>
      </c>
      <c r="M26" s="55" t="n">
        <v>0</v>
      </c>
      <c r="N26" s="55" t="n">
        <v>0</v>
      </c>
      <c r="O26" s="168" t="s">
        <v>68</v>
      </c>
      <c r="P26" s="61" t="s">
        <v>67</v>
      </c>
      <c r="Q26" s="55" t="n">
        <f aca="false">SUM(R26:Z26)</f>
        <v>4</v>
      </c>
      <c r="R26" s="56" t="n">
        <v>2</v>
      </c>
      <c r="S26" s="56" t="n">
        <v>2</v>
      </c>
      <c r="T26" s="56" t="n">
        <v>0</v>
      </c>
      <c r="U26" s="56" t="n">
        <v>0</v>
      </c>
      <c r="V26" s="56" t="n">
        <v>0</v>
      </c>
      <c r="W26" s="56" t="n">
        <v>0</v>
      </c>
      <c r="X26" s="56" t="n">
        <v>0</v>
      </c>
      <c r="Y26" s="56" t="n">
        <v>0</v>
      </c>
      <c r="Z26" s="56" t="n">
        <v>0</v>
      </c>
      <c r="AA26" s="95" t="s">
        <v>68</v>
      </c>
    </row>
    <row r="27" s="176" customFormat="true" ht="21.75" hidden="false" customHeight="true" outlineLevel="0" collapsed="false">
      <c r="A27" s="61" t="s">
        <v>69</v>
      </c>
      <c r="B27" s="55" t="n">
        <f aca="false">SUM(C27:E27)</f>
        <v>5</v>
      </c>
      <c r="C27" s="56" t="n">
        <v>2</v>
      </c>
      <c r="D27" s="56" t="n">
        <v>1</v>
      </c>
      <c r="E27" s="56" t="n">
        <v>2</v>
      </c>
      <c r="F27" s="55" t="n">
        <f aca="false">SUM(G27:N27)</f>
        <v>5</v>
      </c>
      <c r="G27" s="56" t="n">
        <v>3</v>
      </c>
      <c r="H27" s="55" t="n">
        <v>2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168" t="s">
        <v>70</v>
      </c>
      <c r="P27" s="61" t="s">
        <v>69</v>
      </c>
      <c r="Q27" s="55" t="n">
        <f aca="false">SUM(R27:Z27)</f>
        <v>4</v>
      </c>
      <c r="R27" s="56" t="n">
        <v>1</v>
      </c>
      <c r="S27" s="56" t="n">
        <v>2</v>
      </c>
      <c r="T27" s="56" t="n">
        <v>0</v>
      </c>
      <c r="U27" s="56" t="n">
        <v>0</v>
      </c>
      <c r="V27" s="55" t="n">
        <v>1</v>
      </c>
      <c r="W27" s="56" t="n">
        <v>0</v>
      </c>
      <c r="X27" s="56" t="n">
        <v>0</v>
      </c>
      <c r="Y27" s="56" t="n">
        <v>0</v>
      </c>
      <c r="Z27" s="56" t="n">
        <v>0</v>
      </c>
      <c r="AA27" s="95" t="s">
        <v>70</v>
      </c>
    </row>
    <row r="28" s="176" customFormat="true" ht="21.75" hidden="false" customHeight="true" outlineLevel="0" collapsed="false">
      <c r="A28" s="61" t="s">
        <v>71</v>
      </c>
      <c r="B28" s="55" t="n">
        <f aca="false">SUM(C28:E28)</f>
        <v>4</v>
      </c>
      <c r="C28" s="56" t="n">
        <v>1</v>
      </c>
      <c r="D28" s="56" t="n">
        <v>0</v>
      </c>
      <c r="E28" s="56" t="n">
        <v>3</v>
      </c>
      <c r="F28" s="55" t="n">
        <f aca="false">SUM(G28:N28)</f>
        <v>4</v>
      </c>
      <c r="G28" s="56" t="n">
        <v>2</v>
      </c>
      <c r="H28" s="55" t="n">
        <v>0</v>
      </c>
      <c r="I28" s="55" t="n">
        <v>0</v>
      </c>
      <c r="J28" s="55" t="n">
        <v>0</v>
      </c>
      <c r="K28" s="55" t="n">
        <v>1</v>
      </c>
      <c r="L28" s="55" t="n">
        <v>0</v>
      </c>
      <c r="M28" s="55" t="n">
        <v>1</v>
      </c>
      <c r="N28" s="55" t="n">
        <v>0</v>
      </c>
      <c r="O28" s="168" t="s">
        <v>72</v>
      </c>
      <c r="P28" s="61" t="s">
        <v>71</v>
      </c>
      <c r="Q28" s="55" t="n">
        <f aca="false">SUM(R28:Z28)</f>
        <v>3</v>
      </c>
      <c r="R28" s="56" t="n">
        <v>2</v>
      </c>
      <c r="S28" s="56" t="n">
        <v>1</v>
      </c>
      <c r="T28" s="56" t="n">
        <v>0</v>
      </c>
      <c r="U28" s="56" t="n">
        <v>0</v>
      </c>
      <c r="V28" s="55" t="n">
        <v>0</v>
      </c>
      <c r="W28" s="56" t="n">
        <v>0</v>
      </c>
      <c r="X28" s="56" t="n">
        <v>0</v>
      </c>
      <c r="Y28" s="56" t="n">
        <v>0</v>
      </c>
      <c r="Z28" s="56" t="n">
        <v>0</v>
      </c>
      <c r="AA28" s="95" t="s">
        <v>72</v>
      </c>
    </row>
    <row r="29" s="176" customFormat="true" ht="21.75" hidden="false" customHeight="true" outlineLevel="0" collapsed="false">
      <c r="A29" s="61" t="s">
        <v>73</v>
      </c>
      <c r="B29" s="55" t="n">
        <f aca="false">SUM(C29:E29)</f>
        <v>5</v>
      </c>
      <c r="C29" s="56" t="n">
        <v>1</v>
      </c>
      <c r="D29" s="56" t="n">
        <v>2</v>
      </c>
      <c r="E29" s="56" t="n">
        <v>2</v>
      </c>
      <c r="F29" s="55" t="n">
        <f aca="false">SUM(G29:N29)</f>
        <v>5</v>
      </c>
      <c r="G29" s="56" t="n">
        <v>2</v>
      </c>
      <c r="H29" s="55" t="n">
        <v>1</v>
      </c>
      <c r="I29" s="55" t="n">
        <v>0</v>
      </c>
      <c r="J29" s="55" t="n">
        <v>0</v>
      </c>
      <c r="K29" s="55" t="n">
        <v>1</v>
      </c>
      <c r="L29" s="55" t="n">
        <v>0</v>
      </c>
      <c r="M29" s="55" t="n">
        <v>1</v>
      </c>
      <c r="N29" s="55" t="n">
        <v>0</v>
      </c>
      <c r="O29" s="168" t="s">
        <v>74</v>
      </c>
      <c r="P29" s="61" t="s">
        <v>73</v>
      </c>
      <c r="Q29" s="55" t="n">
        <f aca="false">SUM(R29:Z29)</f>
        <v>3</v>
      </c>
      <c r="R29" s="56" t="n">
        <v>2</v>
      </c>
      <c r="S29" s="56" t="n">
        <v>1</v>
      </c>
      <c r="T29" s="56" t="n">
        <v>0</v>
      </c>
      <c r="U29" s="56" t="n">
        <v>0</v>
      </c>
      <c r="V29" s="55" t="n">
        <v>0</v>
      </c>
      <c r="W29" s="56" t="n">
        <v>0</v>
      </c>
      <c r="X29" s="56" t="n">
        <v>0</v>
      </c>
      <c r="Y29" s="56" t="n">
        <v>0</v>
      </c>
      <c r="Z29" s="56" t="n">
        <v>0</v>
      </c>
      <c r="AA29" s="95" t="s">
        <v>74</v>
      </c>
    </row>
    <row r="30" s="176" customFormat="true" ht="21.75" hidden="false" customHeight="true" outlineLevel="0" collapsed="false">
      <c r="A30" s="61" t="s">
        <v>75</v>
      </c>
      <c r="B30" s="55" t="n">
        <f aca="false">SUM(C30:E30)</f>
        <v>9</v>
      </c>
      <c r="C30" s="56" t="n">
        <v>2</v>
      </c>
      <c r="D30" s="56" t="n">
        <v>4</v>
      </c>
      <c r="E30" s="56" t="n">
        <v>3</v>
      </c>
      <c r="F30" s="55" t="n">
        <f aca="false">SUM(G30:N30)</f>
        <v>9</v>
      </c>
      <c r="G30" s="56" t="n">
        <v>4</v>
      </c>
      <c r="H30" s="55" t="n">
        <v>1</v>
      </c>
      <c r="I30" s="55" t="n">
        <v>0</v>
      </c>
      <c r="J30" s="55" t="n">
        <v>1</v>
      </c>
      <c r="K30" s="55" t="n">
        <v>1</v>
      </c>
      <c r="L30" s="55" t="n">
        <v>0</v>
      </c>
      <c r="M30" s="55" t="n">
        <v>2</v>
      </c>
      <c r="N30" s="55" t="n">
        <v>0</v>
      </c>
      <c r="O30" s="168" t="s">
        <v>76</v>
      </c>
      <c r="P30" s="61" t="s">
        <v>75</v>
      </c>
      <c r="Q30" s="55" t="n">
        <f aca="false">SUM(R30:Z30)</f>
        <v>2</v>
      </c>
      <c r="R30" s="56" t="n">
        <v>0</v>
      </c>
      <c r="S30" s="56" t="n">
        <v>2</v>
      </c>
      <c r="T30" s="56" t="n">
        <v>0</v>
      </c>
      <c r="U30" s="56" t="n">
        <v>0</v>
      </c>
      <c r="V30" s="55" t="n">
        <v>0</v>
      </c>
      <c r="W30" s="56" t="n">
        <v>0</v>
      </c>
      <c r="X30" s="56" t="n">
        <v>0</v>
      </c>
      <c r="Y30" s="56" t="n">
        <v>0</v>
      </c>
      <c r="Z30" s="56" t="n">
        <v>0</v>
      </c>
      <c r="AA30" s="95" t="s">
        <v>76</v>
      </c>
    </row>
    <row r="31" s="176" customFormat="true" ht="21.75" hidden="false" customHeight="true" outlineLevel="0" collapsed="false">
      <c r="A31" s="61" t="s">
        <v>77</v>
      </c>
      <c r="B31" s="55" t="n">
        <f aca="false">SUM(C31:E31)</f>
        <v>5</v>
      </c>
      <c r="C31" s="56" t="n">
        <v>1</v>
      </c>
      <c r="D31" s="56" t="n">
        <v>1</v>
      </c>
      <c r="E31" s="396" t="n">
        <v>3</v>
      </c>
      <c r="F31" s="55" t="n">
        <f aca="false">SUM(G31:N31)</f>
        <v>5</v>
      </c>
      <c r="G31" s="56" t="n">
        <v>3</v>
      </c>
      <c r="H31" s="55" t="n">
        <v>1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1</v>
      </c>
      <c r="N31" s="55" t="n">
        <v>0</v>
      </c>
      <c r="O31" s="168" t="s">
        <v>78</v>
      </c>
      <c r="P31" s="61" t="s">
        <v>77</v>
      </c>
      <c r="Q31" s="55" t="n">
        <f aca="false">SUM(R31:Z31)</f>
        <v>5</v>
      </c>
      <c r="R31" s="56" t="n">
        <v>2</v>
      </c>
      <c r="S31" s="56" t="n">
        <v>2</v>
      </c>
      <c r="T31" s="56" t="n">
        <v>0</v>
      </c>
      <c r="U31" s="56" t="n">
        <v>0</v>
      </c>
      <c r="V31" s="55" t="n">
        <v>1</v>
      </c>
      <c r="W31" s="56" t="n">
        <v>0</v>
      </c>
      <c r="X31" s="56" t="n">
        <v>0</v>
      </c>
      <c r="Y31" s="56" t="n">
        <v>0</v>
      </c>
      <c r="Z31" s="56" t="n">
        <v>0</v>
      </c>
      <c r="AA31" s="95" t="s">
        <v>78</v>
      </c>
    </row>
    <row r="32" customFormat="false" ht="3" hidden="false" customHeight="true" outlineLevel="0" collapsed="false">
      <c r="A32" s="138"/>
      <c r="B32" s="382"/>
      <c r="C32" s="372"/>
      <c r="D32" s="372"/>
      <c r="E32" s="372"/>
      <c r="F32" s="372"/>
      <c r="G32" s="372"/>
      <c r="H32" s="372"/>
      <c r="I32" s="372"/>
      <c r="J32" s="372"/>
      <c r="K32" s="372"/>
      <c r="L32" s="24"/>
      <c r="M32" s="372"/>
      <c r="N32" s="397"/>
      <c r="O32" s="126"/>
      <c r="P32" s="381"/>
      <c r="Q32" s="382"/>
      <c r="R32" s="24"/>
      <c r="S32" s="397"/>
      <c r="T32" s="397"/>
      <c r="U32" s="372"/>
      <c r="V32" s="397"/>
      <c r="W32" s="24"/>
      <c r="X32" s="372"/>
      <c r="Y32" s="372"/>
      <c r="Z32" s="372"/>
      <c r="AA32" s="398"/>
    </row>
    <row r="33" customFormat="false" ht="3" hidden="false" customHeight="true" outlineLevel="0" collapsed="false">
      <c r="A33" s="5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70"/>
      <c r="M33" s="127"/>
      <c r="N33" s="152"/>
      <c r="O33" s="3"/>
      <c r="P33" s="5"/>
      <c r="Q33" s="127"/>
      <c r="R33" s="70"/>
      <c r="S33" s="152"/>
      <c r="T33" s="152"/>
      <c r="U33" s="127"/>
      <c r="V33" s="152"/>
      <c r="W33" s="70"/>
      <c r="X33" s="127"/>
      <c r="Y33" s="127"/>
      <c r="Z33" s="127"/>
      <c r="AA33" s="5"/>
    </row>
    <row r="34" customFormat="false" ht="12.95" hidden="false" customHeight="true" outlineLevel="0" collapsed="false">
      <c r="A34" s="71" t="s">
        <v>83</v>
      </c>
      <c r="B34" s="153"/>
      <c r="C34" s="153"/>
      <c r="D34" s="153"/>
      <c r="E34" s="153"/>
      <c r="F34" s="153"/>
      <c r="G34" s="153"/>
      <c r="H34" s="74" t="s">
        <v>81</v>
      </c>
      <c r="I34" s="153"/>
      <c r="J34" s="153"/>
      <c r="K34" s="153"/>
      <c r="L34" s="75"/>
      <c r="M34" s="152"/>
      <c r="N34" s="152"/>
      <c r="P34" s="71" t="s">
        <v>83</v>
      </c>
      <c r="Q34" s="152"/>
      <c r="R34" s="152"/>
      <c r="S34" s="152"/>
      <c r="T34" s="152"/>
      <c r="U34" s="127"/>
      <c r="V34" s="74" t="s">
        <v>81</v>
      </c>
      <c r="W34" s="70"/>
      <c r="X34" s="127"/>
      <c r="Y34" s="127"/>
      <c r="Z34" s="127"/>
    </row>
    <row r="35" customFormat="false" ht="12.95" hidden="false" customHeight="true" outlineLevel="0" collapsed="false"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75"/>
      <c r="M35" s="152"/>
      <c r="N35" s="152"/>
      <c r="Q35" s="152"/>
      <c r="R35" s="152"/>
      <c r="S35" s="152"/>
      <c r="T35" s="152"/>
      <c r="U35" s="127"/>
      <c r="V35" s="75"/>
      <c r="W35" s="70"/>
      <c r="X35" s="127"/>
      <c r="Y35" s="127"/>
      <c r="Z35" s="127"/>
    </row>
    <row r="36" customFormat="false" ht="12.95" hidden="false" customHeight="true" outlineLevel="0" collapsed="false"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75"/>
      <c r="M36" s="152"/>
      <c r="N36" s="152"/>
      <c r="Q36" s="152"/>
      <c r="R36" s="152"/>
      <c r="S36" s="152"/>
      <c r="T36" s="152"/>
      <c r="U36" s="127"/>
      <c r="V36" s="75"/>
      <c r="W36" s="70"/>
      <c r="X36" s="127"/>
      <c r="Y36" s="127"/>
      <c r="Z36" s="127"/>
    </row>
    <row r="37" customFormat="false" ht="9.75" hidden="true" customHeight="true" outlineLevel="0" collapsed="false"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75"/>
      <c r="M37" s="152"/>
      <c r="N37" s="152"/>
      <c r="Q37" s="152"/>
      <c r="R37" s="152"/>
      <c r="S37" s="152"/>
      <c r="T37" s="152"/>
      <c r="U37" s="127"/>
      <c r="V37" s="75"/>
      <c r="W37" s="70"/>
      <c r="X37" s="127"/>
      <c r="Y37" s="127"/>
      <c r="Z37" s="127"/>
    </row>
    <row r="38" customFormat="false" ht="15.75" hidden="true" customHeight="true" outlineLevel="0" collapsed="false">
      <c r="B38" s="153"/>
      <c r="C38" s="153"/>
      <c r="D38" s="153"/>
      <c r="E38" s="153"/>
      <c r="F38" s="153"/>
      <c r="G38" s="153"/>
      <c r="H38" s="153"/>
      <c r="I38" s="153"/>
      <c r="J38" s="153"/>
      <c r="K38" s="153"/>
      <c r="L38" s="75"/>
      <c r="M38" s="152"/>
      <c r="N38" s="152"/>
      <c r="Q38" s="152"/>
      <c r="R38" s="152"/>
      <c r="S38" s="152"/>
      <c r="T38" s="152"/>
      <c r="U38" s="127"/>
      <c r="V38" s="75"/>
      <c r="W38" s="70"/>
      <c r="X38" s="127"/>
      <c r="Y38" s="127"/>
      <c r="Z38" s="127"/>
    </row>
    <row r="39" customFormat="false" ht="15.75" hidden="true" customHeight="true" outlineLevel="0" collapsed="false"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75"/>
      <c r="M39" s="152"/>
      <c r="N39" s="152"/>
      <c r="Q39" s="152"/>
      <c r="R39" s="152"/>
      <c r="S39" s="152"/>
      <c r="T39" s="152"/>
      <c r="U39" s="127"/>
      <c r="V39" s="75"/>
      <c r="W39" s="70"/>
      <c r="X39" s="127"/>
      <c r="Y39" s="127"/>
      <c r="Z39" s="127"/>
    </row>
    <row r="40" customFormat="false" ht="15.75" hidden="true" customHeight="true" outlineLevel="0" collapsed="false">
      <c r="B40" s="153"/>
      <c r="C40" s="153"/>
      <c r="D40" s="153"/>
      <c r="E40" s="153"/>
      <c r="F40" s="153"/>
      <c r="G40" s="153"/>
      <c r="H40" s="153"/>
      <c r="I40" s="153"/>
      <c r="J40" s="153"/>
      <c r="K40" s="153"/>
      <c r="L40" s="75"/>
      <c r="M40" s="152"/>
      <c r="N40" s="152"/>
      <c r="Q40" s="152"/>
      <c r="R40" s="152"/>
      <c r="S40" s="152"/>
      <c r="T40" s="152"/>
      <c r="U40" s="127"/>
      <c r="V40" s="75"/>
      <c r="W40" s="70"/>
      <c r="X40" s="127"/>
      <c r="Y40" s="127"/>
      <c r="Z40" s="127"/>
    </row>
    <row r="41" customFormat="false" ht="15.75" hidden="true" customHeight="true" outlineLevel="0" collapsed="false"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75"/>
      <c r="M41" s="152"/>
      <c r="N41" s="152"/>
      <c r="Q41" s="152"/>
      <c r="R41" s="152"/>
      <c r="S41" s="152"/>
      <c r="T41" s="152"/>
      <c r="U41" s="127"/>
      <c r="V41" s="75"/>
      <c r="W41" s="70"/>
      <c r="X41" s="127"/>
      <c r="Y41" s="127"/>
      <c r="Z41" s="127"/>
    </row>
    <row r="42" customFormat="false" ht="15.75" hidden="true" customHeight="true" outlineLevel="0" collapsed="false">
      <c r="B42" s="153"/>
      <c r="C42" s="153"/>
      <c r="D42" s="153"/>
      <c r="E42" s="153"/>
      <c r="F42" s="153"/>
      <c r="G42" s="153"/>
      <c r="H42" s="153"/>
      <c r="I42" s="153"/>
      <c r="J42" s="153"/>
      <c r="K42" s="153"/>
      <c r="L42" s="75"/>
      <c r="M42" s="152"/>
      <c r="N42" s="152"/>
      <c r="Q42" s="152"/>
      <c r="R42" s="152"/>
      <c r="S42" s="152"/>
      <c r="T42" s="152"/>
      <c r="U42" s="127"/>
      <c r="V42" s="75"/>
      <c r="W42" s="70"/>
      <c r="X42" s="127"/>
      <c r="Y42" s="127"/>
      <c r="Z42" s="127"/>
    </row>
    <row r="43" customFormat="false" ht="15.75" hidden="true" customHeight="true" outlineLevel="0" collapsed="false"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75"/>
      <c r="M43" s="152"/>
      <c r="N43" s="152"/>
      <c r="Q43" s="152"/>
      <c r="R43" s="152"/>
      <c r="S43" s="152"/>
      <c r="T43" s="152"/>
      <c r="U43" s="127"/>
      <c r="V43" s="75"/>
      <c r="W43" s="70"/>
      <c r="X43" s="127"/>
      <c r="Y43" s="127"/>
      <c r="Z43" s="127"/>
    </row>
    <row r="44" customFormat="false" ht="15.75" hidden="true" customHeight="true" outlineLevel="0" collapsed="false"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75"/>
      <c r="M44" s="152"/>
      <c r="N44" s="152"/>
      <c r="Q44" s="152"/>
      <c r="R44" s="152"/>
      <c r="S44" s="152"/>
      <c r="T44" s="152"/>
      <c r="U44" s="127"/>
      <c r="V44" s="75"/>
      <c r="W44" s="70"/>
      <c r="X44" s="127"/>
      <c r="Y44" s="127"/>
      <c r="Z44" s="127"/>
    </row>
    <row r="45" customFormat="false" ht="15.75" hidden="true" customHeight="true" outlineLevel="0" collapsed="false"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75"/>
      <c r="M45" s="152"/>
      <c r="N45" s="152"/>
      <c r="Q45" s="152"/>
      <c r="R45" s="152"/>
      <c r="S45" s="152"/>
      <c r="T45" s="152"/>
      <c r="U45" s="127"/>
      <c r="V45" s="75"/>
      <c r="W45" s="70"/>
      <c r="X45" s="127"/>
      <c r="Y45" s="127"/>
      <c r="Z45" s="127"/>
    </row>
    <row r="46" customFormat="false" ht="15.75" hidden="true" customHeight="true" outlineLevel="0" collapsed="false"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75"/>
      <c r="M46" s="152"/>
      <c r="N46" s="152"/>
      <c r="Q46" s="152"/>
      <c r="R46" s="152"/>
      <c r="S46" s="152"/>
      <c r="T46" s="152"/>
      <c r="U46" s="127"/>
      <c r="V46" s="75"/>
      <c r="W46" s="70"/>
      <c r="X46" s="127"/>
      <c r="Y46" s="127"/>
      <c r="Z46" s="127"/>
    </row>
    <row r="47" customFormat="false" ht="15.75" hidden="true" customHeight="true" outlineLevel="0" collapsed="false"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75"/>
      <c r="M47" s="152"/>
      <c r="N47" s="152"/>
      <c r="Q47" s="152"/>
      <c r="R47" s="152"/>
      <c r="S47" s="152"/>
      <c r="T47" s="152"/>
      <c r="U47" s="127"/>
      <c r="V47" s="75"/>
      <c r="W47" s="70"/>
      <c r="X47" s="127"/>
      <c r="Y47" s="127"/>
      <c r="Z47" s="127"/>
    </row>
    <row r="48" customFormat="false" ht="15.75" hidden="true" customHeight="true" outlineLevel="0" collapsed="false"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75"/>
      <c r="M48" s="152"/>
      <c r="N48" s="152"/>
      <c r="Q48" s="152"/>
      <c r="R48" s="152"/>
      <c r="S48" s="152"/>
      <c r="T48" s="152"/>
      <c r="U48" s="127"/>
      <c r="V48" s="75"/>
      <c r="W48" s="70"/>
      <c r="X48" s="127"/>
      <c r="Y48" s="127"/>
      <c r="Z48" s="127"/>
    </row>
    <row r="49" customFormat="false" ht="15.75" hidden="true" customHeight="true" outlineLevel="0" collapsed="false">
      <c r="B49" s="153"/>
      <c r="C49" s="153"/>
      <c r="D49" s="153"/>
      <c r="E49" s="153"/>
      <c r="F49" s="153"/>
      <c r="G49" s="153"/>
      <c r="H49" s="153"/>
      <c r="I49" s="153"/>
      <c r="J49" s="153"/>
      <c r="K49" s="153"/>
      <c r="L49" s="75"/>
      <c r="M49" s="152"/>
      <c r="N49" s="152"/>
      <c r="Q49" s="152"/>
      <c r="R49" s="152"/>
      <c r="S49" s="152"/>
      <c r="T49" s="152"/>
      <c r="U49" s="127"/>
      <c r="V49" s="75"/>
      <c r="W49" s="70"/>
      <c r="X49" s="127"/>
      <c r="Y49" s="127"/>
      <c r="Z49" s="127"/>
    </row>
    <row r="50" customFormat="false" ht="15.75" hidden="true" customHeight="true" outlineLevel="0" collapsed="false"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75"/>
      <c r="M50" s="152"/>
      <c r="N50" s="152"/>
      <c r="Q50" s="152"/>
      <c r="R50" s="152"/>
      <c r="S50" s="152"/>
      <c r="T50" s="152"/>
      <c r="U50" s="127"/>
      <c r="V50" s="75"/>
      <c r="W50" s="70"/>
      <c r="X50" s="127"/>
      <c r="Y50" s="127"/>
      <c r="Z50" s="127"/>
    </row>
    <row r="51" customFormat="false" ht="15.75" hidden="true" customHeight="true" outlineLevel="0" collapsed="false"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75"/>
      <c r="M51" s="152"/>
      <c r="N51" s="152"/>
      <c r="Q51" s="152"/>
      <c r="R51" s="152"/>
      <c r="S51" s="152"/>
      <c r="T51" s="152"/>
      <c r="U51" s="127"/>
      <c r="V51" s="75"/>
      <c r="W51" s="70"/>
      <c r="X51" s="127"/>
      <c r="Y51" s="127"/>
      <c r="Z51" s="127"/>
    </row>
    <row r="52" customFormat="false" ht="15.75" hidden="true" customHeight="true" outlineLevel="0" collapsed="false"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L52" s="75"/>
      <c r="M52" s="152"/>
      <c r="N52" s="152"/>
      <c r="Q52" s="152"/>
      <c r="R52" s="152"/>
      <c r="S52" s="152"/>
      <c r="T52" s="152"/>
      <c r="U52" s="127"/>
      <c r="V52" s="75"/>
      <c r="W52" s="70"/>
      <c r="X52" s="127"/>
      <c r="Y52" s="127"/>
      <c r="Z52" s="127"/>
    </row>
    <row r="53" customFormat="false" ht="15.75" hidden="true" customHeight="true" outlineLevel="0" collapsed="false">
      <c r="B53" s="153"/>
      <c r="C53" s="153"/>
      <c r="D53" s="153"/>
      <c r="E53" s="153"/>
      <c r="F53" s="153"/>
      <c r="G53" s="153"/>
      <c r="H53" s="153"/>
      <c r="I53" s="153"/>
      <c r="J53" s="153"/>
      <c r="K53" s="153"/>
      <c r="L53" s="75"/>
      <c r="M53" s="152"/>
      <c r="N53" s="152"/>
      <c r="Q53" s="152"/>
      <c r="R53" s="152"/>
      <c r="S53" s="152"/>
      <c r="T53" s="152"/>
      <c r="U53" s="127"/>
      <c r="V53" s="75"/>
      <c r="W53" s="70"/>
      <c r="X53" s="127"/>
      <c r="Y53" s="127"/>
      <c r="Z53" s="127"/>
    </row>
    <row r="54" customFormat="false" ht="15.75" hidden="true" customHeight="true" outlineLevel="0" collapsed="false"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75"/>
      <c r="M54" s="152"/>
      <c r="N54" s="152"/>
      <c r="Q54" s="152"/>
      <c r="R54" s="152"/>
      <c r="S54" s="152"/>
      <c r="T54" s="152"/>
      <c r="U54" s="127"/>
      <c r="V54" s="75"/>
      <c r="W54" s="70"/>
      <c r="X54" s="127"/>
      <c r="Y54" s="127"/>
      <c r="Z54" s="127"/>
    </row>
    <row r="55" customFormat="false" ht="15.75" hidden="true" customHeight="true" outlineLevel="0" collapsed="false"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75"/>
      <c r="M55" s="152"/>
      <c r="N55" s="152"/>
      <c r="Q55" s="152"/>
      <c r="R55" s="152"/>
      <c r="S55" s="152"/>
      <c r="T55" s="152"/>
      <c r="U55" s="127"/>
      <c r="V55" s="75"/>
      <c r="W55" s="70"/>
      <c r="X55" s="127"/>
      <c r="Y55" s="127"/>
      <c r="Z55" s="127"/>
    </row>
    <row r="56" customFormat="false" ht="15.75" hidden="true" customHeight="tru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75"/>
      <c r="M56" s="152"/>
      <c r="N56" s="152"/>
      <c r="Q56" s="152"/>
      <c r="R56" s="152"/>
      <c r="S56" s="152"/>
      <c r="T56" s="152"/>
      <c r="U56" s="127"/>
      <c r="V56" s="75"/>
      <c r="W56" s="70"/>
      <c r="X56" s="127"/>
      <c r="Y56" s="127"/>
      <c r="Z56" s="127"/>
    </row>
    <row r="57" customFormat="false" ht="15.75" hidden="true" customHeight="true" outlineLevel="0" collapsed="false"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75"/>
      <c r="M57" s="152"/>
      <c r="N57" s="152"/>
      <c r="Q57" s="152"/>
      <c r="R57" s="152"/>
      <c r="S57" s="152"/>
      <c r="T57" s="152"/>
      <c r="U57" s="127"/>
      <c r="V57" s="75"/>
      <c r="W57" s="70"/>
      <c r="X57" s="127"/>
      <c r="Y57" s="127"/>
      <c r="Z57" s="127"/>
    </row>
    <row r="58" customFormat="false" ht="15.75" hidden="true" customHeight="true" outlineLevel="0" collapsed="false"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75"/>
      <c r="M58" s="152"/>
      <c r="N58" s="152"/>
      <c r="Q58" s="152"/>
      <c r="R58" s="152"/>
      <c r="S58" s="152"/>
      <c r="T58" s="152"/>
      <c r="U58" s="127"/>
      <c r="V58" s="75"/>
      <c r="W58" s="70"/>
      <c r="X58" s="127"/>
      <c r="Y58" s="127"/>
      <c r="Z58" s="127"/>
    </row>
    <row r="59" customFormat="false" ht="15.75" hidden="true" customHeight="true" outlineLevel="0" collapsed="false"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75"/>
      <c r="M59" s="152"/>
      <c r="N59" s="152"/>
      <c r="Q59" s="152"/>
      <c r="R59" s="152"/>
      <c r="S59" s="152"/>
      <c r="T59" s="152"/>
      <c r="U59" s="127"/>
      <c r="V59" s="75"/>
      <c r="W59" s="70"/>
      <c r="X59" s="127"/>
      <c r="Y59" s="127"/>
      <c r="Z59" s="127"/>
    </row>
    <row r="60" customFormat="false" ht="15.75" hidden="true" customHeight="true" outlineLevel="0" collapsed="false"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75"/>
      <c r="M60" s="152"/>
      <c r="N60" s="152"/>
      <c r="Q60" s="152"/>
      <c r="R60" s="152"/>
      <c r="S60" s="152"/>
      <c r="T60" s="152"/>
      <c r="U60" s="127"/>
      <c r="V60" s="75"/>
      <c r="W60" s="70"/>
      <c r="X60" s="127"/>
      <c r="Y60" s="127"/>
      <c r="Z60" s="127"/>
    </row>
    <row r="61" customFormat="false" ht="15.75" hidden="true" customHeight="true" outlineLevel="0" collapsed="false"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75"/>
      <c r="M61" s="152"/>
      <c r="N61" s="152"/>
      <c r="Q61" s="152"/>
      <c r="R61" s="152"/>
      <c r="S61" s="152"/>
      <c r="T61" s="152"/>
      <c r="U61" s="127"/>
      <c r="V61" s="75"/>
      <c r="W61" s="70"/>
      <c r="X61" s="127"/>
      <c r="Y61" s="127"/>
      <c r="Z61" s="127"/>
    </row>
    <row r="62" customFormat="false" ht="15.75" hidden="true" customHeight="true" outlineLevel="0" collapsed="false">
      <c r="B62" s="153"/>
      <c r="C62" s="153"/>
      <c r="D62" s="153"/>
      <c r="E62" s="153"/>
      <c r="F62" s="153"/>
      <c r="G62" s="153"/>
      <c r="H62" s="153"/>
      <c r="I62" s="153"/>
      <c r="J62" s="153"/>
      <c r="K62" s="153"/>
      <c r="L62" s="75"/>
      <c r="M62" s="152"/>
      <c r="N62" s="152"/>
      <c r="Q62" s="152"/>
      <c r="R62" s="152"/>
      <c r="S62" s="152"/>
      <c r="T62" s="152"/>
      <c r="U62" s="127"/>
      <c r="V62" s="75"/>
      <c r="W62" s="70"/>
      <c r="X62" s="127"/>
      <c r="Y62" s="127"/>
      <c r="Z62" s="127"/>
    </row>
    <row r="63" customFormat="false" ht="15.75" hidden="true" customHeight="true" outlineLevel="0" collapsed="false">
      <c r="B63" s="153"/>
      <c r="C63" s="153"/>
      <c r="D63" s="153"/>
      <c r="E63" s="153"/>
      <c r="F63" s="153"/>
      <c r="G63" s="153"/>
      <c r="H63" s="153"/>
      <c r="I63" s="153"/>
      <c r="J63" s="153"/>
      <c r="K63" s="153"/>
      <c r="L63" s="75"/>
      <c r="M63" s="152"/>
      <c r="N63" s="152"/>
      <c r="Q63" s="152"/>
      <c r="R63" s="152"/>
      <c r="S63" s="152"/>
      <c r="T63" s="152"/>
      <c r="U63" s="127"/>
      <c r="V63" s="75"/>
      <c r="W63" s="70"/>
      <c r="X63" s="127"/>
      <c r="Y63" s="127"/>
      <c r="Z63" s="127"/>
    </row>
    <row r="64" customFormat="false" ht="15.75" hidden="true" customHeight="true" outlineLevel="0" collapsed="false"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75"/>
      <c r="M64" s="152"/>
      <c r="N64" s="152"/>
      <c r="Q64" s="152"/>
      <c r="R64" s="152"/>
      <c r="S64" s="152"/>
      <c r="T64" s="152"/>
      <c r="U64" s="127"/>
      <c r="V64" s="75"/>
      <c r="W64" s="70"/>
      <c r="X64" s="127"/>
      <c r="Y64" s="127"/>
      <c r="Z64" s="127"/>
    </row>
    <row r="65" customFormat="false" ht="15.75" hidden="true" customHeight="true" outlineLevel="0" collapsed="false">
      <c r="B65" s="153"/>
      <c r="C65" s="153"/>
      <c r="D65" s="153"/>
      <c r="E65" s="153"/>
      <c r="F65" s="153"/>
      <c r="G65" s="153"/>
      <c r="H65" s="153"/>
      <c r="I65" s="153"/>
      <c r="J65" s="153"/>
      <c r="K65" s="153"/>
      <c r="L65" s="75"/>
      <c r="M65" s="152"/>
      <c r="N65" s="152"/>
      <c r="Q65" s="152"/>
      <c r="R65" s="152"/>
      <c r="S65" s="152"/>
      <c r="T65" s="152"/>
      <c r="U65" s="127"/>
      <c r="V65" s="75"/>
      <c r="W65" s="70"/>
      <c r="X65" s="127"/>
      <c r="Y65" s="127"/>
      <c r="Z65" s="127"/>
    </row>
    <row r="66" customFormat="false" ht="15.75" hidden="true" customHeight="true" outlineLevel="0" collapsed="false"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75"/>
      <c r="M66" s="152"/>
      <c r="N66" s="152"/>
      <c r="Q66" s="152"/>
      <c r="R66" s="152"/>
      <c r="S66" s="152"/>
      <c r="T66" s="152"/>
      <c r="U66" s="127"/>
      <c r="V66" s="75"/>
      <c r="W66" s="70"/>
      <c r="X66" s="127"/>
      <c r="Y66" s="127"/>
      <c r="Z66" s="127"/>
    </row>
    <row r="67" customFormat="false" ht="15.75" hidden="true" customHeight="true" outlineLevel="0" collapsed="false">
      <c r="B67" s="153"/>
      <c r="C67" s="153"/>
      <c r="D67" s="153"/>
      <c r="E67" s="153"/>
      <c r="F67" s="153"/>
      <c r="G67" s="153"/>
      <c r="H67" s="153"/>
      <c r="I67" s="153"/>
      <c r="J67" s="153"/>
      <c r="K67" s="153"/>
      <c r="L67" s="75"/>
      <c r="M67" s="152"/>
      <c r="N67" s="152"/>
      <c r="Q67" s="152"/>
      <c r="R67" s="152"/>
      <c r="S67" s="152"/>
      <c r="T67" s="152"/>
      <c r="U67" s="127"/>
      <c r="V67" s="75"/>
      <c r="W67" s="70"/>
      <c r="X67" s="127"/>
      <c r="Y67" s="127"/>
      <c r="Z67" s="127"/>
    </row>
    <row r="68" customFormat="false" ht="15.75" hidden="true" customHeight="true" outlineLevel="0" collapsed="false"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75"/>
      <c r="M68" s="152"/>
      <c r="N68" s="152"/>
      <c r="Q68" s="152"/>
      <c r="R68" s="152"/>
      <c r="S68" s="152"/>
      <c r="T68" s="152"/>
      <c r="U68" s="127"/>
      <c r="V68" s="75"/>
      <c r="W68" s="70"/>
      <c r="X68" s="127"/>
      <c r="Y68" s="127"/>
      <c r="Z68" s="127"/>
    </row>
    <row r="69" customFormat="false" ht="15.75" hidden="true" customHeight="true" outlineLevel="0" collapsed="false">
      <c r="Q69" s="152"/>
      <c r="R69" s="152"/>
      <c r="S69" s="152"/>
      <c r="T69" s="152"/>
      <c r="U69" s="127"/>
      <c r="V69" s="75"/>
      <c r="W69" s="70"/>
      <c r="X69" s="127"/>
      <c r="Y69" s="127"/>
      <c r="Z69" s="127"/>
    </row>
    <row r="70" customFormat="false" ht="15.75" hidden="true" customHeight="true" outlineLevel="0" collapsed="false">
      <c r="Q70" s="152"/>
      <c r="R70" s="152"/>
      <c r="S70" s="152"/>
      <c r="T70" s="152"/>
      <c r="U70" s="127"/>
      <c r="V70" s="75"/>
      <c r="W70" s="70"/>
      <c r="X70" s="127"/>
      <c r="Y70" s="127"/>
      <c r="Z70" s="127"/>
    </row>
    <row r="71" customFormat="false" ht="15.75" hidden="true" customHeight="true" outlineLevel="0" collapsed="false">
      <c r="Q71" s="152"/>
      <c r="R71" s="152"/>
      <c r="S71" s="152"/>
      <c r="T71" s="152"/>
      <c r="U71" s="127"/>
      <c r="V71" s="75"/>
      <c r="W71" s="70"/>
      <c r="X71" s="127"/>
      <c r="Y71" s="127"/>
      <c r="Z71" s="127"/>
    </row>
    <row r="72" customFormat="false" ht="15.75" hidden="true" customHeight="true" outlineLevel="0" collapsed="false">
      <c r="Q72" s="152"/>
      <c r="R72" s="152"/>
      <c r="S72" s="152"/>
      <c r="T72" s="152"/>
      <c r="U72" s="127"/>
      <c r="V72" s="75"/>
      <c r="W72" s="70"/>
      <c r="X72" s="127"/>
      <c r="Y72" s="127"/>
      <c r="Z72" s="127"/>
    </row>
    <row r="73" customFormat="false" ht="15.75" hidden="true" customHeight="true" outlineLevel="0" collapsed="false">
      <c r="Q73" s="152"/>
      <c r="R73" s="152"/>
      <c r="S73" s="152"/>
      <c r="T73" s="152"/>
      <c r="U73" s="127"/>
      <c r="V73" s="75"/>
      <c r="W73" s="70"/>
      <c r="X73" s="127"/>
      <c r="Y73" s="127"/>
      <c r="Z73" s="127"/>
    </row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</sheetData>
  <mergeCells count="9">
    <mergeCell ref="A3:G3"/>
    <mergeCell ref="H3:O3"/>
    <mergeCell ref="P3:U3"/>
    <mergeCell ref="V3:AA3"/>
    <mergeCell ref="B6:E6"/>
    <mergeCell ref="F6:N6"/>
    <mergeCell ref="Q6:U6"/>
    <mergeCell ref="V6:Z6"/>
    <mergeCell ref="B7:E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7" activeCellId="0" sqref="B7:C7"/>
    </sheetView>
  </sheetViews>
  <sheetFormatPr defaultColWidth="8.96875" defaultRowHeight="12.8" zeroHeight="true" outlineLevelRow="0" outlineLevelCol="0"/>
  <cols>
    <col collapsed="false" customWidth="true" hidden="false" outlineLevel="0" max="1" min="1" style="1" width="10.77"/>
    <col collapsed="false" customWidth="true" hidden="false" outlineLevel="0" max="5" min="2" style="2" width="27.33"/>
    <col collapsed="false" customWidth="true" hidden="false" outlineLevel="0" max="6" min="6" style="1" width="10.77"/>
    <col collapsed="false" customWidth="false" hidden="true" outlineLevel="0" max="257" min="7" style="5" width="8.97"/>
    <col collapsed="false" customWidth="false" hidden="true" outlineLevel="0" max="16384" min="258" style="0" width="8.97"/>
  </cols>
  <sheetData>
    <row r="1" s="9" customFormat="true" ht="11.25" hidden="false" customHeight="true" outlineLevel="0" collapsed="false">
      <c r="A1" s="6" t="s">
        <v>0</v>
      </c>
      <c r="B1" s="7"/>
      <c r="C1" s="7"/>
      <c r="D1" s="7"/>
      <c r="E1" s="7"/>
      <c r="F1" s="11" t="s">
        <v>1</v>
      </c>
    </row>
    <row r="2" s="3" customFormat="true" ht="12.75" hidden="false" customHeight="true" outlineLevel="0" collapsed="false">
      <c r="A2" s="290"/>
      <c r="B2" s="13"/>
      <c r="C2" s="13"/>
      <c r="D2" s="13"/>
      <c r="E2" s="13"/>
      <c r="F2" s="12"/>
    </row>
    <row r="3" s="16" customFormat="true" ht="18.75" hidden="false" customHeight="true" outlineLevel="0" collapsed="false">
      <c r="A3" s="399" t="s">
        <v>433</v>
      </c>
      <c r="B3" s="399"/>
      <c r="C3" s="399"/>
      <c r="D3" s="400" t="s">
        <v>434</v>
      </c>
      <c r="E3" s="400"/>
      <c r="F3" s="400"/>
    </row>
    <row r="4" s="20" customFormat="true" ht="12.75" hidden="false" customHeight="true" outlineLevel="0" collapsed="false">
      <c r="A4" s="18"/>
      <c r="B4" s="18"/>
      <c r="C4" s="18"/>
      <c r="D4" s="77"/>
      <c r="E4" s="18"/>
      <c r="F4" s="159"/>
    </row>
    <row r="5" s="3" customFormat="true" ht="12.75" hidden="false" customHeight="true" outlineLevel="0" collapsed="false">
      <c r="A5" s="21" t="s">
        <v>86</v>
      </c>
      <c r="B5" s="23"/>
      <c r="C5" s="23"/>
      <c r="D5" s="23"/>
      <c r="E5" s="23"/>
      <c r="F5" s="24" t="s">
        <v>87</v>
      </c>
    </row>
    <row r="6" s="3" customFormat="true" ht="3" hidden="false" customHeight="true" outlineLevel="0" collapsed="false">
      <c r="A6" s="19"/>
      <c r="B6" s="401"/>
      <c r="C6" s="402"/>
      <c r="D6" s="403"/>
      <c r="E6" s="403"/>
      <c r="F6" s="132"/>
    </row>
    <row r="7" s="3" customFormat="true" ht="33" hidden="false" customHeight="true" outlineLevel="0" collapsed="false">
      <c r="A7" s="83" t="s">
        <v>176</v>
      </c>
      <c r="B7" s="404" t="s">
        <v>435</v>
      </c>
      <c r="C7" s="404"/>
      <c r="D7" s="405" t="s">
        <v>436</v>
      </c>
      <c r="E7" s="405"/>
      <c r="F7" s="19" t="s">
        <v>31</v>
      </c>
    </row>
    <row r="8" s="3" customFormat="true" ht="15" hidden="false" customHeight="true" outlineLevel="0" collapsed="false">
      <c r="A8" s="406" t="s">
        <v>36</v>
      </c>
      <c r="B8" s="143" t="s">
        <v>437</v>
      </c>
      <c r="C8" s="162" t="s">
        <v>438</v>
      </c>
      <c r="D8" s="143" t="s">
        <v>439</v>
      </c>
      <c r="E8" s="162" t="s">
        <v>440</v>
      </c>
      <c r="F8" s="170" t="s">
        <v>35</v>
      </c>
    </row>
    <row r="9" s="3" customFormat="true" ht="15" hidden="false" customHeight="true" outlineLevel="0" collapsed="false">
      <c r="A9" s="406"/>
      <c r="B9" s="85" t="s">
        <v>441</v>
      </c>
      <c r="C9" s="171" t="s">
        <v>442</v>
      </c>
      <c r="D9" s="85" t="s">
        <v>441</v>
      </c>
      <c r="E9" s="171" t="s">
        <v>442</v>
      </c>
      <c r="F9" s="173" t="s">
        <v>40</v>
      </c>
    </row>
    <row r="10" s="305" customFormat="true" ht="21.6" hidden="false" customHeight="true" outlineLevel="0" collapsed="false">
      <c r="A10" s="301" t="n">
        <v>2000</v>
      </c>
      <c r="B10" s="407" t="n">
        <v>286</v>
      </c>
      <c r="C10" s="407" t="n">
        <v>1090</v>
      </c>
      <c r="D10" s="407" t="n">
        <v>78</v>
      </c>
      <c r="E10" s="407" t="n">
        <v>70</v>
      </c>
      <c r="F10" s="304" t="n">
        <v>2000</v>
      </c>
    </row>
    <row r="11" s="305" customFormat="true" ht="21.6" hidden="false" customHeight="true" outlineLevel="0" collapsed="false">
      <c r="A11" s="301" t="n">
        <v>2001</v>
      </c>
      <c r="B11" s="407" t="n">
        <v>256</v>
      </c>
      <c r="C11" s="407" t="n">
        <v>973</v>
      </c>
      <c r="D11" s="407" t="n">
        <v>71</v>
      </c>
      <c r="E11" s="407" t="n">
        <v>77</v>
      </c>
      <c r="F11" s="304" t="n">
        <v>2001</v>
      </c>
    </row>
    <row r="12" s="305" customFormat="true" ht="21.6" hidden="false" customHeight="true" outlineLevel="0" collapsed="false">
      <c r="A12" s="301" t="n">
        <v>2002</v>
      </c>
      <c r="B12" s="407" t="n">
        <v>238</v>
      </c>
      <c r="C12" s="407" t="n">
        <v>740</v>
      </c>
      <c r="D12" s="407" t="n">
        <v>55</v>
      </c>
      <c r="E12" s="407" t="n">
        <v>63</v>
      </c>
      <c r="F12" s="304" t="n">
        <v>2002</v>
      </c>
    </row>
    <row r="13" s="305" customFormat="true" ht="21.6" hidden="false" customHeight="true" outlineLevel="0" collapsed="false">
      <c r="A13" s="301" t="n">
        <v>2003</v>
      </c>
      <c r="B13" s="407" t="n">
        <v>207</v>
      </c>
      <c r="C13" s="407" t="n">
        <v>719</v>
      </c>
      <c r="D13" s="407" t="n">
        <v>63</v>
      </c>
      <c r="E13" s="407" t="n">
        <v>114</v>
      </c>
      <c r="F13" s="304" t="n">
        <v>2003</v>
      </c>
    </row>
    <row r="14" s="305" customFormat="true" ht="21.6" hidden="false" customHeight="true" outlineLevel="0" collapsed="false">
      <c r="A14" s="301" t="n">
        <v>2004</v>
      </c>
      <c r="B14" s="407" t="n">
        <v>264</v>
      </c>
      <c r="C14" s="407" t="n">
        <v>690</v>
      </c>
      <c r="D14" s="407" t="n">
        <v>85</v>
      </c>
      <c r="E14" s="407" t="n">
        <v>90</v>
      </c>
      <c r="F14" s="304" t="n">
        <v>2004</v>
      </c>
    </row>
    <row r="15" s="93" customFormat="true" ht="21.6" hidden="false" customHeight="true" outlineLevel="0" collapsed="false">
      <c r="A15" s="57" t="n">
        <v>2005</v>
      </c>
      <c r="B15" s="394" t="n">
        <f aca="false">SUM(B16:B31)</f>
        <v>315</v>
      </c>
      <c r="C15" s="394" t="n">
        <f aca="false">SUM(C16:C31)</f>
        <v>534</v>
      </c>
      <c r="D15" s="394" t="n">
        <f aca="false">SUM(D16:D31)</f>
        <v>78</v>
      </c>
      <c r="E15" s="394" t="n">
        <f aca="false">SUM(E16:E31)</f>
        <v>58</v>
      </c>
      <c r="F15" s="59" t="n">
        <v>2005</v>
      </c>
    </row>
    <row r="16" s="176" customFormat="true" ht="21.6" hidden="false" customHeight="true" outlineLevel="0" collapsed="false">
      <c r="A16" s="174" t="s">
        <v>47</v>
      </c>
      <c r="B16" s="408" t="n">
        <v>19</v>
      </c>
      <c r="C16" s="408" t="n">
        <v>43</v>
      </c>
      <c r="D16" s="409" t="n">
        <v>3</v>
      </c>
      <c r="E16" s="408" t="n">
        <v>7</v>
      </c>
      <c r="F16" s="278" t="s">
        <v>48</v>
      </c>
    </row>
    <row r="17" s="176" customFormat="true" ht="21.6" hidden="false" customHeight="true" outlineLevel="0" collapsed="false">
      <c r="A17" s="61" t="s">
        <v>49</v>
      </c>
      <c r="B17" s="408" t="n">
        <v>9</v>
      </c>
      <c r="C17" s="408" t="n">
        <v>9</v>
      </c>
      <c r="D17" s="409" t="n">
        <v>2</v>
      </c>
      <c r="E17" s="408" t="n">
        <v>2</v>
      </c>
      <c r="F17" s="168" t="s">
        <v>50</v>
      </c>
    </row>
    <row r="18" s="176" customFormat="true" ht="21.6" hidden="false" customHeight="true" outlineLevel="0" collapsed="false">
      <c r="A18" s="61" t="s">
        <v>51</v>
      </c>
      <c r="B18" s="408" t="n">
        <v>14</v>
      </c>
      <c r="C18" s="408" t="n">
        <v>9</v>
      </c>
      <c r="D18" s="409" t="n">
        <v>4</v>
      </c>
      <c r="E18" s="408" t="s">
        <v>46</v>
      </c>
      <c r="F18" s="168" t="s">
        <v>52</v>
      </c>
    </row>
    <row r="19" s="176" customFormat="true" ht="21.6" hidden="false" customHeight="true" outlineLevel="0" collapsed="false">
      <c r="A19" s="61" t="s">
        <v>53</v>
      </c>
      <c r="B19" s="408" t="n">
        <v>9</v>
      </c>
      <c r="C19" s="408" t="n">
        <v>5</v>
      </c>
      <c r="D19" s="408" t="n">
        <v>3</v>
      </c>
      <c r="E19" s="408" t="n">
        <v>2</v>
      </c>
      <c r="F19" s="168" t="s">
        <v>54</v>
      </c>
    </row>
    <row r="20" s="176" customFormat="true" ht="21.6" hidden="false" customHeight="true" outlineLevel="0" collapsed="false">
      <c r="A20" s="61" t="s">
        <v>55</v>
      </c>
      <c r="B20" s="408" t="n">
        <v>4</v>
      </c>
      <c r="C20" s="408" t="n">
        <v>9</v>
      </c>
      <c r="D20" s="408" t="s">
        <v>46</v>
      </c>
      <c r="E20" s="408" t="n">
        <v>2</v>
      </c>
      <c r="F20" s="168" t="s">
        <v>56</v>
      </c>
    </row>
    <row r="21" s="176" customFormat="true" ht="21.6" hidden="false" customHeight="true" outlineLevel="0" collapsed="false">
      <c r="A21" s="61" t="s">
        <v>57</v>
      </c>
      <c r="B21" s="408" t="n">
        <v>2</v>
      </c>
      <c r="C21" s="408" t="n">
        <v>11</v>
      </c>
      <c r="D21" s="408" t="n">
        <v>1</v>
      </c>
      <c r="E21" s="408" t="s">
        <v>46</v>
      </c>
      <c r="F21" s="168" t="s">
        <v>58</v>
      </c>
    </row>
    <row r="22" s="176" customFormat="true" ht="21.6" hidden="false" customHeight="true" outlineLevel="0" collapsed="false">
      <c r="A22" s="61" t="s">
        <v>59</v>
      </c>
      <c r="B22" s="408" t="n">
        <v>4</v>
      </c>
      <c r="C22" s="408" t="n">
        <v>11</v>
      </c>
      <c r="D22" s="408" t="n">
        <v>1</v>
      </c>
      <c r="E22" s="408" t="n">
        <v>1</v>
      </c>
      <c r="F22" s="168" t="s">
        <v>60</v>
      </c>
    </row>
    <row r="23" s="176" customFormat="true" ht="21.6" hidden="false" customHeight="true" outlineLevel="0" collapsed="false">
      <c r="A23" s="61" t="s">
        <v>61</v>
      </c>
      <c r="B23" s="408" t="n">
        <v>39</v>
      </c>
      <c r="C23" s="408" t="n">
        <v>67</v>
      </c>
      <c r="D23" s="408" t="n">
        <v>5</v>
      </c>
      <c r="E23" s="408" t="n">
        <v>7</v>
      </c>
      <c r="F23" s="168" t="s">
        <v>62</v>
      </c>
    </row>
    <row r="24" s="176" customFormat="true" ht="21.6" hidden="false" customHeight="true" outlineLevel="0" collapsed="false">
      <c r="A24" s="61" t="s">
        <v>63</v>
      </c>
      <c r="B24" s="408" t="n">
        <v>8</v>
      </c>
      <c r="C24" s="408" t="n">
        <v>13</v>
      </c>
      <c r="D24" s="408" t="n">
        <v>4</v>
      </c>
      <c r="E24" s="408" t="n">
        <v>1</v>
      </c>
      <c r="F24" s="168" t="s">
        <v>64</v>
      </c>
    </row>
    <row r="25" s="176" customFormat="true" ht="21.6" hidden="false" customHeight="true" outlineLevel="0" collapsed="false">
      <c r="A25" s="61" t="s">
        <v>65</v>
      </c>
      <c r="B25" s="408" t="n">
        <v>3</v>
      </c>
      <c r="C25" s="408" t="n">
        <v>4</v>
      </c>
      <c r="D25" s="408" t="s">
        <v>46</v>
      </c>
      <c r="E25" s="408" t="s">
        <v>46</v>
      </c>
      <c r="F25" s="168" t="s">
        <v>66</v>
      </c>
    </row>
    <row r="26" s="176" customFormat="true" ht="21.6" hidden="false" customHeight="true" outlineLevel="0" collapsed="false">
      <c r="A26" s="61" t="s">
        <v>67</v>
      </c>
      <c r="B26" s="408" t="n">
        <v>5</v>
      </c>
      <c r="C26" s="408" t="n">
        <v>14</v>
      </c>
      <c r="D26" s="408" t="n">
        <v>2</v>
      </c>
      <c r="E26" s="408" t="n">
        <v>1</v>
      </c>
      <c r="F26" s="168" t="s">
        <v>68</v>
      </c>
    </row>
    <row r="27" s="176" customFormat="true" ht="21.6" hidden="false" customHeight="true" outlineLevel="0" collapsed="false">
      <c r="A27" s="61" t="s">
        <v>69</v>
      </c>
      <c r="B27" s="408" t="n">
        <v>39</v>
      </c>
      <c r="C27" s="408" t="n">
        <v>67</v>
      </c>
      <c r="D27" s="408" t="n">
        <v>12</v>
      </c>
      <c r="E27" s="408" t="n">
        <v>7</v>
      </c>
      <c r="F27" s="168" t="s">
        <v>70</v>
      </c>
    </row>
    <row r="28" s="176" customFormat="true" ht="21.6" hidden="false" customHeight="true" outlineLevel="0" collapsed="false">
      <c r="A28" s="61" t="s">
        <v>71</v>
      </c>
      <c r="B28" s="408" t="n">
        <v>39</v>
      </c>
      <c r="C28" s="408" t="n">
        <v>67</v>
      </c>
      <c r="D28" s="408" t="n">
        <v>2</v>
      </c>
      <c r="E28" s="408" t="n">
        <v>7</v>
      </c>
      <c r="F28" s="168" t="s">
        <v>72</v>
      </c>
    </row>
    <row r="29" s="176" customFormat="true" ht="21.6" hidden="false" customHeight="true" outlineLevel="0" collapsed="false">
      <c r="A29" s="61" t="s">
        <v>73</v>
      </c>
      <c r="B29" s="408" t="n">
        <v>39</v>
      </c>
      <c r="C29" s="408" t="n">
        <v>67</v>
      </c>
      <c r="D29" s="408" t="n">
        <v>9</v>
      </c>
      <c r="E29" s="408" t="n">
        <v>7</v>
      </c>
      <c r="F29" s="168" t="s">
        <v>74</v>
      </c>
    </row>
    <row r="30" s="176" customFormat="true" ht="21.6" hidden="false" customHeight="true" outlineLevel="0" collapsed="false">
      <c r="A30" s="61" t="s">
        <v>75</v>
      </c>
      <c r="B30" s="408" t="n">
        <v>43</v>
      </c>
      <c r="C30" s="408" t="n">
        <v>71</v>
      </c>
      <c r="D30" s="408" t="n">
        <v>25</v>
      </c>
      <c r="E30" s="408" t="n">
        <v>7</v>
      </c>
      <c r="F30" s="168" t="s">
        <v>76</v>
      </c>
    </row>
    <row r="31" s="176" customFormat="true" ht="21.6" hidden="false" customHeight="true" outlineLevel="0" collapsed="false">
      <c r="A31" s="61" t="s">
        <v>77</v>
      </c>
      <c r="B31" s="408" t="n">
        <v>39</v>
      </c>
      <c r="C31" s="408" t="n">
        <v>67</v>
      </c>
      <c r="D31" s="408" t="n">
        <v>5</v>
      </c>
      <c r="E31" s="408" t="n">
        <v>7</v>
      </c>
      <c r="F31" s="168" t="s">
        <v>78</v>
      </c>
    </row>
    <row r="32" customFormat="false" ht="3" hidden="false" customHeight="true" outlineLevel="0" collapsed="false">
      <c r="A32" s="138"/>
      <c r="B32" s="410"/>
      <c r="C32" s="411"/>
      <c r="D32" s="411"/>
      <c r="E32" s="411"/>
      <c r="F32" s="412"/>
    </row>
    <row r="33" customFormat="false" ht="3" hidden="false" customHeight="true" outlineLevel="0" collapsed="false">
      <c r="A33" s="5"/>
      <c r="B33" s="413"/>
      <c r="C33" s="413"/>
      <c r="D33" s="413"/>
      <c r="E33" s="413"/>
      <c r="F33" s="5"/>
    </row>
    <row r="34" s="3" customFormat="true" ht="15" hidden="false" customHeight="true" outlineLevel="0" collapsed="false">
      <c r="A34" s="71" t="s">
        <v>83</v>
      </c>
      <c r="B34" s="414"/>
      <c r="C34" s="414"/>
      <c r="D34" s="415" t="s">
        <v>81</v>
      </c>
      <c r="E34" s="414"/>
    </row>
    <row r="35" s="3" customFormat="true" ht="15" hidden="false" customHeight="true" outlineLevel="0" collapsed="false">
      <c r="B35" s="414"/>
      <c r="C35" s="414"/>
      <c r="D35" s="414"/>
      <c r="E35" s="414"/>
      <c r="F35" s="12"/>
    </row>
    <row r="36" customFormat="false" ht="15.75" hidden="false" customHeight="true" outlineLevel="0" collapsed="false">
      <c r="B36" s="416"/>
      <c r="C36" s="416"/>
      <c r="D36" s="416"/>
      <c r="E36" s="416"/>
    </row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false" customHeight="true" outlineLevel="0" collapsed="false"/>
    <row r="40" customFormat="false" ht="15.75" hidden="true" customHeight="true" outlineLevel="0" collapsed="false"/>
  </sheetData>
  <mergeCells count="5">
    <mergeCell ref="A3:C3"/>
    <mergeCell ref="D3:F3"/>
    <mergeCell ref="B7:C7"/>
    <mergeCell ref="D7:E7"/>
    <mergeCell ref="A8:A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30" activeCellId="0" sqref="F30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7.99"/>
    <col collapsed="false" customWidth="true" hidden="false" outlineLevel="0" max="8" min="3" style="5" width="7.99"/>
    <col collapsed="false" customWidth="true" hidden="false" outlineLevel="0" max="16" min="9" style="5" width="6.88"/>
    <col collapsed="false" customWidth="true" hidden="false" outlineLevel="0" max="17" min="17" style="1" width="9.77"/>
    <col collapsed="false" customWidth="false" hidden="true" outlineLevel="0" max="257" min="18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B1" s="8"/>
      <c r="Q1" s="11" t="s">
        <v>1</v>
      </c>
    </row>
    <row r="2" s="3" customFormat="true" ht="12.75" hidden="false" customHeight="true" outlineLevel="0" collapsed="false">
      <c r="A2" s="290"/>
      <c r="B2" s="12"/>
      <c r="Q2" s="292"/>
    </row>
    <row r="3" s="16" customFormat="true" ht="20.25" hidden="false" customHeight="true" outlineLevel="0" collapsed="false">
      <c r="A3" s="15" t="s">
        <v>443</v>
      </c>
      <c r="B3" s="15"/>
      <c r="C3" s="15"/>
      <c r="D3" s="15"/>
      <c r="E3" s="15"/>
      <c r="F3" s="15"/>
      <c r="G3" s="15"/>
      <c r="H3" s="15"/>
      <c r="I3" s="15" t="s">
        <v>444</v>
      </c>
      <c r="J3" s="15"/>
      <c r="K3" s="15"/>
      <c r="L3" s="15"/>
      <c r="M3" s="15"/>
      <c r="N3" s="15"/>
      <c r="O3" s="15"/>
      <c r="P3" s="15"/>
      <c r="Q3" s="15"/>
    </row>
    <row r="4" s="20" customFormat="true" ht="12.75" hidden="false" customHeight="true" outlineLevel="0" collapsed="false">
      <c r="A4" s="17"/>
      <c r="B4" s="17"/>
      <c r="C4" s="161"/>
      <c r="D4" s="161"/>
      <c r="E4" s="161"/>
      <c r="F4" s="86"/>
      <c r="G4" s="161"/>
      <c r="H4" s="161"/>
      <c r="I4" s="161"/>
      <c r="J4" s="86"/>
      <c r="K4" s="161"/>
      <c r="L4" s="161"/>
      <c r="M4" s="161"/>
      <c r="N4" s="86"/>
      <c r="O4" s="161"/>
      <c r="P4" s="161"/>
      <c r="Q4" s="159"/>
    </row>
    <row r="5" s="3" customFormat="true" ht="12.75" hidden="false" customHeight="false" outlineLevel="0" collapsed="false">
      <c r="A5" s="21" t="s">
        <v>445</v>
      </c>
      <c r="B5" s="22"/>
      <c r="C5" s="22"/>
      <c r="D5" s="22"/>
      <c r="E5" s="22"/>
      <c r="F5" s="22"/>
      <c r="G5" s="22"/>
      <c r="H5" s="67"/>
      <c r="I5" s="22"/>
      <c r="J5" s="22"/>
      <c r="K5" s="22"/>
      <c r="L5" s="67"/>
      <c r="M5" s="22"/>
      <c r="N5" s="22"/>
      <c r="O5" s="22"/>
      <c r="P5" s="67"/>
      <c r="Q5" s="24" t="s">
        <v>446</v>
      </c>
    </row>
    <row r="6" s="3" customFormat="true" ht="30.75" hidden="false" customHeight="true" outlineLevel="0" collapsed="false">
      <c r="A6" s="417" t="s">
        <v>176</v>
      </c>
      <c r="B6" s="418" t="s">
        <v>447</v>
      </c>
      <c r="C6" s="418"/>
      <c r="D6" s="418"/>
      <c r="E6" s="419" t="s">
        <v>448</v>
      </c>
      <c r="F6" s="419"/>
      <c r="G6" s="419"/>
      <c r="H6" s="419"/>
      <c r="I6" s="420" t="s">
        <v>449</v>
      </c>
      <c r="J6" s="420"/>
      <c r="K6" s="420"/>
      <c r="L6" s="420"/>
      <c r="M6" s="421" t="s">
        <v>450</v>
      </c>
      <c r="N6" s="421"/>
      <c r="O6" s="421"/>
      <c r="P6" s="421"/>
      <c r="Q6" s="401" t="s">
        <v>31</v>
      </c>
    </row>
    <row r="7" s="3" customFormat="true" ht="15" hidden="false" customHeight="true" outlineLevel="0" collapsed="false">
      <c r="A7" s="164"/>
      <c r="B7" s="422" t="s">
        <v>451</v>
      </c>
      <c r="C7" s="422"/>
      <c r="D7" s="422"/>
      <c r="E7" s="383" t="s">
        <v>452</v>
      </c>
      <c r="F7" s="423" t="s">
        <v>451</v>
      </c>
      <c r="G7" s="423"/>
      <c r="H7" s="423"/>
      <c r="I7" s="383" t="s">
        <v>452</v>
      </c>
      <c r="J7" s="342" t="s">
        <v>451</v>
      </c>
      <c r="K7" s="342"/>
      <c r="L7" s="342"/>
      <c r="M7" s="342" t="s">
        <v>452</v>
      </c>
      <c r="N7" s="141" t="s">
        <v>451</v>
      </c>
      <c r="O7" s="141"/>
      <c r="P7" s="141"/>
      <c r="Q7" s="42" t="s">
        <v>35</v>
      </c>
    </row>
    <row r="8" s="3" customFormat="true" ht="15" hidden="false" customHeight="true" outlineLevel="0" collapsed="false">
      <c r="A8" s="164" t="s">
        <v>36</v>
      </c>
      <c r="B8" s="422" t="s">
        <v>155</v>
      </c>
      <c r="C8" s="342" t="s">
        <v>453</v>
      </c>
      <c r="D8" s="342" t="s">
        <v>454</v>
      </c>
      <c r="E8" s="165"/>
      <c r="F8" s="342" t="s">
        <v>155</v>
      </c>
      <c r="G8" s="342" t="s">
        <v>453</v>
      </c>
      <c r="H8" s="141" t="s">
        <v>454</v>
      </c>
      <c r="I8" s="165"/>
      <c r="J8" s="342" t="s">
        <v>155</v>
      </c>
      <c r="K8" s="342" t="s">
        <v>453</v>
      </c>
      <c r="L8" s="342" t="s">
        <v>454</v>
      </c>
      <c r="M8" s="379"/>
      <c r="N8" s="342" t="s">
        <v>155</v>
      </c>
      <c r="O8" s="342" t="s">
        <v>453</v>
      </c>
      <c r="P8" s="141" t="s">
        <v>454</v>
      </c>
      <c r="Q8" s="42" t="s">
        <v>40</v>
      </c>
    </row>
    <row r="9" s="145" customFormat="true" ht="15" hidden="false" customHeight="true" outlineLevel="0" collapsed="false">
      <c r="A9" s="424"/>
      <c r="B9" s="425" t="s">
        <v>335</v>
      </c>
      <c r="C9" s="426" t="s">
        <v>455</v>
      </c>
      <c r="D9" s="426" t="s">
        <v>456</v>
      </c>
      <c r="E9" s="426" t="s">
        <v>457</v>
      </c>
      <c r="F9" s="426" t="s">
        <v>20</v>
      </c>
      <c r="G9" s="426" t="s">
        <v>455</v>
      </c>
      <c r="H9" s="427" t="s">
        <v>456</v>
      </c>
      <c r="I9" s="426" t="s">
        <v>457</v>
      </c>
      <c r="J9" s="426" t="s">
        <v>20</v>
      </c>
      <c r="K9" s="426" t="s">
        <v>455</v>
      </c>
      <c r="L9" s="426" t="s">
        <v>456</v>
      </c>
      <c r="M9" s="426" t="s">
        <v>457</v>
      </c>
      <c r="N9" s="426" t="s">
        <v>20</v>
      </c>
      <c r="O9" s="426" t="s">
        <v>455</v>
      </c>
      <c r="P9" s="427" t="s">
        <v>456</v>
      </c>
      <c r="Q9" s="428"/>
    </row>
    <row r="10" s="3" customFormat="true" ht="24.75" hidden="false" customHeight="true" outlineLevel="0" collapsed="false">
      <c r="A10" s="54" t="n">
        <v>2000</v>
      </c>
      <c r="B10" s="429" t="n">
        <f aca="false">SUM(C10:D10)</f>
        <v>90476</v>
      </c>
      <c r="C10" s="429" t="n">
        <v>73606</v>
      </c>
      <c r="D10" s="429" t="n">
        <v>16870</v>
      </c>
      <c r="E10" s="429" t="n">
        <v>249</v>
      </c>
      <c r="F10" s="430" t="n">
        <f aca="false">SUM(G10:H10)</f>
        <v>11407</v>
      </c>
      <c r="G10" s="430" t="n">
        <v>3633</v>
      </c>
      <c r="H10" s="430" t="n">
        <v>7774</v>
      </c>
      <c r="I10" s="429" t="s">
        <v>458</v>
      </c>
      <c r="J10" s="429" t="n">
        <f aca="false">SUM(K10:L10)</f>
        <v>66594</v>
      </c>
      <c r="K10" s="429" t="n">
        <v>66594</v>
      </c>
      <c r="L10" s="429" t="s">
        <v>458</v>
      </c>
      <c r="M10" s="429" t="n">
        <v>28</v>
      </c>
      <c r="N10" s="429" t="n">
        <f aca="false">SUM(O10:P10)</f>
        <v>12475</v>
      </c>
      <c r="O10" s="429" t="n">
        <v>3379</v>
      </c>
      <c r="P10" s="429" t="n">
        <v>9096</v>
      </c>
      <c r="Q10" s="42" t="n">
        <v>2000</v>
      </c>
    </row>
    <row r="11" s="3" customFormat="true" ht="24.75" hidden="false" customHeight="true" outlineLevel="0" collapsed="false">
      <c r="A11" s="54" t="n">
        <v>2001</v>
      </c>
      <c r="B11" s="429" t="n">
        <f aca="false">SUM(C11:D11)</f>
        <v>89427</v>
      </c>
      <c r="C11" s="429" t="n">
        <v>71434</v>
      </c>
      <c r="D11" s="429" t="n">
        <v>17993</v>
      </c>
      <c r="E11" s="429" t="n">
        <v>522</v>
      </c>
      <c r="F11" s="430" t="n">
        <f aca="false">SUM(G11:H11)</f>
        <v>14858</v>
      </c>
      <c r="G11" s="430" t="n">
        <v>5111</v>
      </c>
      <c r="H11" s="430" t="n">
        <v>9747</v>
      </c>
      <c r="I11" s="429" t="s">
        <v>458</v>
      </c>
      <c r="J11" s="429" t="n">
        <f aca="false">SUM(K11:L11)</f>
        <v>63059</v>
      </c>
      <c r="K11" s="429" t="n">
        <v>63059</v>
      </c>
      <c r="L11" s="429" t="s">
        <v>458</v>
      </c>
      <c r="M11" s="429" t="n">
        <v>27</v>
      </c>
      <c r="N11" s="429" t="n">
        <f aca="false">SUM(O11:P11)</f>
        <v>11510</v>
      </c>
      <c r="O11" s="429" t="n">
        <v>3264</v>
      </c>
      <c r="P11" s="429" t="n">
        <v>8246</v>
      </c>
      <c r="Q11" s="42" t="n">
        <v>2001</v>
      </c>
    </row>
    <row r="12" s="3" customFormat="true" ht="24.75" hidden="false" customHeight="true" outlineLevel="0" collapsed="false">
      <c r="A12" s="54" t="n">
        <v>2002</v>
      </c>
      <c r="B12" s="429" t="n">
        <f aca="false">SUM(C12:D12)</f>
        <v>87181</v>
      </c>
      <c r="C12" s="429" t="n">
        <v>68658</v>
      </c>
      <c r="D12" s="429" t="n">
        <v>18523</v>
      </c>
      <c r="E12" s="429" t="n">
        <v>637</v>
      </c>
      <c r="F12" s="430" t="n">
        <f aca="false">SUM(G12:H12)</f>
        <v>16584</v>
      </c>
      <c r="G12" s="430" t="n">
        <v>5887</v>
      </c>
      <c r="H12" s="430" t="n">
        <v>10697</v>
      </c>
      <c r="I12" s="429" t="s">
        <v>458</v>
      </c>
      <c r="J12" s="429" t="n">
        <f aca="false">SUM(K12:L12)</f>
        <v>59495</v>
      </c>
      <c r="K12" s="429" t="n">
        <v>59495</v>
      </c>
      <c r="L12" s="429" t="s">
        <v>46</v>
      </c>
      <c r="M12" s="429" t="n">
        <v>29</v>
      </c>
      <c r="N12" s="429" t="n">
        <f aca="false">SUM(O12:P12)</f>
        <v>11102</v>
      </c>
      <c r="O12" s="429" t="n">
        <v>3276</v>
      </c>
      <c r="P12" s="429" t="n">
        <v>7826</v>
      </c>
      <c r="Q12" s="42" t="n">
        <v>2002</v>
      </c>
    </row>
    <row r="13" s="3" customFormat="true" ht="24.75" hidden="false" customHeight="true" outlineLevel="0" collapsed="false">
      <c r="A13" s="431" t="n">
        <v>2003</v>
      </c>
      <c r="B13" s="429" t="n">
        <f aca="false">SUM(C13:D13)</f>
        <v>86488</v>
      </c>
      <c r="C13" s="429" t="n">
        <v>66289</v>
      </c>
      <c r="D13" s="429" t="n">
        <v>20199</v>
      </c>
      <c r="E13" s="429" t="n">
        <v>695</v>
      </c>
      <c r="F13" s="430" t="n">
        <f aca="false">SUM(G13:H13)</f>
        <v>18642</v>
      </c>
      <c r="G13" s="429" t="n">
        <v>6628</v>
      </c>
      <c r="H13" s="429" t="n">
        <v>12014</v>
      </c>
      <c r="I13" s="429" t="s">
        <v>46</v>
      </c>
      <c r="J13" s="429" t="n">
        <f aca="false">SUM(K13:L13)</f>
        <v>56166</v>
      </c>
      <c r="K13" s="429" t="n">
        <v>56166</v>
      </c>
      <c r="L13" s="429" t="s">
        <v>46</v>
      </c>
      <c r="M13" s="429" t="n">
        <v>28</v>
      </c>
      <c r="N13" s="429" t="n">
        <f aca="false">SUM(O13:P13)</f>
        <v>11680</v>
      </c>
      <c r="O13" s="429" t="n">
        <v>3495</v>
      </c>
      <c r="P13" s="429" t="n">
        <v>8185</v>
      </c>
      <c r="Q13" s="42" t="n">
        <v>2003</v>
      </c>
    </row>
    <row r="14" s="3" customFormat="true" ht="24.75" hidden="false" customHeight="true" outlineLevel="0" collapsed="false">
      <c r="A14" s="431" t="n">
        <v>2004</v>
      </c>
      <c r="B14" s="429" t="n">
        <f aca="false">SUM(C14:D14)</f>
        <v>86179</v>
      </c>
      <c r="C14" s="429" t="n">
        <v>32348</v>
      </c>
      <c r="D14" s="429" t="n">
        <v>53831</v>
      </c>
      <c r="E14" s="429" t="n">
        <v>805</v>
      </c>
      <c r="F14" s="430" t="n">
        <f aca="false">SUM(G14:H14)</f>
        <v>19588</v>
      </c>
      <c r="G14" s="429" t="n">
        <v>7179</v>
      </c>
      <c r="H14" s="429" t="n">
        <v>12409</v>
      </c>
      <c r="I14" s="429" t="s">
        <v>46</v>
      </c>
      <c r="J14" s="429" t="n">
        <f aca="false">SUM(K14:L14)</f>
        <v>54940</v>
      </c>
      <c r="K14" s="429" t="n">
        <v>54940</v>
      </c>
      <c r="L14" s="429" t="n">
        <v>0</v>
      </c>
      <c r="M14" s="429" t="n">
        <v>26</v>
      </c>
      <c r="N14" s="429" t="n">
        <f aca="false">SUM(O14:P14)</f>
        <v>11651</v>
      </c>
      <c r="O14" s="429" t="n">
        <v>3542</v>
      </c>
      <c r="P14" s="429" t="n">
        <v>8109</v>
      </c>
      <c r="Q14" s="42" t="n">
        <v>2004</v>
      </c>
    </row>
    <row r="15" s="93" customFormat="true" ht="24.75" hidden="false" customHeight="true" outlineLevel="0" collapsed="false">
      <c r="A15" s="365" t="n">
        <v>2005</v>
      </c>
      <c r="B15" s="432" t="n">
        <f aca="false">SUM(C15:D15)</f>
        <v>82018</v>
      </c>
      <c r="C15" s="432" t="n">
        <v>60876</v>
      </c>
      <c r="D15" s="432" t="n">
        <v>21142</v>
      </c>
      <c r="E15" s="432" t="n">
        <v>929</v>
      </c>
      <c r="F15" s="433" t="n">
        <f aca="false">SUM(G15:H15)</f>
        <v>20924</v>
      </c>
      <c r="G15" s="432" t="n">
        <v>7772</v>
      </c>
      <c r="H15" s="432" t="n">
        <v>13152</v>
      </c>
      <c r="I15" s="432" t="s">
        <v>46</v>
      </c>
      <c r="J15" s="432" t="n">
        <f aca="false">SUM(K15:L15)</f>
        <v>49501</v>
      </c>
      <c r="K15" s="432" t="n">
        <v>49501</v>
      </c>
      <c r="L15" s="432" t="n">
        <v>0</v>
      </c>
      <c r="M15" s="432" t="n">
        <v>25</v>
      </c>
      <c r="N15" s="432" t="n">
        <f aca="false">SUM(O15:P15)</f>
        <v>11593</v>
      </c>
      <c r="O15" s="432" t="n">
        <v>3603</v>
      </c>
      <c r="P15" s="432" t="n">
        <v>7990</v>
      </c>
      <c r="Q15" s="59" t="n">
        <v>2005</v>
      </c>
    </row>
    <row r="16" customFormat="false" ht="3" hidden="false" customHeight="true" outlineLevel="0" collapsed="false">
      <c r="A16" s="138"/>
      <c r="B16" s="434"/>
      <c r="C16" s="434"/>
      <c r="D16" s="434"/>
      <c r="E16" s="434"/>
      <c r="F16" s="434"/>
      <c r="G16" s="434"/>
      <c r="H16" s="434"/>
      <c r="I16" s="434"/>
      <c r="J16" s="434"/>
      <c r="K16" s="434"/>
      <c r="L16" s="434"/>
      <c r="M16" s="434"/>
      <c r="N16" s="434"/>
      <c r="O16" s="434"/>
      <c r="P16" s="434"/>
      <c r="Q16" s="126"/>
    </row>
    <row r="17" customFormat="false" ht="3" hidden="false" customHeight="true" outlineLevel="0" collapsed="false">
      <c r="A17" s="5"/>
      <c r="B17" s="435"/>
      <c r="C17" s="435"/>
      <c r="D17" s="435"/>
      <c r="E17" s="435"/>
      <c r="F17" s="435"/>
      <c r="G17" s="435"/>
      <c r="H17" s="435"/>
      <c r="I17" s="435"/>
      <c r="J17" s="435"/>
      <c r="K17" s="435"/>
      <c r="L17" s="435"/>
      <c r="M17" s="435"/>
      <c r="N17" s="435"/>
      <c r="O17" s="435"/>
      <c r="P17" s="435"/>
      <c r="Q17" s="3"/>
    </row>
    <row r="18" customFormat="false" ht="12.95" hidden="false" customHeight="true" outlineLevel="0" collapsed="false">
      <c r="A18" s="71" t="s">
        <v>459</v>
      </c>
      <c r="B18" s="436"/>
      <c r="C18" s="435"/>
      <c r="D18" s="435"/>
      <c r="E18" s="435"/>
      <c r="F18" s="435"/>
      <c r="G18" s="435"/>
      <c r="H18" s="435"/>
      <c r="I18" s="437"/>
      <c r="J18" s="435"/>
      <c r="K18" s="435"/>
      <c r="L18" s="435"/>
      <c r="M18" s="435"/>
      <c r="N18" s="435"/>
      <c r="O18" s="435"/>
      <c r="P18" s="435"/>
    </row>
    <row r="19" customFormat="false" ht="16.5" hidden="false" customHeight="true" outlineLevel="0" collapsed="false">
      <c r="A19" s="5"/>
      <c r="B19" s="436"/>
      <c r="C19" s="435"/>
      <c r="D19" s="435"/>
      <c r="E19" s="435"/>
      <c r="F19" s="435"/>
      <c r="G19" s="435"/>
      <c r="H19" s="435"/>
      <c r="I19" s="435"/>
      <c r="J19" s="435"/>
      <c r="K19" s="435"/>
      <c r="L19" s="435"/>
      <c r="M19" s="435"/>
      <c r="N19" s="435"/>
      <c r="O19" s="435"/>
      <c r="P19" s="435"/>
    </row>
    <row r="20" customFormat="false" ht="12.95" hidden="false" customHeight="true" outlineLevel="0" collapsed="false"/>
    <row r="21" customFormat="false" ht="9.7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</sheetData>
  <mergeCells count="10">
    <mergeCell ref="A3:H3"/>
    <mergeCell ref="I3:Q3"/>
    <mergeCell ref="B6:D6"/>
    <mergeCell ref="E6:H6"/>
    <mergeCell ref="I6:L6"/>
    <mergeCell ref="M6:P6"/>
    <mergeCell ref="B7:D7"/>
    <mergeCell ref="F7:H7"/>
    <mergeCell ref="J7:L7"/>
    <mergeCell ref="N7:P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5" activeCellId="0" sqref="B15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4" min="2" style="1" width="18.77"/>
    <col collapsed="false" customWidth="true" hidden="false" outlineLevel="0" max="5" min="5" style="5" width="18.77"/>
    <col collapsed="false" customWidth="true" hidden="false" outlineLevel="0" max="6" min="6" style="1" width="18.77"/>
    <col collapsed="false" customWidth="true" hidden="false" outlineLevel="0" max="7" min="7" style="5" width="18.77"/>
    <col collapsed="false" customWidth="true" hidden="false" outlineLevel="0" max="8" min="8" style="1" width="9.77"/>
    <col collapsed="false" customWidth="false" hidden="true" outlineLevel="0" max="257" min="9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B1" s="8"/>
      <c r="C1" s="8"/>
      <c r="D1" s="8"/>
      <c r="F1" s="8"/>
      <c r="H1" s="11" t="s">
        <v>1</v>
      </c>
    </row>
    <row r="2" s="3" customFormat="true" ht="12.75" hidden="false" customHeight="true" outlineLevel="0" collapsed="false">
      <c r="A2" s="290"/>
      <c r="B2" s="12"/>
      <c r="C2" s="12"/>
      <c r="D2" s="12"/>
      <c r="F2" s="12"/>
      <c r="H2" s="12"/>
    </row>
    <row r="3" s="16" customFormat="true" ht="20.25" hidden="false" customHeight="true" outlineLevel="0" collapsed="false">
      <c r="A3" s="15" t="s">
        <v>460</v>
      </c>
      <c r="B3" s="15"/>
      <c r="C3" s="15"/>
      <c r="D3" s="15"/>
      <c r="E3" s="15" t="s">
        <v>461</v>
      </c>
      <c r="F3" s="15"/>
      <c r="G3" s="15"/>
      <c r="H3" s="15"/>
    </row>
    <row r="4" s="20" customFormat="true" ht="12.75" hidden="false" customHeight="true" outlineLevel="0" collapsed="false">
      <c r="B4" s="159"/>
      <c r="C4" s="159"/>
      <c r="D4" s="159"/>
      <c r="E4" s="159"/>
      <c r="F4" s="159"/>
      <c r="G4" s="159"/>
      <c r="H4" s="159"/>
    </row>
    <row r="5" s="3" customFormat="true" ht="12.75" hidden="false" customHeight="false" outlineLevel="0" collapsed="false">
      <c r="A5" s="22"/>
      <c r="B5" s="22"/>
      <c r="C5" s="22"/>
      <c r="D5" s="22"/>
      <c r="E5" s="22"/>
      <c r="F5" s="22"/>
      <c r="G5" s="22"/>
      <c r="H5" s="24" t="s">
        <v>462</v>
      </c>
    </row>
    <row r="6" s="3" customFormat="true" ht="15" hidden="false" customHeight="true" outlineLevel="0" collapsed="false">
      <c r="A6" s="19"/>
      <c r="B6" s="438" t="s">
        <v>463</v>
      </c>
      <c r="C6" s="406" t="s">
        <v>464</v>
      </c>
      <c r="D6" s="406"/>
      <c r="E6" s="383" t="s">
        <v>465</v>
      </c>
      <c r="F6" s="383" t="s">
        <v>466</v>
      </c>
      <c r="G6" s="383" t="s">
        <v>467</v>
      </c>
      <c r="H6" s="401" t="s">
        <v>31</v>
      </c>
    </row>
    <row r="7" s="3" customFormat="true" ht="15" hidden="false" customHeight="true" outlineLevel="0" collapsed="false">
      <c r="A7" s="83" t="s">
        <v>176</v>
      </c>
      <c r="B7" s="379" t="s">
        <v>20</v>
      </c>
      <c r="C7" s="439" t="s">
        <v>452</v>
      </c>
      <c r="D7" s="141" t="s">
        <v>468</v>
      </c>
      <c r="E7" s="165"/>
      <c r="F7" s="440"/>
      <c r="G7" s="165" t="s">
        <v>469</v>
      </c>
      <c r="H7" s="42" t="s">
        <v>35</v>
      </c>
    </row>
    <row r="8" s="3" customFormat="true" ht="15" hidden="false" customHeight="true" outlineLevel="0" collapsed="false">
      <c r="A8" s="89"/>
      <c r="B8" s="391" t="s">
        <v>455</v>
      </c>
      <c r="C8" s="172" t="s">
        <v>470</v>
      </c>
      <c r="D8" s="391" t="s">
        <v>455</v>
      </c>
      <c r="E8" s="386" t="s">
        <v>471</v>
      </c>
      <c r="F8" s="386" t="s">
        <v>472</v>
      </c>
      <c r="G8" s="386" t="s">
        <v>473</v>
      </c>
      <c r="H8" s="34" t="s">
        <v>40</v>
      </c>
    </row>
    <row r="9" s="3" customFormat="true" ht="24.75" hidden="false" customHeight="true" outlineLevel="0" collapsed="false">
      <c r="A9" s="19" t="n">
        <v>2000</v>
      </c>
      <c r="B9" s="441" t="s">
        <v>458</v>
      </c>
      <c r="C9" s="442" t="s">
        <v>458</v>
      </c>
      <c r="D9" s="442" t="s">
        <v>458</v>
      </c>
      <c r="E9" s="442" t="s">
        <v>458</v>
      </c>
      <c r="F9" s="442" t="s">
        <v>458</v>
      </c>
      <c r="G9" s="442" t="s">
        <v>458</v>
      </c>
      <c r="H9" s="42" t="n">
        <v>2000</v>
      </c>
    </row>
    <row r="10" s="3" customFormat="true" ht="24.75" hidden="false" customHeight="true" outlineLevel="0" collapsed="false">
      <c r="A10" s="19" t="n">
        <v>2001</v>
      </c>
      <c r="B10" s="441" t="n">
        <v>30846</v>
      </c>
      <c r="C10" s="442" t="n">
        <v>399</v>
      </c>
      <c r="D10" s="442" t="n">
        <v>5674</v>
      </c>
      <c r="E10" s="442" t="n">
        <v>24890</v>
      </c>
      <c r="F10" s="442" t="n">
        <v>36</v>
      </c>
      <c r="G10" s="442" t="n">
        <v>246</v>
      </c>
      <c r="H10" s="42" t="n">
        <v>2001</v>
      </c>
    </row>
    <row r="11" s="3" customFormat="true" ht="24.75" hidden="false" customHeight="true" outlineLevel="0" collapsed="false">
      <c r="A11" s="19" t="n">
        <v>2002</v>
      </c>
      <c r="B11" s="441" t="n">
        <v>30546</v>
      </c>
      <c r="C11" s="442" t="n">
        <v>470</v>
      </c>
      <c r="D11" s="442" t="n">
        <v>6565</v>
      </c>
      <c r="E11" s="442" t="n">
        <v>23564</v>
      </c>
      <c r="F11" s="442" t="n">
        <v>59</v>
      </c>
      <c r="G11" s="442" t="n">
        <v>358</v>
      </c>
      <c r="H11" s="42" t="n">
        <v>2002</v>
      </c>
    </row>
    <row r="12" s="3" customFormat="true" ht="24.75" hidden="false" customHeight="true" outlineLevel="0" collapsed="false">
      <c r="A12" s="19" t="n">
        <v>2003</v>
      </c>
      <c r="B12" s="441" t="n">
        <v>31241</v>
      </c>
      <c r="C12" s="442" t="n">
        <v>707</v>
      </c>
      <c r="D12" s="442" t="n">
        <v>7203</v>
      </c>
      <c r="E12" s="442" t="n">
        <v>23545</v>
      </c>
      <c r="F12" s="442" t="n">
        <v>59</v>
      </c>
      <c r="G12" s="442" t="n">
        <v>434</v>
      </c>
      <c r="H12" s="42" t="n">
        <v>2003</v>
      </c>
    </row>
    <row r="13" s="3" customFormat="true" ht="24.75" hidden="false" customHeight="true" outlineLevel="0" collapsed="false">
      <c r="A13" s="19" t="n">
        <v>2004</v>
      </c>
      <c r="B13" s="441" t="n">
        <v>27603</v>
      </c>
      <c r="C13" s="442" t="n">
        <v>980</v>
      </c>
      <c r="D13" s="442" t="n">
        <v>7553</v>
      </c>
      <c r="E13" s="442" t="n">
        <v>19901</v>
      </c>
      <c r="F13" s="442" t="n">
        <v>45</v>
      </c>
      <c r="G13" s="442" t="n">
        <v>104</v>
      </c>
      <c r="H13" s="42" t="n">
        <v>2004</v>
      </c>
    </row>
    <row r="14" s="445" customFormat="true" ht="24.75" hidden="false" customHeight="true" outlineLevel="0" collapsed="false">
      <c r="A14" s="272" t="n">
        <v>2005</v>
      </c>
      <c r="B14" s="443" t="n">
        <f aca="false">SUM(C14:G14)</f>
        <v>41288</v>
      </c>
      <c r="C14" s="444" t="n">
        <v>2000</v>
      </c>
      <c r="D14" s="444" t="n">
        <v>16093</v>
      </c>
      <c r="E14" s="444" t="n">
        <v>22958</v>
      </c>
      <c r="F14" s="444" t="n">
        <v>110</v>
      </c>
      <c r="G14" s="444" t="n">
        <v>127</v>
      </c>
      <c r="H14" s="59" t="n">
        <v>2005</v>
      </c>
    </row>
    <row r="15" customFormat="false" ht="4.5" hidden="false" customHeight="true" outlineLevel="0" collapsed="false">
      <c r="A15" s="138"/>
      <c r="B15" s="446"/>
      <c r="C15" s="447"/>
      <c r="D15" s="447"/>
      <c r="E15" s="447"/>
      <c r="F15" s="447"/>
      <c r="G15" s="447"/>
      <c r="H15" s="448"/>
    </row>
    <row r="16" s="3" customFormat="true" ht="17.25" hidden="false" customHeight="true" outlineLevel="0" collapsed="false">
      <c r="A16" s="129" t="s">
        <v>474</v>
      </c>
      <c r="B16" s="442"/>
      <c r="C16" s="449"/>
      <c r="D16" s="442"/>
      <c r="E16" s="450" t="s">
        <v>475</v>
      </c>
      <c r="F16" s="442"/>
      <c r="G16" s="451"/>
    </row>
    <row r="17" s="3" customFormat="true" ht="12" hidden="false" customHeight="false" outlineLevel="0" collapsed="false">
      <c r="A17" s="12"/>
      <c r="B17" s="442"/>
      <c r="C17" s="442"/>
      <c r="D17" s="442"/>
      <c r="E17" s="451"/>
      <c r="F17" s="442"/>
      <c r="G17" s="451"/>
      <c r="H17" s="12"/>
    </row>
    <row r="18" s="3" customFormat="true" ht="12" hidden="false" customHeight="false" outlineLevel="0" collapsed="false">
      <c r="A18" s="12"/>
      <c r="B18" s="73"/>
      <c r="C18" s="73"/>
      <c r="D18" s="73"/>
      <c r="E18" s="70"/>
      <c r="F18" s="73"/>
      <c r="G18" s="70"/>
      <c r="H18" s="12"/>
    </row>
    <row r="19" s="3" customFormat="true" ht="12" hidden="true" customHeight="false" outlineLevel="0" collapsed="false">
      <c r="A19" s="12"/>
      <c r="B19" s="73"/>
      <c r="C19" s="73"/>
      <c r="D19" s="73"/>
      <c r="E19" s="70"/>
      <c r="F19" s="73"/>
      <c r="G19" s="70"/>
      <c r="H19" s="12"/>
    </row>
    <row r="20" s="3" customFormat="true" ht="12" hidden="true" customHeight="false" outlineLevel="0" collapsed="false">
      <c r="A20" s="12"/>
      <c r="B20" s="73"/>
      <c r="C20" s="73"/>
      <c r="D20" s="73"/>
      <c r="E20" s="70"/>
      <c r="F20" s="73"/>
      <c r="G20" s="70"/>
      <c r="H20" s="12"/>
    </row>
    <row r="21" s="3" customFormat="true" ht="12" hidden="true" customHeight="false" outlineLevel="0" collapsed="false">
      <c r="A21" s="12"/>
      <c r="B21" s="73"/>
      <c r="C21" s="73"/>
      <c r="D21" s="73"/>
      <c r="E21" s="70"/>
      <c r="F21" s="73"/>
      <c r="G21" s="70"/>
      <c r="H21" s="12"/>
    </row>
    <row r="22" customFormat="false" ht="15.75" hidden="true" customHeight="false" outlineLevel="0" collapsed="false">
      <c r="B22" s="75"/>
      <c r="C22" s="75"/>
      <c r="D22" s="75"/>
      <c r="E22" s="152"/>
      <c r="F22" s="75"/>
      <c r="G22" s="152"/>
    </row>
    <row r="23" customFormat="false" ht="15.75" hidden="true" customHeight="false" outlineLevel="0" collapsed="false">
      <c r="B23" s="75"/>
      <c r="C23" s="75"/>
      <c r="D23" s="75"/>
      <c r="E23" s="152"/>
      <c r="F23" s="75"/>
      <c r="G23" s="152"/>
    </row>
    <row r="24" customFormat="false" ht="15.75" hidden="true" customHeight="false" outlineLevel="0" collapsed="false">
      <c r="B24" s="75"/>
      <c r="C24" s="75"/>
      <c r="D24" s="75"/>
      <c r="E24" s="152"/>
      <c r="F24" s="75"/>
      <c r="G24" s="152"/>
    </row>
    <row r="25" customFormat="false" ht="15.75" hidden="true" customHeight="false" outlineLevel="0" collapsed="false">
      <c r="B25" s="75"/>
      <c r="C25" s="75"/>
      <c r="D25" s="75"/>
      <c r="E25" s="152"/>
      <c r="F25" s="75"/>
      <c r="G25" s="152"/>
    </row>
    <row r="26" customFormat="false" ht="15.75" hidden="true" customHeight="false" outlineLevel="0" collapsed="false">
      <c r="B26" s="75"/>
      <c r="C26" s="75"/>
      <c r="D26" s="75"/>
      <c r="E26" s="152"/>
      <c r="F26" s="75"/>
      <c r="G26" s="152"/>
    </row>
    <row r="27" customFormat="false" ht="15.75" hidden="true" customHeight="false" outlineLevel="0" collapsed="false">
      <c r="B27" s="75"/>
      <c r="C27" s="75"/>
      <c r="D27" s="75"/>
      <c r="E27" s="152"/>
      <c r="F27" s="75"/>
      <c r="G27" s="152"/>
    </row>
    <row r="28" customFormat="false" ht="15.75" hidden="true" customHeight="false" outlineLevel="0" collapsed="false">
      <c r="B28" s="75"/>
      <c r="C28" s="75"/>
      <c r="D28" s="75"/>
      <c r="E28" s="152"/>
      <c r="F28" s="75"/>
      <c r="G28" s="152"/>
    </row>
    <row r="29" customFormat="false" ht="15.75" hidden="true" customHeight="false" outlineLevel="0" collapsed="false">
      <c r="B29" s="75"/>
      <c r="C29" s="75"/>
      <c r="D29" s="75"/>
      <c r="E29" s="152"/>
      <c r="F29" s="75"/>
      <c r="G29" s="152"/>
    </row>
    <row r="30" customFormat="false" ht="15.75" hidden="true" customHeight="false" outlineLevel="0" collapsed="false">
      <c r="B30" s="75"/>
      <c r="C30" s="75"/>
      <c r="D30" s="75"/>
      <c r="E30" s="152"/>
      <c r="F30" s="75"/>
      <c r="G30" s="152"/>
    </row>
    <row r="31" customFormat="false" ht="15.75" hidden="true" customHeight="false" outlineLevel="0" collapsed="false">
      <c r="B31" s="75"/>
      <c r="C31" s="75"/>
      <c r="D31" s="75"/>
      <c r="E31" s="152"/>
      <c r="F31" s="75"/>
      <c r="G31" s="152"/>
    </row>
    <row r="32" customFormat="false" ht="15.75" hidden="true" customHeight="false" outlineLevel="0" collapsed="false">
      <c r="B32" s="75"/>
      <c r="C32" s="75"/>
      <c r="D32" s="75"/>
      <c r="E32" s="152"/>
      <c r="F32" s="75"/>
      <c r="G32" s="152"/>
    </row>
    <row r="33" customFormat="false" ht="15.75" hidden="true" customHeight="false" outlineLevel="0" collapsed="false">
      <c r="B33" s="75"/>
      <c r="C33" s="75"/>
      <c r="D33" s="75"/>
      <c r="E33" s="152"/>
      <c r="F33" s="75"/>
      <c r="G33" s="152"/>
    </row>
    <row r="34" customFormat="false" ht="15.75" hidden="true" customHeight="false" outlineLevel="0" collapsed="false">
      <c r="B34" s="75"/>
      <c r="C34" s="75"/>
      <c r="D34" s="75"/>
      <c r="E34" s="152"/>
      <c r="F34" s="75"/>
      <c r="G34" s="152"/>
    </row>
    <row r="35" customFormat="false" ht="15.75" hidden="true" customHeight="false" outlineLevel="0" collapsed="false">
      <c r="B35" s="75"/>
      <c r="C35" s="75"/>
      <c r="D35" s="75"/>
      <c r="E35" s="152"/>
      <c r="F35" s="75"/>
      <c r="G35" s="152"/>
    </row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</sheetData>
  <mergeCells count="3">
    <mergeCell ref="A3:D3"/>
    <mergeCell ref="E3:H3"/>
    <mergeCell ref="C6:D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AB31" activeCellId="0" sqref="AB31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10.77"/>
    <col collapsed="false" customWidth="true" hidden="false" outlineLevel="0" max="5" min="2" style="1" width="13.77"/>
    <col collapsed="false" customWidth="true" hidden="false" outlineLevel="0" max="7" min="6" style="1" width="10.99"/>
    <col collapsed="false" customWidth="true" hidden="false" outlineLevel="0" max="10" min="8" style="5" width="10.99"/>
    <col collapsed="false" customWidth="true" hidden="false" outlineLevel="0" max="11" min="11" style="5" width="10.77"/>
    <col collapsed="false" customWidth="true" hidden="false" outlineLevel="0" max="12" min="12" style="1" width="10.77"/>
    <col collapsed="false" customWidth="true" hidden="false" outlineLevel="0" max="16" min="13" style="1" width="7.77"/>
    <col collapsed="false" customWidth="true" hidden="false" outlineLevel="0" max="17" min="17" style="1" width="7.1"/>
    <col collapsed="false" customWidth="true" hidden="false" outlineLevel="0" max="18" min="18" style="1" width="8.44"/>
    <col collapsed="false" customWidth="true" hidden="false" outlineLevel="0" max="19" min="19" style="1" width="7.77"/>
    <col collapsed="false" customWidth="true" hidden="false" outlineLevel="0" max="20" min="20" style="1" width="6.1"/>
    <col collapsed="false" customWidth="true" hidden="false" outlineLevel="0" max="28" min="21" style="5" width="6.1"/>
    <col collapsed="false" customWidth="true" hidden="false" outlineLevel="0" max="29" min="29" style="5" width="10.77"/>
    <col collapsed="false" customWidth="false" hidden="true" outlineLevel="0" max="257" min="30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B1" s="8"/>
      <c r="C1" s="8"/>
      <c r="D1" s="8"/>
      <c r="E1" s="8"/>
      <c r="F1" s="8"/>
      <c r="G1" s="8"/>
      <c r="K1" s="11" t="s">
        <v>1</v>
      </c>
      <c r="L1" s="6" t="s">
        <v>0</v>
      </c>
      <c r="M1" s="8"/>
      <c r="N1" s="8"/>
      <c r="O1" s="8"/>
      <c r="P1" s="8"/>
      <c r="Q1" s="8"/>
      <c r="R1" s="8"/>
      <c r="S1" s="8"/>
      <c r="T1" s="8"/>
      <c r="AC1" s="11" t="s">
        <v>1</v>
      </c>
    </row>
    <row r="2" s="3" customFormat="true" ht="12.75" hidden="false" customHeight="true" outlineLevel="0" collapsed="false">
      <c r="A2" s="290"/>
      <c r="B2" s="12"/>
      <c r="C2" s="12"/>
      <c r="D2" s="12"/>
      <c r="E2" s="12"/>
      <c r="F2" s="12"/>
      <c r="G2" s="12"/>
      <c r="L2" s="290"/>
      <c r="M2" s="12"/>
      <c r="N2" s="12"/>
      <c r="O2" s="12"/>
      <c r="P2" s="12"/>
      <c r="Q2" s="12"/>
      <c r="R2" s="12"/>
      <c r="S2" s="12"/>
      <c r="T2" s="12"/>
    </row>
    <row r="3" s="16" customFormat="true" ht="18.75" hidden="false" customHeight="false" outlineLevel="0" collapsed="false">
      <c r="A3" s="15" t="s">
        <v>476</v>
      </c>
      <c r="B3" s="15"/>
      <c r="C3" s="15"/>
      <c r="D3" s="15"/>
      <c r="E3" s="15"/>
      <c r="F3" s="15" t="s">
        <v>477</v>
      </c>
      <c r="G3" s="15"/>
      <c r="H3" s="15"/>
      <c r="I3" s="15"/>
      <c r="J3" s="15"/>
      <c r="K3" s="15"/>
      <c r="L3" s="15" t="s">
        <v>478</v>
      </c>
      <c r="M3" s="15"/>
      <c r="N3" s="15"/>
      <c r="O3" s="15"/>
      <c r="P3" s="15"/>
      <c r="Q3" s="15"/>
      <c r="R3" s="15"/>
      <c r="S3" s="15"/>
      <c r="T3" s="15" t="s">
        <v>479</v>
      </c>
      <c r="U3" s="15"/>
      <c r="V3" s="15"/>
      <c r="W3" s="15"/>
      <c r="X3" s="15"/>
      <c r="Y3" s="15"/>
      <c r="Z3" s="15"/>
      <c r="AA3" s="15"/>
      <c r="AB3" s="15"/>
      <c r="AC3" s="15"/>
    </row>
    <row r="4" s="20" customFormat="true" ht="12.75" hidden="false" customHeight="true" outlineLevel="0" collapsed="false">
      <c r="A4" s="17"/>
      <c r="B4" s="159"/>
      <c r="C4" s="159"/>
      <c r="D4" s="159"/>
      <c r="E4" s="159"/>
      <c r="F4" s="159"/>
      <c r="G4" s="159"/>
      <c r="H4" s="161"/>
      <c r="I4" s="161"/>
      <c r="J4" s="161"/>
      <c r="K4" s="17"/>
      <c r="L4" s="17"/>
      <c r="M4" s="159"/>
      <c r="N4" s="159"/>
      <c r="O4" s="159"/>
      <c r="P4" s="159"/>
      <c r="Q4" s="159"/>
      <c r="R4" s="159"/>
      <c r="S4" s="132"/>
      <c r="T4" s="17"/>
      <c r="U4" s="17"/>
      <c r="V4" s="17"/>
      <c r="W4" s="17"/>
      <c r="X4" s="17"/>
      <c r="Y4" s="17"/>
      <c r="Z4" s="17"/>
      <c r="AA4" s="17"/>
      <c r="AB4" s="17"/>
      <c r="AC4" s="17"/>
    </row>
    <row r="5" s="3" customFormat="true" ht="12.75" hidden="false" customHeight="false" outlineLevel="0" collapsed="false">
      <c r="A5" s="129" t="s">
        <v>86</v>
      </c>
      <c r="K5" s="70" t="s">
        <v>87</v>
      </c>
      <c r="L5" s="129" t="s">
        <v>86</v>
      </c>
      <c r="AC5" s="70" t="s">
        <v>87</v>
      </c>
    </row>
    <row r="6" s="403" customFormat="true" ht="15" hidden="false" customHeight="true" outlineLevel="0" collapsed="false">
      <c r="A6" s="418" t="s">
        <v>480</v>
      </c>
      <c r="B6" s="452"/>
      <c r="C6" s="374" t="s">
        <v>481</v>
      </c>
      <c r="D6" s="374"/>
      <c r="E6" s="374"/>
      <c r="F6" s="453" t="s">
        <v>482</v>
      </c>
      <c r="G6" s="453"/>
      <c r="H6" s="453"/>
      <c r="I6" s="453"/>
      <c r="K6" s="454" t="s">
        <v>483</v>
      </c>
      <c r="L6" s="455"/>
      <c r="M6" s="456"/>
      <c r="N6" s="455"/>
      <c r="O6" s="457" t="s">
        <v>484</v>
      </c>
      <c r="P6" s="455" t="s">
        <v>485</v>
      </c>
      <c r="Q6" s="457"/>
      <c r="R6" s="457"/>
      <c r="S6" s="457"/>
      <c r="T6" s="457"/>
      <c r="U6" s="457"/>
      <c r="V6" s="457"/>
      <c r="W6" s="458"/>
      <c r="X6" s="459"/>
      <c r="Y6" s="457"/>
      <c r="Z6" s="457" t="s">
        <v>486</v>
      </c>
      <c r="AC6" s="460"/>
    </row>
    <row r="7" s="19" customFormat="true" ht="15" hidden="false" customHeight="true" outlineLevel="0" collapsed="false">
      <c r="A7" s="418"/>
      <c r="B7" s="438" t="s">
        <v>208</v>
      </c>
      <c r="C7" s="141" t="s">
        <v>155</v>
      </c>
      <c r="D7" s="141" t="s">
        <v>487</v>
      </c>
      <c r="E7" s="461" t="s">
        <v>488</v>
      </c>
      <c r="F7" s="461" t="s">
        <v>489</v>
      </c>
      <c r="G7" s="462" t="s">
        <v>490</v>
      </c>
      <c r="H7" s="463" t="s">
        <v>491</v>
      </c>
      <c r="I7" s="461" t="s">
        <v>492</v>
      </c>
      <c r="J7" s="141" t="s">
        <v>493</v>
      </c>
      <c r="K7" s="454"/>
      <c r="L7" s="83" t="s">
        <v>176</v>
      </c>
      <c r="M7" s="141" t="s">
        <v>155</v>
      </c>
      <c r="N7" s="464" t="s">
        <v>494</v>
      </c>
      <c r="O7" s="464" t="s">
        <v>495</v>
      </c>
      <c r="P7" s="465" t="s">
        <v>496</v>
      </c>
      <c r="Q7" s="466" t="s">
        <v>497</v>
      </c>
      <c r="R7" s="464" t="s">
        <v>498</v>
      </c>
      <c r="S7" s="461" t="s">
        <v>499</v>
      </c>
      <c r="T7" s="423" t="s">
        <v>500</v>
      </c>
      <c r="U7" s="423"/>
      <c r="V7" s="423"/>
      <c r="W7" s="423"/>
      <c r="X7" s="141" t="s">
        <v>155</v>
      </c>
      <c r="Y7" s="461" t="s">
        <v>501</v>
      </c>
      <c r="Z7" s="461" t="s">
        <v>502</v>
      </c>
      <c r="AA7" s="141" t="s">
        <v>503</v>
      </c>
      <c r="AB7" s="461" t="s">
        <v>504</v>
      </c>
      <c r="AC7" s="467" t="s">
        <v>31</v>
      </c>
    </row>
    <row r="8" s="19" customFormat="true" ht="13.5" hidden="false" customHeight="true" outlineLevel="0" collapsed="false">
      <c r="A8" s="418"/>
      <c r="B8" s="438"/>
      <c r="C8" s="438"/>
      <c r="D8" s="438"/>
      <c r="E8" s="461"/>
      <c r="F8" s="461"/>
      <c r="G8" s="438" t="s">
        <v>505</v>
      </c>
      <c r="H8" s="463"/>
      <c r="I8" s="461"/>
      <c r="J8" s="468" t="s">
        <v>506</v>
      </c>
      <c r="K8" s="454"/>
      <c r="L8" s="83" t="s">
        <v>36</v>
      </c>
      <c r="M8" s="141"/>
      <c r="N8" s="464"/>
      <c r="O8" s="464"/>
      <c r="P8" s="468" t="s">
        <v>505</v>
      </c>
      <c r="Q8" s="466"/>
      <c r="R8" s="464"/>
      <c r="S8" s="461"/>
      <c r="T8" s="423"/>
      <c r="U8" s="423"/>
      <c r="V8" s="423"/>
      <c r="W8" s="423"/>
      <c r="X8" s="141"/>
      <c r="Y8" s="461"/>
      <c r="Z8" s="461"/>
      <c r="AA8" s="141"/>
      <c r="AB8" s="461"/>
      <c r="AC8" s="165" t="s">
        <v>35</v>
      </c>
    </row>
    <row r="9" s="19" customFormat="true" ht="15" hidden="false" customHeight="true" outlineLevel="0" collapsed="false">
      <c r="A9" s="418"/>
      <c r="B9" s="379"/>
      <c r="C9" s="141"/>
      <c r="D9" s="141"/>
      <c r="E9" s="461"/>
      <c r="F9" s="461"/>
      <c r="G9" s="438" t="s">
        <v>507</v>
      </c>
      <c r="H9" s="463"/>
      <c r="I9" s="461"/>
      <c r="J9" s="438" t="s">
        <v>508</v>
      </c>
      <c r="K9" s="454"/>
      <c r="L9" s="83"/>
      <c r="M9" s="141"/>
      <c r="N9" s="464"/>
      <c r="O9" s="464"/>
      <c r="P9" s="468" t="s">
        <v>507</v>
      </c>
      <c r="Q9" s="466"/>
      <c r="R9" s="464"/>
      <c r="S9" s="461"/>
      <c r="T9" s="141" t="s">
        <v>509</v>
      </c>
      <c r="U9" s="141" t="s">
        <v>510</v>
      </c>
      <c r="V9" s="141" t="s">
        <v>511</v>
      </c>
      <c r="W9" s="141" t="s">
        <v>139</v>
      </c>
      <c r="X9" s="141"/>
      <c r="Y9" s="461"/>
      <c r="Z9" s="461"/>
      <c r="AA9" s="141"/>
      <c r="AB9" s="461"/>
      <c r="AC9" s="386" t="s">
        <v>272</v>
      </c>
    </row>
    <row r="10" s="3" customFormat="true" ht="21.95" hidden="false" customHeight="true" outlineLevel="0" collapsed="false">
      <c r="A10" s="146" t="n">
        <v>2000</v>
      </c>
      <c r="B10" s="110" t="n">
        <v>535</v>
      </c>
      <c r="C10" s="110" t="n">
        <v>269</v>
      </c>
      <c r="D10" s="110" t="n">
        <v>0</v>
      </c>
      <c r="E10" s="110" t="n">
        <v>169</v>
      </c>
      <c r="F10" s="110" t="n">
        <v>87</v>
      </c>
      <c r="G10" s="110" t="n">
        <v>0</v>
      </c>
      <c r="H10" s="110" t="n">
        <v>0</v>
      </c>
      <c r="I10" s="110" t="n">
        <v>13</v>
      </c>
      <c r="J10" s="110" t="n">
        <v>0</v>
      </c>
      <c r="K10" s="147" t="n">
        <v>2000</v>
      </c>
      <c r="L10" s="146" t="n">
        <v>2000</v>
      </c>
      <c r="M10" s="469" t="n">
        <v>262</v>
      </c>
      <c r="N10" s="110" t="n">
        <v>4</v>
      </c>
      <c r="O10" s="110" t="n">
        <v>38</v>
      </c>
      <c r="P10" s="110" t="n">
        <v>0</v>
      </c>
      <c r="Q10" s="110" t="n">
        <v>0</v>
      </c>
      <c r="R10" s="110" t="n">
        <v>29</v>
      </c>
      <c r="S10" s="110" t="n">
        <v>0</v>
      </c>
      <c r="T10" s="110" t="n">
        <v>93</v>
      </c>
      <c r="U10" s="110" t="n">
        <v>24</v>
      </c>
      <c r="V10" s="110" t="n">
        <v>74</v>
      </c>
      <c r="W10" s="110" t="n">
        <v>0</v>
      </c>
      <c r="X10" s="110" t="n">
        <v>0</v>
      </c>
      <c r="Y10" s="110" t="n">
        <v>0</v>
      </c>
      <c r="Z10" s="110" t="n">
        <v>0</v>
      </c>
      <c r="AA10" s="110" t="n">
        <v>0</v>
      </c>
      <c r="AB10" s="110" t="n">
        <v>0</v>
      </c>
      <c r="AC10" s="147" t="n">
        <v>2000</v>
      </c>
    </row>
    <row r="11" s="3" customFormat="true" ht="21.95" hidden="false" customHeight="true" outlineLevel="0" collapsed="false">
      <c r="A11" s="54" t="n">
        <v>2001</v>
      </c>
      <c r="B11" s="56" t="n">
        <v>557</v>
      </c>
      <c r="C11" s="56" t="n">
        <v>283</v>
      </c>
      <c r="D11" s="56" t="n">
        <v>0</v>
      </c>
      <c r="E11" s="56" t="n">
        <v>183</v>
      </c>
      <c r="F11" s="56" t="n">
        <v>87</v>
      </c>
      <c r="G11" s="56" t="n">
        <v>0</v>
      </c>
      <c r="H11" s="56" t="n">
        <v>0</v>
      </c>
      <c r="I11" s="56" t="n">
        <v>13</v>
      </c>
      <c r="J11" s="56" t="n">
        <v>0</v>
      </c>
      <c r="K11" s="42" t="n">
        <v>2001</v>
      </c>
      <c r="L11" s="54" t="n">
        <v>2001</v>
      </c>
      <c r="M11" s="470" t="n">
        <v>271</v>
      </c>
      <c r="N11" s="56" t="n">
        <v>4</v>
      </c>
      <c r="O11" s="56" t="n">
        <v>44</v>
      </c>
      <c r="P11" s="56" t="n">
        <v>0</v>
      </c>
      <c r="Q11" s="56" t="n">
        <v>0</v>
      </c>
      <c r="R11" s="56" t="n">
        <v>29</v>
      </c>
      <c r="S11" s="56" t="n">
        <v>0</v>
      </c>
      <c r="T11" s="56" t="n">
        <v>93</v>
      </c>
      <c r="U11" s="56" t="n">
        <v>30</v>
      </c>
      <c r="V11" s="56" t="n">
        <v>71</v>
      </c>
      <c r="W11" s="56" t="n">
        <v>0</v>
      </c>
      <c r="X11" s="56" t="n">
        <v>0</v>
      </c>
      <c r="Y11" s="56" t="n">
        <v>0</v>
      </c>
      <c r="Z11" s="56" t="n">
        <v>0</v>
      </c>
      <c r="AA11" s="56" t="n">
        <v>0</v>
      </c>
      <c r="AB11" s="56" t="n">
        <v>0</v>
      </c>
      <c r="AC11" s="42" t="n">
        <v>2001</v>
      </c>
    </row>
    <row r="12" s="3" customFormat="true" ht="21.95" hidden="false" customHeight="true" outlineLevel="0" collapsed="false">
      <c r="A12" s="54" t="n">
        <v>2002</v>
      </c>
      <c r="B12" s="55" t="n">
        <v>516</v>
      </c>
      <c r="C12" s="55" t="n">
        <v>281</v>
      </c>
      <c r="D12" s="55" t="n">
        <v>0</v>
      </c>
      <c r="E12" s="55" t="n">
        <v>198</v>
      </c>
      <c r="F12" s="55" t="n">
        <v>69</v>
      </c>
      <c r="G12" s="55" t="n">
        <v>0</v>
      </c>
      <c r="H12" s="56" t="n">
        <v>0</v>
      </c>
      <c r="I12" s="55" t="n">
        <v>14</v>
      </c>
      <c r="J12" s="56" t="n">
        <v>0</v>
      </c>
      <c r="K12" s="42" t="n">
        <v>2002</v>
      </c>
      <c r="L12" s="54" t="n">
        <v>2002</v>
      </c>
      <c r="M12" s="470" t="n">
        <v>235</v>
      </c>
      <c r="N12" s="56" t="n">
        <v>4</v>
      </c>
      <c r="O12" s="56" t="n">
        <v>0</v>
      </c>
      <c r="P12" s="56" t="n">
        <v>0</v>
      </c>
      <c r="Q12" s="56" t="n">
        <v>0</v>
      </c>
      <c r="R12" s="56" t="n">
        <v>27</v>
      </c>
      <c r="S12" s="56" t="n">
        <v>0</v>
      </c>
      <c r="T12" s="56" t="n">
        <v>96</v>
      </c>
      <c r="U12" s="56" t="n">
        <v>38</v>
      </c>
      <c r="V12" s="56" t="n">
        <v>69</v>
      </c>
      <c r="W12" s="56" t="n">
        <v>1</v>
      </c>
      <c r="X12" s="56" t="n">
        <v>0</v>
      </c>
      <c r="Y12" s="56" t="n">
        <v>0</v>
      </c>
      <c r="Z12" s="56" t="n">
        <v>0</v>
      </c>
      <c r="AA12" s="56" t="n">
        <v>0</v>
      </c>
      <c r="AB12" s="56" t="n">
        <v>0</v>
      </c>
      <c r="AC12" s="42" t="n">
        <v>2002</v>
      </c>
    </row>
    <row r="13" s="3" customFormat="true" ht="21.95" hidden="false" customHeight="true" outlineLevel="0" collapsed="false">
      <c r="A13" s="54" t="n">
        <v>2003</v>
      </c>
      <c r="B13" s="55" t="n">
        <v>580</v>
      </c>
      <c r="C13" s="55" t="n">
        <v>299</v>
      </c>
      <c r="D13" s="55" t="n">
        <v>0</v>
      </c>
      <c r="E13" s="55" t="n">
        <v>195</v>
      </c>
      <c r="F13" s="55" t="n">
        <v>90</v>
      </c>
      <c r="G13" s="55" t="n">
        <v>0</v>
      </c>
      <c r="H13" s="56" t="n">
        <v>0</v>
      </c>
      <c r="I13" s="55" t="n">
        <v>14</v>
      </c>
      <c r="J13" s="56" t="n">
        <v>0</v>
      </c>
      <c r="K13" s="42" t="n">
        <v>2003</v>
      </c>
      <c r="L13" s="54" t="n">
        <v>2003</v>
      </c>
      <c r="M13" s="470" t="n">
        <v>281</v>
      </c>
      <c r="N13" s="56" t="n">
        <v>5</v>
      </c>
      <c r="O13" s="56" t="n">
        <v>51</v>
      </c>
      <c r="P13" s="56" t="n">
        <v>0</v>
      </c>
      <c r="Q13" s="56" t="n">
        <v>0</v>
      </c>
      <c r="R13" s="56" t="n">
        <v>26</v>
      </c>
      <c r="S13" s="56" t="n">
        <v>0</v>
      </c>
      <c r="T13" s="56" t="n">
        <v>99</v>
      </c>
      <c r="U13" s="56" t="n">
        <v>41</v>
      </c>
      <c r="V13" s="56" t="n">
        <v>58</v>
      </c>
      <c r="W13" s="56" t="n">
        <v>1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42" t="n">
        <v>2003</v>
      </c>
    </row>
    <row r="14" s="3" customFormat="true" ht="21.95" hidden="false" customHeight="true" outlineLevel="0" collapsed="false">
      <c r="A14" s="54" t="n">
        <v>2004</v>
      </c>
      <c r="B14" s="55" t="n">
        <v>599</v>
      </c>
      <c r="C14" s="55" t="n">
        <v>314</v>
      </c>
      <c r="D14" s="55" t="n">
        <v>0</v>
      </c>
      <c r="E14" s="55" t="n">
        <v>208</v>
      </c>
      <c r="F14" s="55" t="n">
        <v>93</v>
      </c>
      <c r="G14" s="55" t="n">
        <v>0</v>
      </c>
      <c r="H14" s="56" t="n">
        <v>0</v>
      </c>
      <c r="I14" s="55" t="n">
        <v>13</v>
      </c>
      <c r="J14" s="56" t="n">
        <v>0</v>
      </c>
      <c r="K14" s="42" t="n">
        <v>2004</v>
      </c>
      <c r="L14" s="54" t="n">
        <v>2004</v>
      </c>
      <c r="M14" s="470" t="n">
        <v>285</v>
      </c>
      <c r="N14" s="56" t="n">
        <v>5</v>
      </c>
      <c r="O14" s="56" t="n">
        <v>51</v>
      </c>
      <c r="P14" s="56" t="n">
        <v>0</v>
      </c>
      <c r="Q14" s="56" t="n">
        <v>0</v>
      </c>
      <c r="R14" s="56" t="n">
        <v>26</v>
      </c>
      <c r="S14" s="56" t="n">
        <v>0</v>
      </c>
      <c r="T14" s="56" t="n">
        <v>98</v>
      </c>
      <c r="U14" s="56" t="n">
        <v>47</v>
      </c>
      <c r="V14" s="56" t="n">
        <v>57</v>
      </c>
      <c r="W14" s="56" t="n">
        <v>1</v>
      </c>
      <c r="X14" s="56" t="n">
        <v>0</v>
      </c>
      <c r="Y14" s="56" t="n">
        <v>0</v>
      </c>
      <c r="Z14" s="56" t="n">
        <v>0</v>
      </c>
      <c r="AA14" s="56" t="n">
        <v>0</v>
      </c>
      <c r="AB14" s="56" t="n">
        <v>0</v>
      </c>
      <c r="AC14" s="42" t="n">
        <v>2004</v>
      </c>
    </row>
    <row r="15" s="93" customFormat="true" ht="21.95" hidden="false" customHeight="true" outlineLevel="0" collapsed="false">
      <c r="A15" s="57" t="n">
        <v>2005</v>
      </c>
      <c r="B15" s="58" t="n">
        <f aca="false">SUM(B16:B31)</f>
        <v>2337</v>
      </c>
      <c r="C15" s="58" t="n">
        <f aca="false">SUM(C16:C31)</f>
        <v>340</v>
      </c>
      <c r="D15" s="58" t="n">
        <f aca="false">SUM(D16:D31)</f>
        <v>0</v>
      </c>
      <c r="E15" s="58" t="n">
        <f aca="false">SUM(E16:E31)</f>
        <v>222</v>
      </c>
      <c r="F15" s="58" t="n">
        <f aca="false">SUM(F16:F31)</f>
        <v>103</v>
      </c>
      <c r="G15" s="58" t="n">
        <f aca="false">SUM(G16:G31)</f>
        <v>0</v>
      </c>
      <c r="H15" s="58" t="n">
        <f aca="false">SUM(H16:H31)</f>
        <v>0</v>
      </c>
      <c r="I15" s="58" t="n">
        <f aca="false">SUM(I16:I31)</f>
        <v>15</v>
      </c>
      <c r="J15" s="58" t="n">
        <f aca="false">SUM(J16:J31)</f>
        <v>0</v>
      </c>
      <c r="K15" s="59" t="n">
        <v>2005</v>
      </c>
      <c r="L15" s="57" t="n">
        <v>2005</v>
      </c>
      <c r="M15" s="58" t="n">
        <f aca="false">SUM(M16:M31)</f>
        <v>277</v>
      </c>
      <c r="N15" s="58" t="n">
        <f aca="false">SUM(N16:N31)</f>
        <v>6</v>
      </c>
      <c r="O15" s="58" t="n">
        <f aca="false">SUM(O16:O31)</f>
        <v>41</v>
      </c>
      <c r="P15" s="58" t="n">
        <f aca="false">SUM(P16:P31)</f>
        <v>0</v>
      </c>
      <c r="Q15" s="58" t="n">
        <f aca="false">SUM(Q16:Q31)</f>
        <v>0</v>
      </c>
      <c r="R15" s="58" t="n">
        <f aca="false">SUM(R16:R31)</f>
        <v>28</v>
      </c>
      <c r="S15" s="58" t="n">
        <f aca="false">SUM(S16:S31)</f>
        <v>0</v>
      </c>
      <c r="T15" s="58" t="n">
        <f aca="false">SUM(T16:T31)</f>
        <v>104</v>
      </c>
      <c r="U15" s="58" t="n">
        <f aca="false">SUM(U16:U31)</f>
        <v>45</v>
      </c>
      <c r="V15" s="58" t="n">
        <f aca="false">SUM(V16:V31)</f>
        <v>52</v>
      </c>
      <c r="W15" s="58" t="n">
        <f aca="false">SUM(W16:W31)</f>
        <v>1</v>
      </c>
      <c r="X15" s="58" t="n">
        <f aca="false">SUM(X16:X31)</f>
        <v>1720</v>
      </c>
      <c r="Y15" s="58" t="n">
        <f aca="false">SUM(Y16:Y31)</f>
        <v>0</v>
      </c>
      <c r="Z15" s="58" t="n">
        <f aca="false">SUM(Z16:Z31)</f>
        <v>0</v>
      </c>
      <c r="AA15" s="58" t="n">
        <f aca="false">SUM(AA16:AA31)</f>
        <v>1720</v>
      </c>
      <c r="AB15" s="58" t="n">
        <f aca="false">SUM(AB16:AB31)</f>
        <v>0</v>
      </c>
      <c r="AC15" s="59" t="n">
        <v>2005</v>
      </c>
    </row>
    <row r="16" s="3" customFormat="true" ht="21.95" hidden="false" customHeight="true" outlineLevel="0" collapsed="false">
      <c r="A16" s="61" t="s">
        <v>47</v>
      </c>
      <c r="B16" s="55" t="n">
        <f aca="false">SUM(C16,M16,X16)</f>
        <v>216</v>
      </c>
      <c r="C16" s="116" t="n">
        <f aca="false">SUM(D16:J16)</f>
        <v>29</v>
      </c>
      <c r="D16" s="55" t="n">
        <v>0</v>
      </c>
      <c r="E16" s="55" t="n">
        <v>18</v>
      </c>
      <c r="F16" s="55" t="n">
        <v>11</v>
      </c>
      <c r="G16" s="55" t="n">
        <v>0</v>
      </c>
      <c r="H16" s="55" t="n">
        <v>0</v>
      </c>
      <c r="I16" s="55" t="n">
        <v>0</v>
      </c>
      <c r="J16" s="55" t="n">
        <v>0</v>
      </c>
      <c r="K16" s="95" t="s">
        <v>48</v>
      </c>
      <c r="L16" s="61" t="s">
        <v>47</v>
      </c>
      <c r="M16" s="470" t="n">
        <f aca="false">SUM(N16:W16)</f>
        <v>20</v>
      </c>
      <c r="N16" s="55" t="n">
        <v>2</v>
      </c>
      <c r="O16" s="55" t="n">
        <v>3</v>
      </c>
      <c r="P16" s="55" t="n">
        <v>0</v>
      </c>
      <c r="Q16" s="55" t="n">
        <v>0</v>
      </c>
      <c r="R16" s="55" t="n">
        <v>2</v>
      </c>
      <c r="S16" s="55" t="n">
        <v>0</v>
      </c>
      <c r="T16" s="55" t="n">
        <v>5</v>
      </c>
      <c r="U16" s="55" t="n">
        <v>2</v>
      </c>
      <c r="V16" s="55" t="n">
        <v>6</v>
      </c>
      <c r="W16" s="56" t="n">
        <v>0</v>
      </c>
      <c r="X16" s="56" t="n">
        <f aca="false">SUM(Y16:AB16)</f>
        <v>167</v>
      </c>
      <c r="Y16" s="56" t="n">
        <v>0</v>
      </c>
      <c r="Z16" s="55" t="n">
        <v>0</v>
      </c>
      <c r="AA16" s="56" t="n">
        <v>167</v>
      </c>
      <c r="AB16" s="56" t="n">
        <v>0</v>
      </c>
      <c r="AC16" s="95" t="s">
        <v>48</v>
      </c>
    </row>
    <row r="17" s="3" customFormat="true" ht="21.95" hidden="false" customHeight="true" outlineLevel="0" collapsed="false">
      <c r="A17" s="61" t="s">
        <v>49</v>
      </c>
      <c r="B17" s="55" t="n">
        <f aca="false">SUM(C17,M17,X17)</f>
        <v>92</v>
      </c>
      <c r="C17" s="116" t="n">
        <f aca="false">SUM(D17:J17)</f>
        <v>17</v>
      </c>
      <c r="D17" s="55" t="n">
        <v>0</v>
      </c>
      <c r="E17" s="55" t="n">
        <v>12</v>
      </c>
      <c r="F17" s="55" t="n">
        <v>3</v>
      </c>
      <c r="G17" s="55" t="n">
        <v>0</v>
      </c>
      <c r="H17" s="55" t="n">
        <v>0</v>
      </c>
      <c r="I17" s="55" t="n">
        <v>2</v>
      </c>
      <c r="J17" s="55" t="n">
        <v>0</v>
      </c>
      <c r="K17" s="95" t="s">
        <v>50</v>
      </c>
      <c r="L17" s="61" t="s">
        <v>49</v>
      </c>
      <c r="M17" s="470" t="n">
        <f aca="false">SUM(N17:W17)</f>
        <v>15</v>
      </c>
      <c r="N17" s="55" t="n">
        <v>0</v>
      </c>
      <c r="O17" s="55" t="n">
        <v>3</v>
      </c>
      <c r="P17" s="55" t="n">
        <v>0</v>
      </c>
      <c r="Q17" s="55" t="n">
        <v>0</v>
      </c>
      <c r="R17" s="55" t="n">
        <v>2</v>
      </c>
      <c r="S17" s="55" t="n">
        <v>0</v>
      </c>
      <c r="T17" s="55" t="n">
        <v>7</v>
      </c>
      <c r="U17" s="55" t="n">
        <v>0</v>
      </c>
      <c r="V17" s="55" t="n">
        <v>3</v>
      </c>
      <c r="W17" s="56" t="n">
        <v>0</v>
      </c>
      <c r="X17" s="56" t="n">
        <f aca="false">SUM(Y17:AB17)</f>
        <v>60</v>
      </c>
      <c r="Y17" s="56" t="n">
        <v>0</v>
      </c>
      <c r="Z17" s="55" t="n">
        <v>0</v>
      </c>
      <c r="AA17" s="56" t="n">
        <v>60</v>
      </c>
      <c r="AB17" s="56" t="n">
        <v>0</v>
      </c>
      <c r="AC17" s="95" t="s">
        <v>50</v>
      </c>
    </row>
    <row r="18" s="3" customFormat="true" ht="21.95" hidden="false" customHeight="true" outlineLevel="0" collapsed="false">
      <c r="A18" s="61" t="s">
        <v>51</v>
      </c>
      <c r="B18" s="55" t="n">
        <f aca="false">SUM(C18,M18,X18)</f>
        <v>137</v>
      </c>
      <c r="C18" s="116" t="n">
        <f aca="false">SUM(D18:J18)</f>
        <v>17</v>
      </c>
      <c r="D18" s="55" t="n">
        <v>0</v>
      </c>
      <c r="E18" s="55" t="n">
        <v>11</v>
      </c>
      <c r="F18" s="55" t="n">
        <v>6</v>
      </c>
      <c r="G18" s="55" t="n">
        <v>0</v>
      </c>
      <c r="H18" s="55" t="n">
        <v>0</v>
      </c>
      <c r="I18" s="55" t="n">
        <v>0</v>
      </c>
      <c r="J18" s="55" t="n">
        <v>0</v>
      </c>
      <c r="K18" s="95" t="s">
        <v>52</v>
      </c>
      <c r="L18" s="61" t="s">
        <v>51</v>
      </c>
      <c r="M18" s="470" t="n">
        <f aca="false">SUM(N18:W18)</f>
        <v>18</v>
      </c>
      <c r="N18" s="55" t="n">
        <v>0</v>
      </c>
      <c r="O18" s="55" t="n">
        <v>3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6</v>
      </c>
      <c r="U18" s="55" t="n">
        <v>3</v>
      </c>
      <c r="V18" s="55" t="n">
        <v>6</v>
      </c>
      <c r="W18" s="56" t="n">
        <v>0</v>
      </c>
      <c r="X18" s="56" t="n">
        <f aca="false">SUM(Y18:AB18)</f>
        <v>102</v>
      </c>
      <c r="Y18" s="56" t="n">
        <v>0</v>
      </c>
      <c r="Z18" s="55" t="n">
        <v>0</v>
      </c>
      <c r="AA18" s="56" t="n">
        <v>102</v>
      </c>
      <c r="AB18" s="56" t="n">
        <v>0</v>
      </c>
      <c r="AC18" s="95" t="s">
        <v>52</v>
      </c>
    </row>
    <row r="19" s="3" customFormat="true" ht="21.95" hidden="false" customHeight="true" outlineLevel="0" collapsed="false">
      <c r="A19" s="61" t="s">
        <v>53</v>
      </c>
      <c r="B19" s="55" t="n">
        <f aca="false">SUM(C19,M19,X19)</f>
        <v>148</v>
      </c>
      <c r="C19" s="116" t="n">
        <f aca="false">SUM(D19:J19)</f>
        <v>16</v>
      </c>
      <c r="D19" s="55" t="n">
        <v>0</v>
      </c>
      <c r="E19" s="55" t="n">
        <v>10</v>
      </c>
      <c r="F19" s="55" t="n">
        <v>6</v>
      </c>
      <c r="G19" s="55" t="n">
        <v>0</v>
      </c>
      <c r="H19" s="55" t="n">
        <v>0</v>
      </c>
      <c r="I19" s="55" t="n">
        <v>0</v>
      </c>
      <c r="J19" s="55" t="n">
        <v>0</v>
      </c>
      <c r="K19" s="95" t="s">
        <v>54</v>
      </c>
      <c r="L19" s="61" t="s">
        <v>53</v>
      </c>
      <c r="M19" s="470" t="n">
        <f aca="false">SUM(N19:W19)</f>
        <v>20</v>
      </c>
      <c r="N19" s="55" t="n">
        <v>0</v>
      </c>
      <c r="O19" s="55" t="n">
        <v>5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v>9</v>
      </c>
      <c r="U19" s="55" t="n">
        <v>3</v>
      </c>
      <c r="V19" s="55" t="n">
        <v>3</v>
      </c>
      <c r="W19" s="56" t="n">
        <v>0</v>
      </c>
      <c r="X19" s="56" t="n">
        <f aca="false">SUM(Y19:AB19)</f>
        <v>112</v>
      </c>
      <c r="Y19" s="56" t="n">
        <v>0</v>
      </c>
      <c r="Z19" s="55" t="n">
        <v>0</v>
      </c>
      <c r="AA19" s="56" t="n">
        <v>112</v>
      </c>
      <c r="AB19" s="56" t="n">
        <v>0</v>
      </c>
      <c r="AC19" s="95" t="s">
        <v>54</v>
      </c>
    </row>
    <row r="20" s="3" customFormat="true" ht="21.95" hidden="false" customHeight="true" outlineLevel="0" collapsed="false">
      <c r="A20" s="61" t="s">
        <v>55</v>
      </c>
      <c r="B20" s="55" t="n">
        <f aca="false">SUM(C20,M20,X20)</f>
        <v>146</v>
      </c>
      <c r="C20" s="116" t="n">
        <f aca="false">SUM(D20:J20)</f>
        <v>10</v>
      </c>
      <c r="D20" s="55" t="n">
        <v>0</v>
      </c>
      <c r="E20" s="55" t="n">
        <v>5</v>
      </c>
      <c r="F20" s="55" t="n">
        <v>5</v>
      </c>
      <c r="G20" s="55" t="n">
        <v>0</v>
      </c>
      <c r="H20" s="55" t="n">
        <v>0</v>
      </c>
      <c r="I20" s="55" t="n">
        <v>0</v>
      </c>
      <c r="J20" s="55" t="n">
        <v>0</v>
      </c>
      <c r="K20" s="95" t="s">
        <v>56</v>
      </c>
      <c r="L20" s="61" t="s">
        <v>55</v>
      </c>
      <c r="M20" s="470" t="n">
        <f aca="false">SUM(N20:W20)</f>
        <v>14</v>
      </c>
      <c r="N20" s="55" t="n">
        <v>0</v>
      </c>
      <c r="O20" s="55" t="n">
        <v>1</v>
      </c>
      <c r="P20" s="55" t="n">
        <v>0</v>
      </c>
      <c r="Q20" s="55" t="n">
        <v>0</v>
      </c>
      <c r="R20" s="55" t="n">
        <v>1</v>
      </c>
      <c r="S20" s="55" t="n">
        <v>0</v>
      </c>
      <c r="T20" s="55" t="n">
        <v>8</v>
      </c>
      <c r="U20" s="55" t="n">
        <v>1</v>
      </c>
      <c r="V20" s="55" t="n">
        <v>3</v>
      </c>
      <c r="W20" s="56" t="n">
        <v>0</v>
      </c>
      <c r="X20" s="56" t="n">
        <f aca="false">SUM(Y20:AB20)</f>
        <v>122</v>
      </c>
      <c r="Y20" s="56" t="n">
        <v>0</v>
      </c>
      <c r="Z20" s="55" t="n">
        <v>0</v>
      </c>
      <c r="AA20" s="56" t="n">
        <v>122</v>
      </c>
      <c r="AB20" s="56" t="n">
        <v>0</v>
      </c>
      <c r="AC20" s="95" t="s">
        <v>56</v>
      </c>
    </row>
    <row r="21" s="3" customFormat="true" ht="21.95" hidden="false" customHeight="true" outlineLevel="0" collapsed="false">
      <c r="A21" s="61" t="s">
        <v>57</v>
      </c>
      <c r="B21" s="55" t="n">
        <f aca="false">SUM(C21,M21,X21)</f>
        <v>150</v>
      </c>
      <c r="C21" s="116" t="n">
        <f aca="false">SUM(D21:J21)</f>
        <v>21</v>
      </c>
      <c r="D21" s="55" t="n">
        <v>0</v>
      </c>
      <c r="E21" s="55" t="n">
        <v>13</v>
      </c>
      <c r="F21" s="55" t="n">
        <v>8</v>
      </c>
      <c r="G21" s="55" t="n">
        <v>0</v>
      </c>
      <c r="H21" s="55" t="n">
        <v>0</v>
      </c>
      <c r="I21" s="55" t="n">
        <v>0</v>
      </c>
      <c r="J21" s="55" t="n">
        <v>0</v>
      </c>
      <c r="K21" s="95" t="s">
        <v>58</v>
      </c>
      <c r="L21" s="61" t="s">
        <v>57</v>
      </c>
      <c r="M21" s="470" t="n">
        <f aca="false">SUM(N21:W21)</f>
        <v>18</v>
      </c>
      <c r="N21" s="55" t="n">
        <v>2</v>
      </c>
      <c r="O21" s="55" t="n">
        <v>2</v>
      </c>
      <c r="P21" s="55" t="n">
        <v>0</v>
      </c>
      <c r="Q21" s="55" t="n">
        <v>0</v>
      </c>
      <c r="R21" s="55" t="n">
        <v>3</v>
      </c>
      <c r="S21" s="55" t="n">
        <v>0</v>
      </c>
      <c r="T21" s="55" t="n">
        <v>10</v>
      </c>
      <c r="U21" s="55" t="n">
        <v>0</v>
      </c>
      <c r="V21" s="55" t="n">
        <v>1</v>
      </c>
      <c r="W21" s="56" t="n">
        <v>0</v>
      </c>
      <c r="X21" s="56" t="n">
        <f aca="false">SUM(Y21:AB21)</f>
        <v>111</v>
      </c>
      <c r="Y21" s="56" t="n">
        <v>0</v>
      </c>
      <c r="Z21" s="55" t="n">
        <v>0</v>
      </c>
      <c r="AA21" s="56" t="n">
        <v>111</v>
      </c>
      <c r="AB21" s="56" t="n">
        <v>0</v>
      </c>
      <c r="AC21" s="95" t="s">
        <v>58</v>
      </c>
    </row>
    <row r="22" s="3" customFormat="true" ht="21.95" hidden="false" customHeight="true" outlineLevel="0" collapsed="false">
      <c r="A22" s="61" t="s">
        <v>59</v>
      </c>
      <c r="B22" s="55" t="n">
        <f aca="false">SUM(C22,M22,X22)</f>
        <v>170</v>
      </c>
      <c r="C22" s="116" t="n">
        <f aca="false">SUM(D22:J22)</f>
        <v>27</v>
      </c>
      <c r="D22" s="55" t="n">
        <v>0</v>
      </c>
      <c r="E22" s="55" t="n">
        <v>20</v>
      </c>
      <c r="F22" s="55" t="n">
        <v>6</v>
      </c>
      <c r="G22" s="55" t="n">
        <v>0</v>
      </c>
      <c r="H22" s="55" t="n">
        <v>0</v>
      </c>
      <c r="I22" s="55" t="n">
        <v>1</v>
      </c>
      <c r="J22" s="55" t="n">
        <v>0</v>
      </c>
      <c r="K22" s="95" t="s">
        <v>60</v>
      </c>
      <c r="L22" s="61" t="s">
        <v>59</v>
      </c>
      <c r="M22" s="470" t="n">
        <f aca="false">SUM(N22:W22)</f>
        <v>23</v>
      </c>
      <c r="N22" s="55" t="n">
        <v>0</v>
      </c>
      <c r="O22" s="55" t="n">
        <v>6</v>
      </c>
      <c r="P22" s="55" t="n">
        <v>0</v>
      </c>
      <c r="Q22" s="55" t="n">
        <v>0</v>
      </c>
      <c r="R22" s="55" t="n">
        <v>0</v>
      </c>
      <c r="S22" s="55" t="n">
        <v>0</v>
      </c>
      <c r="T22" s="55" t="n">
        <v>8</v>
      </c>
      <c r="U22" s="55" t="n">
        <v>6</v>
      </c>
      <c r="V22" s="55" t="n">
        <v>3</v>
      </c>
      <c r="W22" s="56" t="n">
        <v>0</v>
      </c>
      <c r="X22" s="56" t="n">
        <f aca="false">SUM(Y22:AB22)</f>
        <v>120</v>
      </c>
      <c r="Y22" s="56" t="n">
        <v>0</v>
      </c>
      <c r="Z22" s="55" t="n">
        <v>0</v>
      </c>
      <c r="AA22" s="56" t="n">
        <v>120</v>
      </c>
      <c r="AB22" s="56" t="n">
        <v>0</v>
      </c>
      <c r="AC22" s="95" t="s">
        <v>60</v>
      </c>
    </row>
    <row r="23" s="3" customFormat="true" ht="21.95" hidden="false" customHeight="true" outlineLevel="0" collapsed="false">
      <c r="A23" s="61" t="s">
        <v>61</v>
      </c>
      <c r="B23" s="55" t="n">
        <f aca="false">SUM(C23,M23,X23)</f>
        <v>176</v>
      </c>
      <c r="C23" s="116" t="n">
        <f aca="false">SUM(D23:J23)</f>
        <v>29</v>
      </c>
      <c r="D23" s="55" t="n">
        <v>0</v>
      </c>
      <c r="E23" s="55" t="n">
        <v>17</v>
      </c>
      <c r="F23" s="55" t="n">
        <v>11</v>
      </c>
      <c r="G23" s="55" t="n">
        <v>0</v>
      </c>
      <c r="H23" s="55" t="n">
        <v>0</v>
      </c>
      <c r="I23" s="55" t="n">
        <v>1</v>
      </c>
      <c r="J23" s="55" t="n">
        <v>0</v>
      </c>
      <c r="K23" s="95" t="s">
        <v>62</v>
      </c>
      <c r="L23" s="61" t="s">
        <v>61</v>
      </c>
      <c r="M23" s="470" t="n">
        <f aca="false">SUM(N23:W23)</f>
        <v>21</v>
      </c>
      <c r="N23" s="55" t="n">
        <v>0</v>
      </c>
      <c r="O23" s="55" t="n">
        <v>3</v>
      </c>
      <c r="P23" s="55" t="n">
        <v>0</v>
      </c>
      <c r="Q23" s="55" t="n">
        <v>0</v>
      </c>
      <c r="R23" s="55" t="n">
        <v>2</v>
      </c>
      <c r="S23" s="55" t="n">
        <v>0</v>
      </c>
      <c r="T23" s="55" t="n">
        <v>6</v>
      </c>
      <c r="U23" s="55" t="n">
        <v>2</v>
      </c>
      <c r="V23" s="55" t="n">
        <v>7</v>
      </c>
      <c r="W23" s="56" t="n">
        <v>1</v>
      </c>
      <c r="X23" s="56" t="n">
        <f aca="false">SUM(Y23:AB23)</f>
        <v>126</v>
      </c>
      <c r="Y23" s="56" t="n">
        <v>0</v>
      </c>
      <c r="Z23" s="55" t="n">
        <v>0</v>
      </c>
      <c r="AA23" s="56" t="n">
        <v>126</v>
      </c>
      <c r="AB23" s="56" t="n">
        <v>0</v>
      </c>
      <c r="AC23" s="95" t="s">
        <v>62</v>
      </c>
    </row>
    <row r="24" s="3" customFormat="true" ht="21.95" hidden="false" customHeight="true" outlineLevel="0" collapsed="false">
      <c r="A24" s="61" t="s">
        <v>63</v>
      </c>
      <c r="B24" s="55" t="n">
        <f aca="false">SUM(C24,M24,X24)</f>
        <v>146</v>
      </c>
      <c r="C24" s="116" t="n">
        <f aca="false">SUM(D24:J24)</f>
        <v>14</v>
      </c>
      <c r="D24" s="55" t="n">
        <v>0</v>
      </c>
      <c r="E24" s="55" t="n">
        <v>9</v>
      </c>
      <c r="F24" s="55" t="n">
        <v>5</v>
      </c>
      <c r="G24" s="55" t="n">
        <v>0</v>
      </c>
      <c r="H24" s="55" t="n">
        <v>0</v>
      </c>
      <c r="I24" s="55" t="n">
        <v>0</v>
      </c>
      <c r="J24" s="55" t="n">
        <v>0</v>
      </c>
      <c r="K24" s="95" t="s">
        <v>64</v>
      </c>
      <c r="L24" s="61" t="s">
        <v>63</v>
      </c>
      <c r="M24" s="470" t="n">
        <f aca="false">SUM(N24:W24)</f>
        <v>18</v>
      </c>
      <c r="N24" s="55" t="n">
        <v>0</v>
      </c>
      <c r="O24" s="55" t="n">
        <v>3</v>
      </c>
      <c r="P24" s="55" t="n">
        <v>0</v>
      </c>
      <c r="Q24" s="55" t="n">
        <v>0</v>
      </c>
      <c r="R24" s="55" t="n">
        <v>6</v>
      </c>
      <c r="S24" s="55" t="n">
        <v>0</v>
      </c>
      <c r="T24" s="55" t="n">
        <v>4</v>
      </c>
      <c r="U24" s="55" t="n">
        <v>3</v>
      </c>
      <c r="V24" s="55" t="n">
        <v>2</v>
      </c>
      <c r="W24" s="56" t="n">
        <v>0</v>
      </c>
      <c r="X24" s="56" t="n">
        <f aca="false">SUM(Y24:AB24)</f>
        <v>114</v>
      </c>
      <c r="Y24" s="56" t="n">
        <v>0</v>
      </c>
      <c r="Z24" s="55" t="n">
        <v>0</v>
      </c>
      <c r="AA24" s="56" t="n">
        <v>114</v>
      </c>
      <c r="AB24" s="56" t="n">
        <v>0</v>
      </c>
      <c r="AC24" s="95" t="s">
        <v>64</v>
      </c>
    </row>
    <row r="25" s="3" customFormat="true" ht="21.95" hidden="false" customHeight="true" outlineLevel="0" collapsed="false">
      <c r="A25" s="61" t="s">
        <v>65</v>
      </c>
      <c r="B25" s="55" t="n">
        <f aca="false">SUM(C25,M25,X25)</f>
        <v>90</v>
      </c>
      <c r="C25" s="116" t="n">
        <f aca="false">SUM(D25:J25)</f>
        <v>11</v>
      </c>
      <c r="D25" s="55" t="n">
        <v>0</v>
      </c>
      <c r="E25" s="55" t="n">
        <v>6</v>
      </c>
      <c r="F25" s="55" t="n">
        <v>4</v>
      </c>
      <c r="G25" s="55" t="n">
        <v>0</v>
      </c>
      <c r="H25" s="55" t="n">
        <v>0</v>
      </c>
      <c r="I25" s="55" t="n">
        <v>1</v>
      </c>
      <c r="J25" s="55" t="n">
        <v>0</v>
      </c>
      <c r="K25" s="95" t="s">
        <v>66</v>
      </c>
      <c r="L25" s="61" t="s">
        <v>65</v>
      </c>
      <c r="M25" s="470" t="n">
        <f aca="false">SUM(N25:W25)</f>
        <v>8</v>
      </c>
      <c r="N25" s="55" t="n">
        <v>0</v>
      </c>
      <c r="O25" s="55" t="n">
        <v>1</v>
      </c>
      <c r="P25" s="55" t="n">
        <v>0</v>
      </c>
      <c r="Q25" s="55" t="n">
        <v>0</v>
      </c>
      <c r="R25" s="55" t="n">
        <v>0</v>
      </c>
      <c r="S25" s="55" t="n">
        <v>0</v>
      </c>
      <c r="T25" s="55" t="n">
        <v>5</v>
      </c>
      <c r="U25" s="55" t="n">
        <v>1</v>
      </c>
      <c r="V25" s="55" t="n">
        <v>1</v>
      </c>
      <c r="W25" s="56" t="n">
        <v>0</v>
      </c>
      <c r="X25" s="56" t="n">
        <f aca="false">SUM(Y25:AB25)</f>
        <v>71</v>
      </c>
      <c r="Y25" s="56" t="n">
        <v>0</v>
      </c>
      <c r="Z25" s="55" t="n">
        <v>0</v>
      </c>
      <c r="AA25" s="56" t="n">
        <v>71</v>
      </c>
      <c r="AB25" s="56" t="n">
        <v>0</v>
      </c>
      <c r="AC25" s="95" t="s">
        <v>66</v>
      </c>
    </row>
    <row r="26" s="3" customFormat="true" ht="21.95" hidden="false" customHeight="true" outlineLevel="0" collapsed="false">
      <c r="A26" s="61" t="s">
        <v>67</v>
      </c>
      <c r="B26" s="55" t="n">
        <f aca="false">SUM(C26,M26,X26)</f>
        <v>61</v>
      </c>
      <c r="C26" s="116" t="n">
        <f aca="false">SUM(D26:J26)</f>
        <v>9</v>
      </c>
      <c r="D26" s="55" t="n">
        <v>0</v>
      </c>
      <c r="E26" s="55" t="n">
        <v>8</v>
      </c>
      <c r="F26" s="55" t="n">
        <v>1</v>
      </c>
      <c r="G26" s="55" t="n">
        <v>0</v>
      </c>
      <c r="H26" s="55" t="n">
        <v>0</v>
      </c>
      <c r="I26" s="55" t="n">
        <v>0</v>
      </c>
      <c r="J26" s="55" t="n">
        <v>0</v>
      </c>
      <c r="K26" s="95" t="s">
        <v>68</v>
      </c>
      <c r="L26" s="61" t="s">
        <v>67</v>
      </c>
      <c r="M26" s="470" t="n">
        <f aca="false">SUM(N26:W26)</f>
        <v>7</v>
      </c>
      <c r="N26" s="55" t="n">
        <v>0</v>
      </c>
      <c r="O26" s="55" t="n">
        <v>2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2</v>
      </c>
      <c r="U26" s="55" t="n">
        <v>1</v>
      </c>
      <c r="V26" s="55" t="n">
        <v>2</v>
      </c>
      <c r="W26" s="56" t="n">
        <v>0</v>
      </c>
      <c r="X26" s="56" t="n">
        <f aca="false">SUM(Y26:AB26)</f>
        <v>45</v>
      </c>
      <c r="Y26" s="56" t="n">
        <v>0</v>
      </c>
      <c r="Z26" s="55" t="n">
        <v>0</v>
      </c>
      <c r="AA26" s="56" t="n">
        <v>45</v>
      </c>
      <c r="AB26" s="56" t="n">
        <v>0</v>
      </c>
      <c r="AC26" s="95" t="s">
        <v>68</v>
      </c>
    </row>
    <row r="27" s="3" customFormat="true" ht="21.95" hidden="false" customHeight="true" outlineLevel="0" collapsed="false">
      <c r="A27" s="61" t="s">
        <v>69</v>
      </c>
      <c r="B27" s="55" t="n">
        <f aca="false">SUM(C27,M27,X27)</f>
        <v>61</v>
      </c>
      <c r="C27" s="116" t="n">
        <f aca="false">SUM(D27:J27)</f>
        <v>11</v>
      </c>
      <c r="D27" s="55" t="n">
        <v>0</v>
      </c>
      <c r="E27" s="55" t="n">
        <v>6</v>
      </c>
      <c r="F27" s="55" t="n">
        <v>3</v>
      </c>
      <c r="G27" s="55" t="n">
        <v>0</v>
      </c>
      <c r="H27" s="55" t="n">
        <v>0</v>
      </c>
      <c r="I27" s="55" t="n">
        <v>2</v>
      </c>
      <c r="J27" s="55" t="n">
        <v>0</v>
      </c>
      <c r="K27" s="95" t="s">
        <v>70</v>
      </c>
      <c r="L27" s="61" t="s">
        <v>69</v>
      </c>
      <c r="M27" s="470" t="n">
        <f aca="false">SUM(N27:W27)</f>
        <v>14</v>
      </c>
      <c r="N27" s="55" t="n">
        <v>1</v>
      </c>
      <c r="O27" s="55" t="n">
        <v>1</v>
      </c>
      <c r="P27" s="55" t="n">
        <v>0</v>
      </c>
      <c r="Q27" s="55" t="n">
        <v>0</v>
      </c>
      <c r="R27" s="55" t="n">
        <v>1</v>
      </c>
      <c r="S27" s="55" t="n">
        <v>0</v>
      </c>
      <c r="T27" s="55" t="n">
        <v>4</v>
      </c>
      <c r="U27" s="55" t="n">
        <v>5</v>
      </c>
      <c r="V27" s="55" t="n">
        <v>2</v>
      </c>
      <c r="W27" s="56" t="n">
        <v>0</v>
      </c>
      <c r="X27" s="56" t="n">
        <f aca="false">SUM(Y27:AB27)</f>
        <v>36</v>
      </c>
      <c r="Y27" s="56" t="n">
        <v>0</v>
      </c>
      <c r="Z27" s="55" t="n">
        <v>0</v>
      </c>
      <c r="AA27" s="56" t="n">
        <v>36</v>
      </c>
      <c r="AB27" s="56" t="n">
        <v>0</v>
      </c>
      <c r="AC27" s="95" t="s">
        <v>70</v>
      </c>
    </row>
    <row r="28" s="3" customFormat="true" ht="21.95" hidden="false" customHeight="true" outlineLevel="0" collapsed="false">
      <c r="A28" s="61" t="s">
        <v>71</v>
      </c>
      <c r="B28" s="55" t="n">
        <f aca="false">SUM(C28,M28,X28)</f>
        <v>263</v>
      </c>
      <c r="C28" s="116" t="n">
        <f aca="false">SUM(D28:J28)</f>
        <v>44</v>
      </c>
      <c r="D28" s="55" t="n">
        <v>0</v>
      </c>
      <c r="E28" s="55" t="n">
        <v>32</v>
      </c>
      <c r="F28" s="55" t="n">
        <v>10</v>
      </c>
      <c r="G28" s="55" t="n">
        <v>0</v>
      </c>
      <c r="H28" s="55" t="n">
        <v>0</v>
      </c>
      <c r="I28" s="55" t="n">
        <v>2</v>
      </c>
      <c r="J28" s="55" t="n">
        <v>0</v>
      </c>
      <c r="K28" s="95" t="s">
        <v>72</v>
      </c>
      <c r="L28" s="61" t="s">
        <v>71</v>
      </c>
      <c r="M28" s="470" t="n">
        <f aca="false">SUM(N28:W28)</f>
        <v>26</v>
      </c>
      <c r="N28" s="55" t="n">
        <v>0</v>
      </c>
      <c r="O28" s="55" t="n">
        <v>1</v>
      </c>
      <c r="P28" s="55" t="n">
        <v>0</v>
      </c>
      <c r="Q28" s="55" t="n">
        <v>0</v>
      </c>
      <c r="R28" s="55" t="n">
        <v>5</v>
      </c>
      <c r="S28" s="55" t="n">
        <v>0</v>
      </c>
      <c r="T28" s="55" t="n">
        <v>8</v>
      </c>
      <c r="U28" s="55" t="n">
        <v>3</v>
      </c>
      <c r="V28" s="55" t="n">
        <v>9</v>
      </c>
      <c r="W28" s="56" t="n">
        <v>0</v>
      </c>
      <c r="X28" s="56" t="n">
        <f aca="false">SUM(Y28:AB28)</f>
        <v>193</v>
      </c>
      <c r="Y28" s="56" t="n">
        <v>0</v>
      </c>
      <c r="Z28" s="55" t="n">
        <v>0</v>
      </c>
      <c r="AA28" s="56" t="n">
        <v>193</v>
      </c>
      <c r="AB28" s="56" t="n">
        <v>0</v>
      </c>
      <c r="AC28" s="95" t="s">
        <v>72</v>
      </c>
    </row>
    <row r="29" s="3" customFormat="true" ht="21.95" hidden="false" customHeight="true" outlineLevel="0" collapsed="false">
      <c r="A29" s="61" t="s">
        <v>73</v>
      </c>
      <c r="B29" s="55" t="n">
        <f aca="false">SUM(C29,M29,X29)</f>
        <v>144</v>
      </c>
      <c r="C29" s="116" t="n">
        <f aca="false">SUM(D29:J29)</f>
        <v>25</v>
      </c>
      <c r="D29" s="55" t="n">
        <v>0</v>
      </c>
      <c r="E29" s="55" t="n">
        <v>17</v>
      </c>
      <c r="F29" s="55" t="n">
        <v>6</v>
      </c>
      <c r="G29" s="55" t="n">
        <v>0</v>
      </c>
      <c r="H29" s="55" t="n">
        <v>0</v>
      </c>
      <c r="I29" s="55" t="n">
        <v>2</v>
      </c>
      <c r="J29" s="55" t="n">
        <v>0</v>
      </c>
      <c r="K29" s="95" t="s">
        <v>74</v>
      </c>
      <c r="L29" s="61" t="s">
        <v>73</v>
      </c>
      <c r="M29" s="470" t="n">
        <f aca="false">SUM(N29:W29)</f>
        <v>15</v>
      </c>
      <c r="N29" s="55" t="n">
        <v>0</v>
      </c>
      <c r="O29" s="55" t="n">
        <v>3</v>
      </c>
      <c r="P29" s="55" t="n">
        <v>0</v>
      </c>
      <c r="Q29" s="55" t="n">
        <v>0</v>
      </c>
      <c r="R29" s="55" t="n">
        <v>2</v>
      </c>
      <c r="S29" s="55" t="n">
        <v>0</v>
      </c>
      <c r="T29" s="55" t="n">
        <v>8</v>
      </c>
      <c r="U29" s="55" t="n">
        <v>2</v>
      </c>
      <c r="V29" s="55" t="n">
        <v>0</v>
      </c>
      <c r="W29" s="56" t="n">
        <v>0</v>
      </c>
      <c r="X29" s="56" t="n">
        <f aca="false">SUM(Y29:AB29)</f>
        <v>104</v>
      </c>
      <c r="Y29" s="56" t="n">
        <v>0</v>
      </c>
      <c r="Z29" s="55" t="n">
        <v>0</v>
      </c>
      <c r="AA29" s="56" t="n">
        <v>104</v>
      </c>
      <c r="AB29" s="56" t="n">
        <v>0</v>
      </c>
      <c r="AC29" s="95" t="s">
        <v>74</v>
      </c>
    </row>
    <row r="30" s="3" customFormat="true" ht="21.95" hidden="false" customHeight="true" outlineLevel="0" collapsed="false">
      <c r="A30" s="61" t="s">
        <v>75</v>
      </c>
      <c r="B30" s="55" t="n">
        <f aca="false">SUM(C30,M30,X30)</f>
        <v>178</v>
      </c>
      <c r="C30" s="116" t="n">
        <f aca="false">SUM(D30:J30)</f>
        <v>32</v>
      </c>
      <c r="D30" s="55" t="n">
        <v>0</v>
      </c>
      <c r="E30" s="55" t="n">
        <v>25</v>
      </c>
      <c r="F30" s="55" t="n">
        <v>5</v>
      </c>
      <c r="G30" s="55" t="n">
        <v>0</v>
      </c>
      <c r="H30" s="55" t="n">
        <v>0</v>
      </c>
      <c r="I30" s="55" t="n">
        <v>2</v>
      </c>
      <c r="J30" s="55" t="n">
        <v>0</v>
      </c>
      <c r="K30" s="95" t="s">
        <v>76</v>
      </c>
      <c r="L30" s="61" t="s">
        <v>75</v>
      </c>
      <c r="M30" s="470" t="n">
        <f aca="false">SUM(N30:W30)</f>
        <v>23</v>
      </c>
      <c r="N30" s="55" t="n">
        <v>1</v>
      </c>
      <c r="O30" s="55" t="n">
        <v>1</v>
      </c>
      <c r="P30" s="55" t="n">
        <v>0</v>
      </c>
      <c r="Q30" s="55" t="n">
        <v>0</v>
      </c>
      <c r="R30" s="55" t="n">
        <v>2</v>
      </c>
      <c r="S30" s="55" t="n">
        <v>0</v>
      </c>
      <c r="T30" s="55" t="n">
        <v>12</v>
      </c>
      <c r="U30" s="55" t="n">
        <v>4</v>
      </c>
      <c r="V30" s="55" t="n">
        <v>3</v>
      </c>
      <c r="W30" s="56" t="n">
        <v>0</v>
      </c>
      <c r="X30" s="56" t="n">
        <f aca="false">SUM(Y30:AB30)</f>
        <v>123</v>
      </c>
      <c r="Y30" s="56" t="n">
        <v>0</v>
      </c>
      <c r="Z30" s="55" t="n">
        <v>0</v>
      </c>
      <c r="AA30" s="56" t="n">
        <v>123</v>
      </c>
      <c r="AB30" s="56" t="n">
        <v>0</v>
      </c>
      <c r="AC30" s="95" t="s">
        <v>76</v>
      </c>
    </row>
    <row r="31" s="3" customFormat="true" ht="21.95" hidden="false" customHeight="true" outlineLevel="0" collapsed="false">
      <c r="A31" s="61" t="s">
        <v>77</v>
      </c>
      <c r="B31" s="55" t="n">
        <f aca="false">SUM(C31,M31,X31)</f>
        <v>159</v>
      </c>
      <c r="C31" s="116" t="n">
        <f aca="false">SUM(D31:J31)</f>
        <v>28</v>
      </c>
      <c r="D31" s="55" t="n">
        <v>0</v>
      </c>
      <c r="E31" s="55" t="n">
        <v>13</v>
      </c>
      <c r="F31" s="55" t="n">
        <v>13</v>
      </c>
      <c r="G31" s="55" t="n">
        <v>0</v>
      </c>
      <c r="H31" s="55" t="n">
        <v>0</v>
      </c>
      <c r="I31" s="55" t="n">
        <v>2</v>
      </c>
      <c r="J31" s="55" t="n">
        <v>0</v>
      </c>
      <c r="K31" s="95" t="s">
        <v>78</v>
      </c>
      <c r="L31" s="61" t="s">
        <v>77</v>
      </c>
      <c r="M31" s="470" t="n">
        <f aca="false">SUM(N31:W31)</f>
        <v>17</v>
      </c>
      <c r="N31" s="55" t="n">
        <v>0</v>
      </c>
      <c r="O31" s="55" t="n">
        <v>3</v>
      </c>
      <c r="P31" s="55" t="n">
        <v>0</v>
      </c>
      <c r="Q31" s="55" t="n">
        <v>0</v>
      </c>
      <c r="R31" s="55" t="n">
        <v>2</v>
      </c>
      <c r="S31" s="55" t="n">
        <v>0</v>
      </c>
      <c r="T31" s="55" t="n">
        <v>2</v>
      </c>
      <c r="U31" s="55" t="n">
        <v>9</v>
      </c>
      <c r="V31" s="55" t="n">
        <v>1</v>
      </c>
      <c r="W31" s="56" t="n">
        <v>0</v>
      </c>
      <c r="X31" s="56" t="n">
        <f aca="false">SUM(Y31:AB31)</f>
        <v>114</v>
      </c>
      <c r="Y31" s="56" t="n">
        <v>0</v>
      </c>
      <c r="Z31" s="55" t="n">
        <v>0</v>
      </c>
      <c r="AA31" s="56" t="n">
        <v>114</v>
      </c>
      <c r="AB31" s="56" t="n">
        <v>0</v>
      </c>
      <c r="AC31" s="95" t="s">
        <v>78</v>
      </c>
    </row>
    <row r="32" s="3" customFormat="true" ht="3" hidden="false" customHeight="true" outlineLevel="0" collapsed="false">
      <c r="A32" s="471"/>
      <c r="B32" s="66"/>
      <c r="C32" s="66"/>
      <c r="D32" s="66"/>
      <c r="E32" s="24"/>
      <c r="F32" s="24"/>
      <c r="G32" s="66"/>
      <c r="H32" s="66"/>
      <c r="I32" s="66"/>
      <c r="J32" s="101"/>
      <c r="K32" s="65"/>
      <c r="L32" s="471"/>
      <c r="M32" s="472"/>
      <c r="N32" s="473"/>
      <c r="O32" s="473"/>
      <c r="P32" s="473"/>
      <c r="Q32" s="473"/>
      <c r="R32" s="473"/>
      <c r="S32" s="473"/>
      <c r="T32" s="473"/>
      <c r="U32" s="473"/>
      <c r="V32" s="473"/>
      <c r="W32" s="473"/>
      <c r="X32" s="474" t="n">
        <f aca="false">SUM(Y32:AB32)</f>
        <v>0</v>
      </c>
      <c r="Y32" s="473"/>
      <c r="Z32" s="473"/>
      <c r="AA32" s="473"/>
      <c r="AB32" s="473"/>
      <c r="AC32" s="65"/>
    </row>
    <row r="33" s="3" customFormat="true" ht="3" hidden="false" customHeight="true" outlineLevel="0" collapsed="false">
      <c r="B33" s="69"/>
      <c r="C33" s="69"/>
      <c r="D33" s="69"/>
      <c r="E33" s="70"/>
      <c r="F33" s="70"/>
      <c r="G33" s="69"/>
      <c r="H33" s="69"/>
      <c r="I33" s="69"/>
      <c r="J33" s="86"/>
      <c r="K33" s="69"/>
      <c r="M33" s="70"/>
      <c r="N33" s="475"/>
      <c r="O33" s="475"/>
      <c r="P33" s="475"/>
      <c r="Q33" s="475"/>
      <c r="R33" s="475"/>
      <c r="S33" s="86"/>
      <c r="T33" s="69"/>
      <c r="U33" s="69"/>
      <c r="V33" s="69"/>
      <c r="W33" s="86"/>
      <c r="X33" s="86"/>
      <c r="Y33" s="86"/>
      <c r="Z33" s="86"/>
      <c r="AA33" s="86"/>
      <c r="AB33" s="86"/>
      <c r="AC33" s="69"/>
    </row>
    <row r="34" s="3" customFormat="true" ht="12" hidden="false" customHeight="false" outlineLevel="0" collapsed="false">
      <c r="A34" s="129" t="s">
        <v>512</v>
      </c>
      <c r="B34" s="70"/>
      <c r="C34" s="70"/>
      <c r="D34" s="70"/>
      <c r="E34" s="70"/>
      <c r="F34" s="132" t="s">
        <v>513</v>
      </c>
      <c r="G34" s="70"/>
      <c r="H34" s="70"/>
      <c r="I34" s="70"/>
      <c r="L34" s="129" t="s">
        <v>512</v>
      </c>
      <c r="M34" s="70"/>
      <c r="N34" s="70"/>
      <c r="O34" s="70"/>
      <c r="P34" s="70"/>
      <c r="Q34" s="70"/>
      <c r="R34" s="70"/>
      <c r="S34" s="70"/>
      <c r="T34" s="132" t="s">
        <v>514</v>
      </c>
      <c r="U34" s="70"/>
      <c r="V34" s="70"/>
      <c r="W34" s="70"/>
      <c r="X34" s="70"/>
      <c r="Y34" s="70"/>
      <c r="Z34" s="70"/>
      <c r="AA34" s="70"/>
      <c r="AB34" s="475"/>
    </row>
    <row r="35" s="3" customFormat="true" ht="12.95" hidden="false" customHeight="true" outlineLevel="0" collapsed="false">
      <c r="C35" s="70"/>
      <c r="D35" s="70"/>
      <c r="E35" s="70"/>
      <c r="F35" s="70"/>
      <c r="G35" s="70"/>
      <c r="H35" s="70"/>
      <c r="I35" s="70"/>
      <c r="M35" s="152"/>
      <c r="N35" s="70"/>
      <c r="O35" s="70"/>
      <c r="P35" s="70"/>
      <c r="Q35" s="70"/>
      <c r="R35" s="70"/>
      <c r="S35" s="70"/>
      <c r="T35" s="475"/>
      <c r="U35" s="70"/>
      <c r="V35" s="70"/>
      <c r="W35" s="70"/>
      <c r="X35" s="70"/>
      <c r="Y35" s="70"/>
      <c r="Z35" s="70"/>
      <c r="AA35" s="70"/>
      <c r="AB35" s="475"/>
    </row>
    <row r="36" customFormat="false" ht="12.95" hidden="false" customHeight="true" outlineLevel="0" collapsed="false">
      <c r="A36" s="5"/>
      <c r="B36" s="5"/>
      <c r="C36" s="152"/>
      <c r="D36" s="152"/>
      <c r="E36" s="152"/>
      <c r="F36" s="152"/>
      <c r="G36" s="152"/>
      <c r="H36" s="152"/>
      <c r="I36" s="152"/>
      <c r="L36" s="5"/>
      <c r="M36" s="152"/>
      <c r="N36" s="152"/>
      <c r="O36" s="152"/>
      <c r="P36" s="152"/>
      <c r="Q36" s="152"/>
      <c r="R36" s="152"/>
      <c r="S36" s="152"/>
      <c r="T36" s="476"/>
      <c r="U36" s="152"/>
      <c r="V36" s="152"/>
      <c r="W36" s="152"/>
      <c r="X36" s="152"/>
      <c r="Y36" s="152"/>
      <c r="Z36" s="152"/>
      <c r="AA36" s="152"/>
      <c r="AB36" s="476"/>
    </row>
    <row r="37" customFormat="false" ht="14.25" hidden="false" customHeight="true" outlineLevel="0" collapsed="false">
      <c r="C37" s="75"/>
      <c r="D37" s="75"/>
      <c r="E37" s="75"/>
      <c r="F37" s="75"/>
      <c r="G37" s="75"/>
      <c r="H37" s="152"/>
      <c r="I37" s="152"/>
      <c r="M37" s="152"/>
      <c r="N37" s="152"/>
      <c r="O37" s="152"/>
      <c r="P37" s="152"/>
      <c r="Q37" s="152"/>
      <c r="R37" s="152"/>
      <c r="S37" s="152"/>
      <c r="T37" s="476"/>
      <c r="U37" s="152"/>
      <c r="V37" s="152"/>
      <c r="W37" s="152"/>
      <c r="X37" s="152"/>
      <c r="Y37" s="152"/>
      <c r="Z37" s="152"/>
      <c r="AA37" s="152"/>
      <c r="AB37" s="476"/>
    </row>
    <row r="38" customFormat="false" ht="15.75" hidden="true" customHeight="false" outlineLevel="0" collapsed="false">
      <c r="C38" s="75"/>
      <c r="D38" s="75"/>
      <c r="E38" s="75"/>
      <c r="F38" s="75"/>
      <c r="G38" s="75"/>
      <c r="H38" s="152"/>
      <c r="I38" s="152"/>
      <c r="M38" s="152"/>
      <c r="N38" s="152"/>
      <c r="O38" s="152"/>
      <c r="P38" s="152"/>
      <c r="Q38" s="152"/>
      <c r="R38" s="152"/>
      <c r="S38" s="152"/>
      <c r="T38" s="476"/>
      <c r="U38" s="152"/>
      <c r="V38" s="152"/>
      <c r="W38" s="152"/>
      <c r="X38" s="152"/>
      <c r="Y38" s="152"/>
      <c r="Z38" s="152"/>
      <c r="AA38" s="152"/>
      <c r="AB38" s="476"/>
    </row>
    <row r="39" customFormat="false" ht="15.75" hidden="true" customHeight="false" outlineLevel="0" collapsed="false">
      <c r="C39" s="75"/>
      <c r="D39" s="75"/>
      <c r="E39" s="75"/>
      <c r="F39" s="75"/>
      <c r="G39" s="75"/>
      <c r="H39" s="152"/>
      <c r="I39" s="152"/>
      <c r="M39" s="152"/>
      <c r="N39" s="152"/>
      <c r="O39" s="152"/>
      <c r="P39" s="152"/>
      <c r="Q39" s="152"/>
      <c r="R39" s="152"/>
      <c r="S39" s="152"/>
      <c r="T39" s="476"/>
      <c r="U39" s="152"/>
      <c r="V39" s="152"/>
      <c r="W39" s="152"/>
      <c r="X39" s="152"/>
      <c r="Y39" s="152"/>
      <c r="Z39" s="152"/>
      <c r="AA39" s="152"/>
      <c r="AB39" s="476"/>
    </row>
    <row r="40" customFormat="false" ht="15.75" hidden="true" customHeight="false" outlineLevel="0" collapsed="false">
      <c r="C40" s="75"/>
      <c r="D40" s="75"/>
      <c r="E40" s="75"/>
      <c r="F40" s="75"/>
      <c r="G40" s="75"/>
      <c r="H40" s="152"/>
      <c r="I40" s="152"/>
      <c r="M40" s="152"/>
      <c r="N40" s="152"/>
      <c r="O40" s="152"/>
      <c r="P40" s="152"/>
      <c r="Q40" s="152"/>
      <c r="R40" s="152"/>
      <c r="S40" s="152"/>
      <c r="T40" s="476"/>
      <c r="U40" s="152"/>
      <c r="V40" s="152"/>
      <c r="W40" s="152"/>
      <c r="X40" s="152"/>
      <c r="Y40" s="152"/>
      <c r="Z40" s="152"/>
      <c r="AA40" s="152"/>
      <c r="AB40" s="476"/>
    </row>
    <row r="41" customFormat="false" ht="15.75" hidden="true" customHeight="false" outlineLevel="0" collapsed="false">
      <c r="D41" s="75"/>
      <c r="E41" s="75"/>
      <c r="F41" s="75"/>
      <c r="G41" s="75"/>
      <c r="H41" s="152"/>
      <c r="I41" s="152"/>
      <c r="M41" s="152"/>
      <c r="N41" s="152"/>
      <c r="O41" s="152"/>
      <c r="P41" s="152"/>
      <c r="Q41" s="152"/>
      <c r="R41" s="152"/>
      <c r="S41" s="152"/>
      <c r="T41" s="476"/>
      <c r="U41" s="152"/>
      <c r="V41" s="152"/>
      <c r="W41" s="152"/>
      <c r="X41" s="152"/>
      <c r="Y41" s="152"/>
      <c r="Z41" s="152"/>
      <c r="AA41" s="152"/>
      <c r="AB41" s="476"/>
    </row>
    <row r="42" customFormat="false" ht="15.75" hidden="true" customHeight="false" outlineLevel="0" collapsed="false">
      <c r="D42" s="75"/>
      <c r="E42" s="75"/>
      <c r="F42" s="75"/>
      <c r="G42" s="75"/>
      <c r="H42" s="152"/>
      <c r="I42" s="152"/>
      <c r="M42" s="152"/>
      <c r="N42" s="152"/>
      <c r="O42" s="152"/>
      <c r="P42" s="152"/>
      <c r="Q42" s="152"/>
      <c r="R42" s="152"/>
      <c r="S42" s="152"/>
      <c r="T42" s="476"/>
      <c r="U42" s="152"/>
      <c r="V42" s="152"/>
      <c r="W42" s="152"/>
      <c r="X42" s="152"/>
      <c r="Y42" s="152"/>
      <c r="Z42" s="152"/>
      <c r="AA42" s="152"/>
      <c r="AB42" s="476"/>
    </row>
    <row r="43" customFormat="false" ht="15.75" hidden="true" customHeight="false" outlineLevel="0" collapsed="false">
      <c r="D43" s="75"/>
      <c r="E43" s="75"/>
      <c r="F43" s="75"/>
      <c r="G43" s="75"/>
      <c r="H43" s="152"/>
      <c r="I43" s="152"/>
      <c r="M43" s="152"/>
      <c r="N43" s="152"/>
      <c r="O43" s="152"/>
      <c r="P43" s="152"/>
      <c r="Q43" s="152"/>
      <c r="R43" s="152"/>
      <c r="S43" s="152"/>
      <c r="T43" s="476"/>
      <c r="U43" s="152"/>
      <c r="V43" s="152"/>
      <c r="W43" s="152"/>
      <c r="X43" s="152"/>
      <c r="Y43" s="152"/>
      <c r="Z43" s="152"/>
      <c r="AA43" s="152"/>
      <c r="AB43" s="476"/>
    </row>
    <row r="44" customFormat="false" ht="15.75" hidden="true" customHeight="false" outlineLevel="0" collapsed="false">
      <c r="D44" s="75"/>
      <c r="E44" s="75"/>
      <c r="F44" s="75"/>
      <c r="G44" s="75"/>
      <c r="H44" s="152"/>
      <c r="I44" s="152"/>
      <c r="M44" s="152"/>
      <c r="N44" s="152"/>
      <c r="O44" s="152"/>
      <c r="P44" s="152"/>
      <c r="Q44" s="152"/>
      <c r="R44" s="152"/>
      <c r="S44" s="152"/>
      <c r="T44" s="476"/>
      <c r="U44" s="152"/>
      <c r="V44" s="152"/>
      <c r="W44" s="152"/>
      <c r="X44" s="152"/>
      <c r="Y44" s="152"/>
      <c r="Z44" s="152"/>
      <c r="AA44" s="152"/>
      <c r="AB44" s="476"/>
    </row>
    <row r="45" customFormat="false" ht="15.75" hidden="true" customHeight="false" outlineLevel="0" collapsed="false">
      <c r="D45" s="75"/>
      <c r="E45" s="75"/>
      <c r="F45" s="75"/>
      <c r="G45" s="75"/>
      <c r="H45" s="152"/>
      <c r="I45" s="152"/>
      <c r="M45" s="152"/>
      <c r="N45" s="152"/>
      <c r="O45" s="152"/>
      <c r="P45" s="152"/>
      <c r="Q45" s="152"/>
      <c r="R45" s="152"/>
      <c r="S45" s="152"/>
      <c r="T45" s="476"/>
      <c r="U45" s="152"/>
      <c r="V45" s="152"/>
      <c r="W45" s="152"/>
      <c r="X45" s="152"/>
      <c r="Y45" s="152"/>
      <c r="Z45" s="152"/>
      <c r="AA45" s="152"/>
      <c r="AB45" s="476"/>
    </row>
    <row r="46" customFormat="false" ht="15.75" hidden="true" customHeight="false" outlineLevel="0" collapsed="false">
      <c r="D46" s="75"/>
      <c r="E46" s="75"/>
      <c r="F46" s="75"/>
      <c r="G46" s="75"/>
      <c r="H46" s="152"/>
      <c r="I46" s="152"/>
      <c r="M46" s="152"/>
      <c r="N46" s="152"/>
      <c r="O46" s="152"/>
      <c r="P46" s="152"/>
      <c r="Q46" s="152"/>
      <c r="R46" s="152"/>
      <c r="S46" s="152"/>
      <c r="T46" s="476"/>
      <c r="U46" s="152"/>
      <c r="V46" s="152"/>
      <c r="W46" s="152"/>
      <c r="X46" s="152"/>
      <c r="Y46" s="152"/>
      <c r="Z46" s="152"/>
      <c r="AA46" s="152"/>
      <c r="AB46" s="476"/>
    </row>
    <row r="47" customFormat="false" ht="15.75" hidden="true" customHeight="false" outlineLevel="0" collapsed="false">
      <c r="D47" s="75"/>
      <c r="E47" s="75"/>
      <c r="F47" s="75"/>
      <c r="G47" s="75"/>
      <c r="H47" s="152"/>
      <c r="I47" s="152"/>
      <c r="M47" s="152"/>
      <c r="N47" s="152"/>
      <c r="O47" s="152"/>
      <c r="P47" s="152"/>
      <c r="Q47" s="152"/>
      <c r="R47" s="152"/>
      <c r="S47" s="152"/>
      <c r="T47" s="476"/>
      <c r="U47" s="152"/>
      <c r="V47" s="152"/>
      <c r="W47" s="152"/>
      <c r="X47" s="152"/>
      <c r="Y47" s="152"/>
      <c r="Z47" s="152"/>
      <c r="AA47" s="152"/>
      <c r="AB47" s="476"/>
    </row>
    <row r="48" customFormat="false" ht="15.75" hidden="true" customHeight="false" outlineLevel="0" collapsed="false">
      <c r="D48" s="75"/>
      <c r="E48" s="75"/>
      <c r="F48" s="75"/>
      <c r="G48" s="75"/>
      <c r="H48" s="152"/>
      <c r="I48" s="152"/>
      <c r="M48" s="152"/>
      <c r="N48" s="152"/>
      <c r="O48" s="152"/>
      <c r="P48" s="152"/>
      <c r="Q48" s="152"/>
      <c r="R48" s="152"/>
      <c r="S48" s="152"/>
      <c r="T48" s="476"/>
      <c r="U48" s="152"/>
      <c r="V48" s="152"/>
      <c r="W48" s="152"/>
      <c r="X48" s="152"/>
      <c r="Y48" s="152"/>
      <c r="Z48" s="152"/>
      <c r="AA48" s="152"/>
      <c r="AB48" s="476"/>
    </row>
    <row r="49" customFormat="false" ht="15.75" hidden="true" customHeight="false" outlineLevel="0" collapsed="false">
      <c r="D49" s="75"/>
      <c r="E49" s="75"/>
      <c r="F49" s="75"/>
      <c r="G49" s="75"/>
      <c r="H49" s="152"/>
      <c r="I49" s="152"/>
      <c r="M49" s="152"/>
      <c r="N49" s="152"/>
      <c r="O49" s="152"/>
      <c r="P49" s="152"/>
      <c r="Q49" s="152"/>
      <c r="R49" s="152"/>
      <c r="S49" s="5"/>
      <c r="T49" s="176"/>
      <c r="W49" s="152"/>
      <c r="AB49" s="176"/>
    </row>
    <row r="50" customFormat="false" ht="15.75" hidden="true" customHeight="false" outlineLevel="0" collapsed="false">
      <c r="D50" s="75"/>
      <c r="E50" s="75"/>
      <c r="F50" s="75"/>
      <c r="G50" s="75"/>
      <c r="H50" s="152"/>
      <c r="I50" s="152"/>
      <c r="M50" s="152"/>
      <c r="N50" s="152"/>
      <c r="O50" s="152"/>
      <c r="P50" s="152"/>
      <c r="Q50" s="152"/>
      <c r="R50" s="152"/>
      <c r="S50" s="5"/>
      <c r="T50" s="176"/>
      <c r="W50" s="152"/>
      <c r="AB50" s="176"/>
    </row>
    <row r="51" customFormat="false" ht="15.75" hidden="true" customHeight="false" outlineLevel="0" collapsed="false">
      <c r="D51" s="75"/>
      <c r="E51" s="75"/>
      <c r="F51" s="75"/>
      <c r="G51" s="75"/>
      <c r="H51" s="152"/>
      <c r="I51" s="152"/>
      <c r="M51" s="152"/>
      <c r="N51" s="152"/>
      <c r="O51" s="152"/>
      <c r="P51" s="152"/>
      <c r="Q51" s="152"/>
      <c r="R51" s="152"/>
      <c r="S51" s="5"/>
      <c r="T51" s="176"/>
      <c r="W51" s="152"/>
      <c r="AB51" s="176"/>
    </row>
    <row r="52" customFormat="false" ht="15.75" hidden="true" customHeight="false" outlineLevel="0" collapsed="false">
      <c r="D52" s="75"/>
      <c r="E52" s="75"/>
      <c r="F52" s="75"/>
      <c r="G52" s="75"/>
      <c r="H52" s="152"/>
      <c r="I52" s="152"/>
      <c r="M52" s="152"/>
      <c r="N52" s="152"/>
      <c r="O52" s="152"/>
      <c r="P52" s="152"/>
      <c r="Q52" s="152"/>
      <c r="R52" s="152"/>
      <c r="S52" s="5"/>
      <c r="T52" s="176"/>
      <c r="W52" s="152"/>
      <c r="AB52" s="176"/>
    </row>
    <row r="53" customFormat="false" ht="15.75" hidden="true" customHeight="false" outlineLevel="0" collapsed="false">
      <c r="D53" s="75"/>
      <c r="E53" s="75"/>
      <c r="F53" s="75"/>
      <c r="G53" s="75"/>
      <c r="H53" s="152"/>
      <c r="I53" s="152"/>
      <c r="M53" s="152"/>
      <c r="N53" s="152"/>
      <c r="O53" s="152"/>
      <c r="P53" s="152"/>
      <c r="Q53" s="152"/>
      <c r="R53" s="152"/>
      <c r="S53" s="5"/>
      <c r="T53" s="176"/>
      <c r="W53" s="152"/>
      <c r="AB53" s="176"/>
    </row>
    <row r="54" customFormat="false" ht="15.75" hidden="true" customHeight="false" outlineLevel="0" collapsed="false">
      <c r="D54" s="75"/>
      <c r="E54" s="75"/>
      <c r="F54" s="75"/>
      <c r="G54" s="75"/>
      <c r="H54" s="152"/>
      <c r="I54" s="152"/>
      <c r="M54" s="152"/>
      <c r="N54" s="152"/>
      <c r="O54" s="152"/>
      <c r="P54" s="152"/>
      <c r="Q54" s="152"/>
      <c r="R54" s="152"/>
      <c r="S54" s="5"/>
      <c r="T54" s="176"/>
      <c r="W54" s="152"/>
      <c r="AB54" s="176"/>
    </row>
    <row r="55" customFormat="false" ht="15.75" hidden="true" customHeight="false" outlineLevel="0" collapsed="false">
      <c r="D55" s="75"/>
      <c r="E55" s="75"/>
      <c r="F55" s="75"/>
      <c r="G55" s="75"/>
      <c r="H55" s="152"/>
      <c r="I55" s="152"/>
      <c r="M55" s="152"/>
      <c r="N55" s="152"/>
      <c r="O55" s="152"/>
      <c r="P55" s="152"/>
      <c r="Q55" s="152"/>
      <c r="R55" s="152"/>
      <c r="S55" s="5"/>
      <c r="T55" s="176"/>
      <c r="W55" s="152"/>
      <c r="AB55" s="176"/>
    </row>
    <row r="56" customFormat="false" ht="15.75" hidden="true" customHeight="false" outlineLevel="0" collapsed="false">
      <c r="D56" s="75"/>
      <c r="E56" s="75"/>
      <c r="F56" s="75"/>
      <c r="G56" s="75"/>
      <c r="H56" s="152"/>
      <c r="I56" s="152"/>
      <c r="M56" s="152"/>
      <c r="N56" s="152"/>
      <c r="O56" s="152"/>
      <c r="P56" s="152"/>
      <c r="Q56" s="152"/>
      <c r="R56" s="152"/>
      <c r="S56" s="5"/>
      <c r="T56" s="176"/>
      <c r="W56" s="152"/>
      <c r="AB56" s="176"/>
    </row>
    <row r="57" customFormat="false" ht="15.75" hidden="true" customHeight="false" outlineLevel="0" collapsed="false">
      <c r="D57" s="75"/>
      <c r="E57" s="75"/>
      <c r="F57" s="75"/>
      <c r="G57" s="75"/>
      <c r="H57" s="152"/>
      <c r="I57" s="152"/>
      <c r="M57" s="152"/>
      <c r="N57" s="152"/>
      <c r="O57" s="152"/>
      <c r="P57" s="152"/>
      <c r="Q57" s="152"/>
      <c r="R57" s="152"/>
      <c r="S57" s="5"/>
      <c r="T57" s="176"/>
      <c r="W57" s="152"/>
      <c r="AB57" s="176"/>
    </row>
    <row r="58" customFormat="false" ht="15.75" hidden="true" customHeight="false" outlineLevel="0" collapsed="false">
      <c r="D58" s="75"/>
      <c r="E58" s="75"/>
      <c r="F58" s="75"/>
      <c r="G58" s="75"/>
      <c r="H58" s="152"/>
      <c r="I58" s="152"/>
      <c r="M58" s="152"/>
      <c r="N58" s="152"/>
      <c r="O58" s="152"/>
      <c r="P58" s="152"/>
      <c r="Q58" s="152"/>
      <c r="R58" s="152"/>
      <c r="S58" s="5"/>
      <c r="T58" s="176"/>
      <c r="W58" s="152"/>
      <c r="AB58" s="176"/>
    </row>
    <row r="59" customFormat="false" ht="15.75" hidden="true" customHeight="false" outlineLevel="0" collapsed="false">
      <c r="D59" s="75"/>
      <c r="E59" s="75"/>
      <c r="F59" s="75"/>
      <c r="G59" s="75"/>
      <c r="H59" s="152"/>
      <c r="I59" s="152"/>
      <c r="M59" s="152"/>
      <c r="N59" s="152"/>
      <c r="O59" s="152"/>
      <c r="P59" s="152"/>
      <c r="Q59" s="152"/>
      <c r="R59" s="152"/>
      <c r="S59" s="5"/>
      <c r="T59" s="176"/>
      <c r="W59" s="152"/>
      <c r="AB59" s="176"/>
    </row>
    <row r="60" customFormat="false" ht="15.75" hidden="true" customHeight="false" outlineLevel="0" collapsed="false">
      <c r="D60" s="75"/>
      <c r="E60" s="75"/>
      <c r="F60" s="75"/>
      <c r="G60" s="75"/>
      <c r="H60" s="152"/>
      <c r="I60" s="152"/>
      <c r="M60" s="152"/>
      <c r="N60" s="152"/>
      <c r="O60" s="152"/>
      <c r="P60" s="152"/>
      <c r="Q60" s="152"/>
      <c r="R60" s="152"/>
      <c r="S60" s="5"/>
      <c r="T60" s="176"/>
      <c r="W60" s="152"/>
      <c r="AB60" s="176"/>
    </row>
    <row r="61" customFormat="false" ht="15.75" hidden="true" customHeight="false" outlineLevel="0" collapsed="false">
      <c r="D61" s="75"/>
      <c r="E61" s="75"/>
      <c r="F61" s="75"/>
      <c r="G61" s="75"/>
      <c r="H61" s="152"/>
      <c r="I61" s="152"/>
      <c r="M61" s="152"/>
      <c r="N61" s="152"/>
      <c r="O61" s="152"/>
      <c r="P61" s="152"/>
      <c r="Q61" s="152"/>
      <c r="R61" s="152"/>
      <c r="S61" s="5"/>
      <c r="T61" s="5"/>
      <c r="W61" s="152"/>
      <c r="AB61" s="176"/>
    </row>
    <row r="62" customFormat="false" ht="15.75" hidden="true" customHeight="false" outlineLevel="0" collapsed="false">
      <c r="D62" s="75"/>
      <c r="E62" s="75"/>
      <c r="F62" s="75"/>
      <c r="G62" s="75"/>
      <c r="H62" s="152"/>
      <c r="I62" s="152"/>
      <c r="M62" s="152"/>
      <c r="N62" s="152"/>
      <c r="O62" s="152"/>
      <c r="P62" s="152"/>
      <c r="Q62" s="152"/>
      <c r="R62" s="152"/>
      <c r="S62" s="5"/>
      <c r="T62" s="5"/>
      <c r="W62" s="152"/>
    </row>
    <row r="63" customFormat="false" ht="15.75" hidden="true" customHeight="false" outlineLevel="0" collapsed="false">
      <c r="D63" s="75"/>
      <c r="E63" s="75"/>
      <c r="F63" s="75"/>
      <c r="G63" s="75"/>
      <c r="H63" s="152"/>
      <c r="I63" s="152"/>
      <c r="M63" s="152"/>
      <c r="N63" s="152"/>
      <c r="O63" s="152"/>
      <c r="P63" s="152"/>
      <c r="Q63" s="152"/>
      <c r="R63" s="152"/>
      <c r="S63" s="5"/>
      <c r="T63" s="5"/>
      <c r="W63" s="152"/>
    </row>
    <row r="64" customFormat="false" ht="15.75" hidden="true" customHeight="false" outlineLevel="0" collapsed="false">
      <c r="D64" s="75"/>
      <c r="E64" s="75"/>
      <c r="F64" s="75"/>
      <c r="G64" s="75"/>
      <c r="H64" s="152"/>
      <c r="I64" s="152"/>
      <c r="M64" s="152"/>
      <c r="N64" s="152"/>
      <c r="O64" s="152"/>
      <c r="P64" s="152"/>
      <c r="Q64" s="152"/>
      <c r="R64" s="152"/>
      <c r="S64" s="5"/>
      <c r="T64" s="5"/>
      <c r="W64" s="152"/>
    </row>
    <row r="65" customFormat="false" ht="15.75" hidden="true" customHeight="false" outlineLevel="0" collapsed="false">
      <c r="D65" s="75"/>
      <c r="E65" s="75"/>
      <c r="F65" s="75"/>
      <c r="G65" s="75"/>
      <c r="H65" s="152"/>
      <c r="I65" s="152"/>
      <c r="M65" s="152"/>
      <c r="N65" s="152"/>
      <c r="O65" s="152"/>
      <c r="P65" s="152"/>
      <c r="Q65" s="152"/>
      <c r="R65" s="152"/>
      <c r="S65" s="5"/>
      <c r="T65" s="5"/>
      <c r="W65" s="152"/>
    </row>
    <row r="66" customFormat="false" ht="15.75" hidden="true" customHeight="false" outlineLevel="0" collapsed="false">
      <c r="D66" s="75"/>
      <c r="E66" s="75"/>
      <c r="F66" s="75"/>
      <c r="G66" s="75"/>
      <c r="H66" s="152"/>
      <c r="I66" s="152"/>
      <c r="M66" s="152"/>
      <c r="N66" s="152"/>
      <c r="O66" s="152"/>
      <c r="P66" s="152"/>
      <c r="Q66" s="152"/>
      <c r="R66" s="152"/>
      <c r="S66" s="5"/>
      <c r="T66" s="5"/>
      <c r="W66" s="152"/>
    </row>
    <row r="67" customFormat="false" ht="15.75" hidden="true" customHeight="false" outlineLevel="0" collapsed="false">
      <c r="D67" s="75"/>
      <c r="E67" s="75"/>
      <c r="F67" s="75"/>
      <c r="G67" s="75"/>
      <c r="H67" s="152"/>
      <c r="I67" s="152"/>
      <c r="M67" s="152"/>
      <c r="N67" s="152"/>
      <c r="O67" s="152"/>
      <c r="P67" s="152"/>
      <c r="Q67" s="152"/>
      <c r="R67" s="152"/>
      <c r="S67" s="5"/>
      <c r="T67" s="5"/>
      <c r="W67" s="152"/>
    </row>
    <row r="68" customFormat="false" ht="15.75" hidden="true" customHeight="false" outlineLevel="0" collapsed="false">
      <c r="D68" s="75"/>
      <c r="E68" s="75"/>
      <c r="F68" s="75"/>
      <c r="G68" s="75"/>
      <c r="H68" s="152"/>
      <c r="I68" s="152"/>
      <c r="M68" s="5"/>
      <c r="N68" s="152"/>
      <c r="O68" s="152"/>
      <c r="P68" s="152"/>
      <c r="Q68" s="152"/>
      <c r="R68" s="152"/>
      <c r="S68" s="5"/>
      <c r="T68" s="5"/>
      <c r="W68" s="152"/>
    </row>
    <row r="69" customFormat="false" ht="15.75" hidden="true" customHeight="false" outlineLevel="0" collapsed="false">
      <c r="D69" s="75"/>
      <c r="E69" s="75"/>
      <c r="F69" s="75"/>
      <c r="G69" s="75"/>
      <c r="H69" s="152"/>
      <c r="I69" s="152"/>
      <c r="M69" s="5"/>
      <c r="N69" s="5"/>
      <c r="O69" s="5"/>
      <c r="P69" s="5"/>
      <c r="Q69" s="5"/>
      <c r="R69" s="5"/>
      <c r="S69" s="5"/>
      <c r="T69" s="5"/>
      <c r="W69" s="152"/>
    </row>
    <row r="70" customFormat="false" ht="15.75" hidden="true" customHeight="false" outlineLevel="0" collapsed="false">
      <c r="D70" s="75"/>
      <c r="E70" s="75"/>
      <c r="F70" s="75"/>
      <c r="G70" s="75"/>
      <c r="H70" s="152"/>
      <c r="I70" s="152"/>
      <c r="M70" s="5"/>
      <c r="N70" s="5"/>
      <c r="O70" s="5"/>
      <c r="P70" s="5"/>
      <c r="Q70" s="5"/>
      <c r="R70" s="5"/>
      <c r="S70" s="5"/>
      <c r="T70" s="5"/>
      <c r="W70" s="152"/>
    </row>
    <row r="71" customFormat="false" ht="15.75" hidden="true" customHeight="false" outlineLevel="0" collapsed="false">
      <c r="D71" s="75"/>
      <c r="E71" s="75"/>
      <c r="F71" s="75"/>
      <c r="G71" s="75"/>
      <c r="H71" s="152"/>
      <c r="I71" s="152"/>
      <c r="M71" s="5"/>
      <c r="N71" s="5"/>
      <c r="O71" s="5"/>
      <c r="P71" s="5"/>
      <c r="Q71" s="5"/>
      <c r="R71" s="5"/>
      <c r="S71" s="5"/>
      <c r="T71" s="5"/>
      <c r="W71" s="152"/>
    </row>
    <row r="72" customFormat="false" ht="15.75" hidden="true" customHeight="false" outlineLevel="0" collapsed="false">
      <c r="D72" s="75"/>
      <c r="E72" s="75"/>
      <c r="F72" s="75"/>
      <c r="G72" s="75"/>
      <c r="H72" s="152"/>
      <c r="I72" s="152"/>
      <c r="M72" s="5"/>
      <c r="N72" s="5"/>
      <c r="O72" s="5"/>
      <c r="P72" s="5"/>
      <c r="Q72" s="5"/>
      <c r="R72" s="5"/>
      <c r="S72" s="5"/>
      <c r="T72" s="5"/>
      <c r="W72" s="152"/>
    </row>
    <row r="73" customFormat="false" ht="15.75" hidden="true" customHeight="false" outlineLevel="0" collapsed="false">
      <c r="D73" s="75"/>
      <c r="E73" s="75"/>
      <c r="F73" s="75"/>
      <c r="G73" s="75"/>
      <c r="H73" s="152"/>
      <c r="I73" s="152"/>
      <c r="M73" s="5"/>
      <c r="N73" s="5"/>
      <c r="O73" s="5"/>
      <c r="P73" s="5"/>
      <c r="Q73" s="5"/>
      <c r="R73" s="5"/>
      <c r="S73" s="5"/>
      <c r="T73" s="5"/>
      <c r="W73" s="152"/>
    </row>
    <row r="74" customFormat="false" ht="15.75" hidden="true" customHeight="false" outlineLevel="0" collapsed="false">
      <c r="D74" s="75"/>
      <c r="E74" s="75"/>
      <c r="F74" s="75"/>
      <c r="G74" s="75"/>
      <c r="H74" s="152"/>
      <c r="I74" s="152"/>
      <c r="M74" s="5"/>
      <c r="N74" s="5"/>
      <c r="O74" s="5"/>
      <c r="P74" s="5"/>
      <c r="Q74" s="5"/>
      <c r="R74" s="5"/>
      <c r="S74" s="5"/>
      <c r="T74" s="5"/>
      <c r="W74" s="152"/>
    </row>
    <row r="75" customFormat="false" ht="15.75" hidden="true" customHeight="false" outlineLevel="0" collapsed="false">
      <c r="D75" s="75"/>
      <c r="E75" s="75"/>
      <c r="F75" s="75"/>
      <c r="G75" s="75"/>
      <c r="H75" s="152"/>
      <c r="I75" s="152"/>
      <c r="M75" s="5"/>
      <c r="N75" s="5"/>
      <c r="O75" s="5"/>
      <c r="P75" s="5"/>
      <c r="Q75" s="5"/>
      <c r="R75" s="5"/>
      <c r="S75" s="5"/>
      <c r="T75" s="5"/>
      <c r="W75" s="152"/>
    </row>
    <row r="76" customFormat="false" ht="15.75" hidden="true" customHeight="false" outlineLevel="0" collapsed="false">
      <c r="D76" s="75"/>
      <c r="E76" s="75"/>
      <c r="F76" s="75"/>
      <c r="G76" s="75"/>
      <c r="H76" s="152"/>
      <c r="I76" s="152"/>
      <c r="M76" s="5"/>
      <c r="N76" s="5"/>
      <c r="O76" s="5"/>
      <c r="P76" s="5"/>
      <c r="Q76" s="5"/>
      <c r="R76" s="5"/>
      <c r="S76" s="5"/>
      <c r="T76" s="5"/>
      <c r="W76" s="152"/>
    </row>
    <row r="77" customFormat="false" ht="15.75" hidden="true" customHeight="false" outlineLevel="0" collapsed="false">
      <c r="D77" s="75"/>
      <c r="E77" s="75"/>
      <c r="F77" s="75"/>
      <c r="G77" s="75"/>
      <c r="H77" s="152"/>
      <c r="I77" s="152"/>
      <c r="M77" s="5"/>
      <c r="N77" s="5"/>
      <c r="O77" s="5"/>
      <c r="P77" s="5"/>
      <c r="Q77" s="5"/>
      <c r="R77" s="5"/>
      <c r="S77" s="5"/>
      <c r="T77" s="5"/>
      <c r="W77" s="152"/>
    </row>
    <row r="78" customFormat="false" ht="15.75" hidden="true" customHeight="false" outlineLevel="0" collapsed="false">
      <c r="D78" s="75"/>
      <c r="E78" s="75"/>
      <c r="F78" s="75"/>
      <c r="G78" s="75"/>
      <c r="H78" s="152"/>
      <c r="I78" s="152"/>
      <c r="M78" s="5"/>
      <c r="N78" s="5"/>
      <c r="O78" s="5"/>
      <c r="P78" s="5"/>
      <c r="Q78" s="5"/>
      <c r="R78" s="5"/>
      <c r="S78" s="5"/>
      <c r="T78" s="5"/>
      <c r="W78" s="152"/>
    </row>
    <row r="79" customFormat="false" ht="15.75" hidden="true" customHeight="false" outlineLevel="0" collapsed="false">
      <c r="D79" s="75"/>
      <c r="E79" s="75"/>
      <c r="F79" s="75"/>
      <c r="G79" s="75"/>
      <c r="H79" s="152"/>
      <c r="I79" s="152"/>
      <c r="M79" s="5"/>
      <c r="N79" s="5"/>
      <c r="O79" s="5"/>
      <c r="P79" s="5"/>
      <c r="Q79" s="5"/>
      <c r="R79" s="5"/>
      <c r="S79" s="5"/>
      <c r="T79" s="5"/>
      <c r="W79" s="152"/>
    </row>
    <row r="80" customFormat="false" ht="15.75" hidden="true" customHeight="false" outlineLevel="0" collapsed="false">
      <c r="D80" s="75"/>
      <c r="E80" s="75"/>
      <c r="F80" s="75"/>
      <c r="G80" s="75"/>
      <c r="H80" s="152"/>
      <c r="I80" s="152"/>
      <c r="M80" s="5"/>
      <c r="N80" s="5"/>
      <c r="O80" s="5"/>
      <c r="P80" s="5"/>
      <c r="Q80" s="5"/>
      <c r="R80" s="5"/>
      <c r="S80" s="5"/>
      <c r="T80" s="5"/>
      <c r="W80" s="152"/>
    </row>
    <row r="81" customFormat="false" ht="15.75" hidden="true" customHeight="false" outlineLevel="0" collapsed="false">
      <c r="D81" s="75"/>
      <c r="E81" s="75"/>
      <c r="F81" s="75"/>
      <c r="G81" s="75"/>
      <c r="H81" s="152"/>
      <c r="I81" s="152"/>
      <c r="M81" s="5"/>
      <c r="N81" s="5"/>
      <c r="O81" s="5"/>
      <c r="P81" s="5"/>
      <c r="Q81" s="5"/>
      <c r="R81" s="5"/>
      <c r="S81" s="5"/>
      <c r="T81" s="5"/>
      <c r="W81" s="152"/>
    </row>
    <row r="82" customFormat="false" ht="15.75" hidden="true" customHeight="false" outlineLevel="0" collapsed="false">
      <c r="D82" s="75"/>
      <c r="E82" s="75"/>
      <c r="F82" s="75"/>
      <c r="G82" s="75"/>
      <c r="H82" s="152"/>
      <c r="I82" s="152"/>
      <c r="M82" s="5"/>
      <c r="N82" s="5"/>
      <c r="O82" s="5"/>
      <c r="P82" s="5"/>
      <c r="Q82" s="5"/>
      <c r="R82" s="5"/>
      <c r="S82" s="5"/>
      <c r="T82" s="5"/>
      <c r="W82" s="152"/>
    </row>
    <row r="83" customFormat="false" ht="15.75" hidden="true" customHeight="false" outlineLevel="0" collapsed="false">
      <c r="D83" s="75"/>
      <c r="E83" s="75"/>
      <c r="F83" s="75"/>
      <c r="G83" s="75"/>
      <c r="H83" s="152"/>
      <c r="I83" s="152"/>
      <c r="M83" s="5"/>
      <c r="N83" s="5"/>
      <c r="O83" s="5"/>
      <c r="P83" s="5"/>
      <c r="Q83" s="5"/>
      <c r="R83" s="5"/>
      <c r="S83" s="5"/>
      <c r="T83" s="5"/>
      <c r="W83" s="152"/>
    </row>
    <row r="84" customFormat="false" ht="15.75" hidden="true" customHeight="false" outlineLevel="0" collapsed="false">
      <c r="D84" s="75"/>
      <c r="E84" s="75"/>
      <c r="F84" s="75"/>
      <c r="G84" s="75"/>
      <c r="H84" s="152"/>
      <c r="I84" s="152"/>
      <c r="M84" s="5"/>
      <c r="N84" s="5"/>
      <c r="O84" s="5"/>
      <c r="P84" s="5"/>
      <c r="Q84" s="5"/>
      <c r="R84" s="5"/>
      <c r="S84" s="5"/>
      <c r="T84" s="5"/>
      <c r="W84" s="152"/>
    </row>
    <row r="85" customFormat="false" ht="15.75" hidden="true" customHeight="false" outlineLevel="0" collapsed="false">
      <c r="M85" s="5"/>
      <c r="N85" s="5"/>
      <c r="O85" s="5"/>
      <c r="P85" s="5"/>
      <c r="Q85" s="5"/>
      <c r="R85" s="5"/>
      <c r="S85" s="5"/>
      <c r="T85" s="5"/>
      <c r="W85" s="152"/>
    </row>
    <row r="86" customFormat="false" ht="15.75" hidden="true" customHeight="false" outlineLevel="0" collapsed="false">
      <c r="M86" s="5"/>
      <c r="N86" s="5"/>
      <c r="O86" s="5"/>
      <c r="P86" s="5"/>
      <c r="Q86" s="5"/>
      <c r="R86" s="5"/>
      <c r="S86" s="5"/>
      <c r="T86" s="5"/>
    </row>
    <row r="87" customFormat="false" ht="15.75" hidden="true" customHeight="false" outlineLevel="0" collapsed="false">
      <c r="M87" s="5"/>
      <c r="N87" s="5"/>
      <c r="O87" s="5"/>
      <c r="P87" s="5"/>
      <c r="Q87" s="5"/>
      <c r="R87" s="5"/>
      <c r="S87" s="5"/>
      <c r="T87" s="5"/>
    </row>
    <row r="88" customFormat="false" ht="15.75" hidden="true" customHeight="false" outlineLevel="0" collapsed="false">
      <c r="M88" s="5"/>
      <c r="N88" s="5"/>
      <c r="O88" s="5"/>
      <c r="P88" s="5"/>
      <c r="Q88" s="5"/>
      <c r="R88" s="5"/>
      <c r="S88" s="5"/>
      <c r="T88" s="5"/>
    </row>
    <row r="89" customFormat="false" ht="15.75" hidden="true" customHeight="false" outlineLevel="0" collapsed="false">
      <c r="M89" s="5"/>
      <c r="N89" s="5"/>
      <c r="O89" s="5"/>
      <c r="P89" s="5"/>
      <c r="Q89" s="5"/>
      <c r="R89" s="5"/>
      <c r="S89" s="5"/>
      <c r="T89" s="5"/>
    </row>
    <row r="90" customFormat="false" ht="15.75" hidden="true" customHeight="false" outlineLevel="0" collapsed="false">
      <c r="M90" s="5"/>
      <c r="N90" s="5"/>
      <c r="O90" s="5"/>
      <c r="P90" s="5"/>
      <c r="Q90" s="5"/>
      <c r="R90" s="5"/>
      <c r="S90" s="5"/>
      <c r="T90" s="5"/>
    </row>
    <row r="91" customFormat="false" ht="15.75" hidden="true" customHeight="false" outlineLevel="0" collapsed="false">
      <c r="M91" s="5"/>
      <c r="N91" s="5"/>
      <c r="O91" s="5"/>
      <c r="P91" s="5"/>
      <c r="Q91" s="5"/>
      <c r="R91" s="5"/>
      <c r="S91" s="5"/>
      <c r="T91" s="5"/>
    </row>
    <row r="92" customFormat="false" ht="15.75" hidden="true" customHeight="false" outlineLevel="0" collapsed="false">
      <c r="M92" s="5"/>
      <c r="N92" s="5"/>
      <c r="O92" s="5"/>
      <c r="P92" s="5"/>
      <c r="Q92" s="5"/>
      <c r="R92" s="5"/>
      <c r="S92" s="5"/>
      <c r="T92" s="5"/>
    </row>
    <row r="93" customFormat="false" ht="15.75" hidden="true" customHeight="false" outlineLevel="0" collapsed="false">
      <c r="M93" s="5"/>
      <c r="N93" s="5"/>
      <c r="O93" s="5"/>
      <c r="P93" s="5"/>
      <c r="Q93" s="5"/>
      <c r="R93" s="5"/>
      <c r="S93" s="5"/>
      <c r="T93" s="5"/>
    </row>
    <row r="94" customFormat="false" ht="15.75" hidden="true" customHeight="false" outlineLevel="0" collapsed="false">
      <c r="M94" s="5"/>
      <c r="N94" s="5"/>
      <c r="O94" s="5"/>
      <c r="P94" s="5"/>
      <c r="Q94" s="5"/>
      <c r="R94" s="5"/>
      <c r="S94" s="5"/>
      <c r="T94" s="5"/>
    </row>
    <row r="95" customFormat="false" ht="15.75" hidden="true" customHeight="false" outlineLevel="0" collapsed="false">
      <c r="M95" s="5"/>
      <c r="N95" s="5"/>
      <c r="O95" s="5"/>
      <c r="P95" s="5"/>
      <c r="Q95" s="5"/>
      <c r="R95" s="5"/>
      <c r="S95" s="5"/>
      <c r="T95" s="5"/>
    </row>
    <row r="96" customFormat="false" ht="15.75" hidden="true" customHeight="false" outlineLevel="0" collapsed="false">
      <c r="M96" s="5"/>
      <c r="N96" s="5"/>
      <c r="O96" s="5"/>
      <c r="P96" s="5"/>
      <c r="Q96" s="5"/>
      <c r="R96" s="5"/>
      <c r="S96" s="5"/>
      <c r="T96" s="5"/>
    </row>
    <row r="97" customFormat="false" ht="15.75" hidden="true" customHeight="false" outlineLevel="0" collapsed="false">
      <c r="M97" s="5"/>
      <c r="N97" s="5"/>
      <c r="O97" s="5"/>
      <c r="P97" s="5"/>
      <c r="Q97" s="5"/>
      <c r="R97" s="5"/>
      <c r="S97" s="5"/>
      <c r="T97" s="5"/>
    </row>
    <row r="98" customFormat="false" ht="15.75" hidden="true" customHeight="false" outlineLevel="0" collapsed="false">
      <c r="M98" s="5"/>
      <c r="N98" s="5"/>
      <c r="O98" s="5"/>
      <c r="P98" s="5"/>
      <c r="Q98" s="5"/>
      <c r="R98" s="5"/>
      <c r="S98" s="5"/>
      <c r="T98" s="5"/>
    </row>
    <row r="99" customFormat="false" ht="15.75" hidden="true" customHeight="false" outlineLevel="0" collapsed="false">
      <c r="M99" s="5"/>
      <c r="N99" s="5"/>
      <c r="O99" s="5"/>
      <c r="P99" s="5"/>
      <c r="Q99" s="5"/>
      <c r="R99" s="5"/>
      <c r="S99" s="5"/>
      <c r="T99" s="5"/>
    </row>
    <row r="100" customFormat="false" ht="15.75" hidden="true" customHeight="false" outlineLevel="0" collapsed="false">
      <c r="M100" s="5"/>
      <c r="N100" s="5"/>
      <c r="O100" s="5"/>
      <c r="P100" s="5"/>
      <c r="Q100" s="5"/>
      <c r="R100" s="5"/>
      <c r="S100" s="5"/>
      <c r="T100" s="5"/>
    </row>
    <row r="101" customFormat="false" ht="15.75" hidden="true" customHeight="false" outlineLevel="0" collapsed="false">
      <c r="M101" s="5"/>
      <c r="N101" s="5"/>
      <c r="O101" s="5"/>
      <c r="P101" s="5"/>
      <c r="Q101" s="5"/>
      <c r="R101" s="5"/>
      <c r="S101" s="5"/>
      <c r="T101" s="5"/>
    </row>
    <row r="102" customFormat="false" ht="15.75" hidden="true" customHeight="false" outlineLevel="0" collapsed="false">
      <c r="M102" s="5"/>
      <c r="N102" s="5"/>
      <c r="O102" s="5"/>
      <c r="P102" s="5"/>
      <c r="Q102" s="5"/>
      <c r="R102" s="5"/>
      <c r="S102" s="5"/>
      <c r="T102" s="5"/>
    </row>
    <row r="103" customFormat="false" ht="15.75" hidden="true" customHeight="false" outlineLevel="0" collapsed="false">
      <c r="M103" s="5"/>
      <c r="N103" s="5"/>
      <c r="O103" s="5"/>
      <c r="P103" s="5"/>
      <c r="Q103" s="5"/>
      <c r="R103" s="5"/>
      <c r="S103" s="5"/>
      <c r="T103" s="5"/>
    </row>
    <row r="104" customFormat="false" ht="15.75" hidden="true" customHeight="false" outlineLevel="0" collapsed="false">
      <c r="M104" s="5"/>
      <c r="N104" s="5"/>
      <c r="O104" s="5"/>
      <c r="P104" s="5"/>
      <c r="Q104" s="5"/>
      <c r="R104" s="5"/>
      <c r="S104" s="5"/>
      <c r="T104" s="5"/>
    </row>
    <row r="105" customFormat="false" ht="15.75" hidden="true" customHeight="false" outlineLevel="0" collapsed="false">
      <c r="M105" s="5"/>
      <c r="N105" s="5"/>
      <c r="O105" s="5"/>
      <c r="P105" s="5"/>
      <c r="Q105" s="5"/>
      <c r="R105" s="5"/>
      <c r="S105" s="5"/>
      <c r="T105" s="5"/>
    </row>
    <row r="106" customFormat="false" ht="15.75" hidden="true" customHeight="false" outlineLevel="0" collapsed="false">
      <c r="M106" s="5"/>
      <c r="N106" s="5"/>
      <c r="O106" s="5"/>
      <c r="P106" s="5"/>
      <c r="Q106" s="5"/>
      <c r="R106" s="5"/>
      <c r="S106" s="5"/>
      <c r="T106" s="5"/>
    </row>
    <row r="107" customFormat="false" ht="15.75" hidden="true" customHeight="false" outlineLevel="0" collapsed="false">
      <c r="M107" s="5"/>
      <c r="N107" s="5"/>
      <c r="O107" s="5"/>
      <c r="P107" s="5"/>
      <c r="Q107" s="5"/>
      <c r="R107" s="5"/>
      <c r="S107" s="5"/>
      <c r="T107" s="5"/>
    </row>
    <row r="108" customFormat="false" ht="15.75" hidden="true" customHeight="false" outlineLevel="0" collapsed="false">
      <c r="M108" s="5"/>
      <c r="N108" s="5"/>
      <c r="O108" s="5"/>
      <c r="P108" s="5"/>
      <c r="Q108" s="5"/>
      <c r="R108" s="5"/>
      <c r="S108" s="5"/>
      <c r="T108" s="5"/>
    </row>
    <row r="109" customFormat="false" ht="15.75" hidden="true" customHeight="false" outlineLevel="0" collapsed="false">
      <c r="M109" s="5"/>
      <c r="N109" s="5"/>
      <c r="O109" s="5"/>
      <c r="P109" s="5"/>
      <c r="Q109" s="5"/>
      <c r="R109" s="5"/>
      <c r="S109" s="5"/>
      <c r="T109" s="5"/>
    </row>
    <row r="110" customFormat="false" ht="15.75" hidden="true" customHeight="false" outlineLevel="0" collapsed="false">
      <c r="M110" s="5"/>
      <c r="N110" s="5"/>
      <c r="O110" s="5"/>
      <c r="P110" s="5"/>
      <c r="Q110" s="5"/>
      <c r="R110" s="5"/>
      <c r="S110" s="5"/>
      <c r="T110" s="5"/>
    </row>
    <row r="111" customFormat="false" ht="15.75" hidden="true" customHeight="false" outlineLevel="0" collapsed="false">
      <c r="M111" s="5"/>
      <c r="N111" s="5"/>
      <c r="O111" s="5"/>
      <c r="P111" s="5"/>
      <c r="Q111" s="5"/>
      <c r="R111" s="5"/>
      <c r="S111" s="5"/>
      <c r="T111" s="5"/>
    </row>
    <row r="112" customFormat="false" ht="15.75" hidden="true" customHeight="false" outlineLevel="0" collapsed="false">
      <c r="M112" s="5"/>
      <c r="N112" s="5"/>
      <c r="O112" s="5"/>
      <c r="P112" s="5"/>
      <c r="Q112" s="5"/>
      <c r="R112" s="5"/>
      <c r="S112" s="5"/>
      <c r="T112" s="5"/>
    </row>
    <row r="113" customFormat="false" ht="15.75" hidden="true" customHeight="false" outlineLevel="0" collapsed="false">
      <c r="M113" s="5"/>
      <c r="N113" s="5"/>
      <c r="O113" s="5"/>
      <c r="P113" s="5"/>
      <c r="Q113" s="5"/>
      <c r="R113" s="5"/>
      <c r="S113" s="5"/>
      <c r="T113" s="5"/>
    </row>
    <row r="114" customFormat="false" ht="15.75" hidden="true" customHeight="false" outlineLevel="0" collapsed="false">
      <c r="M114" s="5"/>
      <c r="N114" s="5"/>
      <c r="O114" s="5"/>
      <c r="P114" s="5"/>
      <c r="Q114" s="5"/>
      <c r="R114" s="5"/>
      <c r="S114" s="5"/>
      <c r="T114" s="5"/>
    </row>
    <row r="115" customFormat="false" ht="15.75" hidden="true" customHeight="false" outlineLevel="0" collapsed="false">
      <c r="M115" s="5"/>
      <c r="N115" s="5"/>
      <c r="O115" s="5"/>
      <c r="P115" s="5"/>
      <c r="Q115" s="5"/>
      <c r="R115" s="5"/>
      <c r="S115" s="5"/>
      <c r="T115" s="5"/>
    </row>
    <row r="116" customFormat="false" ht="15.75" hidden="true" customHeight="false" outlineLevel="0" collapsed="false">
      <c r="M116" s="5"/>
      <c r="N116" s="5"/>
      <c r="O116" s="5"/>
      <c r="P116" s="5"/>
      <c r="Q116" s="5"/>
      <c r="R116" s="5"/>
      <c r="S116" s="5"/>
      <c r="T116" s="5"/>
    </row>
    <row r="117" customFormat="false" ht="15.75" hidden="true" customHeight="false" outlineLevel="0" collapsed="false">
      <c r="M117" s="5"/>
      <c r="N117" s="5"/>
      <c r="O117" s="5"/>
      <c r="P117" s="5"/>
      <c r="Q117" s="5"/>
      <c r="R117" s="5"/>
      <c r="S117" s="5"/>
      <c r="T117" s="5"/>
    </row>
    <row r="118" customFormat="false" ht="15.75" hidden="true" customHeight="false" outlineLevel="0" collapsed="false">
      <c r="M118" s="5"/>
      <c r="N118" s="5"/>
      <c r="O118" s="5"/>
      <c r="P118" s="5"/>
      <c r="Q118" s="5"/>
      <c r="R118" s="5"/>
      <c r="S118" s="5"/>
      <c r="T118" s="5"/>
    </row>
    <row r="119" customFormat="false" ht="15.75" hidden="true" customHeight="false" outlineLevel="0" collapsed="false">
      <c r="M119" s="5"/>
      <c r="N119" s="5"/>
      <c r="O119" s="5"/>
      <c r="P119" s="5"/>
      <c r="Q119" s="5"/>
      <c r="R119" s="5"/>
      <c r="S119" s="5"/>
      <c r="T119" s="5"/>
    </row>
    <row r="120" customFormat="false" ht="15.75" hidden="true" customHeight="false" outlineLevel="0" collapsed="false">
      <c r="M120" s="5"/>
      <c r="N120" s="5"/>
      <c r="O120" s="5"/>
      <c r="P120" s="5"/>
      <c r="Q120" s="5"/>
      <c r="R120" s="5"/>
      <c r="S120" s="5"/>
      <c r="T120" s="5"/>
    </row>
    <row r="121" customFormat="false" ht="15.75" hidden="true" customHeight="false" outlineLevel="0" collapsed="false">
      <c r="M121" s="5"/>
      <c r="N121" s="5"/>
      <c r="O121" s="5"/>
      <c r="P121" s="5"/>
      <c r="Q121" s="5"/>
      <c r="R121" s="5"/>
      <c r="S121" s="5"/>
      <c r="T121" s="5"/>
    </row>
    <row r="122" customFormat="false" ht="15.75" hidden="true" customHeight="false" outlineLevel="0" collapsed="false">
      <c r="M122" s="5"/>
      <c r="N122" s="5"/>
      <c r="O122" s="5"/>
      <c r="P122" s="5"/>
      <c r="Q122" s="5"/>
      <c r="R122" s="5"/>
      <c r="S122" s="5"/>
      <c r="T122" s="5"/>
    </row>
    <row r="123" customFormat="false" ht="15.75" hidden="true" customHeight="false" outlineLevel="0" collapsed="false">
      <c r="M123" s="5"/>
      <c r="N123" s="5"/>
      <c r="O123" s="5"/>
      <c r="P123" s="5"/>
      <c r="Q123" s="5"/>
      <c r="R123" s="5"/>
      <c r="S123" s="5"/>
      <c r="T123" s="5"/>
    </row>
    <row r="124" customFormat="false" ht="15.75" hidden="true" customHeight="false" outlineLevel="0" collapsed="false">
      <c r="M124" s="5"/>
      <c r="N124" s="5"/>
      <c r="O124" s="5"/>
      <c r="P124" s="5"/>
      <c r="Q124" s="5"/>
      <c r="R124" s="5"/>
      <c r="S124" s="5"/>
      <c r="T124" s="5"/>
    </row>
    <row r="125" customFormat="false" ht="15.75" hidden="true" customHeight="false" outlineLevel="0" collapsed="false">
      <c r="M125" s="5"/>
      <c r="N125" s="5"/>
      <c r="O125" s="5"/>
      <c r="P125" s="5"/>
      <c r="Q125" s="5"/>
      <c r="R125" s="5"/>
      <c r="S125" s="5"/>
      <c r="T125" s="5"/>
    </row>
    <row r="126" customFormat="false" ht="15.75" hidden="true" customHeight="false" outlineLevel="0" collapsed="false">
      <c r="M126" s="5"/>
      <c r="N126" s="5"/>
      <c r="O126" s="5"/>
      <c r="P126" s="5"/>
      <c r="Q126" s="5"/>
      <c r="R126" s="5"/>
      <c r="S126" s="5"/>
      <c r="T126" s="5"/>
    </row>
    <row r="127" customFormat="false" ht="15.75" hidden="true" customHeight="false" outlineLevel="0" collapsed="false">
      <c r="M127" s="5"/>
      <c r="N127" s="5"/>
      <c r="O127" s="5"/>
      <c r="P127" s="5"/>
      <c r="Q127" s="5"/>
      <c r="R127" s="5"/>
      <c r="S127" s="5"/>
      <c r="T127" s="5"/>
    </row>
    <row r="128" customFormat="false" ht="15.75" hidden="true" customHeight="false" outlineLevel="0" collapsed="false">
      <c r="M128" s="5"/>
      <c r="N128" s="5"/>
      <c r="O128" s="5"/>
      <c r="P128" s="5"/>
      <c r="Q128" s="5"/>
      <c r="R128" s="5"/>
      <c r="S128" s="5"/>
      <c r="T128" s="5"/>
    </row>
    <row r="129" customFormat="false" ht="15.75" hidden="true" customHeight="false" outlineLevel="0" collapsed="false">
      <c r="M129" s="5"/>
      <c r="N129" s="5"/>
      <c r="O129" s="5"/>
      <c r="P129" s="5"/>
      <c r="Q129" s="5"/>
      <c r="R129" s="5"/>
      <c r="S129" s="5"/>
      <c r="T129" s="5"/>
    </row>
    <row r="130" customFormat="false" ht="15.75" hidden="true" customHeight="false" outlineLevel="0" collapsed="false">
      <c r="M130" s="5"/>
      <c r="N130" s="5"/>
      <c r="O130" s="5"/>
      <c r="P130" s="5"/>
      <c r="Q130" s="5"/>
      <c r="R130" s="5"/>
      <c r="S130" s="5"/>
      <c r="T130" s="5"/>
    </row>
    <row r="131" customFormat="false" ht="15.75" hidden="true" customHeight="false" outlineLevel="0" collapsed="false">
      <c r="M131" s="5"/>
      <c r="N131" s="5"/>
      <c r="O131" s="5"/>
      <c r="P131" s="5"/>
      <c r="Q131" s="5"/>
      <c r="R131" s="5"/>
      <c r="S131" s="5"/>
      <c r="T131" s="5"/>
    </row>
    <row r="132" customFormat="false" ht="15.75" hidden="true" customHeight="false" outlineLevel="0" collapsed="false">
      <c r="M132" s="5"/>
      <c r="N132" s="5"/>
      <c r="O132" s="5"/>
      <c r="P132" s="5"/>
      <c r="Q132" s="5"/>
      <c r="R132" s="5"/>
      <c r="S132" s="5"/>
      <c r="T132" s="5"/>
    </row>
    <row r="133" customFormat="false" ht="15.75" hidden="true" customHeight="false" outlineLevel="0" collapsed="false">
      <c r="M133" s="5"/>
      <c r="N133" s="5"/>
      <c r="O133" s="5"/>
      <c r="P133" s="5"/>
      <c r="Q133" s="5"/>
      <c r="R133" s="5"/>
      <c r="S133" s="5"/>
      <c r="T133" s="5"/>
    </row>
    <row r="134" customFormat="false" ht="15.75" hidden="true" customHeight="false" outlineLevel="0" collapsed="false">
      <c r="M134" s="5"/>
      <c r="N134" s="5"/>
      <c r="O134" s="5"/>
      <c r="P134" s="5"/>
      <c r="Q134" s="5"/>
      <c r="R134" s="5"/>
      <c r="S134" s="5"/>
      <c r="T134" s="5"/>
    </row>
    <row r="135" customFormat="false" ht="15.75" hidden="true" customHeight="false" outlineLevel="0" collapsed="false">
      <c r="M135" s="5"/>
      <c r="N135" s="5"/>
      <c r="O135" s="5"/>
      <c r="P135" s="5"/>
      <c r="Q135" s="5"/>
      <c r="R135" s="5"/>
      <c r="S135" s="5"/>
      <c r="T135" s="5"/>
    </row>
    <row r="136" customFormat="false" ht="15.75" hidden="true" customHeight="false" outlineLevel="0" collapsed="false">
      <c r="M136" s="5"/>
      <c r="N136" s="5"/>
      <c r="O136" s="5"/>
      <c r="P136" s="5"/>
      <c r="Q136" s="5"/>
      <c r="R136" s="5"/>
      <c r="S136" s="5"/>
      <c r="T136" s="5"/>
    </row>
    <row r="137" customFormat="false" ht="15.75" hidden="true" customHeight="false" outlineLevel="0" collapsed="false">
      <c r="M137" s="5"/>
      <c r="N137" s="5"/>
      <c r="O137" s="5"/>
      <c r="P137" s="5"/>
      <c r="Q137" s="5"/>
      <c r="R137" s="5"/>
      <c r="S137" s="5"/>
      <c r="T137" s="5"/>
    </row>
    <row r="138" customFormat="false" ht="15.75" hidden="true" customHeight="false" outlineLevel="0" collapsed="false">
      <c r="M138" s="5"/>
      <c r="N138" s="5"/>
      <c r="O138" s="5"/>
      <c r="P138" s="5"/>
      <c r="Q138" s="5"/>
      <c r="R138" s="5"/>
      <c r="S138" s="5"/>
      <c r="T138" s="5"/>
    </row>
    <row r="139" customFormat="false" ht="15.75" hidden="true" customHeight="false" outlineLevel="0" collapsed="false">
      <c r="M139" s="5"/>
      <c r="N139" s="5"/>
      <c r="O139" s="5"/>
      <c r="P139" s="5"/>
      <c r="Q139" s="5"/>
      <c r="R139" s="5"/>
      <c r="S139" s="5"/>
      <c r="T139" s="5"/>
    </row>
    <row r="140" customFormat="false" ht="15.75" hidden="true" customHeight="false" outlineLevel="0" collapsed="false">
      <c r="N140" s="5"/>
      <c r="O140" s="5"/>
      <c r="P140" s="5"/>
      <c r="Q140" s="5"/>
      <c r="R140" s="5"/>
      <c r="S140" s="5"/>
      <c r="T140" s="5"/>
    </row>
    <row r="141" customFormat="false" ht="15.75" hidden="false" customHeight="false" outlineLevel="0" collapsed="false"/>
    <row r="142" customFormat="false" ht="15.75" hidden="false" customHeight="false" outlineLevel="0" collapsed="false"/>
    <row r="143" customFormat="false" ht="15.75" hidden="false" customHeight="false" outlineLevel="0" collapsed="false"/>
    <row r="144" customFormat="false" ht="15.75" hidden="false" customHeight="false" outlineLevel="0" collapsed="false"/>
    <row r="145" customFormat="false" ht="15.75" hidden="false" customHeight="false" outlineLevel="0" collapsed="false"/>
    <row r="146" customFormat="false" ht="15.75" hidden="false" customHeight="false" outlineLevel="0" collapsed="false"/>
  </sheetData>
  <mergeCells count="27">
    <mergeCell ref="A3:E3"/>
    <mergeCell ref="F3:K3"/>
    <mergeCell ref="L3:S3"/>
    <mergeCell ref="T3:AC3"/>
    <mergeCell ref="A6:A9"/>
    <mergeCell ref="C6:E6"/>
    <mergeCell ref="F6:I6"/>
    <mergeCell ref="K6:K9"/>
    <mergeCell ref="B7:B8"/>
    <mergeCell ref="C7:C9"/>
    <mergeCell ref="D7:D9"/>
    <mergeCell ref="E7:E9"/>
    <mergeCell ref="F7:F9"/>
    <mergeCell ref="H7:H9"/>
    <mergeCell ref="I7:I9"/>
    <mergeCell ref="M7:M9"/>
    <mergeCell ref="N7:N9"/>
    <mergeCell ref="O7:O9"/>
    <mergeCell ref="Q7:Q9"/>
    <mergeCell ref="R7:R9"/>
    <mergeCell ref="S7:S9"/>
    <mergeCell ref="T7:W8"/>
    <mergeCell ref="X7:X9"/>
    <mergeCell ref="Y7:Y9"/>
    <mergeCell ref="Z7:Z9"/>
    <mergeCell ref="AA7:AA9"/>
    <mergeCell ref="AB7:AB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7" min="2" style="1" width="9.33"/>
    <col collapsed="false" customWidth="true" hidden="false" outlineLevel="0" max="13" min="8" style="5" width="9.33"/>
    <col collapsed="false" customWidth="true" hidden="false" outlineLevel="0" max="14" min="14" style="152" width="9.77"/>
    <col collapsed="false" customWidth="false" hidden="true" outlineLevel="0" max="257" min="15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B1" s="8"/>
      <c r="C1" s="8"/>
      <c r="D1" s="8"/>
      <c r="E1" s="8"/>
      <c r="F1" s="8"/>
      <c r="G1" s="8"/>
      <c r="N1" s="11" t="s">
        <v>1</v>
      </c>
    </row>
    <row r="2" s="3" customFormat="true" ht="12" hidden="false" customHeight="false" outlineLevel="0" collapsed="false">
      <c r="A2" s="290"/>
      <c r="B2" s="12"/>
      <c r="C2" s="12"/>
      <c r="D2" s="12"/>
      <c r="E2" s="12"/>
      <c r="F2" s="12"/>
      <c r="G2" s="12"/>
      <c r="N2" s="70"/>
    </row>
    <row r="3" s="296" customFormat="true" ht="20.25" hidden="false" customHeight="false" outlineLevel="0" collapsed="false">
      <c r="A3" s="293" t="s">
        <v>515</v>
      </c>
      <c r="B3" s="293"/>
      <c r="C3" s="293"/>
      <c r="D3" s="293"/>
      <c r="E3" s="293"/>
      <c r="F3" s="293"/>
      <c r="G3" s="293"/>
      <c r="H3" s="15" t="s">
        <v>516</v>
      </c>
      <c r="I3" s="15"/>
      <c r="J3" s="15"/>
      <c r="K3" s="15"/>
      <c r="L3" s="15"/>
      <c r="M3" s="15"/>
      <c r="N3" s="15"/>
    </row>
    <row r="4" s="20" customFormat="true" ht="12" hidden="false" customHeight="false" outlineLevel="0" collapsed="false">
      <c r="A4" s="159"/>
      <c r="B4" s="159"/>
      <c r="C4" s="159"/>
      <c r="D4" s="159"/>
      <c r="E4" s="159"/>
      <c r="F4" s="159"/>
      <c r="G4" s="159"/>
      <c r="H4" s="161"/>
      <c r="I4" s="161"/>
      <c r="J4" s="161"/>
      <c r="K4" s="161"/>
      <c r="L4" s="161"/>
      <c r="M4" s="161"/>
      <c r="N4" s="477"/>
    </row>
    <row r="5" s="3" customFormat="true" ht="12.75" hidden="false" customHeight="false" outlineLevel="0" collapsed="false">
      <c r="A5" s="21" t="s">
        <v>86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4" t="s">
        <v>87</v>
      </c>
    </row>
    <row r="6" s="3" customFormat="true" ht="15" hidden="false" customHeight="true" outlineLevel="0" collapsed="false">
      <c r="A6" s="19"/>
      <c r="B6" s="478" t="s">
        <v>517</v>
      </c>
      <c r="C6" s="478"/>
      <c r="D6" s="478"/>
      <c r="E6" s="375" t="s">
        <v>518</v>
      </c>
      <c r="F6" s="375"/>
      <c r="G6" s="375"/>
      <c r="H6" s="374" t="s">
        <v>519</v>
      </c>
      <c r="I6" s="374"/>
      <c r="J6" s="374"/>
      <c r="K6" s="374" t="s">
        <v>520</v>
      </c>
      <c r="L6" s="374"/>
      <c r="M6" s="374"/>
      <c r="N6" s="479"/>
    </row>
    <row r="7" s="3" customFormat="true" ht="15" hidden="false" customHeight="true" outlineLevel="0" collapsed="false">
      <c r="A7" s="83" t="s">
        <v>176</v>
      </c>
      <c r="B7" s="141" t="s">
        <v>155</v>
      </c>
      <c r="C7" s="83" t="s">
        <v>363</v>
      </c>
      <c r="D7" s="141" t="s">
        <v>364</v>
      </c>
      <c r="E7" s="83" t="s">
        <v>155</v>
      </c>
      <c r="F7" s="141" t="s">
        <v>363</v>
      </c>
      <c r="G7" s="141" t="s">
        <v>364</v>
      </c>
      <c r="H7" s="141" t="s">
        <v>155</v>
      </c>
      <c r="I7" s="83" t="s">
        <v>363</v>
      </c>
      <c r="J7" s="141" t="s">
        <v>364</v>
      </c>
      <c r="K7" s="83" t="s">
        <v>155</v>
      </c>
      <c r="L7" s="141" t="s">
        <v>363</v>
      </c>
      <c r="M7" s="83" t="s">
        <v>364</v>
      </c>
      <c r="N7" s="42" t="s">
        <v>31</v>
      </c>
    </row>
    <row r="8" s="3" customFormat="true" ht="15" hidden="false" customHeight="true" outlineLevel="0" collapsed="false">
      <c r="A8" s="83"/>
      <c r="B8" s="379"/>
      <c r="C8" s="19"/>
      <c r="D8" s="379"/>
      <c r="E8" s="19"/>
      <c r="F8" s="379"/>
      <c r="G8" s="379"/>
      <c r="H8" s="379"/>
      <c r="I8" s="19"/>
      <c r="J8" s="379"/>
      <c r="K8" s="19"/>
      <c r="L8" s="379"/>
      <c r="M8" s="19"/>
      <c r="N8" s="42"/>
    </row>
    <row r="9" s="3" customFormat="true" ht="15" hidden="false" customHeight="true" outlineLevel="0" collapsed="false">
      <c r="A9" s="89"/>
      <c r="B9" s="391" t="s">
        <v>20</v>
      </c>
      <c r="C9" s="89" t="s">
        <v>377</v>
      </c>
      <c r="D9" s="391" t="s">
        <v>378</v>
      </c>
      <c r="E9" s="89" t="s">
        <v>20</v>
      </c>
      <c r="F9" s="391" t="s">
        <v>377</v>
      </c>
      <c r="G9" s="391" t="s">
        <v>378</v>
      </c>
      <c r="H9" s="391" t="s">
        <v>20</v>
      </c>
      <c r="I9" s="89" t="s">
        <v>377</v>
      </c>
      <c r="J9" s="391" t="s">
        <v>378</v>
      </c>
      <c r="K9" s="89" t="s">
        <v>20</v>
      </c>
      <c r="L9" s="391" t="s">
        <v>377</v>
      </c>
      <c r="M9" s="89" t="s">
        <v>378</v>
      </c>
      <c r="N9" s="480"/>
    </row>
    <row r="10" s="3" customFormat="true" ht="71.25" hidden="false" customHeight="true" outlineLevel="0" collapsed="false">
      <c r="A10" s="431" t="s">
        <v>521</v>
      </c>
      <c r="B10" s="481" t="n">
        <v>82</v>
      </c>
      <c r="C10" s="481" t="n">
        <v>65</v>
      </c>
      <c r="D10" s="481" t="n">
        <v>17</v>
      </c>
      <c r="E10" s="482" t="n">
        <v>8</v>
      </c>
      <c r="F10" s="481" t="n">
        <v>8</v>
      </c>
      <c r="G10" s="483" t="n">
        <v>0</v>
      </c>
      <c r="H10" s="482" t="n">
        <v>74</v>
      </c>
      <c r="I10" s="481" t="n">
        <v>57</v>
      </c>
      <c r="J10" s="481" t="n">
        <v>17</v>
      </c>
      <c r="K10" s="483" t="n">
        <v>0</v>
      </c>
      <c r="L10" s="483" t="n">
        <v>0</v>
      </c>
      <c r="M10" s="483" t="n">
        <v>0</v>
      </c>
      <c r="N10" s="42" t="n">
        <v>2000</v>
      </c>
    </row>
    <row r="11" s="3" customFormat="true" ht="71.25" hidden="false" customHeight="true" outlineLevel="0" collapsed="false">
      <c r="A11" s="431" t="s">
        <v>522</v>
      </c>
      <c r="B11" s="481" t="n">
        <v>86</v>
      </c>
      <c r="C11" s="481" t="n">
        <v>68</v>
      </c>
      <c r="D11" s="481" t="n">
        <v>18</v>
      </c>
      <c r="E11" s="482" t="n">
        <v>8</v>
      </c>
      <c r="F11" s="481" t="n">
        <v>8</v>
      </c>
      <c r="G11" s="483" t="n">
        <v>0</v>
      </c>
      <c r="H11" s="482" t="n">
        <v>78</v>
      </c>
      <c r="I11" s="481" t="n">
        <v>60</v>
      </c>
      <c r="J11" s="481" t="n">
        <v>18</v>
      </c>
      <c r="K11" s="483" t="n">
        <v>0</v>
      </c>
      <c r="L11" s="483" t="n">
        <v>0</v>
      </c>
      <c r="M11" s="483" t="n">
        <v>0</v>
      </c>
      <c r="N11" s="42" t="n">
        <v>2001</v>
      </c>
    </row>
    <row r="12" s="3" customFormat="true" ht="71.25" hidden="false" customHeight="true" outlineLevel="0" collapsed="false">
      <c r="A12" s="431" t="n">
        <v>2002</v>
      </c>
      <c r="B12" s="481" t="n">
        <v>85</v>
      </c>
      <c r="C12" s="481" t="n">
        <v>67</v>
      </c>
      <c r="D12" s="481" t="n">
        <v>18</v>
      </c>
      <c r="E12" s="482" t="n">
        <v>8</v>
      </c>
      <c r="F12" s="481" t="n">
        <v>8</v>
      </c>
      <c r="G12" s="483" t="n">
        <v>0</v>
      </c>
      <c r="H12" s="482" t="n">
        <v>77</v>
      </c>
      <c r="I12" s="481" t="n">
        <v>59</v>
      </c>
      <c r="J12" s="481" t="n">
        <v>18</v>
      </c>
      <c r="K12" s="483" t="n">
        <v>0</v>
      </c>
      <c r="L12" s="483" t="n">
        <v>0</v>
      </c>
      <c r="M12" s="483" t="n">
        <v>0</v>
      </c>
      <c r="N12" s="42" t="n">
        <v>2002</v>
      </c>
    </row>
    <row r="13" s="3" customFormat="true" ht="71.25" hidden="false" customHeight="true" outlineLevel="0" collapsed="false">
      <c r="A13" s="431" t="s">
        <v>523</v>
      </c>
      <c r="B13" s="481" t="n">
        <v>89</v>
      </c>
      <c r="C13" s="481" t="n">
        <v>69</v>
      </c>
      <c r="D13" s="481" t="n">
        <v>20</v>
      </c>
      <c r="E13" s="482" t="n">
        <v>8</v>
      </c>
      <c r="F13" s="481" t="n">
        <v>8</v>
      </c>
      <c r="G13" s="483" t="n">
        <v>0</v>
      </c>
      <c r="H13" s="482" t="n">
        <v>81</v>
      </c>
      <c r="I13" s="481" t="n">
        <v>61</v>
      </c>
      <c r="J13" s="481" t="n">
        <v>20</v>
      </c>
      <c r="K13" s="483" t="n">
        <v>0</v>
      </c>
      <c r="L13" s="483" t="n">
        <v>0</v>
      </c>
      <c r="M13" s="483" t="n">
        <v>0</v>
      </c>
      <c r="N13" s="42" t="n">
        <v>2003</v>
      </c>
    </row>
    <row r="14" s="3" customFormat="true" ht="71.25" hidden="false" customHeight="true" outlineLevel="0" collapsed="false">
      <c r="A14" s="431" t="s">
        <v>524</v>
      </c>
      <c r="B14" s="481" t="n">
        <v>91</v>
      </c>
      <c r="C14" s="481" t="n">
        <v>70</v>
      </c>
      <c r="D14" s="481" t="n">
        <v>21</v>
      </c>
      <c r="E14" s="482" t="n">
        <v>8</v>
      </c>
      <c r="F14" s="481" t="n">
        <v>8</v>
      </c>
      <c r="G14" s="483" t="n">
        <v>0</v>
      </c>
      <c r="H14" s="482" t="n">
        <v>83</v>
      </c>
      <c r="I14" s="481" t="n">
        <v>62</v>
      </c>
      <c r="J14" s="481" t="n">
        <v>21</v>
      </c>
      <c r="K14" s="483" t="n">
        <v>0</v>
      </c>
      <c r="L14" s="483" t="n">
        <v>0</v>
      </c>
      <c r="M14" s="483" t="n">
        <v>0</v>
      </c>
      <c r="N14" s="42" t="n">
        <v>2004</v>
      </c>
    </row>
    <row r="15" s="445" customFormat="true" ht="71.25" hidden="false" customHeight="true" outlineLevel="0" collapsed="false">
      <c r="A15" s="365" t="n">
        <v>2005</v>
      </c>
      <c r="B15" s="484" t="n">
        <f aca="false">SUM(C15:D15)</f>
        <v>95</v>
      </c>
      <c r="C15" s="484" t="n">
        <f aca="false">SUM(F15,I15,L15)</f>
        <v>73</v>
      </c>
      <c r="D15" s="484" t="n">
        <f aca="false">SUM(G15,J15,M15)</f>
        <v>22</v>
      </c>
      <c r="E15" s="484" t="n">
        <v>8</v>
      </c>
      <c r="F15" s="484" t="n">
        <v>8</v>
      </c>
      <c r="G15" s="484" t="n">
        <v>0</v>
      </c>
      <c r="H15" s="484" t="n">
        <v>86</v>
      </c>
      <c r="I15" s="484" t="n">
        <v>65</v>
      </c>
      <c r="J15" s="484" t="n">
        <v>21</v>
      </c>
      <c r="K15" s="484" t="n">
        <v>1</v>
      </c>
      <c r="L15" s="484" t="n">
        <v>0</v>
      </c>
      <c r="M15" s="484" t="n">
        <v>1</v>
      </c>
      <c r="N15" s="59" t="n">
        <v>2005</v>
      </c>
    </row>
    <row r="16" s="486" customFormat="true" ht="2.25" hidden="false" customHeight="true" outlineLevel="0" collapsed="false">
      <c r="A16" s="381"/>
      <c r="B16" s="485"/>
      <c r="C16" s="485"/>
      <c r="D16" s="485"/>
      <c r="E16" s="485"/>
      <c r="F16" s="485"/>
      <c r="G16" s="485"/>
      <c r="H16" s="485"/>
      <c r="I16" s="485"/>
      <c r="J16" s="485"/>
      <c r="K16" s="485"/>
      <c r="L16" s="485"/>
      <c r="M16" s="485"/>
      <c r="N16" s="65"/>
    </row>
    <row r="17" s="486" customFormat="true" ht="2.25" hidden="false" customHeight="true" outlineLevel="0" collapsed="false">
      <c r="A17" s="487"/>
      <c r="B17" s="488"/>
      <c r="C17" s="489"/>
      <c r="D17" s="489"/>
      <c r="E17" s="489"/>
      <c r="F17" s="489"/>
      <c r="G17" s="489"/>
      <c r="H17" s="489"/>
      <c r="I17" s="489"/>
      <c r="J17" s="489"/>
      <c r="K17" s="489"/>
      <c r="L17" s="489"/>
      <c r="M17" s="489"/>
      <c r="N17" s="69"/>
    </row>
    <row r="18" customFormat="false" ht="15.75" hidden="false" customHeight="false" outlineLevel="0" collapsed="false">
      <c r="A18" s="490" t="s">
        <v>525</v>
      </c>
      <c r="B18" s="69"/>
      <c r="C18" s="69"/>
      <c r="D18" s="69"/>
      <c r="E18" s="69"/>
      <c r="F18" s="69"/>
      <c r="G18" s="69"/>
      <c r="H18" s="132" t="s">
        <v>514</v>
      </c>
      <c r="I18" s="69"/>
      <c r="J18" s="69"/>
      <c r="K18" s="69"/>
      <c r="L18" s="69"/>
      <c r="M18" s="69"/>
    </row>
    <row r="19" customFormat="false" ht="15.75" hidden="false" customHeight="false" outlineLevel="0" collapsed="false"/>
    <row r="20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6">
    <mergeCell ref="A3:G3"/>
    <mergeCell ref="H3:N3"/>
    <mergeCell ref="B6:D6"/>
    <mergeCell ref="E6:G6"/>
    <mergeCell ref="H6:J6"/>
    <mergeCell ref="K6:M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5" activeCellId="0" sqref="C15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7" min="2" style="5" width="6.99"/>
    <col collapsed="false" customWidth="true" hidden="false" outlineLevel="0" max="8" min="8" style="1" width="6.99"/>
    <col collapsed="false" customWidth="true" hidden="false" outlineLevel="0" max="17" min="9" style="5" width="6.99"/>
    <col collapsed="false" customWidth="true" hidden="false" outlineLevel="0" max="18" min="18" style="152" width="9.77"/>
    <col collapsed="false" customWidth="false" hidden="true" outlineLevel="0" max="257" min="19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H1" s="8"/>
      <c r="R1" s="11" t="s">
        <v>1</v>
      </c>
    </row>
    <row r="2" s="3" customFormat="true" ht="12.75" hidden="false" customHeight="true" outlineLevel="0" collapsed="false">
      <c r="A2" s="290"/>
      <c r="H2" s="12"/>
      <c r="R2" s="70"/>
    </row>
    <row r="3" s="15" customFormat="true" ht="18.75" hidden="false" customHeight="false" outlineLevel="0" collapsed="false">
      <c r="A3" s="15" t="s">
        <v>526</v>
      </c>
      <c r="J3" s="15" t="s">
        <v>527</v>
      </c>
    </row>
    <row r="4" s="20" customFormat="true" ht="12.75" hidden="false" customHeight="true" outlineLevel="0" collapsed="false">
      <c r="A4" s="159"/>
      <c r="B4" s="17"/>
      <c r="C4" s="161"/>
      <c r="D4" s="161"/>
      <c r="E4" s="161"/>
      <c r="F4" s="161"/>
      <c r="G4" s="161"/>
      <c r="H4" s="17"/>
      <c r="I4" s="161"/>
      <c r="J4" s="161"/>
      <c r="K4" s="161"/>
      <c r="L4" s="161"/>
      <c r="M4" s="161"/>
      <c r="N4" s="19"/>
      <c r="O4" s="19"/>
      <c r="P4" s="19"/>
      <c r="Q4" s="19"/>
      <c r="R4" s="477"/>
    </row>
    <row r="5" s="3" customFormat="true" ht="12.75" hidden="false" customHeight="false" outlineLevel="0" collapsed="false">
      <c r="A5" s="21" t="s">
        <v>86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67"/>
      <c r="N5" s="67"/>
      <c r="O5" s="67"/>
      <c r="P5" s="22"/>
      <c r="Q5" s="22"/>
      <c r="R5" s="24" t="s">
        <v>528</v>
      </c>
    </row>
    <row r="6" s="3" customFormat="true" ht="15" hidden="false" customHeight="true" outlineLevel="0" collapsed="false">
      <c r="A6" s="402"/>
      <c r="B6" s="491" t="s">
        <v>529</v>
      </c>
      <c r="C6" s="491"/>
      <c r="D6" s="491"/>
      <c r="E6" s="491"/>
      <c r="F6" s="492" t="s">
        <v>530</v>
      </c>
      <c r="G6" s="492"/>
      <c r="H6" s="492"/>
      <c r="I6" s="492"/>
      <c r="J6" s="374" t="s">
        <v>531</v>
      </c>
      <c r="K6" s="374"/>
      <c r="L6" s="374"/>
      <c r="M6" s="374"/>
      <c r="N6" s="478" t="s">
        <v>532</v>
      </c>
      <c r="O6" s="478"/>
      <c r="P6" s="478"/>
      <c r="Q6" s="478"/>
      <c r="R6" s="479"/>
    </row>
    <row r="7" s="3" customFormat="true" ht="15" hidden="false" customHeight="true" outlineLevel="0" collapsed="false">
      <c r="A7" s="164" t="s">
        <v>176</v>
      </c>
      <c r="B7" s="141" t="s">
        <v>155</v>
      </c>
      <c r="C7" s="83" t="s">
        <v>533</v>
      </c>
      <c r="D7" s="141" t="s">
        <v>534</v>
      </c>
      <c r="E7" s="83" t="s">
        <v>535</v>
      </c>
      <c r="F7" s="141" t="s">
        <v>155</v>
      </c>
      <c r="G7" s="83" t="s">
        <v>533</v>
      </c>
      <c r="H7" s="141" t="s">
        <v>534</v>
      </c>
      <c r="I7" s="164" t="s">
        <v>535</v>
      </c>
      <c r="J7" s="383" t="s">
        <v>155</v>
      </c>
      <c r="K7" s="141" t="s">
        <v>533</v>
      </c>
      <c r="L7" s="83" t="s">
        <v>534</v>
      </c>
      <c r="M7" s="141" t="s">
        <v>535</v>
      </c>
      <c r="N7" s="83" t="s">
        <v>155</v>
      </c>
      <c r="O7" s="141" t="s">
        <v>533</v>
      </c>
      <c r="P7" s="83" t="s">
        <v>534</v>
      </c>
      <c r="Q7" s="141" t="s">
        <v>536</v>
      </c>
      <c r="R7" s="108" t="s">
        <v>31</v>
      </c>
    </row>
    <row r="8" s="3" customFormat="true" ht="15" hidden="false" customHeight="true" outlineLevel="0" collapsed="false">
      <c r="A8" s="164" t="s">
        <v>36</v>
      </c>
      <c r="B8" s="379"/>
      <c r="C8" s="19" t="s">
        <v>537</v>
      </c>
      <c r="D8" s="388" t="s">
        <v>538</v>
      </c>
      <c r="E8" s="19"/>
      <c r="F8" s="379"/>
      <c r="G8" s="19" t="s">
        <v>537</v>
      </c>
      <c r="H8" s="388" t="s">
        <v>538</v>
      </c>
      <c r="I8" s="54"/>
      <c r="J8" s="165"/>
      <c r="K8" s="379" t="s">
        <v>537</v>
      </c>
      <c r="L8" s="19" t="s">
        <v>539</v>
      </c>
      <c r="M8" s="493"/>
      <c r="N8" s="19"/>
      <c r="O8" s="379" t="s">
        <v>537</v>
      </c>
      <c r="P8" s="19" t="s">
        <v>539</v>
      </c>
      <c r="Q8" s="494"/>
      <c r="R8" s="108" t="s">
        <v>35</v>
      </c>
    </row>
    <row r="9" s="3" customFormat="true" ht="15" hidden="false" customHeight="true" outlineLevel="0" collapsed="false">
      <c r="A9" s="172"/>
      <c r="B9" s="391" t="s">
        <v>20</v>
      </c>
      <c r="C9" s="89" t="s">
        <v>540</v>
      </c>
      <c r="D9" s="391" t="s">
        <v>540</v>
      </c>
      <c r="E9" s="89" t="s">
        <v>541</v>
      </c>
      <c r="F9" s="391" t="s">
        <v>20</v>
      </c>
      <c r="G9" s="89" t="s">
        <v>540</v>
      </c>
      <c r="H9" s="391" t="s">
        <v>540</v>
      </c>
      <c r="I9" s="172" t="s">
        <v>541</v>
      </c>
      <c r="J9" s="386" t="s">
        <v>20</v>
      </c>
      <c r="K9" s="391" t="s">
        <v>540</v>
      </c>
      <c r="L9" s="89" t="s">
        <v>540</v>
      </c>
      <c r="M9" s="391" t="s">
        <v>541</v>
      </c>
      <c r="N9" s="89" t="s">
        <v>20</v>
      </c>
      <c r="O9" s="391" t="s">
        <v>540</v>
      </c>
      <c r="P9" s="89" t="s">
        <v>540</v>
      </c>
      <c r="Q9" s="391" t="s">
        <v>541</v>
      </c>
      <c r="R9" s="347" t="s">
        <v>40</v>
      </c>
    </row>
    <row r="10" s="3" customFormat="true" ht="24.95" hidden="false" customHeight="true" outlineLevel="0" collapsed="false">
      <c r="A10" s="54" t="n">
        <v>2000</v>
      </c>
      <c r="B10" s="495" t="n">
        <v>42</v>
      </c>
      <c r="C10" s="285" t="n">
        <v>10</v>
      </c>
      <c r="D10" s="285" t="n">
        <v>15</v>
      </c>
      <c r="E10" s="285" t="n">
        <v>17</v>
      </c>
      <c r="F10" s="495" t="n">
        <v>1</v>
      </c>
      <c r="G10" s="285" t="n">
        <v>0</v>
      </c>
      <c r="H10" s="285" t="n">
        <v>0</v>
      </c>
      <c r="I10" s="285" t="n">
        <v>1</v>
      </c>
      <c r="J10" s="285" t="n">
        <v>0</v>
      </c>
      <c r="K10" s="285" t="n">
        <v>0</v>
      </c>
      <c r="L10" s="285" t="n">
        <v>0</v>
      </c>
      <c r="M10" s="285" t="n">
        <v>0</v>
      </c>
      <c r="N10" s="495" t="n">
        <v>41</v>
      </c>
      <c r="O10" s="285" t="n">
        <v>10</v>
      </c>
      <c r="P10" s="285" t="n">
        <v>15</v>
      </c>
      <c r="Q10" s="285" t="n">
        <v>16</v>
      </c>
      <c r="R10" s="42" t="n">
        <v>2000</v>
      </c>
    </row>
    <row r="11" s="3" customFormat="true" ht="24.95" hidden="false" customHeight="true" outlineLevel="0" collapsed="false">
      <c r="A11" s="54" t="n">
        <v>2001</v>
      </c>
      <c r="B11" s="495" t="n">
        <v>40</v>
      </c>
      <c r="C11" s="285" t="n">
        <v>9</v>
      </c>
      <c r="D11" s="285" t="n">
        <v>14</v>
      </c>
      <c r="E11" s="285" t="n">
        <v>17</v>
      </c>
      <c r="F11" s="495" t="n">
        <v>1</v>
      </c>
      <c r="G11" s="285" t="n">
        <v>0</v>
      </c>
      <c r="H11" s="285" t="n">
        <v>0</v>
      </c>
      <c r="I11" s="285" t="n">
        <v>1</v>
      </c>
      <c r="J11" s="285" t="n">
        <v>0</v>
      </c>
      <c r="K11" s="285" t="n">
        <v>0</v>
      </c>
      <c r="L11" s="285" t="n">
        <v>0</v>
      </c>
      <c r="M11" s="285" t="n">
        <v>0</v>
      </c>
      <c r="N11" s="495" t="n">
        <v>39</v>
      </c>
      <c r="O11" s="285" t="n">
        <v>9</v>
      </c>
      <c r="P11" s="285" t="n">
        <v>14</v>
      </c>
      <c r="Q11" s="285" t="n">
        <v>16</v>
      </c>
      <c r="R11" s="42" t="n">
        <v>2001</v>
      </c>
    </row>
    <row r="12" s="3" customFormat="true" ht="24.95" hidden="false" customHeight="true" outlineLevel="0" collapsed="false">
      <c r="A12" s="54" t="n">
        <v>2002</v>
      </c>
      <c r="B12" s="495" t="n">
        <v>39</v>
      </c>
      <c r="C12" s="285" t="n">
        <v>10</v>
      </c>
      <c r="D12" s="285" t="n">
        <v>12</v>
      </c>
      <c r="E12" s="285" t="n">
        <v>17</v>
      </c>
      <c r="F12" s="495" t="n">
        <v>0</v>
      </c>
      <c r="G12" s="285" t="n">
        <v>0</v>
      </c>
      <c r="H12" s="285" t="n">
        <v>0</v>
      </c>
      <c r="I12" s="285" t="n">
        <v>0</v>
      </c>
      <c r="J12" s="285" t="n">
        <v>0</v>
      </c>
      <c r="K12" s="285" t="n">
        <v>0</v>
      </c>
      <c r="L12" s="285" t="n">
        <v>0</v>
      </c>
      <c r="M12" s="285" t="n">
        <v>0</v>
      </c>
      <c r="N12" s="495" t="n">
        <v>39</v>
      </c>
      <c r="O12" s="285" t="n">
        <v>10</v>
      </c>
      <c r="P12" s="285" t="n">
        <v>12</v>
      </c>
      <c r="Q12" s="285" t="n">
        <v>17</v>
      </c>
      <c r="R12" s="42" t="n">
        <v>2002</v>
      </c>
    </row>
    <row r="13" s="3" customFormat="true" ht="24.95" hidden="false" customHeight="true" outlineLevel="0" collapsed="false">
      <c r="A13" s="54" t="n">
        <v>2003</v>
      </c>
      <c r="B13" s="495" t="n">
        <v>34</v>
      </c>
      <c r="C13" s="285" t="n">
        <v>6</v>
      </c>
      <c r="D13" s="285" t="n">
        <v>15</v>
      </c>
      <c r="E13" s="285" t="n">
        <v>13</v>
      </c>
      <c r="F13" s="495" t="n">
        <v>0</v>
      </c>
      <c r="G13" s="285" t="n">
        <v>0</v>
      </c>
      <c r="H13" s="285" t="n">
        <v>0</v>
      </c>
      <c r="I13" s="285" t="n">
        <v>0</v>
      </c>
      <c r="J13" s="285" t="n">
        <v>0</v>
      </c>
      <c r="K13" s="285" t="n">
        <v>0</v>
      </c>
      <c r="L13" s="285" t="n">
        <v>0</v>
      </c>
      <c r="M13" s="285" t="n">
        <v>0</v>
      </c>
      <c r="N13" s="495" t="n">
        <v>34</v>
      </c>
      <c r="O13" s="285" t="n">
        <v>6</v>
      </c>
      <c r="P13" s="285" t="n">
        <v>15</v>
      </c>
      <c r="Q13" s="285" t="n">
        <v>13</v>
      </c>
      <c r="R13" s="42" t="n">
        <v>2003</v>
      </c>
    </row>
    <row r="14" s="3" customFormat="true" ht="24.95" hidden="false" customHeight="true" outlineLevel="0" collapsed="false">
      <c r="A14" s="54" t="n">
        <v>2004</v>
      </c>
      <c r="B14" s="495" t="n">
        <v>34</v>
      </c>
      <c r="C14" s="285" t="n">
        <v>13</v>
      </c>
      <c r="D14" s="285" t="n">
        <v>11</v>
      </c>
      <c r="E14" s="285" t="n">
        <v>10</v>
      </c>
      <c r="F14" s="495" t="n">
        <v>0</v>
      </c>
      <c r="G14" s="285" t="n">
        <v>0</v>
      </c>
      <c r="H14" s="285" t="n">
        <v>0</v>
      </c>
      <c r="I14" s="285" t="n">
        <v>0</v>
      </c>
      <c r="J14" s="285" t="n">
        <v>0</v>
      </c>
      <c r="K14" s="285" t="n">
        <v>0</v>
      </c>
      <c r="L14" s="285" t="n">
        <v>0</v>
      </c>
      <c r="M14" s="285" t="n">
        <v>0</v>
      </c>
      <c r="N14" s="495" t="n">
        <v>34</v>
      </c>
      <c r="O14" s="285" t="n">
        <v>13</v>
      </c>
      <c r="P14" s="285" t="n">
        <v>11</v>
      </c>
      <c r="Q14" s="285" t="n">
        <v>10</v>
      </c>
      <c r="R14" s="42" t="n">
        <v>2004</v>
      </c>
    </row>
    <row r="15" s="486" customFormat="true" ht="24.95" hidden="false" customHeight="true" outlineLevel="0" collapsed="false">
      <c r="A15" s="57" t="n">
        <v>2005</v>
      </c>
      <c r="B15" s="496" t="n">
        <f aca="false">SUM(C15:E15)</f>
        <v>33</v>
      </c>
      <c r="C15" s="496" t="n">
        <f aca="false">SUM(G15,K15,O15)</f>
        <v>12</v>
      </c>
      <c r="D15" s="496" t="n">
        <f aca="false">SUM(H15,L15,P15)</f>
        <v>8</v>
      </c>
      <c r="E15" s="496" t="n">
        <f aca="false">SUM(I15,M15,Q15)</f>
        <v>13</v>
      </c>
      <c r="F15" s="496" t="n">
        <f aca="false">SUM(G15:I15)</f>
        <v>1</v>
      </c>
      <c r="G15" s="497" t="n">
        <v>0</v>
      </c>
      <c r="H15" s="497" t="n">
        <v>0</v>
      </c>
      <c r="I15" s="498" t="n">
        <v>1</v>
      </c>
      <c r="J15" s="496" t="n">
        <f aca="false">SUM(K15:M15)</f>
        <v>0</v>
      </c>
      <c r="K15" s="497" t="n">
        <v>0</v>
      </c>
      <c r="L15" s="497" t="n">
        <v>0</v>
      </c>
      <c r="M15" s="497" t="n">
        <v>0</v>
      </c>
      <c r="N15" s="496" t="n">
        <f aca="false">SUM(O15:Q15)</f>
        <v>32</v>
      </c>
      <c r="O15" s="498" t="n">
        <v>12</v>
      </c>
      <c r="P15" s="498" t="n">
        <v>8</v>
      </c>
      <c r="Q15" s="498" t="n">
        <v>12</v>
      </c>
      <c r="R15" s="59" t="n">
        <v>2005</v>
      </c>
    </row>
    <row r="16" customFormat="false" ht="3" hidden="false" customHeight="true" outlineLevel="0" collapsed="false">
      <c r="A16" s="138"/>
      <c r="B16" s="382"/>
      <c r="C16" s="372"/>
      <c r="D16" s="372"/>
      <c r="E16" s="372"/>
      <c r="F16" s="372"/>
      <c r="G16" s="397"/>
      <c r="H16" s="397"/>
      <c r="I16" s="397"/>
      <c r="J16" s="138"/>
      <c r="K16" s="138"/>
      <c r="L16" s="138"/>
      <c r="M16" s="22"/>
      <c r="N16" s="23"/>
      <c r="O16" s="23"/>
      <c r="P16" s="23"/>
      <c r="Q16" s="23"/>
      <c r="R16" s="448"/>
    </row>
    <row r="17" customFormat="false" ht="3" hidden="false" customHeight="true" outlineLevel="0" collapsed="false">
      <c r="A17" s="5"/>
      <c r="B17" s="127"/>
      <c r="C17" s="127"/>
      <c r="D17" s="127"/>
      <c r="E17" s="127"/>
      <c r="F17" s="127"/>
      <c r="G17" s="152"/>
      <c r="H17" s="152"/>
      <c r="I17" s="152"/>
      <c r="M17" s="3"/>
      <c r="N17" s="14"/>
      <c r="O17" s="14"/>
      <c r="P17" s="14"/>
      <c r="Q17" s="14"/>
      <c r="R17" s="499"/>
    </row>
    <row r="18" s="3" customFormat="true" ht="12" hidden="false" customHeight="false" outlineLevel="0" collapsed="false">
      <c r="A18" s="129" t="s">
        <v>512</v>
      </c>
      <c r="H18" s="12"/>
      <c r="J18" s="132" t="s">
        <v>542</v>
      </c>
    </row>
    <row r="19" customFormat="false" ht="12.95" hidden="false" customHeight="true" outlineLevel="0" collapsed="false">
      <c r="A19" s="5"/>
    </row>
    <row r="20" customFormat="false" ht="12.95" hidden="false" customHeight="true" outlineLevel="0" collapsed="false">
      <c r="A20" s="5"/>
    </row>
    <row r="21" customFormat="false" ht="9.75" hidden="true" customHeight="true" outlineLevel="0" collapsed="false">
      <c r="A21" s="5"/>
    </row>
    <row r="22" customFormat="false" ht="15.75" hidden="true" customHeight="false" outlineLevel="0" collapsed="false">
      <c r="A22" s="5"/>
    </row>
    <row r="23" customFormat="false" ht="15.75" hidden="true" customHeight="false" outlineLevel="0" collapsed="false">
      <c r="A23" s="5"/>
    </row>
    <row r="24" customFormat="false" ht="15.75" hidden="true" customHeight="false" outlineLevel="0" collapsed="false">
      <c r="A24" s="5"/>
    </row>
    <row r="25" customFormat="false" ht="15.75" hidden="true" customHeight="false" outlineLevel="0" collapsed="false">
      <c r="A25" s="5"/>
    </row>
    <row r="26" customFormat="false" ht="15.75" hidden="true" customHeight="false" outlineLevel="0" collapsed="false">
      <c r="A26" s="5"/>
    </row>
    <row r="27" customFormat="false" ht="15.75" hidden="true" customHeight="false" outlineLevel="0" collapsed="false">
      <c r="A27" s="5"/>
    </row>
    <row r="28" customFormat="false" ht="15.75" hidden="true" customHeight="false" outlineLevel="0" collapsed="false">
      <c r="A28" s="5"/>
    </row>
    <row r="29" customFormat="false" ht="15.75" hidden="true" customHeight="false" outlineLevel="0" collapsed="false">
      <c r="A29" s="5"/>
    </row>
    <row r="30" customFormat="false" ht="15.75" hidden="true" customHeight="false" outlineLevel="0" collapsed="false">
      <c r="A30" s="5"/>
    </row>
    <row r="31" customFormat="false" ht="15.75" hidden="true" customHeight="false" outlineLevel="0" collapsed="false">
      <c r="A31" s="5"/>
    </row>
    <row r="32" customFormat="false" ht="15.75" hidden="true" customHeight="false" outlineLevel="0" collapsed="false">
      <c r="A32" s="5"/>
    </row>
    <row r="33" customFormat="false" ht="15.75" hidden="true" customHeight="false" outlineLevel="0" collapsed="false">
      <c r="A33" s="5"/>
    </row>
    <row r="34" customFormat="false" ht="15.75" hidden="true" customHeight="false" outlineLevel="0" collapsed="false">
      <c r="A34" s="5"/>
    </row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</sheetData>
  <mergeCells count="6">
    <mergeCell ref="A3:I3"/>
    <mergeCell ref="J3:R3"/>
    <mergeCell ref="B6:E6"/>
    <mergeCell ref="F6:I6"/>
    <mergeCell ref="J6:M6"/>
    <mergeCell ref="N6:Q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7" activeCellId="0" sqref="B17:C17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17" min="2" style="1" width="6.99"/>
    <col collapsed="false" customWidth="true" hidden="false" outlineLevel="0" max="18" min="18" style="1" width="9.77"/>
    <col collapsed="false" customWidth="false" hidden="true" outlineLevel="0" max="257" min="19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11" t="s">
        <v>1</v>
      </c>
    </row>
    <row r="2" s="3" customFormat="true" ht="12.75" hidden="false" customHeight="true" outlineLevel="0" collapsed="false">
      <c r="A2" s="290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</row>
    <row r="3" s="16" customFormat="true" ht="18.75" hidden="false" customHeight="false" outlineLevel="0" collapsed="false">
      <c r="A3" s="15" t="s">
        <v>543</v>
      </c>
      <c r="B3" s="15"/>
      <c r="C3" s="15"/>
      <c r="D3" s="15"/>
      <c r="E3" s="15"/>
      <c r="F3" s="15"/>
      <c r="G3" s="15"/>
      <c r="H3" s="15"/>
      <c r="I3" s="15"/>
      <c r="J3" s="15" t="s">
        <v>544</v>
      </c>
      <c r="K3" s="15"/>
      <c r="L3" s="15"/>
      <c r="M3" s="15"/>
      <c r="N3" s="15"/>
      <c r="O3" s="15"/>
      <c r="P3" s="15"/>
      <c r="Q3" s="15"/>
      <c r="R3" s="15"/>
    </row>
    <row r="4" s="20" customFormat="true" ht="12.75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</row>
    <row r="5" s="3" customFormat="true" ht="12.75" hidden="false" customHeight="false" outlineLevel="0" collapsed="false">
      <c r="A5" s="21" t="s">
        <v>54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4" t="s">
        <v>546</v>
      </c>
    </row>
    <row r="6" s="506" customFormat="true" ht="15" hidden="false" customHeight="true" outlineLevel="0" collapsed="false">
      <c r="A6" s="500"/>
      <c r="B6" s="501" t="s">
        <v>547</v>
      </c>
      <c r="C6" s="501"/>
      <c r="D6" s="502" t="s">
        <v>548</v>
      </c>
      <c r="E6" s="502"/>
      <c r="F6" s="503" t="s">
        <v>549</v>
      </c>
      <c r="G6" s="503"/>
      <c r="H6" s="501" t="s">
        <v>550</v>
      </c>
      <c r="I6" s="501"/>
      <c r="J6" s="504" t="s">
        <v>551</v>
      </c>
      <c r="K6" s="504"/>
      <c r="L6" s="503" t="s">
        <v>552</v>
      </c>
      <c r="M6" s="503"/>
      <c r="N6" s="501" t="s">
        <v>553</v>
      </c>
      <c r="O6" s="501"/>
      <c r="P6" s="502" t="s">
        <v>317</v>
      </c>
      <c r="Q6" s="502"/>
      <c r="R6" s="505"/>
    </row>
    <row r="7" s="3" customFormat="true" ht="15" hidden="false" customHeight="true" outlineLevel="0" collapsed="false">
      <c r="A7" s="19"/>
      <c r="B7" s="507"/>
      <c r="C7" s="508"/>
      <c r="D7" s="509" t="s">
        <v>554</v>
      </c>
      <c r="E7" s="509"/>
      <c r="F7" s="507" t="s">
        <v>555</v>
      </c>
      <c r="G7" s="507"/>
      <c r="H7" s="510"/>
      <c r="I7" s="508"/>
      <c r="J7" s="507"/>
      <c r="K7" s="509"/>
      <c r="L7" s="507"/>
      <c r="M7" s="509"/>
      <c r="N7" s="507"/>
      <c r="O7" s="508"/>
      <c r="P7" s="509"/>
      <c r="Q7" s="509"/>
      <c r="R7" s="42" t="s">
        <v>31</v>
      </c>
    </row>
    <row r="8" s="3" customFormat="true" ht="15" hidden="false" customHeight="true" outlineLevel="0" collapsed="false">
      <c r="A8" s="83" t="s">
        <v>176</v>
      </c>
      <c r="B8" s="427" t="s">
        <v>556</v>
      </c>
      <c r="C8" s="427"/>
      <c r="D8" s="425" t="s">
        <v>557</v>
      </c>
      <c r="E8" s="425"/>
      <c r="F8" s="426" t="s">
        <v>558</v>
      </c>
      <c r="G8" s="426"/>
      <c r="H8" s="427" t="s">
        <v>559</v>
      </c>
      <c r="I8" s="427"/>
      <c r="J8" s="426" t="s">
        <v>560</v>
      </c>
      <c r="K8" s="426"/>
      <c r="L8" s="426" t="s">
        <v>561</v>
      </c>
      <c r="M8" s="426"/>
      <c r="N8" s="427" t="s">
        <v>562</v>
      </c>
      <c r="O8" s="427"/>
      <c r="P8" s="425" t="s">
        <v>248</v>
      </c>
      <c r="Q8" s="425"/>
      <c r="R8" s="42"/>
    </row>
    <row r="9" s="3" customFormat="true" ht="15" hidden="false" customHeight="true" outlineLevel="0" collapsed="false">
      <c r="A9" s="83" t="s">
        <v>36</v>
      </c>
      <c r="B9" s="141" t="s">
        <v>563</v>
      </c>
      <c r="C9" s="83" t="s">
        <v>564</v>
      </c>
      <c r="D9" s="383" t="s">
        <v>563</v>
      </c>
      <c r="E9" s="342" t="s">
        <v>564</v>
      </c>
      <c r="F9" s="141" t="s">
        <v>563</v>
      </c>
      <c r="G9" s="83" t="s">
        <v>564</v>
      </c>
      <c r="H9" s="383" t="s">
        <v>563</v>
      </c>
      <c r="I9" s="141" t="s">
        <v>564</v>
      </c>
      <c r="J9" s="141" t="s">
        <v>563</v>
      </c>
      <c r="K9" s="83" t="s">
        <v>564</v>
      </c>
      <c r="L9" s="141" t="s">
        <v>563</v>
      </c>
      <c r="M9" s="83" t="s">
        <v>564</v>
      </c>
      <c r="N9" s="383" t="s">
        <v>563</v>
      </c>
      <c r="O9" s="141" t="s">
        <v>564</v>
      </c>
      <c r="P9" s="141" t="s">
        <v>563</v>
      </c>
      <c r="Q9" s="83" t="s">
        <v>564</v>
      </c>
      <c r="R9" s="42" t="s">
        <v>35</v>
      </c>
    </row>
    <row r="10" s="145" customFormat="true" ht="15" hidden="false" customHeight="true" outlineLevel="0" collapsed="false">
      <c r="A10" s="509"/>
      <c r="B10" s="511" t="s">
        <v>565</v>
      </c>
      <c r="C10" s="509" t="s">
        <v>37</v>
      </c>
      <c r="D10" s="507" t="s">
        <v>565</v>
      </c>
      <c r="E10" s="507" t="s">
        <v>37</v>
      </c>
      <c r="F10" s="511" t="s">
        <v>565</v>
      </c>
      <c r="G10" s="509" t="s">
        <v>37</v>
      </c>
      <c r="H10" s="507" t="s">
        <v>565</v>
      </c>
      <c r="I10" s="511" t="s">
        <v>37</v>
      </c>
      <c r="J10" s="511" t="s">
        <v>565</v>
      </c>
      <c r="K10" s="509" t="s">
        <v>37</v>
      </c>
      <c r="L10" s="511" t="s">
        <v>565</v>
      </c>
      <c r="M10" s="509" t="s">
        <v>37</v>
      </c>
      <c r="N10" s="507" t="s">
        <v>565</v>
      </c>
      <c r="O10" s="511" t="s">
        <v>37</v>
      </c>
      <c r="P10" s="511" t="s">
        <v>565</v>
      </c>
      <c r="Q10" s="509" t="s">
        <v>37</v>
      </c>
      <c r="R10" s="42" t="s">
        <v>40</v>
      </c>
    </row>
    <row r="11" s="145" customFormat="true" ht="15" hidden="false" customHeight="true" outlineLevel="0" collapsed="false">
      <c r="A11" s="425"/>
      <c r="B11" s="427" t="s">
        <v>566</v>
      </c>
      <c r="C11" s="425" t="s">
        <v>567</v>
      </c>
      <c r="D11" s="426" t="s">
        <v>566</v>
      </c>
      <c r="E11" s="426" t="s">
        <v>567</v>
      </c>
      <c r="F11" s="427" t="s">
        <v>566</v>
      </c>
      <c r="G11" s="425" t="s">
        <v>567</v>
      </c>
      <c r="H11" s="426" t="s">
        <v>566</v>
      </c>
      <c r="I11" s="427" t="s">
        <v>567</v>
      </c>
      <c r="J11" s="512" t="s">
        <v>566</v>
      </c>
      <c r="K11" s="425" t="s">
        <v>567</v>
      </c>
      <c r="L11" s="427" t="s">
        <v>566</v>
      </c>
      <c r="M11" s="425" t="s">
        <v>567</v>
      </c>
      <c r="N11" s="426" t="s">
        <v>566</v>
      </c>
      <c r="O11" s="427" t="s">
        <v>567</v>
      </c>
      <c r="P11" s="427" t="s">
        <v>566</v>
      </c>
      <c r="Q11" s="425" t="s">
        <v>567</v>
      </c>
      <c r="R11" s="513"/>
    </row>
    <row r="12" s="3" customFormat="true" ht="24.75" hidden="false" customHeight="true" outlineLevel="0" collapsed="false">
      <c r="A12" s="54" t="n">
        <v>2000</v>
      </c>
      <c r="B12" s="514" t="n">
        <v>5</v>
      </c>
      <c r="C12" s="514" t="n">
        <v>418</v>
      </c>
      <c r="D12" s="514" t="n">
        <v>2</v>
      </c>
      <c r="E12" s="514" t="n">
        <v>73</v>
      </c>
      <c r="F12" s="514" t="n">
        <v>1</v>
      </c>
      <c r="G12" s="514" t="n">
        <v>35</v>
      </c>
      <c r="H12" s="514" t="n">
        <v>2</v>
      </c>
      <c r="I12" s="514" t="n">
        <v>310</v>
      </c>
      <c r="J12" s="514" t="n">
        <v>0</v>
      </c>
      <c r="K12" s="514" t="n">
        <v>0</v>
      </c>
      <c r="L12" s="514" t="n">
        <v>0</v>
      </c>
      <c r="M12" s="514" t="n">
        <v>0</v>
      </c>
      <c r="N12" s="514" t="n">
        <v>0</v>
      </c>
      <c r="O12" s="514" t="n">
        <v>0</v>
      </c>
      <c r="P12" s="514" t="n">
        <v>0</v>
      </c>
      <c r="Q12" s="514" t="n">
        <v>0</v>
      </c>
      <c r="R12" s="42" t="n">
        <v>2000</v>
      </c>
    </row>
    <row r="13" s="3" customFormat="true" ht="24.75" hidden="false" customHeight="true" outlineLevel="0" collapsed="false">
      <c r="A13" s="54" t="n">
        <v>2001</v>
      </c>
      <c r="B13" s="514" t="n">
        <v>5</v>
      </c>
      <c r="C13" s="514" t="n">
        <v>438</v>
      </c>
      <c r="D13" s="514" t="n">
        <v>2</v>
      </c>
      <c r="E13" s="514" t="n">
        <v>92</v>
      </c>
      <c r="F13" s="514" t="n">
        <v>1</v>
      </c>
      <c r="G13" s="514" t="n">
        <v>37</v>
      </c>
      <c r="H13" s="514" t="n">
        <v>2</v>
      </c>
      <c r="I13" s="514" t="n">
        <v>309</v>
      </c>
      <c r="J13" s="514" t="n">
        <v>0</v>
      </c>
      <c r="K13" s="514" t="n">
        <v>0</v>
      </c>
      <c r="L13" s="514" t="n">
        <v>0</v>
      </c>
      <c r="M13" s="514" t="n">
        <v>0</v>
      </c>
      <c r="N13" s="514" t="n">
        <v>0</v>
      </c>
      <c r="O13" s="514" t="n">
        <v>0</v>
      </c>
      <c r="P13" s="514" t="n">
        <v>0</v>
      </c>
      <c r="Q13" s="514" t="n">
        <v>0</v>
      </c>
      <c r="R13" s="42" t="n">
        <v>2001</v>
      </c>
    </row>
    <row r="14" s="3" customFormat="true" ht="24.75" hidden="false" customHeight="true" outlineLevel="0" collapsed="false">
      <c r="A14" s="54" t="n">
        <v>2002</v>
      </c>
      <c r="B14" s="514" t="n">
        <v>5</v>
      </c>
      <c r="C14" s="514" t="n">
        <v>424</v>
      </c>
      <c r="D14" s="514" t="n">
        <v>2</v>
      </c>
      <c r="E14" s="514" t="n">
        <v>78</v>
      </c>
      <c r="F14" s="514" t="n">
        <v>1</v>
      </c>
      <c r="G14" s="514" t="n">
        <v>34</v>
      </c>
      <c r="H14" s="514" t="n">
        <v>2</v>
      </c>
      <c r="I14" s="514" t="n">
        <v>312</v>
      </c>
      <c r="J14" s="514" t="n">
        <v>0</v>
      </c>
      <c r="K14" s="514" t="n">
        <v>0</v>
      </c>
      <c r="L14" s="514" t="n">
        <v>0</v>
      </c>
      <c r="M14" s="514" t="n">
        <v>0</v>
      </c>
      <c r="N14" s="514" t="n">
        <v>0</v>
      </c>
      <c r="O14" s="514" t="n">
        <v>0</v>
      </c>
      <c r="P14" s="514" t="n">
        <v>0</v>
      </c>
      <c r="Q14" s="514" t="n">
        <v>0</v>
      </c>
      <c r="R14" s="42" t="n">
        <v>2002</v>
      </c>
    </row>
    <row r="15" s="3" customFormat="true" ht="24.75" hidden="false" customHeight="true" outlineLevel="0" collapsed="false">
      <c r="A15" s="54" t="n">
        <v>2003</v>
      </c>
      <c r="B15" s="514" t="n">
        <v>5</v>
      </c>
      <c r="C15" s="514" t="n">
        <v>428</v>
      </c>
      <c r="D15" s="514" t="n">
        <v>2</v>
      </c>
      <c r="E15" s="514" t="n">
        <v>84</v>
      </c>
      <c r="F15" s="514" t="n">
        <v>1</v>
      </c>
      <c r="G15" s="514" t="n">
        <v>33</v>
      </c>
      <c r="H15" s="514" t="n">
        <v>2</v>
      </c>
      <c r="I15" s="514" t="n">
        <v>311</v>
      </c>
      <c r="J15" s="514" t="n">
        <v>0</v>
      </c>
      <c r="K15" s="514" t="n">
        <v>0</v>
      </c>
      <c r="L15" s="514" t="n">
        <v>0</v>
      </c>
      <c r="M15" s="514" t="n">
        <v>0</v>
      </c>
      <c r="N15" s="514" t="n">
        <v>0</v>
      </c>
      <c r="O15" s="514" t="n">
        <v>0</v>
      </c>
      <c r="P15" s="514" t="n">
        <v>0</v>
      </c>
      <c r="Q15" s="514" t="n">
        <v>0</v>
      </c>
      <c r="R15" s="42" t="n">
        <v>2003</v>
      </c>
    </row>
    <row r="16" s="3" customFormat="true" ht="24.75" hidden="false" customHeight="true" outlineLevel="0" collapsed="false">
      <c r="A16" s="54" t="n">
        <v>2004</v>
      </c>
      <c r="B16" s="514" t="n">
        <v>5</v>
      </c>
      <c r="C16" s="514" t="n">
        <v>432</v>
      </c>
      <c r="D16" s="514" t="n">
        <v>2</v>
      </c>
      <c r="E16" s="514" t="n">
        <v>90</v>
      </c>
      <c r="F16" s="514" t="n">
        <v>1</v>
      </c>
      <c r="G16" s="514" t="n">
        <v>30</v>
      </c>
      <c r="H16" s="514" t="n">
        <v>2</v>
      </c>
      <c r="I16" s="514" t="n">
        <v>312</v>
      </c>
      <c r="J16" s="514" t="n">
        <v>0</v>
      </c>
      <c r="K16" s="514" t="n">
        <v>0</v>
      </c>
      <c r="L16" s="514" t="n">
        <v>0</v>
      </c>
      <c r="M16" s="514" t="n">
        <v>0</v>
      </c>
      <c r="N16" s="514" t="n">
        <v>0</v>
      </c>
      <c r="O16" s="514" t="n">
        <v>0</v>
      </c>
      <c r="P16" s="514" t="n">
        <v>0</v>
      </c>
      <c r="Q16" s="514" t="n">
        <v>0</v>
      </c>
      <c r="R16" s="42" t="n">
        <v>2004</v>
      </c>
    </row>
    <row r="17" s="93" customFormat="true" ht="24" hidden="false" customHeight="true" outlineLevel="0" collapsed="false">
      <c r="A17" s="57" t="n">
        <v>2005</v>
      </c>
      <c r="B17" s="515" t="n">
        <f aca="false">SUM(D17,F17,H17,J17,L17,N17,P17)</f>
        <v>5</v>
      </c>
      <c r="C17" s="515" t="n">
        <f aca="false">SUM(E17,G17,I17,K17,M17,O17,Q17)</f>
        <v>441</v>
      </c>
      <c r="D17" s="515" t="n">
        <v>2</v>
      </c>
      <c r="E17" s="515" t="n">
        <v>91</v>
      </c>
      <c r="F17" s="515" t="n">
        <v>1</v>
      </c>
      <c r="G17" s="515" t="n">
        <v>38</v>
      </c>
      <c r="H17" s="515" t="n">
        <v>2</v>
      </c>
      <c r="I17" s="515" t="n">
        <v>312</v>
      </c>
      <c r="J17" s="514" t="n">
        <v>0</v>
      </c>
      <c r="K17" s="514" t="n">
        <v>0</v>
      </c>
      <c r="L17" s="514" t="n">
        <v>0</v>
      </c>
      <c r="M17" s="514" t="n">
        <v>0</v>
      </c>
      <c r="N17" s="514" t="n">
        <v>0</v>
      </c>
      <c r="O17" s="514" t="n">
        <v>0</v>
      </c>
      <c r="P17" s="514" t="n">
        <v>0</v>
      </c>
      <c r="Q17" s="514" t="n">
        <v>0</v>
      </c>
      <c r="R17" s="59" t="n">
        <v>2005</v>
      </c>
    </row>
    <row r="18" customFormat="false" ht="3" hidden="false" customHeight="true" outlineLevel="0" collapsed="false">
      <c r="A18" s="138"/>
      <c r="B18" s="397"/>
      <c r="C18" s="397"/>
      <c r="D18" s="397"/>
      <c r="E18" s="397"/>
      <c r="F18" s="397"/>
      <c r="G18" s="397"/>
      <c r="H18" s="397"/>
      <c r="I18" s="397"/>
      <c r="J18" s="368"/>
      <c r="K18" s="368"/>
      <c r="L18" s="397"/>
      <c r="M18" s="397"/>
      <c r="N18" s="397"/>
      <c r="O18" s="397"/>
      <c r="P18" s="368"/>
      <c r="Q18" s="397"/>
      <c r="R18" s="398"/>
    </row>
    <row r="19" customFormat="false" ht="3" hidden="false" customHeight="true" outlineLevel="0" collapsed="false">
      <c r="A19" s="5"/>
      <c r="B19" s="152"/>
      <c r="C19" s="152"/>
      <c r="D19" s="152"/>
      <c r="E19" s="152"/>
      <c r="F19" s="152"/>
      <c r="G19" s="152"/>
      <c r="H19" s="152"/>
      <c r="I19" s="152"/>
      <c r="J19" s="131"/>
      <c r="K19" s="131"/>
      <c r="L19" s="152"/>
      <c r="M19" s="152"/>
      <c r="N19" s="152"/>
      <c r="O19" s="152"/>
      <c r="P19" s="131"/>
      <c r="Q19" s="152"/>
      <c r="R19" s="5"/>
    </row>
    <row r="20" s="3" customFormat="true" ht="12" hidden="false" customHeight="false" outlineLevel="0" collapsed="false">
      <c r="A20" s="71" t="s">
        <v>259</v>
      </c>
      <c r="B20" s="73"/>
      <c r="C20" s="73"/>
      <c r="D20" s="73"/>
      <c r="E20" s="73"/>
      <c r="F20" s="73"/>
      <c r="G20" s="73"/>
      <c r="H20" s="73"/>
      <c r="I20" s="73"/>
      <c r="J20" s="74" t="s">
        <v>568</v>
      </c>
      <c r="K20" s="17"/>
      <c r="L20" s="73"/>
      <c r="M20" s="73"/>
      <c r="N20" s="73"/>
      <c r="O20" s="73"/>
      <c r="P20" s="17"/>
      <c r="Q20" s="73"/>
    </row>
    <row r="21" s="3" customFormat="true" ht="12" hidden="false" customHeight="false" outlineLevel="0" collapsed="false">
      <c r="B21" s="73"/>
      <c r="C21" s="73"/>
      <c r="D21" s="73"/>
      <c r="E21" s="73"/>
      <c r="F21" s="73"/>
      <c r="G21" s="73"/>
      <c r="H21" s="73"/>
      <c r="I21" s="73"/>
      <c r="J21" s="12"/>
      <c r="K21" s="12"/>
      <c r="L21" s="73"/>
      <c r="M21" s="73"/>
      <c r="N21" s="73"/>
      <c r="O21" s="73"/>
      <c r="P21" s="12"/>
      <c r="Q21" s="12"/>
      <c r="R21" s="12"/>
    </row>
    <row r="22" s="516" customFormat="true" ht="8.25" hidden="false" customHeight="false" outlineLevel="0" collapsed="false">
      <c r="B22" s="517"/>
      <c r="C22" s="517"/>
      <c r="D22" s="517"/>
      <c r="E22" s="517"/>
      <c r="F22" s="517"/>
      <c r="G22" s="517"/>
      <c r="H22" s="517"/>
      <c r="I22" s="517"/>
      <c r="J22" s="518"/>
      <c r="K22" s="518"/>
      <c r="L22" s="517"/>
      <c r="M22" s="517"/>
      <c r="N22" s="517"/>
      <c r="O22" s="517"/>
      <c r="P22" s="518"/>
      <c r="Q22" s="518"/>
      <c r="R22" s="518"/>
    </row>
    <row r="23" s="516" customFormat="true" ht="8.25" hidden="true" customHeight="false" outlineLevel="0" collapsed="false">
      <c r="A23" s="518"/>
      <c r="B23" s="517"/>
      <c r="C23" s="517"/>
      <c r="D23" s="517"/>
      <c r="E23" s="517"/>
      <c r="F23" s="517"/>
      <c r="G23" s="517"/>
      <c r="H23" s="517"/>
      <c r="I23" s="517"/>
      <c r="J23" s="518"/>
      <c r="K23" s="518"/>
      <c r="L23" s="517"/>
      <c r="M23" s="517"/>
      <c r="N23" s="518"/>
      <c r="O23" s="518"/>
      <c r="P23" s="518"/>
      <c r="Q23" s="518"/>
      <c r="R23" s="518"/>
    </row>
    <row r="24" s="516" customFormat="true" ht="8.25" hidden="true" customHeight="false" outlineLevel="0" collapsed="false">
      <c r="A24" s="518"/>
      <c r="B24" s="517"/>
      <c r="C24" s="517"/>
      <c r="D24" s="517"/>
      <c r="E24" s="517"/>
      <c r="F24" s="517"/>
      <c r="G24" s="517"/>
      <c r="H24" s="517"/>
      <c r="I24" s="517"/>
      <c r="J24" s="518"/>
      <c r="K24" s="518"/>
      <c r="L24" s="517"/>
      <c r="M24" s="517"/>
      <c r="N24" s="518"/>
      <c r="O24" s="518"/>
      <c r="P24" s="518"/>
      <c r="Q24" s="518"/>
      <c r="R24" s="518"/>
    </row>
    <row r="25" s="516" customFormat="true" ht="8.25" hidden="true" customHeight="false" outlineLevel="0" collapsed="false">
      <c r="A25" s="518"/>
      <c r="B25" s="517"/>
      <c r="C25" s="517"/>
      <c r="D25" s="517"/>
      <c r="E25" s="517"/>
      <c r="F25" s="517"/>
      <c r="G25" s="517"/>
      <c r="H25" s="517"/>
      <c r="I25" s="517"/>
      <c r="J25" s="518"/>
      <c r="K25" s="518"/>
      <c r="L25" s="517"/>
      <c r="M25" s="517"/>
      <c r="N25" s="518"/>
      <c r="O25" s="518"/>
      <c r="P25" s="518"/>
      <c r="Q25" s="518"/>
      <c r="R25" s="518"/>
    </row>
    <row r="26" customFormat="false" ht="15.75" hidden="true" customHeight="false" outlineLevel="0" collapsed="false">
      <c r="B26" s="75"/>
      <c r="C26" s="75"/>
      <c r="D26" s="75"/>
      <c r="E26" s="75"/>
      <c r="F26" s="75"/>
      <c r="G26" s="75"/>
      <c r="H26" s="75"/>
      <c r="I26" s="75"/>
    </row>
    <row r="27" customFormat="false" ht="15.75" hidden="true" customHeight="false" outlineLevel="0" collapsed="false">
      <c r="B27" s="75"/>
      <c r="C27" s="75"/>
      <c r="D27" s="75"/>
      <c r="E27" s="75"/>
      <c r="F27" s="75"/>
      <c r="G27" s="75"/>
      <c r="H27" s="75"/>
      <c r="I27" s="75"/>
    </row>
    <row r="28" customFormat="false" ht="15.75" hidden="true" customHeight="false" outlineLevel="0" collapsed="false">
      <c r="B28" s="75"/>
      <c r="C28" s="75"/>
      <c r="D28" s="75"/>
      <c r="E28" s="75"/>
      <c r="F28" s="75"/>
      <c r="G28" s="75"/>
      <c r="H28" s="75"/>
      <c r="I28" s="75"/>
    </row>
    <row r="29" customFormat="false" ht="15.75" hidden="true" customHeight="false" outlineLevel="0" collapsed="false">
      <c r="B29" s="75"/>
      <c r="C29" s="75"/>
      <c r="D29" s="75"/>
      <c r="E29" s="75"/>
      <c r="F29" s="75"/>
      <c r="G29" s="75"/>
      <c r="H29" s="75"/>
      <c r="I29" s="75"/>
    </row>
    <row r="30" customFormat="false" ht="15.75" hidden="true" customHeight="false" outlineLevel="0" collapsed="false">
      <c r="B30" s="75"/>
      <c r="C30" s="75"/>
      <c r="D30" s="75"/>
      <c r="E30" s="75"/>
      <c r="F30" s="75"/>
      <c r="G30" s="75"/>
      <c r="H30" s="75"/>
      <c r="I30" s="75"/>
    </row>
    <row r="31" customFormat="false" ht="15.75" hidden="true" customHeight="false" outlineLevel="0" collapsed="false">
      <c r="B31" s="75"/>
      <c r="C31" s="75"/>
      <c r="D31" s="75"/>
      <c r="E31" s="75"/>
      <c r="F31" s="75"/>
      <c r="G31" s="75"/>
      <c r="H31" s="75"/>
      <c r="I31" s="75"/>
    </row>
    <row r="32" customFormat="false" ht="15.75" hidden="true" customHeight="false" outlineLevel="0" collapsed="false">
      <c r="B32" s="75"/>
      <c r="C32" s="75"/>
      <c r="D32" s="75"/>
      <c r="E32" s="75"/>
      <c r="F32" s="75"/>
      <c r="G32" s="75"/>
      <c r="H32" s="75"/>
      <c r="I32" s="75"/>
    </row>
    <row r="33" customFormat="false" ht="15.75" hidden="true" customHeight="false" outlineLevel="0" collapsed="false">
      <c r="B33" s="75"/>
      <c r="C33" s="75"/>
      <c r="D33" s="75"/>
      <c r="E33" s="75"/>
      <c r="F33" s="75"/>
      <c r="G33" s="75"/>
      <c r="H33" s="75"/>
      <c r="I33" s="75"/>
    </row>
    <row r="34" customFormat="false" ht="15.75" hidden="true" customHeight="false" outlineLevel="0" collapsed="false">
      <c r="B34" s="75"/>
      <c r="C34" s="75"/>
      <c r="D34" s="75"/>
      <c r="E34" s="75"/>
      <c r="F34" s="75"/>
      <c r="G34" s="75"/>
      <c r="H34" s="75"/>
      <c r="I34" s="75"/>
    </row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</sheetData>
  <mergeCells count="20">
    <mergeCell ref="A3:I3"/>
    <mergeCell ref="J3:R3"/>
    <mergeCell ref="B6:C6"/>
    <mergeCell ref="D6:E6"/>
    <mergeCell ref="F6:G6"/>
    <mergeCell ref="H6:I6"/>
    <mergeCell ref="J6:K6"/>
    <mergeCell ref="L6:M6"/>
    <mergeCell ref="N6:O6"/>
    <mergeCell ref="P6:Q6"/>
    <mergeCell ref="D7:E7"/>
    <mergeCell ref="F7:G7"/>
    <mergeCell ref="B8:C8"/>
    <mergeCell ref="D8:E8"/>
    <mergeCell ref="F8:G8"/>
    <mergeCell ref="H8:I8"/>
    <mergeCell ref="J8:K8"/>
    <mergeCell ref="L8:M8"/>
    <mergeCell ref="N8:O8"/>
    <mergeCell ref="P8:Q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5" activeCellId="0" sqref="C15"/>
    </sheetView>
  </sheetViews>
  <sheetFormatPr defaultColWidth="8.96875" defaultRowHeight="12.8" zeroHeight="true" outlineLevelRow="0" outlineLevelCol="0"/>
  <cols>
    <col collapsed="false" customWidth="true" hidden="false" outlineLevel="0" max="1" min="1" style="1" width="9.77"/>
    <col collapsed="false" customWidth="true" hidden="false" outlineLevel="0" max="7" min="2" style="2" width="9.33"/>
    <col collapsed="false" customWidth="true" hidden="false" outlineLevel="0" max="11" min="8" style="2" width="10.99"/>
    <col collapsed="false" customWidth="true" hidden="false" outlineLevel="0" max="12" min="12" style="1" width="10.99"/>
    <col collapsed="false" customWidth="true" hidden="false" outlineLevel="0" max="13" min="13" style="75" width="10.77"/>
    <col collapsed="false" customWidth="true" hidden="true" outlineLevel="0" max="14" min="14" style="5" width="0.66"/>
    <col collapsed="false" customWidth="false" hidden="true" outlineLevel="0" max="257" min="15" style="5" width="8.97"/>
    <col collapsed="false" customWidth="false" hidden="true" outlineLevel="0" max="16384" min="258" style="0" width="8.97"/>
  </cols>
  <sheetData>
    <row r="1" s="9" customFormat="true" ht="11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11" t="s">
        <v>1</v>
      </c>
    </row>
    <row r="2" s="3" customFormat="true" ht="12.75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2"/>
      <c r="M2" s="73"/>
    </row>
    <row r="3" s="16" customFormat="true" ht="20.2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76" t="s">
        <v>85</v>
      </c>
      <c r="I3" s="76"/>
      <c r="J3" s="76"/>
      <c r="K3" s="76"/>
      <c r="L3" s="76"/>
      <c r="M3" s="76"/>
    </row>
    <row r="4" s="20" customFormat="true" ht="12" hidden="false" customHeight="true" outlineLevel="0" collapsed="false">
      <c r="A4" s="17"/>
      <c r="B4" s="18"/>
      <c r="C4" s="18"/>
      <c r="D4" s="18"/>
      <c r="E4" s="18"/>
      <c r="F4" s="18"/>
      <c r="G4" s="18"/>
      <c r="H4" s="77"/>
      <c r="I4" s="77"/>
      <c r="J4" s="77"/>
      <c r="K4" s="77"/>
      <c r="L4" s="77"/>
      <c r="M4" s="77"/>
    </row>
    <row r="5" s="3" customFormat="true" ht="12.75" hidden="false" customHeight="true" outlineLevel="0" collapsed="false">
      <c r="A5" s="21" t="s">
        <v>86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2"/>
      <c r="M5" s="24" t="s">
        <v>87</v>
      </c>
    </row>
    <row r="6" s="3" customFormat="true" ht="15" hidden="false" customHeight="true" outlineLevel="0" collapsed="false">
      <c r="A6" s="19"/>
      <c r="B6" s="78" t="s">
        <v>88</v>
      </c>
      <c r="C6" s="79" t="s">
        <v>89</v>
      </c>
      <c r="D6" s="79"/>
      <c r="E6" s="80" t="s">
        <v>90</v>
      </c>
      <c r="F6" s="80" t="s">
        <v>91</v>
      </c>
      <c r="G6" s="80" t="s">
        <v>92</v>
      </c>
      <c r="H6" s="80" t="s">
        <v>93</v>
      </c>
      <c r="I6" s="80" t="s">
        <v>94</v>
      </c>
      <c r="J6" s="80" t="s">
        <v>95</v>
      </c>
      <c r="K6" s="80" t="s">
        <v>96</v>
      </c>
      <c r="L6" s="81" t="s">
        <v>97</v>
      </c>
      <c r="M6" s="82" t="s">
        <v>31</v>
      </c>
    </row>
    <row r="7" s="3" customFormat="true" ht="15" hidden="false" customHeight="true" outlineLevel="0" collapsed="false">
      <c r="A7" s="83" t="s">
        <v>19</v>
      </c>
      <c r="B7" s="78"/>
      <c r="C7" s="84" t="s">
        <v>98</v>
      </c>
      <c r="D7" s="84" t="s">
        <v>99</v>
      </c>
      <c r="E7" s="80"/>
      <c r="F7" s="80"/>
      <c r="G7" s="80"/>
      <c r="H7" s="80"/>
      <c r="I7" s="80"/>
      <c r="J7" s="80"/>
      <c r="K7" s="80"/>
      <c r="L7" s="81"/>
      <c r="M7" s="82"/>
    </row>
    <row r="8" s="3" customFormat="true" ht="12" hidden="false" customHeight="true" outlineLevel="0" collapsed="false">
      <c r="A8" s="83" t="s">
        <v>36</v>
      </c>
      <c r="B8" s="85" t="s">
        <v>20</v>
      </c>
      <c r="C8" s="84"/>
      <c r="D8" s="84"/>
      <c r="E8" s="85" t="s">
        <v>100</v>
      </c>
      <c r="F8" s="86" t="s">
        <v>101</v>
      </c>
      <c r="G8" s="85" t="s">
        <v>102</v>
      </c>
      <c r="H8" s="85" t="s">
        <v>103</v>
      </c>
      <c r="I8" s="85" t="s">
        <v>104</v>
      </c>
      <c r="J8" s="86" t="s">
        <v>105</v>
      </c>
      <c r="K8" s="87" t="s">
        <v>106</v>
      </c>
      <c r="L8" s="85" t="s">
        <v>107</v>
      </c>
      <c r="M8" s="88" t="s">
        <v>35</v>
      </c>
    </row>
    <row r="9" s="3" customFormat="true" ht="15" hidden="false" customHeight="true" outlineLevel="0" collapsed="false">
      <c r="A9" s="89"/>
      <c r="B9" s="85"/>
      <c r="C9" s="85" t="s">
        <v>108</v>
      </c>
      <c r="D9" s="90" t="s">
        <v>109</v>
      </c>
      <c r="E9" s="85"/>
      <c r="F9" s="91" t="s">
        <v>110</v>
      </c>
      <c r="G9" s="85"/>
      <c r="H9" s="85"/>
      <c r="I9" s="85"/>
      <c r="J9" s="91" t="s">
        <v>111</v>
      </c>
      <c r="K9" s="85" t="s">
        <v>111</v>
      </c>
      <c r="L9" s="85"/>
      <c r="M9" s="92" t="s">
        <v>40</v>
      </c>
    </row>
    <row r="10" s="3" customFormat="true" ht="21" hidden="false" customHeight="true" outlineLevel="0" collapsed="false">
      <c r="A10" s="54" t="n">
        <v>2000</v>
      </c>
      <c r="B10" s="55" t="n">
        <v>482</v>
      </c>
      <c r="C10" s="55" t="n">
        <v>68</v>
      </c>
      <c r="D10" s="55" t="n">
        <v>0</v>
      </c>
      <c r="E10" s="55" t="n">
        <v>20</v>
      </c>
      <c r="F10" s="55" t="n">
        <v>20</v>
      </c>
      <c r="G10" s="55" t="n">
        <v>3</v>
      </c>
      <c r="H10" s="55" t="n">
        <v>61</v>
      </c>
      <c r="I10" s="55" t="n">
        <v>201</v>
      </c>
      <c r="J10" s="55" t="n">
        <v>62</v>
      </c>
      <c r="K10" s="55" t="n">
        <v>2</v>
      </c>
      <c r="L10" s="55" t="n">
        <v>45</v>
      </c>
      <c r="M10" s="42" t="n">
        <v>2000</v>
      </c>
    </row>
    <row r="11" s="3" customFormat="true" ht="21" hidden="false" customHeight="true" outlineLevel="0" collapsed="false">
      <c r="A11" s="54" t="n">
        <v>2001</v>
      </c>
      <c r="B11" s="55" t="n">
        <v>522</v>
      </c>
      <c r="C11" s="55" t="n">
        <v>78</v>
      </c>
      <c r="D11" s="55" t="n">
        <v>0</v>
      </c>
      <c r="E11" s="55" t="n">
        <v>19</v>
      </c>
      <c r="F11" s="55" t="n">
        <v>23</v>
      </c>
      <c r="G11" s="55" t="n">
        <v>3</v>
      </c>
      <c r="H11" s="55" t="n">
        <v>68</v>
      </c>
      <c r="I11" s="55" t="n">
        <v>209</v>
      </c>
      <c r="J11" s="55" t="n">
        <v>67</v>
      </c>
      <c r="K11" s="55" t="n">
        <v>2</v>
      </c>
      <c r="L11" s="55" t="n">
        <v>53</v>
      </c>
      <c r="M11" s="42" t="n">
        <v>2001</v>
      </c>
    </row>
    <row r="12" s="3" customFormat="true" ht="21" hidden="false" customHeight="true" outlineLevel="0" collapsed="false">
      <c r="A12" s="54" t="n">
        <v>2002</v>
      </c>
      <c r="B12" s="55" t="n">
        <v>523</v>
      </c>
      <c r="C12" s="55" t="n">
        <v>79</v>
      </c>
      <c r="D12" s="55" t="n">
        <v>0</v>
      </c>
      <c r="E12" s="55" t="n">
        <v>19</v>
      </c>
      <c r="F12" s="55" t="n">
        <v>23</v>
      </c>
      <c r="G12" s="55" t="n">
        <v>3</v>
      </c>
      <c r="H12" s="55" t="n">
        <v>69</v>
      </c>
      <c r="I12" s="55" t="n">
        <v>206</v>
      </c>
      <c r="J12" s="55" t="n">
        <v>71</v>
      </c>
      <c r="K12" s="55" t="n">
        <v>2</v>
      </c>
      <c r="L12" s="55" t="n">
        <v>51</v>
      </c>
      <c r="M12" s="42" t="n">
        <v>2002</v>
      </c>
    </row>
    <row r="13" s="3" customFormat="true" ht="21" hidden="false" customHeight="true" outlineLevel="0" collapsed="false">
      <c r="A13" s="54" t="n">
        <v>2003</v>
      </c>
      <c r="B13" s="55" t="n">
        <v>533</v>
      </c>
      <c r="C13" s="55" t="n">
        <v>76</v>
      </c>
      <c r="D13" s="55" t="n">
        <v>0</v>
      </c>
      <c r="E13" s="55" t="n">
        <v>19</v>
      </c>
      <c r="F13" s="55" t="n">
        <v>23</v>
      </c>
      <c r="G13" s="55" t="n">
        <v>3</v>
      </c>
      <c r="H13" s="55" t="n">
        <v>70</v>
      </c>
      <c r="I13" s="55" t="n">
        <v>215</v>
      </c>
      <c r="J13" s="55" t="n">
        <v>72</v>
      </c>
      <c r="K13" s="55" t="n">
        <v>2</v>
      </c>
      <c r="L13" s="55" t="n">
        <v>53</v>
      </c>
      <c r="M13" s="42" t="n">
        <v>2003</v>
      </c>
    </row>
    <row r="14" s="3" customFormat="true" ht="21" hidden="false" customHeight="true" outlineLevel="0" collapsed="false">
      <c r="A14" s="54" t="n">
        <v>2004</v>
      </c>
      <c r="B14" s="55" t="n">
        <v>578</v>
      </c>
      <c r="C14" s="55" t="n">
        <v>76</v>
      </c>
      <c r="D14" s="55" t="n">
        <v>0</v>
      </c>
      <c r="E14" s="55" t="n">
        <v>20</v>
      </c>
      <c r="F14" s="55" t="n">
        <v>25</v>
      </c>
      <c r="G14" s="55" t="n">
        <v>3</v>
      </c>
      <c r="H14" s="55" t="n">
        <v>59</v>
      </c>
      <c r="I14" s="55" t="n">
        <v>220</v>
      </c>
      <c r="J14" s="55" t="n">
        <v>120</v>
      </c>
      <c r="K14" s="55" t="n">
        <v>3</v>
      </c>
      <c r="L14" s="55" t="n">
        <v>52</v>
      </c>
      <c r="M14" s="42" t="n">
        <v>2004</v>
      </c>
    </row>
    <row r="15" s="93" customFormat="true" ht="21" hidden="false" customHeight="true" outlineLevel="0" collapsed="false">
      <c r="A15" s="57" t="n">
        <v>2005</v>
      </c>
      <c r="B15" s="58" t="n">
        <f aca="false">SUM(B16:B31)</f>
        <v>583</v>
      </c>
      <c r="C15" s="58" t="n">
        <f aca="false">SUM(C16:C31)</f>
        <v>75</v>
      </c>
      <c r="D15" s="58" t="n">
        <f aca="false">SUM(D16:D31)</f>
        <v>0</v>
      </c>
      <c r="E15" s="58" t="n">
        <f aca="false">SUM(E16:E31)</f>
        <v>20</v>
      </c>
      <c r="F15" s="58" t="n">
        <f aca="false">SUM(F16:F31)</f>
        <v>25</v>
      </c>
      <c r="G15" s="58" t="n">
        <f aca="false">SUM(G16:G31)</f>
        <v>3</v>
      </c>
      <c r="H15" s="58" t="n">
        <f aca="false">SUM(H16:H31)</f>
        <v>59</v>
      </c>
      <c r="I15" s="58" t="n">
        <f aca="false">SUM(I16:I31)</f>
        <v>220</v>
      </c>
      <c r="J15" s="58" t="n">
        <f aca="false">SUM(J16:J31)</f>
        <v>119</v>
      </c>
      <c r="K15" s="58" t="n">
        <f aca="false">SUM(K16:K31)</f>
        <v>3</v>
      </c>
      <c r="L15" s="58" t="n">
        <f aca="false">SUM(L16:L31)</f>
        <v>59</v>
      </c>
      <c r="M15" s="59" t="n">
        <v>2005</v>
      </c>
    </row>
    <row r="16" s="63" customFormat="true" ht="21" hidden="false" customHeight="true" outlineLevel="0" collapsed="false">
      <c r="A16" s="61" t="s">
        <v>47</v>
      </c>
      <c r="B16" s="55" t="n">
        <f aca="false">SUM(C16:L16)</f>
        <v>29</v>
      </c>
      <c r="C16" s="56" t="n">
        <v>0</v>
      </c>
      <c r="D16" s="56" t="n">
        <v>0</v>
      </c>
      <c r="E16" s="56" t="n">
        <v>1</v>
      </c>
      <c r="F16" s="56" t="n">
        <v>3</v>
      </c>
      <c r="G16" s="55" t="n">
        <v>0</v>
      </c>
      <c r="H16" s="55" t="n">
        <v>0</v>
      </c>
      <c r="I16" s="56" t="n">
        <v>13</v>
      </c>
      <c r="J16" s="56" t="n">
        <v>8</v>
      </c>
      <c r="K16" s="55" t="n">
        <v>0</v>
      </c>
      <c r="L16" s="56" t="n">
        <v>4</v>
      </c>
      <c r="M16" s="94" t="s">
        <v>48</v>
      </c>
    </row>
    <row r="17" s="63" customFormat="true" ht="21" hidden="false" customHeight="true" outlineLevel="0" collapsed="false">
      <c r="A17" s="61" t="s">
        <v>49</v>
      </c>
      <c r="B17" s="55" t="n">
        <f aca="false">SUM(C17:L17)</f>
        <v>0</v>
      </c>
      <c r="C17" s="56" t="n">
        <v>0</v>
      </c>
      <c r="D17" s="56" t="n">
        <v>0</v>
      </c>
      <c r="E17" s="56" t="n">
        <v>0</v>
      </c>
      <c r="F17" s="56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95" t="s">
        <v>50</v>
      </c>
    </row>
    <row r="18" s="63" customFormat="true" ht="21" hidden="false" customHeight="true" outlineLevel="0" collapsed="false">
      <c r="A18" s="61" t="s">
        <v>51</v>
      </c>
      <c r="B18" s="55" t="n">
        <f aca="false">SUM(C18:L18)</f>
        <v>4</v>
      </c>
      <c r="C18" s="56" t="n">
        <v>1</v>
      </c>
      <c r="D18" s="56" t="n">
        <v>0</v>
      </c>
      <c r="E18" s="56" t="n">
        <v>0</v>
      </c>
      <c r="F18" s="56" t="n">
        <v>0</v>
      </c>
      <c r="G18" s="56" t="n">
        <v>0</v>
      </c>
      <c r="H18" s="55" t="n">
        <v>1</v>
      </c>
      <c r="I18" s="56" t="n">
        <v>1</v>
      </c>
      <c r="J18" s="56" t="n">
        <v>1</v>
      </c>
      <c r="K18" s="55" t="n">
        <v>0</v>
      </c>
      <c r="L18" s="55" t="n">
        <v>0</v>
      </c>
      <c r="M18" s="95" t="s">
        <v>52</v>
      </c>
    </row>
    <row r="19" s="63" customFormat="true" ht="21" hidden="false" customHeight="true" outlineLevel="0" collapsed="false">
      <c r="A19" s="61" t="s">
        <v>53</v>
      </c>
      <c r="B19" s="55" t="n">
        <f aca="false">SUM(C19:L19)</f>
        <v>0</v>
      </c>
      <c r="C19" s="55" t="n">
        <v>0</v>
      </c>
      <c r="D19" s="56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5" t="n">
        <v>0</v>
      </c>
      <c r="L19" s="55" t="n">
        <v>0</v>
      </c>
      <c r="M19" s="95" t="s">
        <v>54</v>
      </c>
    </row>
    <row r="20" s="63" customFormat="true" ht="21" hidden="false" customHeight="true" outlineLevel="0" collapsed="false">
      <c r="A20" s="61" t="s">
        <v>55</v>
      </c>
      <c r="B20" s="55" t="n">
        <f aca="false">SUM(C20:L20)</f>
        <v>4</v>
      </c>
      <c r="C20" s="56" t="n">
        <v>1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2</v>
      </c>
      <c r="J20" s="56" t="n">
        <v>0</v>
      </c>
      <c r="K20" s="55" t="n">
        <v>0</v>
      </c>
      <c r="L20" s="56" t="n">
        <v>1</v>
      </c>
      <c r="M20" s="95" t="s">
        <v>56</v>
      </c>
    </row>
    <row r="21" s="63" customFormat="true" ht="21" hidden="false" customHeight="true" outlineLevel="0" collapsed="false">
      <c r="A21" s="61" t="s">
        <v>57</v>
      </c>
      <c r="B21" s="55" t="n">
        <f aca="false">SUM(C21:L21)</f>
        <v>2</v>
      </c>
      <c r="C21" s="56" t="n">
        <v>1</v>
      </c>
      <c r="D21" s="56" t="n">
        <v>0</v>
      </c>
      <c r="E21" s="56" t="n">
        <v>0</v>
      </c>
      <c r="F21" s="56" t="n">
        <v>0</v>
      </c>
      <c r="G21" s="56" t="n">
        <v>0</v>
      </c>
      <c r="H21" s="56" t="n">
        <v>0</v>
      </c>
      <c r="I21" s="56" t="n">
        <v>1</v>
      </c>
      <c r="J21" s="56" t="n">
        <v>0</v>
      </c>
      <c r="K21" s="55" t="n">
        <v>0</v>
      </c>
      <c r="L21" s="55" t="n">
        <v>0</v>
      </c>
      <c r="M21" s="95" t="s">
        <v>58</v>
      </c>
    </row>
    <row r="22" s="63" customFormat="true" ht="21" hidden="false" customHeight="true" outlineLevel="0" collapsed="false">
      <c r="A22" s="61" t="s">
        <v>59</v>
      </c>
      <c r="B22" s="55" t="n">
        <f aca="false">SUM(C22:L22)</f>
        <v>0</v>
      </c>
      <c r="C22" s="55" t="n">
        <v>0</v>
      </c>
      <c r="D22" s="56" t="n">
        <v>0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5" t="n">
        <v>0</v>
      </c>
      <c r="L22" s="55" t="n">
        <v>0</v>
      </c>
      <c r="M22" s="95" t="s">
        <v>60</v>
      </c>
    </row>
    <row r="23" s="63" customFormat="true" ht="21" hidden="false" customHeight="true" outlineLevel="0" collapsed="false">
      <c r="A23" s="61" t="s">
        <v>61</v>
      </c>
      <c r="B23" s="55" t="n">
        <f aca="false">SUM(C23:L23)</f>
        <v>0</v>
      </c>
      <c r="C23" s="55" t="n">
        <v>0</v>
      </c>
      <c r="D23" s="56" t="n">
        <v>0</v>
      </c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0</v>
      </c>
      <c r="J23" s="56" t="n">
        <v>0</v>
      </c>
      <c r="K23" s="55" t="n">
        <v>0</v>
      </c>
      <c r="L23" s="55" t="n">
        <v>0</v>
      </c>
      <c r="M23" s="95" t="s">
        <v>62</v>
      </c>
    </row>
    <row r="24" s="63" customFormat="true" ht="21" hidden="false" customHeight="true" outlineLevel="0" collapsed="false">
      <c r="A24" s="61" t="s">
        <v>63</v>
      </c>
      <c r="B24" s="55" t="n">
        <f aca="false">SUM(C24:L24)</f>
        <v>0</v>
      </c>
      <c r="C24" s="55" t="n"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5" t="n">
        <v>0</v>
      </c>
      <c r="L24" s="55" t="n">
        <v>0</v>
      </c>
      <c r="M24" s="95" t="s">
        <v>64</v>
      </c>
    </row>
    <row r="25" s="63" customFormat="true" ht="21" hidden="false" customHeight="true" outlineLevel="0" collapsed="false">
      <c r="A25" s="61" t="s">
        <v>65</v>
      </c>
      <c r="B25" s="55" t="n">
        <f aca="false">SUM(C25:L25)</f>
        <v>0</v>
      </c>
      <c r="C25" s="55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5" t="n">
        <v>0</v>
      </c>
      <c r="L25" s="55" t="n">
        <v>0</v>
      </c>
      <c r="M25" s="95" t="s">
        <v>66</v>
      </c>
    </row>
    <row r="26" s="63" customFormat="true" ht="21" hidden="false" customHeight="true" outlineLevel="0" collapsed="false">
      <c r="A26" s="61" t="s">
        <v>67</v>
      </c>
      <c r="B26" s="55" t="n">
        <f aca="false">SUM(C26:L26)</f>
        <v>0</v>
      </c>
      <c r="C26" s="55" t="n">
        <v>0</v>
      </c>
      <c r="D26" s="56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6" t="n">
        <v>0</v>
      </c>
      <c r="K26" s="55" t="n">
        <v>0</v>
      </c>
      <c r="L26" s="55" t="n">
        <v>0</v>
      </c>
      <c r="M26" s="95" t="s">
        <v>68</v>
      </c>
    </row>
    <row r="27" s="63" customFormat="true" ht="21" hidden="false" customHeight="true" outlineLevel="0" collapsed="false">
      <c r="A27" s="61" t="s">
        <v>69</v>
      </c>
      <c r="B27" s="55" t="n">
        <f aca="false">SUM(C27:L27)</f>
        <v>321</v>
      </c>
      <c r="C27" s="56" t="n">
        <v>44</v>
      </c>
      <c r="D27" s="56" t="n">
        <v>0</v>
      </c>
      <c r="E27" s="56" t="n">
        <v>10</v>
      </c>
      <c r="F27" s="56" t="n">
        <v>13</v>
      </c>
      <c r="G27" s="56" t="n">
        <v>3</v>
      </c>
      <c r="H27" s="56" t="n">
        <v>55</v>
      </c>
      <c r="I27" s="56" t="n">
        <v>102</v>
      </c>
      <c r="J27" s="56" t="n">
        <v>63</v>
      </c>
      <c r="K27" s="56" t="n">
        <v>3</v>
      </c>
      <c r="L27" s="56" t="n">
        <v>28</v>
      </c>
      <c r="M27" s="95" t="s">
        <v>70</v>
      </c>
    </row>
    <row r="28" s="63" customFormat="true" ht="21" hidden="false" customHeight="true" outlineLevel="0" collapsed="false">
      <c r="A28" s="61" t="s">
        <v>71</v>
      </c>
      <c r="B28" s="55" t="n">
        <f aca="false">SUM(C28:L28)</f>
        <v>91</v>
      </c>
      <c r="C28" s="56" t="n">
        <v>12</v>
      </c>
      <c r="D28" s="56" t="n">
        <v>0</v>
      </c>
      <c r="E28" s="56" t="n">
        <v>7</v>
      </c>
      <c r="F28" s="56" t="n">
        <v>7</v>
      </c>
      <c r="G28" s="55" t="n">
        <v>0</v>
      </c>
      <c r="H28" s="56" t="n">
        <v>1</v>
      </c>
      <c r="I28" s="56" t="n">
        <v>31</v>
      </c>
      <c r="J28" s="56" t="n">
        <v>19</v>
      </c>
      <c r="K28" s="56" t="n">
        <v>0</v>
      </c>
      <c r="L28" s="56" t="n">
        <v>14</v>
      </c>
      <c r="M28" s="95" t="s">
        <v>72</v>
      </c>
    </row>
    <row r="29" s="63" customFormat="true" ht="21" hidden="false" customHeight="true" outlineLevel="0" collapsed="false">
      <c r="A29" s="61" t="s">
        <v>73</v>
      </c>
      <c r="B29" s="55" t="n">
        <f aca="false">SUM(C29:L29)</f>
        <v>123</v>
      </c>
      <c r="C29" s="56" t="n">
        <v>15</v>
      </c>
      <c r="D29" s="56" t="n">
        <v>0</v>
      </c>
      <c r="E29" s="56" t="n">
        <v>2</v>
      </c>
      <c r="F29" s="56" t="n">
        <v>2</v>
      </c>
      <c r="G29" s="55" t="n">
        <v>0</v>
      </c>
      <c r="H29" s="56" t="n">
        <v>2</v>
      </c>
      <c r="I29" s="56" t="n">
        <v>68</v>
      </c>
      <c r="J29" s="56" t="n">
        <v>28</v>
      </c>
      <c r="K29" s="56" t="n">
        <v>0</v>
      </c>
      <c r="L29" s="56" t="n">
        <v>6</v>
      </c>
      <c r="M29" s="95" t="s">
        <v>74</v>
      </c>
    </row>
    <row r="30" s="63" customFormat="true" ht="21" hidden="false" customHeight="true" outlineLevel="0" collapsed="false">
      <c r="A30" s="61" t="s">
        <v>75</v>
      </c>
      <c r="B30" s="55" t="n">
        <f aca="false">SUM(C30:L30)</f>
        <v>4</v>
      </c>
      <c r="C30" s="56" t="n">
        <v>1</v>
      </c>
      <c r="D30" s="56" t="n">
        <v>0</v>
      </c>
      <c r="E30" s="56" t="n">
        <v>0</v>
      </c>
      <c r="F30" s="56" t="n">
        <v>0</v>
      </c>
      <c r="G30" s="56" t="n">
        <v>0</v>
      </c>
      <c r="H30" s="55" t="n">
        <v>0</v>
      </c>
      <c r="I30" s="56" t="n">
        <v>2</v>
      </c>
      <c r="J30" s="55" t="n">
        <v>0</v>
      </c>
      <c r="K30" s="55" t="n">
        <v>0</v>
      </c>
      <c r="L30" s="56" t="n">
        <v>1</v>
      </c>
      <c r="M30" s="95" t="s">
        <v>76</v>
      </c>
    </row>
    <row r="31" s="63" customFormat="true" ht="21" hidden="false" customHeight="true" outlineLevel="0" collapsed="false">
      <c r="A31" s="61" t="s">
        <v>77</v>
      </c>
      <c r="B31" s="55" t="n">
        <f aca="false">SUM(C31:L31)</f>
        <v>5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6" t="n">
        <v>5</v>
      </c>
      <c r="M31" s="95" t="s">
        <v>78</v>
      </c>
    </row>
    <row r="32" s="3" customFormat="true" ht="2.25" hidden="false" customHeight="true" outlineLevel="0" collapsed="false">
      <c r="A32" s="22"/>
      <c r="B32" s="96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97"/>
    </row>
    <row r="33" s="3" customFormat="true" ht="2.25" hidden="false" customHeight="tru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70"/>
    </row>
    <row r="34" s="3" customFormat="true" ht="2.25" hidden="false" customHeight="tru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70"/>
    </row>
    <row r="35" s="3" customFormat="true" ht="12.95" hidden="false" customHeight="true" outlineLevel="0" collapsed="false">
      <c r="A35" s="98" t="s">
        <v>112</v>
      </c>
      <c r="B35" s="13"/>
      <c r="C35" s="13"/>
      <c r="D35" s="13"/>
      <c r="E35" s="13"/>
      <c r="F35" s="13"/>
      <c r="G35" s="13"/>
      <c r="H35" s="74" t="s">
        <v>81</v>
      </c>
      <c r="I35" s="13"/>
      <c r="J35" s="13"/>
      <c r="K35" s="13"/>
      <c r="L35" s="12"/>
      <c r="M35" s="73"/>
    </row>
    <row r="36" s="3" customFormat="true" ht="12.95" hidden="false" customHeight="true" outlineLevel="0" collapsed="false">
      <c r="A36" s="71" t="s">
        <v>113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2"/>
      <c r="M36" s="73"/>
    </row>
  </sheetData>
  <mergeCells count="21">
    <mergeCell ref="A3:G3"/>
    <mergeCell ref="H3:M3"/>
    <mergeCell ref="B6:B7"/>
    <mergeCell ref="C6:D6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C7:C8"/>
    <mergeCell ref="D7:D8"/>
    <mergeCell ref="B8:B9"/>
    <mergeCell ref="E8:E9"/>
    <mergeCell ref="G8:G9"/>
    <mergeCell ref="H8:H9"/>
    <mergeCell ref="I8:I9"/>
    <mergeCell ref="L8:L9"/>
  </mergeCells>
  <printOptions headings="false" gridLines="false" gridLinesSet="true" horizontalCentered="fals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10.77"/>
    <col collapsed="false" customWidth="true" hidden="false" outlineLevel="0" max="7" min="2" style="1" width="18.33"/>
    <col collapsed="false" customWidth="true" hidden="false" outlineLevel="0" max="8" min="8" style="1" width="10.77"/>
    <col collapsed="false" customWidth="false" hidden="true" outlineLevel="0" max="257" min="9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B1" s="8"/>
      <c r="C1" s="8"/>
      <c r="D1" s="8"/>
      <c r="E1" s="8"/>
      <c r="F1" s="8"/>
      <c r="G1" s="8"/>
      <c r="H1" s="11" t="s">
        <v>1</v>
      </c>
    </row>
    <row r="2" s="3" customFormat="true" ht="12.75" hidden="false" customHeight="true" outlineLevel="0" collapsed="false">
      <c r="A2" s="290"/>
      <c r="B2" s="12"/>
      <c r="C2" s="12"/>
      <c r="D2" s="12"/>
      <c r="E2" s="12"/>
      <c r="F2" s="12"/>
      <c r="G2" s="12"/>
      <c r="H2" s="12"/>
    </row>
    <row r="3" s="16" customFormat="true" ht="18.75" hidden="false" customHeight="false" outlineLevel="0" collapsed="false">
      <c r="A3" s="15" t="s">
        <v>569</v>
      </c>
      <c r="B3" s="15"/>
      <c r="C3" s="15"/>
      <c r="D3" s="15"/>
      <c r="E3" s="15" t="s">
        <v>570</v>
      </c>
      <c r="F3" s="15"/>
      <c r="G3" s="15"/>
      <c r="H3" s="15"/>
    </row>
    <row r="4" s="20" customFormat="true" ht="12.75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</row>
    <row r="5" s="3" customFormat="true" ht="12.75" hidden="false" customHeight="false" outlineLevel="0" collapsed="false">
      <c r="A5" s="21" t="s">
        <v>571</v>
      </c>
      <c r="B5" s="22"/>
      <c r="C5" s="22"/>
      <c r="D5" s="22"/>
      <c r="E5" s="22"/>
      <c r="F5" s="22"/>
      <c r="G5" s="22"/>
      <c r="H5" s="24" t="s">
        <v>572</v>
      </c>
    </row>
    <row r="6" s="3" customFormat="true" ht="20.25" hidden="false" customHeight="true" outlineLevel="0" collapsed="false">
      <c r="A6" s="83" t="s">
        <v>176</v>
      </c>
      <c r="B6" s="478" t="s">
        <v>573</v>
      </c>
      <c r="C6" s="478"/>
      <c r="D6" s="374" t="s">
        <v>574</v>
      </c>
      <c r="E6" s="453" t="s">
        <v>575</v>
      </c>
      <c r="F6" s="374" t="s">
        <v>576</v>
      </c>
      <c r="G6" s="374"/>
      <c r="H6" s="82" t="s">
        <v>31</v>
      </c>
    </row>
    <row r="7" s="3" customFormat="true" ht="17.25" hidden="false" customHeight="true" outlineLevel="0" collapsed="false">
      <c r="A7" s="83"/>
      <c r="B7" s="383" t="s">
        <v>577</v>
      </c>
      <c r="C7" s="141" t="s">
        <v>578</v>
      </c>
      <c r="D7" s="141" t="s">
        <v>579</v>
      </c>
      <c r="E7" s="383" t="s">
        <v>580</v>
      </c>
      <c r="F7" s="141" t="s">
        <v>579</v>
      </c>
      <c r="G7" s="342" t="s">
        <v>580</v>
      </c>
      <c r="H7" s="42" t="s">
        <v>35</v>
      </c>
    </row>
    <row r="8" s="3" customFormat="true" ht="20.25" hidden="false" customHeight="true" outlineLevel="0" collapsed="false">
      <c r="A8" s="491" t="s">
        <v>36</v>
      </c>
      <c r="B8" s="386" t="s">
        <v>581</v>
      </c>
      <c r="C8" s="391" t="s">
        <v>582</v>
      </c>
      <c r="D8" s="391" t="s">
        <v>581</v>
      </c>
      <c r="E8" s="386" t="s">
        <v>582</v>
      </c>
      <c r="F8" s="391" t="s">
        <v>581</v>
      </c>
      <c r="G8" s="386" t="s">
        <v>582</v>
      </c>
      <c r="H8" s="34" t="s">
        <v>40</v>
      </c>
    </row>
    <row r="9" s="3" customFormat="true" ht="21.6" hidden="false" customHeight="true" outlineLevel="0" collapsed="false">
      <c r="A9" s="146" t="n">
        <v>2000</v>
      </c>
      <c r="B9" s="56" t="n">
        <v>246</v>
      </c>
      <c r="C9" s="56" t="n">
        <v>10492</v>
      </c>
      <c r="D9" s="56" t="n">
        <v>0</v>
      </c>
      <c r="E9" s="56" t="n">
        <v>0</v>
      </c>
      <c r="F9" s="56" t="n">
        <v>246</v>
      </c>
      <c r="G9" s="56" t="n">
        <v>10492</v>
      </c>
      <c r="H9" s="42" t="n">
        <v>2000</v>
      </c>
    </row>
    <row r="10" s="3" customFormat="true" ht="21.6" hidden="false" customHeight="true" outlineLevel="0" collapsed="false">
      <c r="A10" s="54" t="n">
        <v>2001</v>
      </c>
      <c r="B10" s="56" t="n">
        <v>263</v>
      </c>
      <c r="C10" s="56" t="n">
        <v>11114</v>
      </c>
      <c r="D10" s="56" t="n">
        <v>0</v>
      </c>
      <c r="E10" s="56" t="n">
        <v>0</v>
      </c>
      <c r="F10" s="56" t="n">
        <v>263</v>
      </c>
      <c r="G10" s="56" t="n">
        <v>11114</v>
      </c>
      <c r="H10" s="42" t="n">
        <v>2001</v>
      </c>
    </row>
    <row r="11" s="3" customFormat="true" ht="21.6" hidden="false" customHeight="true" outlineLevel="0" collapsed="false">
      <c r="A11" s="54" t="n">
        <v>2002</v>
      </c>
      <c r="B11" s="56" t="n">
        <v>280</v>
      </c>
      <c r="C11" s="56" t="n">
        <v>15804</v>
      </c>
      <c r="D11" s="56" t="n">
        <v>0</v>
      </c>
      <c r="E11" s="56" t="n">
        <v>0</v>
      </c>
      <c r="F11" s="56" t="n">
        <v>280</v>
      </c>
      <c r="G11" s="56" t="n">
        <v>15804</v>
      </c>
      <c r="H11" s="42" t="n">
        <v>2002</v>
      </c>
    </row>
    <row r="12" s="3" customFormat="true" ht="21.6" hidden="false" customHeight="true" outlineLevel="0" collapsed="false">
      <c r="A12" s="54" t="n">
        <v>2003</v>
      </c>
      <c r="B12" s="56" t="n">
        <v>304</v>
      </c>
      <c r="C12" s="56" t="n">
        <v>14746</v>
      </c>
      <c r="D12" s="56" t="n">
        <v>0</v>
      </c>
      <c r="E12" s="56" t="n">
        <v>0</v>
      </c>
      <c r="F12" s="56" t="n">
        <v>304</v>
      </c>
      <c r="G12" s="56" t="n">
        <v>14746</v>
      </c>
      <c r="H12" s="42" t="n">
        <v>2003</v>
      </c>
    </row>
    <row r="13" s="3" customFormat="true" ht="21.6" hidden="false" customHeight="true" outlineLevel="0" collapsed="false">
      <c r="A13" s="54" t="n">
        <v>2004</v>
      </c>
      <c r="B13" s="56" t="n">
        <v>315</v>
      </c>
      <c r="C13" s="56" t="n">
        <v>14177</v>
      </c>
      <c r="D13" s="56" t="n">
        <v>0</v>
      </c>
      <c r="E13" s="56" t="n">
        <v>0</v>
      </c>
      <c r="F13" s="56" t="n">
        <v>315</v>
      </c>
      <c r="G13" s="56" t="n">
        <v>14177</v>
      </c>
      <c r="H13" s="42" t="n">
        <v>2004</v>
      </c>
    </row>
    <row r="14" s="93" customFormat="true" ht="21.6" hidden="false" customHeight="true" outlineLevel="0" collapsed="false">
      <c r="A14" s="57" t="n">
        <v>2005</v>
      </c>
      <c r="B14" s="371" t="n">
        <f aca="false">SUM(B15:B30)</f>
        <v>316</v>
      </c>
      <c r="C14" s="371" t="n">
        <f aca="false">SUM(C15:C30)</f>
        <v>14691</v>
      </c>
      <c r="D14" s="371" t="n">
        <v>0</v>
      </c>
      <c r="E14" s="371" t="n">
        <v>0</v>
      </c>
      <c r="F14" s="371" t="n">
        <f aca="false">SUM(F15:F30)</f>
        <v>316</v>
      </c>
      <c r="G14" s="371" t="n">
        <f aca="false">SUM(G15:G30)</f>
        <v>14691</v>
      </c>
      <c r="H14" s="59" t="n">
        <v>2005</v>
      </c>
    </row>
    <row r="15" customFormat="false" ht="21.6" hidden="false" customHeight="true" outlineLevel="0" collapsed="false">
      <c r="A15" s="61" t="s">
        <v>47</v>
      </c>
      <c r="B15" s="56" t="n">
        <f aca="false">F15</f>
        <v>30</v>
      </c>
      <c r="C15" s="56" t="n">
        <f aca="false">G15</f>
        <v>1862</v>
      </c>
      <c r="D15" s="56" t="n">
        <v>0</v>
      </c>
      <c r="E15" s="56" t="n">
        <v>0</v>
      </c>
      <c r="F15" s="56" t="n">
        <v>30</v>
      </c>
      <c r="G15" s="56" t="n">
        <v>1862</v>
      </c>
      <c r="H15" s="94" t="s">
        <v>48</v>
      </c>
    </row>
    <row r="16" customFormat="false" ht="21.6" hidden="false" customHeight="true" outlineLevel="0" collapsed="false">
      <c r="A16" s="61" t="s">
        <v>49</v>
      </c>
      <c r="B16" s="56" t="n">
        <f aca="false">F16</f>
        <v>10</v>
      </c>
      <c r="C16" s="56" t="n">
        <f aca="false">G16</f>
        <v>374</v>
      </c>
      <c r="D16" s="56" t="n">
        <v>0</v>
      </c>
      <c r="E16" s="56" t="n">
        <v>0</v>
      </c>
      <c r="F16" s="56" t="n">
        <v>10</v>
      </c>
      <c r="G16" s="56" t="n">
        <v>374</v>
      </c>
      <c r="H16" s="95" t="s">
        <v>50</v>
      </c>
    </row>
    <row r="17" customFormat="false" ht="21.6" hidden="false" customHeight="true" outlineLevel="0" collapsed="false">
      <c r="A17" s="61" t="s">
        <v>51</v>
      </c>
      <c r="B17" s="56" t="n">
        <f aca="false">F17</f>
        <v>20</v>
      </c>
      <c r="C17" s="56" t="n">
        <f aca="false">G17</f>
        <v>968</v>
      </c>
      <c r="D17" s="56" t="n">
        <v>0</v>
      </c>
      <c r="E17" s="56" t="n">
        <v>0</v>
      </c>
      <c r="F17" s="56" t="n">
        <v>20</v>
      </c>
      <c r="G17" s="56" t="n">
        <v>968</v>
      </c>
      <c r="H17" s="95" t="s">
        <v>52</v>
      </c>
    </row>
    <row r="18" customFormat="false" ht="21.6" hidden="false" customHeight="true" outlineLevel="0" collapsed="false">
      <c r="A18" s="61" t="s">
        <v>53</v>
      </c>
      <c r="B18" s="56" t="n">
        <f aca="false">F18</f>
        <v>21</v>
      </c>
      <c r="C18" s="56" t="n">
        <f aca="false">G18</f>
        <v>978</v>
      </c>
      <c r="D18" s="56" t="n">
        <v>0</v>
      </c>
      <c r="E18" s="56" t="n">
        <v>0</v>
      </c>
      <c r="F18" s="56" t="n">
        <v>21</v>
      </c>
      <c r="G18" s="56" t="n">
        <v>978</v>
      </c>
      <c r="H18" s="95" t="s">
        <v>54</v>
      </c>
    </row>
    <row r="19" customFormat="false" ht="21.6" hidden="false" customHeight="true" outlineLevel="0" collapsed="false">
      <c r="A19" s="61" t="s">
        <v>55</v>
      </c>
      <c r="B19" s="56" t="n">
        <f aca="false">F19</f>
        <v>30</v>
      </c>
      <c r="C19" s="56" t="n">
        <f aca="false">G19</f>
        <v>935</v>
      </c>
      <c r="D19" s="56" t="n">
        <v>0</v>
      </c>
      <c r="E19" s="56" t="n">
        <v>0</v>
      </c>
      <c r="F19" s="56" t="n">
        <v>30</v>
      </c>
      <c r="G19" s="56" t="n">
        <v>935</v>
      </c>
      <c r="H19" s="95" t="s">
        <v>56</v>
      </c>
    </row>
    <row r="20" customFormat="false" ht="21.6" hidden="false" customHeight="true" outlineLevel="0" collapsed="false">
      <c r="A20" s="61" t="s">
        <v>57</v>
      </c>
      <c r="B20" s="56" t="n">
        <f aca="false">F20</f>
        <v>23</v>
      </c>
      <c r="C20" s="56" t="n">
        <f aca="false">G20</f>
        <v>1037</v>
      </c>
      <c r="D20" s="56" t="n">
        <v>0</v>
      </c>
      <c r="E20" s="56" t="n">
        <v>0</v>
      </c>
      <c r="F20" s="56" t="n">
        <v>23</v>
      </c>
      <c r="G20" s="56" t="n">
        <v>1037</v>
      </c>
      <c r="H20" s="95" t="s">
        <v>58</v>
      </c>
    </row>
    <row r="21" customFormat="false" ht="21.6" hidden="false" customHeight="true" outlineLevel="0" collapsed="false">
      <c r="A21" s="61" t="s">
        <v>59</v>
      </c>
      <c r="B21" s="56" t="n">
        <f aca="false">F21</f>
        <v>23</v>
      </c>
      <c r="C21" s="56" t="n">
        <f aca="false">G21</f>
        <v>911</v>
      </c>
      <c r="D21" s="56" t="n">
        <v>0</v>
      </c>
      <c r="E21" s="56" t="n">
        <v>0</v>
      </c>
      <c r="F21" s="56" t="n">
        <v>23</v>
      </c>
      <c r="G21" s="56" t="n">
        <v>911</v>
      </c>
      <c r="H21" s="95" t="s">
        <v>60</v>
      </c>
    </row>
    <row r="22" customFormat="false" ht="21.6" hidden="false" customHeight="true" outlineLevel="0" collapsed="false">
      <c r="A22" s="61" t="s">
        <v>61</v>
      </c>
      <c r="B22" s="56" t="n">
        <f aca="false">F22</f>
        <v>23</v>
      </c>
      <c r="C22" s="56" t="n">
        <f aca="false">G22</f>
        <v>2768</v>
      </c>
      <c r="D22" s="56" t="n">
        <v>0</v>
      </c>
      <c r="E22" s="56" t="n">
        <v>0</v>
      </c>
      <c r="F22" s="56" t="n">
        <v>23</v>
      </c>
      <c r="G22" s="56" t="n">
        <v>2768</v>
      </c>
      <c r="H22" s="95" t="s">
        <v>62</v>
      </c>
    </row>
    <row r="23" customFormat="false" ht="21.6" hidden="false" customHeight="true" outlineLevel="0" collapsed="false">
      <c r="A23" s="61" t="s">
        <v>63</v>
      </c>
      <c r="B23" s="56" t="n">
        <f aca="false">F23</f>
        <v>26</v>
      </c>
      <c r="C23" s="56" t="n">
        <f aca="false">G23</f>
        <v>875</v>
      </c>
      <c r="D23" s="56" t="n">
        <v>0</v>
      </c>
      <c r="E23" s="56" t="n">
        <v>0</v>
      </c>
      <c r="F23" s="56" t="n">
        <v>26</v>
      </c>
      <c r="G23" s="56" t="n">
        <v>875</v>
      </c>
      <c r="H23" s="95" t="s">
        <v>64</v>
      </c>
    </row>
    <row r="24" customFormat="false" ht="21.6" hidden="false" customHeight="true" outlineLevel="0" collapsed="false">
      <c r="A24" s="61" t="s">
        <v>65</v>
      </c>
      <c r="B24" s="56" t="n">
        <f aca="false">F24</f>
        <v>17</v>
      </c>
      <c r="C24" s="56" t="n">
        <f aca="false">G24</f>
        <v>580</v>
      </c>
      <c r="D24" s="56" t="n">
        <v>0</v>
      </c>
      <c r="E24" s="56" t="n">
        <v>0</v>
      </c>
      <c r="F24" s="56" t="n">
        <v>17</v>
      </c>
      <c r="G24" s="56" t="n">
        <v>580</v>
      </c>
      <c r="H24" s="95" t="s">
        <v>66</v>
      </c>
    </row>
    <row r="25" customFormat="false" ht="21.6" hidden="false" customHeight="true" outlineLevel="0" collapsed="false">
      <c r="A25" s="61" t="s">
        <v>67</v>
      </c>
      <c r="B25" s="56" t="n">
        <f aca="false">F25</f>
        <v>11</v>
      </c>
      <c r="C25" s="56" t="n">
        <f aca="false">G25</f>
        <v>440</v>
      </c>
      <c r="D25" s="56" t="n">
        <v>0</v>
      </c>
      <c r="E25" s="56" t="n">
        <v>0</v>
      </c>
      <c r="F25" s="56" t="n">
        <v>11</v>
      </c>
      <c r="G25" s="56" t="n">
        <v>440</v>
      </c>
      <c r="H25" s="95" t="s">
        <v>68</v>
      </c>
    </row>
    <row r="26" customFormat="false" ht="21.6" hidden="false" customHeight="true" outlineLevel="0" collapsed="false">
      <c r="A26" s="61" t="s">
        <v>69</v>
      </c>
      <c r="B26" s="56" t="n">
        <f aca="false">F26</f>
        <v>16</v>
      </c>
      <c r="C26" s="56" t="n">
        <f aca="false">G26</f>
        <v>587</v>
      </c>
      <c r="D26" s="56" t="n">
        <v>0</v>
      </c>
      <c r="E26" s="56" t="n">
        <v>0</v>
      </c>
      <c r="F26" s="56" t="n">
        <v>16</v>
      </c>
      <c r="G26" s="56" t="n">
        <v>587</v>
      </c>
      <c r="H26" s="95" t="s">
        <v>70</v>
      </c>
    </row>
    <row r="27" customFormat="false" ht="21.6" hidden="false" customHeight="true" outlineLevel="0" collapsed="false">
      <c r="A27" s="61" t="s">
        <v>71</v>
      </c>
      <c r="B27" s="56" t="n">
        <f aca="false">F27</f>
        <v>13</v>
      </c>
      <c r="C27" s="56" t="n">
        <f aca="false">G27</f>
        <v>513</v>
      </c>
      <c r="D27" s="56" t="n">
        <v>0</v>
      </c>
      <c r="E27" s="56" t="n">
        <v>0</v>
      </c>
      <c r="F27" s="56" t="n">
        <v>13</v>
      </c>
      <c r="G27" s="56" t="n">
        <v>513</v>
      </c>
      <c r="H27" s="95" t="s">
        <v>72</v>
      </c>
    </row>
    <row r="28" customFormat="false" ht="21.6" hidden="false" customHeight="true" outlineLevel="0" collapsed="false">
      <c r="A28" s="61" t="s">
        <v>73</v>
      </c>
      <c r="B28" s="56" t="n">
        <f aca="false">F28</f>
        <v>17</v>
      </c>
      <c r="C28" s="56" t="n">
        <f aca="false">G28</f>
        <v>468</v>
      </c>
      <c r="D28" s="56" t="n">
        <v>0</v>
      </c>
      <c r="E28" s="56" t="n">
        <v>0</v>
      </c>
      <c r="F28" s="56" t="n">
        <v>17</v>
      </c>
      <c r="G28" s="56" t="n">
        <v>468</v>
      </c>
      <c r="H28" s="95" t="s">
        <v>74</v>
      </c>
    </row>
    <row r="29" customFormat="false" ht="21.6" hidden="false" customHeight="true" outlineLevel="0" collapsed="false">
      <c r="A29" s="61" t="s">
        <v>75</v>
      </c>
      <c r="B29" s="56" t="n">
        <f aca="false">F29</f>
        <v>17</v>
      </c>
      <c r="C29" s="56" t="n">
        <f aca="false">G29</f>
        <v>651</v>
      </c>
      <c r="D29" s="56" t="n">
        <v>0</v>
      </c>
      <c r="E29" s="56" t="n">
        <v>0</v>
      </c>
      <c r="F29" s="56" t="n">
        <v>17</v>
      </c>
      <c r="G29" s="56" t="n">
        <v>651</v>
      </c>
      <c r="H29" s="95" t="s">
        <v>76</v>
      </c>
    </row>
    <row r="30" customFormat="false" ht="21.6" hidden="false" customHeight="true" outlineLevel="0" collapsed="false">
      <c r="A30" s="61" t="s">
        <v>77</v>
      </c>
      <c r="B30" s="56" t="n">
        <f aca="false">F30</f>
        <v>19</v>
      </c>
      <c r="C30" s="56" t="n">
        <f aca="false">G30</f>
        <v>744</v>
      </c>
      <c r="D30" s="56" t="n">
        <v>0</v>
      </c>
      <c r="E30" s="56" t="n">
        <v>0</v>
      </c>
      <c r="F30" s="56" t="n">
        <v>19</v>
      </c>
      <c r="G30" s="56" t="n">
        <v>744</v>
      </c>
      <c r="H30" s="95" t="s">
        <v>78</v>
      </c>
    </row>
    <row r="31" customFormat="false" ht="3" hidden="false" customHeight="true" outlineLevel="0" collapsed="false">
      <c r="A31" s="381"/>
      <c r="B31" s="138"/>
      <c r="C31" s="138"/>
      <c r="D31" s="397"/>
      <c r="E31" s="397"/>
      <c r="F31" s="138"/>
      <c r="G31" s="138"/>
      <c r="H31" s="398"/>
    </row>
    <row r="32" customFormat="false" ht="3" hidden="false" customHeight="true" outlineLevel="0" collapsed="false">
      <c r="A32" s="5"/>
      <c r="B32" s="5"/>
      <c r="C32" s="5"/>
      <c r="D32" s="152"/>
      <c r="E32" s="152"/>
      <c r="F32" s="5"/>
      <c r="G32" s="5"/>
      <c r="H32" s="5"/>
    </row>
    <row r="33" customFormat="false" ht="15.75" hidden="false" customHeight="false" outlineLevel="0" collapsed="false">
      <c r="A33" s="71" t="s">
        <v>259</v>
      </c>
      <c r="D33" s="75"/>
      <c r="E33" s="74" t="s">
        <v>568</v>
      </c>
    </row>
    <row r="34" customFormat="false" ht="15.75" hidden="false" customHeight="false" outlineLevel="0" collapsed="false">
      <c r="D34" s="75"/>
      <c r="E34" s="75"/>
    </row>
    <row r="35" customFormat="false" ht="15.75" hidden="false" customHeight="false" outlineLevel="0" collapsed="false">
      <c r="D35" s="75"/>
      <c r="E35" s="75"/>
    </row>
    <row r="36" customFormat="false" ht="15.75" hidden="true" customHeight="false" outlineLevel="0" collapsed="false">
      <c r="D36" s="75"/>
      <c r="E36" s="75"/>
    </row>
    <row r="37" customFormat="false" ht="15.75" hidden="true" customHeight="false" outlineLevel="0" collapsed="false">
      <c r="D37" s="75"/>
      <c r="E37" s="75"/>
    </row>
    <row r="38" customFormat="false" ht="15.75" hidden="true" customHeight="false" outlineLevel="0" collapsed="false">
      <c r="D38" s="75"/>
      <c r="E38" s="75"/>
    </row>
    <row r="39" customFormat="false" ht="15.75" hidden="true" customHeight="false" outlineLevel="0" collapsed="false">
      <c r="D39" s="75"/>
      <c r="E39" s="75"/>
    </row>
    <row r="40" customFormat="false" ht="15.75" hidden="true" customHeight="false" outlineLevel="0" collapsed="false">
      <c r="D40" s="75"/>
      <c r="E40" s="75"/>
    </row>
    <row r="41" customFormat="false" ht="15.75" hidden="true" customHeight="false" outlineLevel="0" collapsed="false">
      <c r="D41" s="75"/>
      <c r="E41" s="75"/>
    </row>
    <row r="42" customFormat="false" ht="15.75" hidden="true" customHeight="false" outlineLevel="0" collapsed="false">
      <c r="D42" s="75"/>
      <c r="E42" s="75"/>
    </row>
    <row r="43" customFormat="false" ht="15.75" hidden="true" customHeight="false" outlineLevel="0" collapsed="false">
      <c r="D43" s="75"/>
      <c r="E43" s="75"/>
    </row>
    <row r="44" customFormat="false" ht="15.75" hidden="true" customHeight="false" outlineLevel="0" collapsed="false">
      <c r="D44" s="75"/>
      <c r="E44" s="75"/>
    </row>
    <row r="45" customFormat="false" ht="15.75" hidden="true" customHeight="false" outlineLevel="0" collapsed="false">
      <c r="D45" s="75"/>
      <c r="E45" s="75"/>
    </row>
    <row r="46" customFormat="false" ht="15.75" hidden="true" customHeight="false" outlineLevel="0" collapsed="false">
      <c r="D46" s="75"/>
      <c r="E46" s="75"/>
    </row>
    <row r="47" customFormat="false" ht="15.75" hidden="true" customHeight="false" outlineLevel="0" collapsed="false">
      <c r="D47" s="75"/>
      <c r="E47" s="75"/>
    </row>
    <row r="48" customFormat="false" ht="15.75" hidden="true" customHeight="false" outlineLevel="0" collapsed="false">
      <c r="D48" s="75"/>
      <c r="E48" s="75"/>
    </row>
    <row r="49" customFormat="false" ht="15.75" hidden="true" customHeight="false" outlineLevel="0" collapsed="false">
      <c r="D49" s="75"/>
      <c r="E49" s="75"/>
    </row>
    <row r="50" customFormat="false" ht="15.75" hidden="true" customHeight="false" outlineLevel="0" collapsed="false">
      <c r="D50" s="75"/>
      <c r="E50" s="75"/>
    </row>
    <row r="51" customFormat="false" ht="15.75" hidden="true" customHeight="false" outlineLevel="0" collapsed="false">
      <c r="D51" s="75"/>
      <c r="E51" s="75"/>
    </row>
    <row r="52" customFormat="false" ht="15.75" hidden="true" customHeight="false" outlineLevel="0" collapsed="false">
      <c r="D52" s="75"/>
      <c r="E52" s="75"/>
    </row>
    <row r="53" customFormat="false" ht="15.75" hidden="true" customHeight="false" outlineLevel="0" collapsed="false">
      <c r="D53" s="75"/>
      <c r="E53" s="75"/>
    </row>
    <row r="54" customFormat="false" ht="15.75" hidden="true" customHeight="false" outlineLevel="0" collapsed="false">
      <c r="D54" s="75"/>
      <c r="E54" s="75"/>
    </row>
    <row r="55" customFormat="false" ht="15.75" hidden="true" customHeight="false" outlineLevel="0" collapsed="false">
      <c r="D55" s="75"/>
      <c r="E55" s="75"/>
    </row>
    <row r="56" customFormat="false" ht="15.75" hidden="true" customHeight="false" outlineLevel="0" collapsed="false">
      <c r="D56" s="75"/>
      <c r="E56" s="75"/>
    </row>
    <row r="57" customFormat="false" ht="15.75" hidden="true" customHeight="false" outlineLevel="0" collapsed="false">
      <c r="D57" s="75"/>
      <c r="E57" s="75"/>
    </row>
    <row r="58" customFormat="false" ht="15.75" hidden="true" customHeight="false" outlineLevel="0" collapsed="false">
      <c r="D58" s="75"/>
      <c r="E58" s="75"/>
    </row>
    <row r="59" customFormat="false" ht="15.75" hidden="true" customHeight="false" outlineLevel="0" collapsed="false">
      <c r="D59" s="75"/>
      <c r="E59" s="75"/>
    </row>
    <row r="60" customFormat="false" ht="15.75" hidden="true" customHeight="false" outlineLevel="0" collapsed="false">
      <c r="D60" s="75"/>
      <c r="E60" s="75"/>
    </row>
    <row r="61" customFormat="false" ht="15.75" hidden="true" customHeight="false" outlineLevel="0" collapsed="false">
      <c r="D61" s="75"/>
      <c r="E61" s="75"/>
    </row>
    <row r="62" customFormat="false" ht="15.75" hidden="true" customHeight="false" outlineLevel="0" collapsed="false">
      <c r="D62" s="75"/>
      <c r="E62" s="75"/>
    </row>
    <row r="63" customFormat="false" ht="15.75" hidden="true" customHeight="false" outlineLevel="0" collapsed="false">
      <c r="D63" s="75"/>
      <c r="E63" s="75"/>
    </row>
    <row r="64" customFormat="false" ht="15.75" hidden="true" customHeight="false" outlineLevel="0" collapsed="false">
      <c r="D64" s="75"/>
      <c r="E64" s="75"/>
    </row>
    <row r="65" customFormat="false" ht="15.75" hidden="true" customHeight="false" outlineLevel="0" collapsed="false">
      <c r="D65" s="75"/>
      <c r="E65" s="75"/>
    </row>
    <row r="66" customFormat="false" ht="15.75" hidden="true" customHeight="false" outlineLevel="0" collapsed="false">
      <c r="D66" s="75"/>
      <c r="E66" s="75"/>
    </row>
    <row r="67" customFormat="false" ht="15.75" hidden="true" customHeight="false" outlineLevel="0" collapsed="false">
      <c r="D67" s="75"/>
      <c r="E67" s="75"/>
    </row>
    <row r="68" customFormat="false" ht="15.75" hidden="true" customHeight="false" outlineLevel="0" collapsed="false">
      <c r="D68" s="75"/>
      <c r="E68" s="75"/>
    </row>
    <row r="69" customFormat="false" ht="15.75" hidden="true" customHeight="false" outlineLevel="0" collapsed="false">
      <c r="D69" s="75"/>
      <c r="E69" s="75"/>
    </row>
    <row r="70" customFormat="false" ht="15.75" hidden="true" customHeight="false" outlineLevel="0" collapsed="false">
      <c r="D70" s="75"/>
      <c r="E70" s="75"/>
    </row>
    <row r="71" customFormat="false" ht="15.75" hidden="true" customHeight="false" outlineLevel="0" collapsed="false">
      <c r="D71" s="75"/>
      <c r="E71" s="75"/>
    </row>
    <row r="72" customFormat="false" ht="15.75" hidden="true" customHeight="false" outlineLevel="0" collapsed="false">
      <c r="D72" s="75"/>
      <c r="E72" s="75"/>
    </row>
    <row r="73" customFormat="false" ht="15.75" hidden="true" customHeight="false" outlineLevel="0" collapsed="false">
      <c r="D73" s="75"/>
      <c r="E73" s="75"/>
    </row>
    <row r="74" customFormat="false" ht="15.75" hidden="true" customHeight="false" outlineLevel="0" collapsed="false">
      <c r="D74" s="75"/>
      <c r="E74" s="75"/>
    </row>
    <row r="75" customFormat="false" ht="15.75" hidden="true" customHeight="false" outlineLevel="0" collapsed="false">
      <c r="D75" s="75"/>
      <c r="E75" s="75"/>
    </row>
    <row r="76" customFormat="false" ht="15.75" hidden="true" customHeight="false" outlineLevel="0" collapsed="false">
      <c r="D76" s="75"/>
      <c r="E76" s="75"/>
    </row>
    <row r="77" customFormat="false" ht="15.75" hidden="true" customHeight="false" outlineLevel="0" collapsed="false">
      <c r="D77" s="75"/>
      <c r="E77" s="75"/>
    </row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</sheetData>
  <mergeCells count="4">
    <mergeCell ref="A3:D3"/>
    <mergeCell ref="E3:H3"/>
    <mergeCell ref="B6:C6"/>
    <mergeCell ref="F6:G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Q16" activeCellId="0" sqref="Q16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8.77"/>
    <col collapsed="false" customWidth="true" hidden="false" outlineLevel="0" max="4" min="2" style="1" width="6.33"/>
    <col collapsed="false" customWidth="true" hidden="false" outlineLevel="0" max="5" min="5" style="1" width="9.1"/>
    <col collapsed="false" customWidth="true" hidden="false" outlineLevel="0" max="8" min="6" style="1" width="6.33"/>
    <col collapsed="false" customWidth="true" hidden="false" outlineLevel="0" max="9" min="9" style="1" width="9.1"/>
    <col collapsed="false" customWidth="true" hidden="false" outlineLevel="0" max="12" min="10" style="1" width="6.33"/>
    <col collapsed="false" customWidth="true" hidden="false" outlineLevel="0" max="13" min="13" style="1" width="9.1"/>
    <col collapsed="false" customWidth="true" hidden="false" outlineLevel="0" max="16" min="14" style="1" width="6.33"/>
    <col collapsed="false" customWidth="true" hidden="false" outlineLevel="0" max="17" min="17" style="5" width="9.1"/>
    <col collapsed="false" customWidth="true" hidden="false" outlineLevel="0" max="18" min="18" style="1" width="8.77"/>
    <col collapsed="false" customWidth="false" hidden="true" outlineLevel="0" max="257" min="19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R1" s="11" t="s">
        <v>1</v>
      </c>
    </row>
    <row r="2" s="3" customFormat="true" ht="12.75" hidden="false" customHeight="true" outlineLevel="0" collapsed="false">
      <c r="A2" s="290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R2" s="12"/>
    </row>
    <row r="3" s="16" customFormat="true" ht="20.25" hidden="false" customHeight="true" outlineLevel="0" collapsed="false">
      <c r="A3" s="15" t="s">
        <v>583</v>
      </c>
      <c r="B3" s="15"/>
      <c r="C3" s="15"/>
      <c r="D3" s="15"/>
      <c r="E3" s="15"/>
      <c r="F3" s="15"/>
      <c r="G3" s="15"/>
      <c r="H3" s="15"/>
      <c r="I3" s="15"/>
      <c r="J3" s="15" t="s">
        <v>584</v>
      </c>
      <c r="K3" s="15"/>
      <c r="L3" s="15"/>
      <c r="M3" s="15"/>
      <c r="N3" s="15"/>
      <c r="O3" s="15"/>
      <c r="P3" s="15"/>
      <c r="Q3" s="15"/>
      <c r="R3" s="15"/>
    </row>
    <row r="4" s="20" customFormat="true" ht="19.5" hidden="false" customHeight="true" outlineLevel="0" collapsed="false">
      <c r="A4" s="17"/>
      <c r="B4" s="159"/>
      <c r="C4" s="159"/>
      <c r="D4" s="159"/>
      <c r="E4" s="159"/>
      <c r="F4" s="159"/>
      <c r="G4" s="159"/>
      <c r="H4" s="159"/>
      <c r="I4" s="159"/>
      <c r="J4" s="17"/>
      <c r="K4" s="159"/>
      <c r="L4" s="159"/>
      <c r="M4" s="159"/>
      <c r="N4" s="17"/>
      <c r="O4" s="17"/>
      <c r="P4" s="17"/>
      <c r="Q4" s="161"/>
      <c r="R4" s="159"/>
    </row>
    <row r="5" s="3" customFormat="true" ht="12.75" hidden="false" customHeight="false" outlineLevel="0" collapsed="false">
      <c r="A5" s="21" t="s">
        <v>54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4" t="s">
        <v>546</v>
      </c>
    </row>
    <row r="6" s="3" customFormat="true" ht="21" hidden="false" customHeight="true" outlineLevel="0" collapsed="false">
      <c r="A6" s="19"/>
      <c r="B6" s="375" t="s">
        <v>585</v>
      </c>
      <c r="C6" s="375"/>
      <c r="D6" s="375"/>
      <c r="E6" s="375"/>
      <c r="F6" s="406" t="s">
        <v>586</v>
      </c>
      <c r="G6" s="406"/>
      <c r="H6" s="406"/>
      <c r="I6" s="406"/>
      <c r="J6" s="519" t="s">
        <v>587</v>
      </c>
      <c r="K6" s="519"/>
      <c r="L6" s="519"/>
      <c r="M6" s="519"/>
      <c r="N6" s="520" t="s">
        <v>588</v>
      </c>
      <c r="O6" s="520"/>
      <c r="P6" s="520"/>
      <c r="Q6" s="520"/>
      <c r="R6" s="132"/>
    </row>
    <row r="7" s="3" customFormat="true" ht="21" hidden="false" customHeight="true" outlineLevel="0" collapsed="false">
      <c r="A7" s="164" t="s">
        <v>589</v>
      </c>
      <c r="B7" s="521" t="s">
        <v>590</v>
      </c>
      <c r="C7" s="330" t="s">
        <v>591</v>
      </c>
      <c r="D7" s="28" t="s">
        <v>592</v>
      </c>
      <c r="E7" s="330" t="s">
        <v>593</v>
      </c>
      <c r="F7" s="333" t="s">
        <v>590</v>
      </c>
      <c r="G7" s="330" t="s">
        <v>591</v>
      </c>
      <c r="H7" s="333" t="s">
        <v>592</v>
      </c>
      <c r="I7" s="330" t="s">
        <v>593</v>
      </c>
      <c r="J7" s="522" t="s">
        <v>590</v>
      </c>
      <c r="K7" s="333" t="s">
        <v>591</v>
      </c>
      <c r="L7" s="330" t="s">
        <v>592</v>
      </c>
      <c r="M7" s="330" t="s">
        <v>593</v>
      </c>
      <c r="N7" s="28" t="s">
        <v>590</v>
      </c>
      <c r="O7" s="333" t="s">
        <v>591</v>
      </c>
      <c r="P7" s="330" t="s">
        <v>592</v>
      </c>
      <c r="Q7" s="330" t="s">
        <v>593</v>
      </c>
      <c r="R7" s="165" t="s">
        <v>31</v>
      </c>
    </row>
    <row r="8" s="3" customFormat="true" ht="21" hidden="false" customHeight="true" outlineLevel="0" collapsed="false">
      <c r="A8" s="164"/>
      <c r="B8" s="42" t="s">
        <v>594</v>
      </c>
      <c r="C8" s="341" t="s">
        <v>595</v>
      </c>
      <c r="D8" s="169" t="s">
        <v>596</v>
      </c>
      <c r="E8" s="341" t="s">
        <v>597</v>
      </c>
      <c r="F8" s="108" t="s">
        <v>594</v>
      </c>
      <c r="G8" s="341" t="s">
        <v>595</v>
      </c>
      <c r="H8" s="108" t="s">
        <v>596</v>
      </c>
      <c r="I8" s="341" t="s">
        <v>597</v>
      </c>
      <c r="J8" s="341" t="s">
        <v>594</v>
      </c>
      <c r="K8" s="340" t="s">
        <v>595</v>
      </c>
      <c r="L8" s="341" t="s">
        <v>598</v>
      </c>
      <c r="M8" s="523" t="s">
        <v>599</v>
      </c>
      <c r="N8" s="169" t="s">
        <v>594</v>
      </c>
      <c r="O8" s="340" t="s">
        <v>595</v>
      </c>
      <c r="P8" s="341" t="s">
        <v>596</v>
      </c>
      <c r="Q8" s="523" t="s">
        <v>599</v>
      </c>
      <c r="R8" s="165"/>
    </row>
    <row r="9" s="3" customFormat="true" ht="21" hidden="false" customHeight="true" outlineLevel="0" collapsed="false">
      <c r="A9" s="89"/>
      <c r="B9" s="34" t="s">
        <v>600</v>
      </c>
      <c r="C9" s="36" t="s">
        <v>601</v>
      </c>
      <c r="D9" s="35" t="s">
        <v>602</v>
      </c>
      <c r="E9" s="36" t="s">
        <v>603</v>
      </c>
      <c r="F9" s="347" t="s">
        <v>600</v>
      </c>
      <c r="G9" s="36" t="s">
        <v>601</v>
      </c>
      <c r="H9" s="347" t="s">
        <v>602</v>
      </c>
      <c r="I9" s="36" t="s">
        <v>603</v>
      </c>
      <c r="J9" s="36" t="s">
        <v>600</v>
      </c>
      <c r="K9" s="347" t="s">
        <v>601</v>
      </c>
      <c r="L9" s="36" t="s">
        <v>602</v>
      </c>
      <c r="M9" s="36" t="s">
        <v>603</v>
      </c>
      <c r="N9" s="35" t="s">
        <v>600</v>
      </c>
      <c r="O9" s="347" t="s">
        <v>601</v>
      </c>
      <c r="P9" s="36" t="s">
        <v>602</v>
      </c>
      <c r="Q9" s="36" t="s">
        <v>603</v>
      </c>
      <c r="R9" s="89"/>
    </row>
    <row r="10" customFormat="false" ht="71.25" hidden="false" customHeight="true" outlineLevel="0" collapsed="false">
      <c r="A10" s="54" t="s">
        <v>521</v>
      </c>
      <c r="B10" s="309" t="n">
        <v>1</v>
      </c>
      <c r="C10" s="309" t="n">
        <v>7</v>
      </c>
      <c r="D10" s="309" t="n">
        <v>5</v>
      </c>
      <c r="E10" s="309" t="n">
        <v>35</v>
      </c>
      <c r="F10" s="309" t="n">
        <v>1</v>
      </c>
      <c r="G10" s="309" t="n">
        <v>7</v>
      </c>
      <c r="H10" s="309" t="n">
        <v>5</v>
      </c>
      <c r="I10" s="309" t="n">
        <v>35</v>
      </c>
      <c r="J10" s="309" t="n">
        <v>0</v>
      </c>
      <c r="K10" s="309" t="n">
        <v>0</v>
      </c>
      <c r="L10" s="309" t="n">
        <v>0</v>
      </c>
      <c r="M10" s="309" t="n">
        <v>0</v>
      </c>
      <c r="N10" s="309" t="n">
        <v>0</v>
      </c>
      <c r="O10" s="309" t="n">
        <v>0</v>
      </c>
      <c r="P10" s="309" t="n">
        <v>0</v>
      </c>
      <c r="Q10" s="309" t="n">
        <v>0</v>
      </c>
      <c r="R10" s="42" t="n">
        <v>2000</v>
      </c>
    </row>
    <row r="11" customFormat="false" ht="71.25" hidden="false" customHeight="true" outlineLevel="0" collapsed="false">
      <c r="A11" s="54" t="s">
        <v>522</v>
      </c>
      <c r="B11" s="309" t="n">
        <v>1</v>
      </c>
      <c r="C11" s="309" t="n">
        <v>6</v>
      </c>
      <c r="D11" s="309" t="n">
        <v>4</v>
      </c>
      <c r="E11" s="309" t="n">
        <v>37</v>
      </c>
      <c r="F11" s="309" t="n">
        <v>1</v>
      </c>
      <c r="G11" s="309" t="n">
        <v>6</v>
      </c>
      <c r="H11" s="309" t="n">
        <v>4</v>
      </c>
      <c r="I11" s="309" t="n">
        <v>37</v>
      </c>
      <c r="J11" s="309" t="n">
        <v>0</v>
      </c>
      <c r="K11" s="309" t="n">
        <v>0</v>
      </c>
      <c r="L11" s="309" t="n">
        <v>0</v>
      </c>
      <c r="M11" s="309" t="n">
        <v>0</v>
      </c>
      <c r="N11" s="309" t="n">
        <v>0</v>
      </c>
      <c r="O11" s="309" t="n">
        <v>0</v>
      </c>
      <c r="P11" s="309" t="n">
        <v>0</v>
      </c>
      <c r="Q11" s="309" t="n">
        <v>0</v>
      </c>
      <c r="R11" s="42" t="n">
        <v>2001</v>
      </c>
    </row>
    <row r="12" customFormat="false" ht="71.25" hidden="false" customHeight="true" outlineLevel="0" collapsed="false">
      <c r="A12" s="54" t="n">
        <v>2002</v>
      </c>
      <c r="B12" s="309" t="n">
        <v>1</v>
      </c>
      <c r="C12" s="309" t="n">
        <v>7</v>
      </c>
      <c r="D12" s="309" t="n">
        <v>10</v>
      </c>
      <c r="E12" s="309" t="n">
        <v>34</v>
      </c>
      <c r="F12" s="309" t="n">
        <v>1</v>
      </c>
      <c r="G12" s="309" t="n">
        <v>7</v>
      </c>
      <c r="H12" s="309" t="n">
        <v>10</v>
      </c>
      <c r="I12" s="309" t="n">
        <v>34</v>
      </c>
      <c r="J12" s="309" t="n">
        <v>0</v>
      </c>
      <c r="K12" s="309" t="n">
        <v>0</v>
      </c>
      <c r="L12" s="309" t="n">
        <v>0</v>
      </c>
      <c r="M12" s="309" t="n">
        <v>0</v>
      </c>
      <c r="N12" s="309" t="n">
        <v>0</v>
      </c>
      <c r="O12" s="309" t="n">
        <v>0</v>
      </c>
      <c r="P12" s="309" t="n">
        <v>0</v>
      </c>
      <c r="Q12" s="309" t="n">
        <v>0</v>
      </c>
      <c r="R12" s="42" t="n">
        <v>2002</v>
      </c>
    </row>
    <row r="13" customFormat="false" ht="71.25" hidden="false" customHeight="true" outlineLevel="0" collapsed="false">
      <c r="A13" s="54" t="s">
        <v>523</v>
      </c>
      <c r="B13" s="309" t="n">
        <v>1</v>
      </c>
      <c r="C13" s="309" t="n">
        <v>8</v>
      </c>
      <c r="D13" s="309" t="n">
        <v>9</v>
      </c>
      <c r="E13" s="309" t="n">
        <v>33</v>
      </c>
      <c r="F13" s="309" t="s">
        <v>46</v>
      </c>
      <c r="G13" s="309" t="s">
        <v>46</v>
      </c>
      <c r="H13" s="309" t="s">
        <v>46</v>
      </c>
      <c r="I13" s="309" t="s">
        <v>46</v>
      </c>
      <c r="J13" s="309" t="n">
        <v>1</v>
      </c>
      <c r="K13" s="309" t="n">
        <v>8</v>
      </c>
      <c r="L13" s="309" t="n">
        <v>9</v>
      </c>
      <c r="M13" s="309" t="n">
        <v>33</v>
      </c>
      <c r="N13" s="309" t="n">
        <v>0</v>
      </c>
      <c r="O13" s="309" t="n">
        <v>0</v>
      </c>
      <c r="P13" s="309" t="n">
        <v>0</v>
      </c>
      <c r="Q13" s="309" t="n">
        <v>0</v>
      </c>
      <c r="R13" s="42" t="n">
        <v>2003</v>
      </c>
    </row>
    <row r="14" customFormat="false" ht="71.25" hidden="false" customHeight="true" outlineLevel="0" collapsed="false">
      <c r="A14" s="54" t="s">
        <v>524</v>
      </c>
      <c r="B14" s="309" t="n">
        <v>1</v>
      </c>
      <c r="C14" s="309" t="n">
        <v>4</v>
      </c>
      <c r="D14" s="309" t="n">
        <v>5</v>
      </c>
      <c r="E14" s="309" t="n">
        <v>30</v>
      </c>
      <c r="F14" s="309" t="n">
        <v>0</v>
      </c>
      <c r="G14" s="309" t="n">
        <v>0</v>
      </c>
      <c r="H14" s="309" t="n">
        <v>0</v>
      </c>
      <c r="I14" s="309" t="n">
        <v>0</v>
      </c>
      <c r="J14" s="309" t="n">
        <v>1</v>
      </c>
      <c r="K14" s="309" t="n">
        <v>4</v>
      </c>
      <c r="L14" s="309" t="n">
        <v>5</v>
      </c>
      <c r="M14" s="309" t="n">
        <v>30</v>
      </c>
      <c r="N14" s="309" t="n">
        <v>0</v>
      </c>
      <c r="O14" s="309" t="n">
        <v>0</v>
      </c>
      <c r="P14" s="309" t="n">
        <v>0</v>
      </c>
      <c r="Q14" s="309" t="n">
        <v>0</v>
      </c>
      <c r="R14" s="42" t="n">
        <v>2004</v>
      </c>
    </row>
    <row r="15" s="445" customFormat="true" ht="71.25" hidden="false" customHeight="true" outlineLevel="0" collapsed="false">
      <c r="A15" s="524" t="s">
        <v>604</v>
      </c>
      <c r="B15" s="525" t="n">
        <v>1</v>
      </c>
      <c r="C15" s="525" t="n">
        <v>13</v>
      </c>
      <c r="D15" s="525" t="n">
        <v>5</v>
      </c>
      <c r="E15" s="525" t="n">
        <v>38</v>
      </c>
      <c r="F15" s="525" t="n">
        <v>0</v>
      </c>
      <c r="G15" s="525" t="n">
        <v>0</v>
      </c>
      <c r="H15" s="525" t="n">
        <v>0</v>
      </c>
      <c r="I15" s="525" t="n">
        <v>0</v>
      </c>
      <c r="J15" s="525" t="n">
        <v>1</v>
      </c>
      <c r="K15" s="525" t="n">
        <v>13</v>
      </c>
      <c r="L15" s="525" t="n">
        <v>5</v>
      </c>
      <c r="M15" s="525" t="n">
        <v>38</v>
      </c>
      <c r="N15" s="525" t="n">
        <v>0</v>
      </c>
      <c r="O15" s="525" t="n">
        <v>0</v>
      </c>
      <c r="P15" s="525" t="n">
        <v>0</v>
      </c>
      <c r="Q15" s="525" t="n">
        <v>0</v>
      </c>
      <c r="R15" s="59" t="n">
        <v>2005</v>
      </c>
    </row>
    <row r="16" customFormat="false" ht="3" hidden="false" customHeight="true" outlineLevel="0" collapsed="false">
      <c r="A16" s="381"/>
      <c r="B16" s="526"/>
      <c r="C16" s="526"/>
      <c r="D16" s="526"/>
      <c r="E16" s="526"/>
      <c r="F16" s="526"/>
      <c r="G16" s="526"/>
      <c r="H16" s="526"/>
      <c r="I16" s="526"/>
      <c r="J16" s="527"/>
      <c r="K16" s="528"/>
      <c r="L16" s="526"/>
      <c r="M16" s="526"/>
      <c r="N16" s="529"/>
      <c r="O16" s="528"/>
      <c r="P16" s="526"/>
      <c r="Q16" s="528"/>
      <c r="R16" s="126"/>
    </row>
    <row r="17" customFormat="false" ht="3" hidden="false" customHeight="true" outlineLevel="0" collapsed="false">
      <c r="A17" s="5"/>
      <c r="B17" s="152"/>
      <c r="C17" s="152"/>
      <c r="D17" s="152"/>
      <c r="E17" s="152"/>
      <c r="F17" s="152"/>
      <c r="G17" s="152"/>
      <c r="H17" s="152"/>
      <c r="I17" s="152"/>
      <c r="J17" s="131"/>
      <c r="K17" s="69"/>
      <c r="L17" s="152"/>
      <c r="M17" s="152"/>
      <c r="N17" s="19"/>
      <c r="O17" s="70"/>
      <c r="P17" s="127"/>
      <c r="Q17" s="69"/>
      <c r="R17" s="3"/>
    </row>
    <row r="18" customFormat="false" ht="12.95" hidden="false" customHeight="true" outlineLevel="0" collapsed="false">
      <c r="A18" s="71" t="s">
        <v>259</v>
      </c>
      <c r="B18" s="75"/>
      <c r="C18" s="75"/>
      <c r="D18" s="75"/>
      <c r="E18" s="75"/>
      <c r="F18" s="75"/>
      <c r="G18" s="75"/>
      <c r="H18" s="75"/>
      <c r="I18" s="75"/>
      <c r="J18" s="74" t="s">
        <v>568</v>
      </c>
      <c r="K18" s="75"/>
      <c r="L18" s="75"/>
      <c r="M18" s="75"/>
      <c r="N18" s="17"/>
      <c r="O18" s="73"/>
      <c r="P18" s="153"/>
      <c r="Q18" s="69"/>
    </row>
    <row r="19" customFormat="false" ht="12.9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K19" s="75"/>
      <c r="L19" s="75"/>
      <c r="M19" s="75"/>
      <c r="N19" s="17"/>
      <c r="O19" s="73"/>
      <c r="P19" s="75"/>
      <c r="Q19" s="152"/>
    </row>
    <row r="20" customFormat="false" ht="12.75" hidden="false" customHeight="true" outlineLevel="0" collapsed="false">
      <c r="B20" s="75"/>
      <c r="C20" s="75"/>
      <c r="D20" s="75"/>
      <c r="E20" s="75"/>
      <c r="F20" s="75"/>
      <c r="G20" s="75"/>
      <c r="H20" s="75"/>
      <c r="I20" s="75"/>
      <c r="K20" s="75"/>
      <c r="L20" s="75"/>
      <c r="M20" s="75"/>
      <c r="N20" s="155"/>
      <c r="O20" s="73"/>
      <c r="P20" s="75"/>
      <c r="Q20" s="152"/>
    </row>
    <row r="21" customFormat="false" ht="15.75" hidden="true" customHeight="false" outlineLevel="0" collapsed="false">
      <c r="B21" s="75"/>
      <c r="C21" s="75"/>
      <c r="D21" s="75"/>
      <c r="E21" s="75"/>
      <c r="F21" s="75"/>
      <c r="G21" s="75"/>
      <c r="H21" s="75"/>
      <c r="I21" s="75"/>
      <c r="K21" s="75"/>
      <c r="L21" s="75"/>
      <c r="M21" s="75"/>
      <c r="N21" s="155"/>
      <c r="O21" s="73"/>
      <c r="P21" s="75"/>
      <c r="Q21" s="152"/>
    </row>
    <row r="22" customFormat="false" ht="15.75" hidden="true" customHeight="false" outlineLevel="0" collapsed="false">
      <c r="B22" s="75"/>
      <c r="C22" s="75"/>
      <c r="D22" s="75"/>
      <c r="E22" s="75"/>
      <c r="F22" s="75"/>
      <c r="G22" s="75"/>
      <c r="H22" s="75"/>
      <c r="I22" s="75"/>
      <c r="K22" s="75"/>
      <c r="L22" s="75"/>
      <c r="M22" s="75"/>
      <c r="N22" s="155"/>
      <c r="O22" s="73"/>
      <c r="P22" s="75"/>
      <c r="Q22" s="152"/>
    </row>
    <row r="23" customFormat="false" ht="15.75" hidden="true" customHeight="false" outlineLevel="0" collapsed="false">
      <c r="B23" s="75"/>
      <c r="C23" s="75"/>
      <c r="D23" s="75"/>
      <c r="E23" s="75"/>
      <c r="F23" s="75"/>
      <c r="G23" s="75"/>
      <c r="H23" s="75"/>
      <c r="I23" s="75"/>
      <c r="K23" s="75"/>
      <c r="L23" s="75"/>
      <c r="M23" s="75"/>
      <c r="N23" s="155"/>
      <c r="O23" s="73"/>
      <c r="P23" s="75"/>
      <c r="Q23" s="152"/>
    </row>
    <row r="24" customFormat="false" ht="15.75" hidden="true" customHeight="false" outlineLevel="0" collapsed="false">
      <c r="B24" s="75"/>
      <c r="C24" s="75"/>
      <c r="D24" s="75"/>
      <c r="E24" s="75"/>
      <c r="F24" s="75"/>
      <c r="G24" s="75"/>
      <c r="H24" s="75"/>
      <c r="I24" s="75"/>
      <c r="K24" s="75"/>
      <c r="L24" s="75"/>
      <c r="M24" s="75"/>
      <c r="N24" s="155"/>
      <c r="O24" s="73"/>
      <c r="P24" s="75"/>
      <c r="Q24" s="152"/>
    </row>
    <row r="25" customFormat="false" ht="15.75" hidden="true" customHeight="false" outlineLevel="0" collapsed="false">
      <c r="B25" s="75"/>
      <c r="C25" s="75"/>
      <c r="D25" s="75"/>
      <c r="E25" s="75"/>
      <c r="F25" s="75"/>
      <c r="G25" s="75"/>
      <c r="H25" s="75"/>
      <c r="I25" s="75"/>
      <c r="K25" s="75"/>
      <c r="L25" s="75"/>
      <c r="M25" s="75"/>
      <c r="N25" s="155"/>
      <c r="O25" s="73"/>
      <c r="P25" s="75"/>
      <c r="Q25" s="152"/>
    </row>
    <row r="26" customFormat="false" ht="15.75" hidden="true" customHeight="false" outlineLevel="0" collapsed="false">
      <c r="B26" s="75"/>
      <c r="C26" s="75"/>
      <c r="D26" s="75"/>
      <c r="E26" s="75"/>
      <c r="F26" s="75"/>
      <c r="G26" s="75"/>
      <c r="H26" s="75"/>
      <c r="I26" s="75"/>
      <c r="K26" s="75"/>
      <c r="L26" s="75"/>
      <c r="M26" s="75"/>
      <c r="N26" s="155"/>
      <c r="O26" s="75"/>
      <c r="P26" s="75"/>
      <c r="Q26" s="152"/>
    </row>
    <row r="27" customFormat="false" ht="15.75" hidden="true" customHeight="false" outlineLevel="0" collapsed="false">
      <c r="B27" s="75"/>
      <c r="C27" s="75"/>
      <c r="D27" s="75"/>
      <c r="E27" s="75"/>
      <c r="F27" s="75"/>
      <c r="G27" s="75"/>
      <c r="H27" s="75"/>
      <c r="I27" s="75"/>
      <c r="K27" s="75"/>
      <c r="L27" s="75"/>
      <c r="M27" s="75"/>
      <c r="N27" s="155"/>
      <c r="O27" s="75"/>
      <c r="P27" s="75"/>
      <c r="Q27" s="152"/>
    </row>
    <row r="28" customFormat="false" ht="15.75" hidden="true" customHeight="false" outlineLevel="0" collapsed="false">
      <c r="B28" s="75"/>
      <c r="C28" s="75"/>
      <c r="D28" s="75"/>
      <c r="E28" s="75"/>
      <c r="F28" s="75"/>
      <c r="G28" s="75"/>
      <c r="H28" s="75"/>
      <c r="I28" s="75"/>
      <c r="K28" s="75"/>
      <c r="L28" s="75"/>
      <c r="M28" s="75"/>
      <c r="N28" s="155"/>
      <c r="O28" s="75"/>
      <c r="P28" s="75"/>
      <c r="Q28" s="152"/>
    </row>
    <row r="29" customFormat="false" ht="15.75" hidden="true" customHeight="false" outlineLevel="0" collapsed="false">
      <c r="B29" s="75"/>
      <c r="C29" s="75"/>
      <c r="D29" s="75"/>
      <c r="E29" s="75"/>
      <c r="F29" s="75"/>
      <c r="G29" s="75"/>
      <c r="H29" s="75"/>
      <c r="I29" s="75"/>
      <c r="K29" s="75"/>
      <c r="L29" s="75"/>
      <c r="M29" s="75"/>
      <c r="N29" s="155"/>
      <c r="O29" s="75"/>
      <c r="P29" s="75"/>
      <c r="Q29" s="152"/>
    </row>
    <row r="30" customFormat="false" ht="15.75" hidden="true" customHeight="false" outlineLevel="0" collapsed="false">
      <c r="B30" s="75"/>
      <c r="C30" s="75"/>
      <c r="D30" s="75"/>
      <c r="E30" s="75"/>
      <c r="F30" s="75"/>
      <c r="G30" s="75"/>
      <c r="H30" s="75"/>
      <c r="I30" s="75"/>
      <c r="K30" s="75"/>
      <c r="L30" s="75"/>
      <c r="M30" s="75"/>
      <c r="N30" s="155"/>
      <c r="O30" s="75"/>
      <c r="P30" s="75"/>
      <c r="Q30" s="152"/>
    </row>
    <row r="31" customFormat="false" ht="15.75" hidden="true" customHeight="false" outlineLevel="0" collapsed="false">
      <c r="B31" s="75"/>
      <c r="C31" s="75"/>
      <c r="D31" s="75"/>
      <c r="E31" s="75"/>
      <c r="F31" s="75"/>
      <c r="G31" s="75"/>
      <c r="H31" s="75"/>
      <c r="I31" s="75"/>
      <c r="K31" s="75"/>
      <c r="L31" s="75"/>
      <c r="M31" s="75"/>
      <c r="N31" s="155"/>
    </row>
    <row r="32" customFormat="false" ht="15.75" hidden="true" customHeight="false" outlineLevel="0" collapsed="false">
      <c r="B32" s="75"/>
      <c r="C32" s="75"/>
      <c r="D32" s="75"/>
      <c r="E32" s="75"/>
      <c r="F32" s="75"/>
      <c r="G32" s="75"/>
      <c r="H32" s="75"/>
      <c r="I32" s="75"/>
      <c r="K32" s="75"/>
      <c r="L32" s="75"/>
      <c r="M32" s="75"/>
      <c r="N32" s="155"/>
    </row>
    <row r="33" customFormat="false" ht="15.75" hidden="tru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K33" s="75"/>
      <c r="L33" s="75"/>
      <c r="M33" s="75"/>
      <c r="N33" s="155"/>
    </row>
    <row r="34" customFormat="false" ht="15.75" hidden="true" customHeight="false" outlineLevel="0" collapsed="false">
      <c r="B34" s="75"/>
      <c r="C34" s="75"/>
      <c r="D34" s="75"/>
      <c r="E34" s="75"/>
      <c r="F34" s="75"/>
      <c r="G34" s="75"/>
      <c r="H34" s="75"/>
      <c r="I34" s="75"/>
      <c r="K34" s="75"/>
      <c r="L34" s="75"/>
      <c r="M34" s="75"/>
      <c r="N34" s="155"/>
    </row>
    <row r="35" customFormat="false" ht="15.75" hidden="true" customHeight="false" outlineLevel="0" collapsed="false">
      <c r="B35" s="75"/>
      <c r="C35" s="75"/>
      <c r="D35" s="75"/>
      <c r="E35" s="75"/>
      <c r="F35" s="75"/>
      <c r="G35" s="75"/>
      <c r="H35" s="75"/>
      <c r="I35" s="75"/>
      <c r="K35" s="75"/>
      <c r="L35" s="75"/>
      <c r="M35" s="75"/>
      <c r="N35" s="155"/>
    </row>
    <row r="36" customFormat="false" ht="15.75" hidden="true" customHeight="false" outlineLevel="0" collapsed="false">
      <c r="B36" s="75"/>
      <c r="C36" s="75"/>
      <c r="D36" s="75"/>
      <c r="E36" s="75"/>
      <c r="F36" s="75"/>
      <c r="G36" s="75"/>
      <c r="H36" s="75"/>
      <c r="I36" s="75"/>
      <c r="K36" s="75"/>
      <c r="L36" s="75"/>
      <c r="M36" s="75"/>
      <c r="N36" s="155"/>
    </row>
    <row r="37" customFormat="false" ht="15.75" hidden="true" customHeight="false" outlineLevel="0" collapsed="false">
      <c r="B37" s="75"/>
      <c r="C37" s="75"/>
      <c r="D37" s="75"/>
      <c r="E37" s="75"/>
      <c r="F37" s="75"/>
      <c r="G37" s="75"/>
      <c r="H37" s="75"/>
      <c r="I37" s="75"/>
      <c r="K37" s="75"/>
      <c r="L37" s="75"/>
      <c r="M37" s="75"/>
      <c r="N37" s="155"/>
    </row>
    <row r="38" customFormat="false" ht="15.75" hidden="true" customHeight="false" outlineLevel="0" collapsed="false">
      <c r="B38" s="75"/>
      <c r="C38" s="75"/>
      <c r="D38" s="75"/>
      <c r="E38" s="75"/>
      <c r="F38" s="75"/>
      <c r="G38" s="75"/>
      <c r="H38" s="75"/>
      <c r="I38" s="75"/>
      <c r="K38" s="75"/>
      <c r="L38" s="75"/>
      <c r="M38" s="75"/>
      <c r="N38" s="155"/>
    </row>
    <row r="39" customFormat="false" ht="15.75" hidden="true" customHeight="false" outlineLevel="0" collapsed="false">
      <c r="B39" s="75"/>
      <c r="C39" s="75"/>
      <c r="D39" s="75"/>
      <c r="E39" s="75"/>
      <c r="F39" s="75"/>
      <c r="G39" s="75"/>
      <c r="H39" s="75"/>
      <c r="I39" s="75"/>
      <c r="K39" s="75"/>
      <c r="L39" s="75"/>
      <c r="M39" s="75"/>
      <c r="N39" s="155"/>
    </row>
    <row r="40" customFormat="false" ht="15.75" hidden="tru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K40" s="75"/>
      <c r="L40" s="75"/>
      <c r="M40" s="75"/>
      <c r="N40" s="155"/>
    </row>
    <row r="41" customFormat="false" ht="15.75" hidden="true" customHeight="false" outlineLevel="0" collapsed="false">
      <c r="B41" s="75"/>
      <c r="C41" s="75"/>
      <c r="D41" s="75"/>
      <c r="E41" s="75"/>
      <c r="F41" s="75"/>
      <c r="G41" s="75"/>
      <c r="H41" s="75"/>
      <c r="I41" s="75"/>
      <c r="K41" s="75"/>
      <c r="L41" s="75"/>
      <c r="M41" s="75"/>
      <c r="N41" s="155"/>
    </row>
    <row r="42" customFormat="false" ht="15.75" hidden="true" customHeight="false" outlineLevel="0" collapsed="false">
      <c r="B42" s="75"/>
      <c r="C42" s="75"/>
      <c r="D42" s="75"/>
      <c r="E42" s="75"/>
      <c r="F42" s="75"/>
      <c r="G42" s="75"/>
      <c r="H42" s="75"/>
      <c r="I42" s="75"/>
      <c r="K42" s="75"/>
      <c r="L42" s="75"/>
      <c r="M42" s="75"/>
      <c r="N42" s="155"/>
    </row>
    <row r="43" customFormat="false" ht="15.75" hidden="true" customHeight="false" outlineLevel="0" collapsed="false">
      <c r="B43" s="75"/>
      <c r="C43" s="75"/>
      <c r="D43" s="75"/>
      <c r="E43" s="75"/>
      <c r="F43" s="75"/>
      <c r="G43" s="75"/>
      <c r="H43" s="75"/>
      <c r="I43" s="75"/>
      <c r="K43" s="75"/>
      <c r="L43" s="75"/>
      <c r="M43" s="75"/>
      <c r="N43" s="155"/>
    </row>
    <row r="44" customFormat="false" ht="15.75" hidden="true" customHeight="false" outlineLevel="0" collapsed="false">
      <c r="B44" s="75"/>
      <c r="C44" s="75"/>
      <c r="D44" s="75"/>
      <c r="E44" s="75"/>
      <c r="F44" s="75"/>
      <c r="G44" s="75"/>
      <c r="H44" s="75"/>
      <c r="I44" s="75"/>
      <c r="K44" s="75"/>
      <c r="L44" s="75"/>
      <c r="M44" s="75"/>
      <c r="N44" s="155"/>
    </row>
    <row r="45" customFormat="false" ht="15.75" hidden="tru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K45" s="75"/>
      <c r="L45" s="75"/>
      <c r="M45" s="75"/>
      <c r="N45" s="155"/>
    </row>
    <row r="46" customFormat="false" ht="15.75" hidden="true" customHeight="false" outlineLevel="0" collapsed="false">
      <c r="B46" s="75"/>
      <c r="C46" s="75"/>
      <c r="D46" s="75"/>
      <c r="E46" s="75"/>
      <c r="F46" s="75"/>
      <c r="G46" s="75"/>
      <c r="H46" s="75"/>
      <c r="I46" s="75"/>
      <c r="K46" s="75"/>
      <c r="L46" s="75"/>
      <c r="M46" s="75"/>
      <c r="N46" s="155"/>
    </row>
    <row r="47" customFormat="false" ht="15.75" hidden="true" customHeight="false" outlineLevel="0" collapsed="false">
      <c r="B47" s="75"/>
      <c r="C47" s="75"/>
      <c r="D47" s="75"/>
      <c r="E47" s="75"/>
      <c r="F47" s="75"/>
      <c r="G47" s="75"/>
      <c r="H47" s="75"/>
      <c r="I47" s="75"/>
      <c r="K47" s="75"/>
      <c r="L47" s="75"/>
      <c r="M47" s="75"/>
      <c r="N47" s="155"/>
    </row>
    <row r="48" customFormat="false" ht="15.75" hidden="true" customHeight="false" outlineLevel="0" collapsed="false">
      <c r="B48" s="75"/>
      <c r="C48" s="75"/>
      <c r="D48" s="75"/>
      <c r="E48" s="75"/>
      <c r="F48" s="75"/>
      <c r="G48" s="75"/>
      <c r="H48" s="75"/>
      <c r="I48" s="75"/>
      <c r="K48" s="75"/>
      <c r="L48" s="75"/>
      <c r="M48" s="75"/>
      <c r="N48" s="155"/>
    </row>
    <row r="49" customFormat="false" ht="15.75" hidden="true" customHeight="false" outlineLevel="0" collapsed="false">
      <c r="B49" s="75"/>
      <c r="C49" s="75"/>
      <c r="D49" s="75"/>
      <c r="E49" s="75"/>
      <c r="F49" s="75"/>
      <c r="G49" s="75"/>
      <c r="H49" s="75"/>
      <c r="I49" s="75"/>
      <c r="K49" s="75"/>
      <c r="L49" s="75"/>
      <c r="M49" s="75"/>
      <c r="N49" s="155"/>
    </row>
    <row r="50" customFormat="false" ht="15.75" hidden="true" customHeight="false" outlineLevel="0" collapsed="false">
      <c r="B50" s="75"/>
      <c r="C50" s="75"/>
      <c r="D50" s="75"/>
      <c r="E50" s="75"/>
      <c r="F50" s="75"/>
      <c r="G50" s="75"/>
      <c r="H50" s="75"/>
      <c r="I50" s="75"/>
      <c r="K50" s="75"/>
      <c r="L50" s="75"/>
      <c r="M50" s="75"/>
      <c r="N50" s="155"/>
    </row>
    <row r="51" customFormat="false" ht="15.75" hidden="true" customHeight="false" outlineLevel="0" collapsed="false">
      <c r="B51" s="75"/>
      <c r="C51" s="75"/>
      <c r="D51" s="75"/>
      <c r="E51" s="75"/>
      <c r="F51" s="75"/>
      <c r="G51" s="75"/>
      <c r="H51" s="75"/>
      <c r="I51" s="75"/>
      <c r="K51" s="75"/>
      <c r="L51" s="75"/>
      <c r="M51" s="75"/>
    </row>
    <row r="52" customFormat="false" ht="15.75" hidden="true" customHeight="false" outlineLevel="0" collapsed="false">
      <c r="B52" s="75"/>
      <c r="C52" s="75"/>
      <c r="D52" s="75"/>
      <c r="E52" s="75"/>
      <c r="F52" s="75"/>
      <c r="G52" s="75"/>
      <c r="H52" s="75"/>
      <c r="I52" s="75"/>
      <c r="K52" s="75"/>
      <c r="L52" s="75"/>
      <c r="M52" s="75"/>
    </row>
    <row r="53" customFormat="false" ht="15.75" hidden="true" customHeight="false" outlineLevel="0" collapsed="false">
      <c r="B53" s="75"/>
      <c r="C53" s="75"/>
      <c r="D53" s="75"/>
      <c r="E53" s="75"/>
      <c r="F53" s="75"/>
      <c r="G53" s="75"/>
      <c r="H53" s="75"/>
      <c r="I53" s="75"/>
      <c r="K53" s="75"/>
      <c r="L53" s="75"/>
      <c r="M53" s="75"/>
    </row>
    <row r="54" customFormat="false" ht="15.75" hidden="true" customHeight="false" outlineLevel="0" collapsed="false">
      <c r="B54" s="75"/>
      <c r="C54" s="75"/>
      <c r="D54" s="75"/>
      <c r="E54" s="75"/>
      <c r="F54" s="75"/>
      <c r="G54" s="75"/>
      <c r="H54" s="75"/>
      <c r="I54" s="75"/>
      <c r="K54" s="75"/>
      <c r="L54" s="75"/>
      <c r="M54" s="75"/>
    </row>
    <row r="55" customFormat="false" ht="15.75" hidden="true" customHeight="false" outlineLevel="0" collapsed="false">
      <c r="B55" s="75"/>
      <c r="C55" s="75"/>
      <c r="D55" s="75"/>
      <c r="E55" s="75"/>
      <c r="F55" s="75"/>
      <c r="G55" s="75"/>
      <c r="H55" s="75"/>
      <c r="I55" s="75"/>
      <c r="K55" s="75"/>
      <c r="L55" s="75"/>
      <c r="M55" s="75"/>
    </row>
    <row r="56" customFormat="false" ht="15.75" hidden="true" customHeight="false" outlineLevel="0" collapsed="false">
      <c r="B56" s="75"/>
      <c r="C56" s="75"/>
      <c r="D56" s="75"/>
      <c r="E56" s="75"/>
      <c r="F56" s="75"/>
      <c r="G56" s="75"/>
      <c r="H56" s="75"/>
      <c r="I56" s="75"/>
      <c r="K56" s="75"/>
      <c r="L56" s="75"/>
      <c r="M56" s="75"/>
    </row>
    <row r="57" customFormat="false" ht="15.75" hidden="true" customHeight="false" outlineLevel="0" collapsed="false">
      <c r="B57" s="75"/>
      <c r="C57" s="75"/>
      <c r="D57" s="75"/>
      <c r="E57" s="75"/>
      <c r="F57" s="75"/>
      <c r="G57" s="75"/>
      <c r="H57" s="75"/>
      <c r="I57" s="75"/>
      <c r="K57" s="75"/>
      <c r="L57" s="75"/>
      <c r="M57" s="75"/>
    </row>
    <row r="58" customFormat="false" ht="15.75" hidden="true" customHeight="false" outlineLevel="0" collapsed="false">
      <c r="B58" s="75"/>
      <c r="C58" s="75"/>
      <c r="D58" s="75"/>
      <c r="E58" s="75"/>
      <c r="F58" s="75"/>
      <c r="G58" s="75"/>
      <c r="H58" s="75"/>
      <c r="I58" s="75"/>
      <c r="K58" s="75"/>
      <c r="L58" s="75"/>
      <c r="M58" s="75"/>
    </row>
    <row r="59" customFormat="false" ht="15.75" hidden="true" customHeight="false" outlineLevel="0" collapsed="false">
      <c r="K59" s="75"/>
      <c r="L59" s="75"/>
      <c r="M59" s="75"/>
    </row>
    <row r="60" customFormat="false" ht="15.75" hidden="true" customHeight="false" outlineLevel="0" collapsed="false">
      <c r="K60" s="75"/>
      <c r="L60" s="75"/>
      <c r="M60" s="75"/>
    </row>
    <row r="61" customFormat="false" ht="15.75" hidden="true" customHeight="false" outlineLevel="0" collapsed="false">
      <c r="K61" s="75"/>
      <c r="L61" s="75"/>
      <c r="M61" s="75"/>
    </row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</sheetData>
  <mergeCells count="8">
    <mergeCell ref="A3:I3"/>
    <mergeCell ref="J3:R3"/>
    <mergeCell ref="B6:E6"/>
    <mergeCell ref="F6:I6"/>
    <mergeCell ref="J6:M6"/>
    <mergeCell ref="N6:Q6"/>
    <mergeCell ref="A7:A8"/>
    <mergeCell ref="R7:R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8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28" activeCellId="0" sqref="M28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8.77"/>
    <col collapsed="false" customWidth="true" hidden="false" outlineLevel="0" max="11" min="2" style="1" width="5.66"/>
    <col collapsed="false" customWidth="true" hidden="false" outlineLevel="0" max="21" min="12" style="1" width="5.44"/>
    <col collapsed="false" customWidth="true" hidden="false" outlineLevel="0" max="22" min="22" style="1" width="10.77"/>
    <col collapsed="false" customWidth="true" hidden="false" outlineLevel="0" max="23" min="23" style="1" width="8.77"/>
    <col collapsed="false" customWidth="true" hidden="false" outlineLevel="0" max="24" min="24" style="530" width="19.1"/>
    <col collapsed="false" customWidth="true" hidden="false" outlineLevel="0" max="26" min="25" style="1" width="19.1"/>
    <col collapsed="false" customWidth="true" hidden="false" outlineLevel="0" max="29" min="27" style="12" width="18.1"/>
    <col collapsed="false" customWidth="true" hidden="false" outlineLevel="0" max="30" min="30" style="1" width="10.77"/>
    <col collapsed="false" customWidth="true" hidden="false" outlineLevel="0" max="31" min="31" style="5" width="8.88"/>
    <col collapsed="false" customWidth="false" hidden="true" outlineLevel="0" max="257" min="32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11" t="s">
        <v>1</v>
      </c>
      <c r="W1" s="6" t="s">
        <v>605</v>
      </c>
      <c r="X1" s="531"/>
      <c r="Y1" s="8"/>
      <c r="Z1" s="8"/>
      <c r="AA1" s="8"/>
      <c r="AB1" s="8"/>
      <c r="AC1" s="8"/>
      <c r="AD1" s="11" t="s">
        <v>1</v>
      </c>
    </row>
    <row r="2" s="3" customFormat="true" ht="12.75" hidden="false" customHeight="true" outlineLevel="0" collapsed="false">
      <c r="A2" s="290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290"/>
      <c r="X2" s="74"/>
      <c r="Y2" s="12"/>
      <c r="Z2" s="12"/>
      <c r="AA2" s="12"/>
      <c r="AB2" s="12"/>
      <c r="AC2" s="12"/>
      <c r="AD2" s="12"/>
    </row>
    <row r="3" s="16" customFormat="true" ht="18.75" hidden="false" customHeight="false" outlineLevel="0" collapsed="false">
      <c r="A3" s="15" t="s">
        <v>606</v>
      </c>
      <c r="B3" s="15"/>
      <c r="C3" s="15"/>
      <c r="D3" s="15"/>
      <c r="E3" s="15"/>
      <c r="F3" s="15"/>
      <c r="G3" s="15"/>
      <c r="H3" s="15"/>
      <c r="I3" s="15"/>
      <c r="J3" s="15"/>
      <c r="K3" s="99"/>
      <c r="L3" s="15" t="s">
        <v>607</v>
      </c>
      <c r="M3" s="15"/>
      <c r="N3" s="15"/>
      <c r="O3" s="15"/>
      <c r="P3" s="15"/>
      <c r="Q3" s="15"/>
      <c r="R3" s="15"/>
      <c r="S3" s="15"/>
      <c r="T3" s="15"/>
      <c r="U3" s="15"/>
      <c r="V3" s="15"/>
      <c r="W3" s="15" t="s">
        <v>608</v>
      </c>
      <c r="X3" s="15"/>
      <c r="Y3" s="15"/>
      <c r="Z3" s="15"/>
      <c r="AA3" s="15" t="s">
        <v>609</v>
      </c>
      <c r="AB3" s="15"/>
      <c r="AC3" s="15"/>
      <c r="AD3" s="15"/>
    </row>
    <row r="4" s="20" customFormat="true" ht="15" hidden="false" customHeight="true" outlineLevel="0" collapsed="false">
      <c r="A4" s="17"/>
      <c r="B4" s="159"/>
      <c r="C4" s="159"/>
      <c r="D4" s="159"/>
      <c r="E4" s="159"/>
      <c r="F4" s="159"/>
      <c r="G4" s="159"/>
      <c r="H4" s="17"/>
      <c r="I4" s="159"/>
      <c r="J4" s="17"/>
      <c r="K4" s="159"/>
      <c r="L4" s="17"/>
      <c r="M4" s="159"/>
      <c r="N4" s="17"/>
      <c r="O4" s="159"/>
      <c r="P4" s="17"/>
      <c r="Q4" s="159"/>
      <c r="R4" s="17"/>
      <c r="S4" s="159"/>
      <c r="T4" s="17"/>
      <c r="U4" s="159"/>
      <c r="V4" s="159"/>
      <c r="W4" s="17"/>
      <c r="X4" s="99"/>
      <c r="Y4" s="99"/>
      <c r="Z4" s="99"/>
      <c r="AA4" s="159"/>
      <c r="AB4" s="159"/>
      <c r="AC4" s="159"/>
      <c r="AD4" s="159"/>
    </row>
    <row r="5" s="3" customFormat="true" ht="12.75" hidden="false" customHeight="false" outlineLevel="0" collapsed="false">
      <c r="A5" s="21" t="s">
        <v>610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4" t="s">
        <v>611</v>
      </c>
      <c r="W5" s="21" t="s">
        <v>610</v>
      </c>
      <c r="X5" s="532"/>
      <c r="Y5" s="22"/>
      <c r="Z5" s="22"/>
      <c r="AA5" s="22"/>
      <c r="AB5" s="22"/>
      <c r="AC5" s="22"/>
      <c r="AD5" s="24" t="s">
        <v>612</v>
      </c>
    </row>
    <row r="6" s="3" customFormat="true" ht="21" hidden="false" customHeight="true" outlineLevel="0" collapsed="false">
      <c r="A6" s="418" t="s">
        <v>613</v>
      </c>
      <c r="B6" s="81" t="s">
        <v>409</v>
      </c>
      <c r="C6" s="81"/>
      <c r="D6" s="81" t="s">
        <v>614</v>
      </c>
      <c r="E6" s="81"/>
      <c r="F6" s="81" t="s">
        <v>615</v>
      </c>
      <c r="G6" s="81"/>
      <c r="I6" s="457"/>
      <c r="J6" s="457"/>
      <c r="K6" s="457"/>
      <c r="L6" s="533" t="s">
        <v>616</v>
      </c>
      <c r="M6" s="533"/>
      <c r="N6" s="533"/>
      <c r="O6" s="533"/>
      <c r="P6" s="533"/>
      <c r="Q6" s="533"/>
      <c r="R6" s="533"/>
      <c r="S6" s="533"/>
      <c r="T6" s="533"/>
      <c r="U6" s="533"/>
      <c r="V6" s="165" t="s">
        <v>31</v>
      </c>
      <c r="W6" s="418" t="s">
        <v>613</v>
      </c>
      <c r="X6" s="267" t="s">
        <v>617</v>
      </c>
      <c r="Y6" s="534" t="s">
        <v>618</v>
      </c>
      <c r="Z6" s="403"/>
      <c r="AA6" s="403"/>
      <c r="AB6" s="403"/>
      <c r="AC6" s="402"/>
      <c r="AD6" s="42" t="s">
        <v>31</v>
      </c>
    </row>
    <row r="7" s="3" customFormat="true" ht="28.5" hidden="false" customHeight="true" outlineLevel="0" collapsed="false">
      <c r="A7" s="418"/>
      <c r="B7" s="423" t="s">
        <v>619</v>
      </c>
      <c r="C7" s="423" t="s">
        <v>620</v>
      </c>
      <c r="D7" s="423" t="s">
        <v>621</v>
      </c>
      <c r="E7" s="423" t="s">
        <v>622</v>
      </c>
      <c r="F7" s="423" t="s">
        <v>590</v>
      </c>
      <c r="G7" s="423" t="s">
        <v>623</v>
      </c>
      <c r="H7" s="535" t="s">
        <v>624</v>
      </c>
      <c r="I7" s="535"/>
      <c r="J7" s="536" t="s">
        <v>625</v>
      </c>
      <c r="K7" s="536"/>
      <c r="L7" s="536" t="s">
        <v>626</v>
      </c>
      <c r="M7" s="536"/>
      <c r="N7" s="537" t="s">
        <v>627</v>
      </c>
      <c r="O7" s="537"/>
      <c r="P7" s="538" t="s">
        <v>628</v>
      </c>
      <c r="Q7" s="538"/>
      <c r="R7" s="537" t="s">
        <v>629</v>
      </c>
      <c r="S7" s="537"/>
      <c r="T7" s="537" t="s">
        <v>630</v>
      </c>
      <c r="U7" s="537"/>
      <c r="V7" s="42" t="s">
        <v>35</v>
      </c>
      <c r="W7" s="418"/>
      <c r="X7" s="267"/>
      <c r="Y7" s="343" t="s">
        <v>631</v>
      </c>
      <c r="Z7" s="141" t="s">
        <v>632</v>
      </c>
      <c r="AA7" s="343" t="s">
        <v>633</v>
      </c>
      <c r="AB7" s="343" t="s">
        <v>634</v>
      </c>
      <c r="AC7" s="461" t="s">
        <v>635</v>
      </c>
      <c r="AD7" s="108" t="s">
        <v>35</v>
      </c>
    </row>
    <row r="8" s="3" customFormat="true" ht="15.75" hidden="false" customHeight="true" outlineLevel="0" collapsed="false">
      <c r="A8" s="418"/>
      <c r="B8" s="423"/>
      <c r="C8" s="423"/>
      <c r="D8" s="423"/>
      <c r="E8" s="423"/>
      <c r="F8" s="423"/>
      <c r="G8" s="423"/>
      <c r="H8" s="492" t="s">
        <v>636</v>
      </c>
      <c r="I8" s="406" t="s">
        <v>623</v>
      </c>
      <c r="J8" s="492" t="s">
        <v>636</v>
      </c>
      <c r="K8" s="406" t="s">
        <v>623</v>
      </c>
      <c r="L8" s="406" t="s">
        <v>636</v>
      </c>
      <c r="M8" s="406" t="s">
        <v>623</v>
      </c>
      <c r="N8" s="406" t="s">
        <v>636</v>
      </c>
      <c r="O8" s="406" t="s">
        <v>623</v>
      </c>
      <c r="P8" s="406" t="s">
        <v>636</v>
      </c>
      <c r="Q8" s="539" t="s">
        <v>623</v>
      </c>
      <c r="R8" s="423" t="s">
        <v>636</v>
      </c>
      <c r="S8" s="406" t="s">
        <v>623</v>
      </c>
      <c r="T8" s="406" t="s">
        <v>636</v>
      </c>
      <c r="U8" s="406" t="s">
        <v>623</v>
      </c>
      <c r="V8" s="34" t="s">
        <v>40</v>
      </c>
      <c r="W8" s="418"/>
      <c r="X8" s="267"/>
      <c r="Y8" s="540" t="s">
        <v>637</v>
      </c>
      <c r="Z8" s="391" t="s">
        <v>638</v>
      </c>
      <c r="AA8" s="541" t="s">
        <v>639</v>
      </c>
      <c r="AB8" s="542" t="s">
        <v>640</v>
      </c>
      <c r="AC8" s="543" t="s">
        <v>641</v>
      </c>
      <c r="AD8" s="347" t="s">
        <v>40</v>
      </c>
    </row>
    <row r="9" s="3" customFormat="true" ht="21" hidden="false" customHeight="true" outlineLevel="0" collapsed="false">
      <c r="A9" s="54" t="n">
        <v>2000</v>
      </c>
      <c r="B9" s="544" t="n">
        <v>3386</v>
      </c>
      <c r="C9" s="544" t="n">
        <v>7483</v>
      </c>
      <c r="D9" s="309" t="n">
        <v>3364</v>
      </c>
      <c r="E9" s="544" t="n">
        <v>7068</v>
      </c>
      <c r="F9" s="56" t="n">
        <v>5</v>
      </c>
      <c r="G9" s="309" t="n">
        <v>385</v>
      </c>
      <c r="H9" s="309" t="n">
        <v>22</v>
      </c>
      <c r="I9" s="309" t="n">
        <v>30</v>
      </c>
      <c r="J9" s="309" t="n">
        <v>5</v>
      </c>
      <c r="K9" s="309" t="n">
        <v>13</v>
      </c>
      <c r="L9" s="309" t="n">
        <v>1</v>
      </c>
      <c r="M9" s="309" t="n">
        <v>1</v>
      </c>
      <c r="N9" s="309" t="n">
        <v>7</v>
      </c>
      <c r="O9" s="309" t="n">
        <v>7</v>
      </c>
      <c r="P9" s="309" t="n">
        <v>0</v>
      </c>
      <c r="Q9" s="309" t="n">
        <v>0</v>
      </c>
      <c r="R9" s="309" t="n">
        <v>9</v>
      </c>
      <c r="S9" s="309" t="n">
        <v>9</v>
      </c>
      <c r="T9" s="309" t="n">
        <v>0</v>
      </c>
      <c r="U9" s="309" t="n">
        <v>0</v>
      </c>
      <c r="V9" s="42" t="n">
        <v>2000</v>
      </c>
      <c r="W9" s="54" t="n">
        <v>2000</v>
      </c>
      <c r="X9" s="56" t="n">
        <v>7098</v>
      </c>
      <c r="Y9" s="56" t="n">
        <v>188</v>
      </c>
      <c r="Z9" s="56" t="n">
        <v>116</v>
      </c>
      <c r="AA9" s="56" t="n">
        <v>578</v>
      </c>
      <c r="AB9" s="56" t="n">
        <v>653</v>
      </c>
      <c r="AC9" s="56" t="n">
        <v>5563</v>
      </c>
      <c r="AD9" s="42" t="n">
        <v>2000</v>
      </c>
    </row>
    <row r="10" s="3" customFormat="true" ht="21" hidden="false" customHeight="true" outlineLevel="0" collapsed="false">
      <c r="A10" s="54" t="n">
        <v>2001</v>
      </c>
      <c r="B10" s="544" t="n">
        <v>3308</v>
      </c>
      <c r="C10" s="544" t="n">
        <v>6975</v>
      </c>
      <c r="D10" s="309" t="n">
        <v>3282</v>
      </c>
      <c r="E10" s="544" t="n">
        <v>6576</v>
      </c>
      <c r="F10" s="56" t="n">
        <v>5</v>
      </c>
      <c r="G10" s="309" t="n">
        <v>366</v>
      </c>
      <c r="H10" s="309" t="n">
        <v>26</v>
      </c>
      <c r="I10" s="309" t="n">
        <v>33</v>
      </c>
      <c r="J10" s="309" t="n">
        <v>5</v>
      </c>
      <c r="K10" s="309" t="n">
        <v>12</v>
      </c>
      <c r="L10" s="309" t="n">
        <v>1</v>
      </c>
      <c r="M10" s="309" t="n">
        <v>1</v>
      </c>
      <c r="N10" s="309" t="n">
        <v>7</v>
      </c>
      <c r="O10" s="309" t="n">
        <v>7</v>
      </c>
      <c r="P10" s="309" t="n">
        <v>0</v>
      </c>
      <c r="Q10" s="309" t="n">
        <v>0</v>
      </c>
      <c r="R10" s="309" t="n">
        <v>13</v>
      </c>
      <c r="S10" s="309" t="n">
        <v>13</v>
      </c>
      <c r="T10" s="309" t="n">
        <v>0</v>
      </c>
      <c r="U10" s="309" t="n">
        <v>0</v>
      </c>
      <c r="V10" s="42" t="n">
        <v>2001</v>
      </c>
      <c r="W10" s="54" t="n">
        <v>2001</v>
      </c>
      <c r="X10" s="56" t="n">
        <v>6609</v>
      </c>
      <c r="Y10" s="56" t="n">
        <v>136</v>
      </c>
      <c r="Z10" s="56" t="n">
        <v>97</v>
      </c>
      <c r="AA10" s="56" t="n">
        <v>498</v>
      </c>
      <c r="AB10" s="56" t="n">
        <v>520</v>
      </c>
      <c r="AC10" s="56" t="n">
        <v>5358</v>
      </c>
      <c r="AD10" s="42" t="n">
        <v>2001</v>
      </c>
    </row>
    <row r="11" s="3" customFormat="true" ht="21" hidden="false" customHeight="true" outlineLevel="0" collapsed="false">
      <c r="A11" s="54" t="n">
        <v>2002</v>
      </c>
      <c r="B11" s="544" t="n">
        <v>3365</v>
      </c>
      <c r="C11" s="544" t="n">
        <v>6553</v>
      </c>
      <c r="D11" s="309" t="n">
        <v>3326</v>
      </c>
      <c r="E11" s="544" t="n">
        <v>6443</v>
      </c>
      <c r="F11" s="56" t="n">
        <v>5</v>
      </c>
      <c r="G11" s="309" t="n">
        <v>366</v>
      </c>
      <c r="H11" s="309" t="n">
        <v>39</v>
      </c>
      <c r="I11" s="309" t="n">
        <v>55</v>
      </c>
      <c r="J11" s="309" t="n">
        <v>8</v>
      </c>
      <c r="K11" s="309" t="n">
        <v>23</v>
      </c>
      <c r="L11" s="309" t="n">
        <v>1</v>
      </c>
      <c r="M11" s="309" t="n">
        <v>1</v>
      </c>
      <c r="N11" s="309" t="n">
        <v>16</v>
      </c>
      <c r="O11" s="309" t="n">
        <v>17</v>
      </c>
      <c r="P11" s="309" t="n">
        <v>0</v>
      </c>
      <c r="Q11" s="309" t="n">
        <v>0</v>
      </c>
      <c r="R11" s="309" t="n">
        <v>14</v>
      </c>
      <c r="S11" s="309" t="n">
        <v>14</v>
      </c>
      <c r="T11" s="309" t="n">
        <v>0</v>
      </c>
      <c r="U11" s="309" t="n">
        <v>0</v>
      </c>
      <c r="V11" s="42" t="n">
        <v>2002</v>
      </c>
      <c r="W11" s="54" t="n">
        <v>2002</v>
      </c>
      <c r="X11" s="56" t="n">
        <v>6498</v>
      </c>
      <c r="Y11" s="56" t="n">
        <v>62</v>
      </c>
      <c r="Z11" s="56" t="n">
        <v>172</v>
      </c>
      <c r="AA11" s="56" t="n">
        <v>315</v>
      </c>
      <c r="AB11" s="56" t="n">
        <v>400</v>
      </c>
      <c r="AC11" s="56" t="n">
        <v>5549</v>
      </c>
      <c r="AD11" s="42" t="n">
        <v>2002</v>
      </c>
    </row>
    <row r="12" s="3" customFormat="true" ht="21" hidden="false" customHeight="true" outlineLevel="0" collapsed="false">
      <c r="A12" s="54" t="n">
        <v>2003</v>
      </c>
      <c r="B12" s="544" t="n">
        <v>3613</v>
      </c>
      <c r="C12" s="544" t="n">
        <v>6980</v>
      </c>
      <c r="D12" s="309" t="n">
        <v>3552</v>
      </c>
      <c r="E12" s="544" t="n">
        <v>6506</v>
      </c>
      <c r="F12" s="56" t="n">
        <v>5</v>
      </c>
      <c r="G12" s="309" t="n">
        <v>386</v>
      </c>
      <c r="H12" s="309" t="n">
        <v>61</v>
      </c>
      <c r="I12" s="309" t="n">
        <v>88</v>
      </c>
      <c r="J12" s="309" t="n">
        <v>6</v>
      </c>
      <c r="K12" s="309" t="n">
        <v>18</v>
      </c>
      <c r="L12" s="309" t="s">
        <v>46</v>
      </c>
      <c r="M12" s="309" t="n">
        <v>0</v>
      </c>
      <c r="N12" s="309" t="n">
        <v>16</v>
      </c>
      <c r="O12" s="309" t="n">
        <v>24</v>
      </c>
      <c r="P12" s="309" t="n">
        <v>0</v>
      </c>
      <c r="Q12" s="309" t="n">
        <v>0</v>
      </c>
      <c r="R12" s="309" t="n">
        <v>30</v>
      </c>
      <c r="S12" s="309" t="n">
        <v>30</v>
      </c>
      <c r="T12" s="309" t="n">
        <v>9</v>
      </c>
      <c r="U12" s="309" t="n">
        <v>16</v>
      </c>
      <c r="V12" s="42" t="n">
        <v>2003</v>
      </c>
      <c r="W12" s="54" t="n">
        <v>2003</v>
      </c>
      <c r="X12" s="56" t="n">
        <v>6506</v>
      </c>
      <c r="Y12" s="56" t="n">
        <v>122</v>
      </c>
      <c r="Z12" s="56" t="n">
        <v>120</v>
      </c>
      <c r="AA12" s="56" t="n">
        <v>410</v>
      </c>
      <c r="AB12" s="56" t="n">
        <v>693</v>
      </c>
      <c r="AC12" s="56" t="n">
        <v>5161</v>
      </c>
      <c r="AD12" s="42" t="n">
        <v>2003</v>
      </c>
    </row>
    <row r="13" s="3" customFormat="true" ht="21" hidden="false" customHeight="true" outlineLevel="0" collapsed="false">
      <c r="A13" s="54" t="n">
        <v>2004</v>
      </c>
      <c r="B13" s="544" t="n">
        <v>3660</v>
      </c>
      <c r="C13" s="544" t="n">
        <v>6644</v>
      </c>
      <c r="D13" s="309" t="n">
        <v>3579</v>
      </c>
      <c r="E13" s="544" t="n">
        <v>6511</v>
      </c>
      <c r="F13" s="56" t="n">
        <v>5</v>
      </c>
      <c r="G13" s="309" t="n">
        <v>428</v>
      </c>
      <c r="H13" s="309" t="n">
        <v>81</v>
      </c>
      <c r="I13" s="309" t="n">
        <v>133</v>
      </c>
      <c r="J13" s="309" t="n">
        <v>8</v>
      </c>
      <c r="K13" s="309" t="n">
        <v>25</v>
      </c>
      <c r="L13" s="309" t="n">
        <v>0</v>
      </c>
      <c r="M13" s="309" t="n">
        <v>0</v>
      </c>
      <c r="N13" s="309" t="n">
        <v>15</v>
      </c>
      <c r="O13" s="309" t="n">
        <v>19</v>
      </c>
      <c r="P13" s="309" t="n">
        <v>0</v>
      </c>
      <c r="Q13" s="309" t="n">
        <v>0</v>
      </c>
      <c r="R13" s="309" t="n">
        <v>46</v>
      </c>
      <c r="S13" s="309" t="n">
        <v>68</v>
      </c>
      <c r="T13" s="309" t="n">
        <v>12</v>
      </c>
      <c r="U13" s="309" t="n">
        <v>21</v>
      </c>
      <c r="V13" s="42" t="n">
        <v>2004</v>
      </c>
      <c r="W13" s="54" t="n">
        <v>2004</v>
      </c>
      <c r="X13" s="56" t="n">
        <v>6689</v>
      </c>
      <c r="Y13" s="56" t="n">
        <v>233</v>
      </c>
      <c r="Z13" s="56" t="n">
        <v>37</v>
      </c>
      <c r="AA13" s="56" t="n">
        <v>597</v>
      </c>
      <c r="AB13" s="56" t="n">
        <v>309</v>
      </c>
      <c r="AC13" s="56" t="n">
        <v>5513</v>
      </c>
      <c r="AD13" s="42" t="n">
        <v>2004</v>
      </c>
    </row>
    <row r="14" s="93" customFormat="true" ht="21" hidden="false" customHeight="true" outlineLevel="0" collapsed="false">
      <c r="A14" s="57" t="n">
        <v>2005</v>
      </c>
      <c r="B14" s="307" t="n">
        <f aca="false">SUM(B15:B30)</f>
        <v>3764</v>
      </c>
      <c r="C14" s="307" t="n">
        <f aca="false">SUM(C15:C30)</f>
        <v>6833</v>
      </c>
      <c r="D14" s="307" t="n">
        <f aca="false">SUM(D15:D30)</f>
        <v>3719</v>
      </c>
      <c r="E14" s="307" t="n">
        <f aca="false">SUM(E15:E30)</f>
        <v>6754</v>
      </c>
      <c r="F14" s="307" t="n">
        <f aca="false">SUM(F15:F30)</f>
        <v>5</v>
      </c>
      <c r="G14" s="307" t="n">
        <f aca="false">SUM(G15:G30)</f>
        <v>445</v>
      </c>
      <c r="H14" s="307" t="n">
        <f aca="false">SUM(H15:H30)</f>
        <v>71</v>
      </c>
      <c r="I14" s="307" t="n">
        <f aca="false">SUM(I15:I30)</f>
        <v>123</v>
      </c>
      <c r="J14" s="307" t="n">
        <f aca="false">SUM(J15:J30)</f>
        <v>14</v>
      </c>
      <c r="K14" s="307" t="n">
        <f aca="false">SUM(K15:K30)</f>
        <v>34</v>
      </c>
      <c r="L14" s="307" t="n">
        <f aca="false">SUM(L15:L30)</f>
        <v>0</v>
      </c>
      <c r="M14" s="307" t="n">
        <f aca="false">SUM(M15:M30)</f>
        <v>0</v>
      </c>
      <c r="N14" s="307" t="n">
        <f aca="false">SUM(N15:N30)</f>
        <v>11</v>
      </c>
      <c r="O14" s="307" t="n">
        <f aca="false">SUM(O15:O30)</f>
        <v>11</v>
      </c>
      <c r="P14" s="307" t="n">
        <f aca="false">SUM(P15:P30)</f>
        <v>2</v>
      </c>
      <c r="Q14" s="307" t="n">
        <f aca="false">SUM(Q15:Q30)</f>
        <v>8</v>
      </c>
      <c r="R14" s="307" t="n">
        <f aca="false">SUM(R15:R30)</f>
        <v>31</v>
      </c>
      <c r="S14" s="307" t="n">
        <f aca="false">SUM(S15:S30)</f>
        <v>52</v>
      </c>
      <c r="T14" s="307" t="n">
        <f aca="false">SUM(T15:T30)</f>
        <v>13</v>
      </c>
      <c r="U14" s="307" t="n">
        <f aca="false">SUM(U15:U30)</f>
        <v>18</v>
      </c>
      <c r="V14" s="59" t="n">
        <v>2005</v>
      </c>
      <c r="W14" s="57" t="n">
        <v>2005</v>
      </c>
      <c r="X14" s="371" t="n">
        <f aca="false">SUM(X15:X30)</f>
        <v>6868</v>
      </c>
      <c r="Y14" s="371" t="n">
        <f aca="false">SUM(Y15:Y30)</f>
        <v>452</v>
      </c>
      <c r="Z14" s="371" t="n">
        <f aca="false">SUM(Z15:Z30)</f>
        <v>343</v>
      </c>
      <c r="AA14" s="371" t="n">
        <f aca="false">SUM(AA15:AA30)</f>
        <v>565</v>
      </c>
      <c r="AB14" s="371" t="n">
        <f aca="false">SUM(AB15:AB30)</f>
        <v>418</v>
      </c>
      <c r="AC14" s="371" t="n">
        <f aca="false">SUM(AC15:AC30)</f>
        <v>5090</v>
      </c>
      <c r="AD14" s="59" t="n">
        <v>2005</v>
      </c>
    </row>
    <row r="15" customFormat="false" ht="21" hidden="false" customHeight="true" outlineLevel="0" collapsed="false">
      <c r="A15" s="61" t="s">
        <v>47</v>
      </c>
      <c r="B15" s="544" t="n">
        <v>412</v>
      </c>
      <c r="C15" s="544" t="n">
        <v>759</v>
      </c>
      <c r="D15" s="544" t="n">
        <v>408</v>
      </c>
      <c r="E15" s="544" t="n">
        <v>752</v>
      </c>
      <c r="F15" s="55" t="n">
        <v>0</v>
      </c>
      <c r="G15" s="544" t="n">
        <v>0</v>
      </c>
      <c r="H15" s="309" t="n">
        <f aca="false">SUM(J15,L15,N15,P15,R15,T15)</f>
        <v>4</v>
      </c>
      <c r="I15" s="309" t="n">
        <f aca="false">SUM(K15,M15,O15,Q15,S15,U15)</f>
        <v>7</v>
      </c>
      <c r="J15" s="544" t="n">
        <v>0</v>
      </c>
      <c r="K15" s="544" t="n">
        <v>0</v>
      </c>
      <c r="L15" s="544" t="n">
        <v>0</v>
      </c>
      <c r="M15" s="544" t="n">
        <v>0</v>
      </c>
      <c r="N15" s="309" t="n">
        <v>0</v>
      </c>
      <c r="O15" s="309" t="n">
        <v>0</v>
      </c>
      <c r="P15" s="309" t="n">
        <v>0</v>
      </c>
      <c r="Q15" s="309" t="n">
        <v>0</v>
      </c>
      <c r="R15" s="309" t="n">
        <v>4</v>
      </c>
      <c r="S15" s="309" t="n">
        <v>7</v>
      </c>
      <c r="T15" s="544" t="n">
        <v>0</v>
      </c>
      <c r="U15" s="544" t="n">
        <v>0</v>
      </c>
      <c r="V15" s="395" t="s">
        <v>48</v>
      </c>
      <c r="W15" s="61" t="s">
        <v>47</v>
      </c>
      <c r="X15" s="56" t="n">
        <f aca="false">SUM(Y15:AC15)</f>
        <v>765</v>
      </c>
      <c r="Y15" s="56" t="n">
        <v>28</v>
      </c>
      <c r="Z15" s="56" t="n">
        <v>6</v>
      </c>
      <c r="AA15" s="56" t="n">
        <v>58</v>
      </c>
      <c r="AB15" s="56" t="n">
        <v>38</v>
      </c>
      <c r="AC15" s="56" t="n">
        <v>635</v>
      </c>
      <c r="AD15" s="395" t="s">
        <v>48</v>
      </c>
    </row>
    <row r="16" customFormat="false" ht="21" hidden="false" customHeight="true" outlineLevel="0" collapsed="false">
      <c r="A16" s="61" t="s">
        <v>49</v>
      </c>
      <c r="B16" s="544" t="n">
        <v>78</v>
      </c>
      <c r="C16" s="544" t="n">
        <v>130</v>
      </c>
      <c r="D16" s="544" t="n">
        <v>77</v>
      </c>
      <c r="E16" s="544" t="n">
        <v>129</v>
      </c>
      <c r="F16" s="55" t="n">
        <v>0</v>
      </c>
      <c r="G16" s="544" t="n">
        <v>0</v>
      </c>
      <c r="H16" s="309" t="n">
        <f aca="false">SUM(J16,L16,N16,P16,R16,T16)</f>
        <v>1</v>
      </c>
      <c r="I16" s="309" t="n">
        <f aca="false">SUM(K16,M16,O16,Q16,S16,U16)</f>
        <v>2</v>
      </c>
      <c r="J16" s="544" t="n">
        <v>1</v>
      </c>
      <c r="K16" s="544" t="n">
        <v>2</v>
      </c>
      <c r="L16" s="544" t="n">
        <v>0</v>
      </c>
      <c r="M16" s="544" t="n">
        <v>0</v>
      </c>
      <c r="N16" s="544" t="n">
        <v>0</v>
      </c>
      <c r="O16" s="544" t="n">
        <v>0</v>
      </c>
      <c r="P16" s="544" t="n">
        <v>0</v>
      </c>
      <c r="Q16" s="544" t="n">
        <v>0</v>
      </c>
      <c r="R16" s="544" t="n">
        <v>0</v>
      </c>
      <c r="S16" s="544" t="n">
        <v>0</v>
      </c>
      <c r="T16" s="544" t="n">
        <v>0</v>
      </c>
      <c r="U16" s="544" t="n">
        <v>0</v>
      </c>
      <c r="V16" s="168" t="s">
        <v>50</v>
      </c>
      <c r="W16" s="61" t="s">
        <v>49</v>
      </c>
      <c r="X16" s="56" t="n">
        <f aca="false">SUM(Y16:AC16)</f>
        <v>181</v>
      </c>
      <c r="Y16" s="56" t="n">
        <v>7</v>
      </c>
      <c r="Z16" s="56" t="n">
        <v>3</v>
      </c>
      <c r="AA16" s="56" t="n">
        <v>12</v>
      </c>
      <c r="AB16" s="56" t="n">
        <v>7</v>
      </c>
      <c r="AC16" s="56" t="n">
        <v>152</v>
      </c>
      <c r="AD16" s="168" t="s">
        <v>50</v>
      </c>
    </row>
    <row r="17" customFormat="false" ht="21" hidden="false" customHeight="true" outlineLevel="0" collapsed="false">
      <c r="A17" s="61" t="s">
        <v>51</v>
      </c>
      <c r="B17" s="544" t="n">
        <v>180</v>
      </c>
      <c r="C17" s="544" t="n">
        <v>315</v>
      </c>
      <c r="D17" s="544" t="n">
        <v>180</v>
      </c>
      <c r="E17" s="544" t="n">
        <v>315</v>
      </c>
      <c r="F17" s="55" t="n">
        <v>2</v>
      </c>
      <c r="G17" s="544" t="n">
        <v>312</v>
      </c>
      <c r="H17" s="309" t="n">
        <f aca="false">SUM(J17,L17,N17,P17,R17,T17)</f>
        <v>1</v>
      </c>
      <c r="I17" s="309" t="n">
        <f aca="false">SUM(K17,M17,O17,Q17,S17,U17)</f>
        <v>6</v>
      </c>
      <c r="J17" s="544" t="n">
        <v>0</v>
      </c>
      <c r="K17" s="544" t="n">
        <v>0</v>
      </c>
      <c r="L17" s="544" t="n">
        <v>0</v>
      </c>
      <c r="M17" s="544" t="n">
        <v>0</v>
      </c>
      <c r="N17" s="544" t="n">
        <v>0</v>
      </c>
      <c r="O17" s="544" t="n">
        <v>0</v>
      </c>
      <c r="P17" s="544" t="n">
        <v>0</v>
      </c>
      <c r="Q17" s="544" t="n">
        <v>0</v>
      </c>
      <c r="R17" s="309" t="n">
        <v>1</v>
      </c>
      <c r="S17" s="309" t="n">
        <v>6</v>
      </c>
      <c r="T17" s="544" t="n">
        <v>0</v>
      </c>
      <c r="U17" s="544" t="n">
        <v>0</v>
      </c>
      <c r="V17" s="168" t="s">
        <v>52</v>
      </c>
      <c r="W17" s="61" t="s">
        <v>51</v>
      </c>
      <c r="X17" s="56" t="n">
        <f aca="false">SUM(Y17:AC17)</f>
        <v>333</v>
      </c>
      <c r="Y17" s="56" t="n">
        <v>14</v>
      </c>
      <c r="Z17" s="56" t="n">
        <v>6</v>
      </c>
      <c r="AA17" s="56" t="n">
        <v>27</v>
      </c>
      <c r="AB17" s="56" t="n">
        <v>21</v>
      </c>
      <c r="AC17" s="56" t="n">
        <v>265</v>
      </c>
      <c r="AD17" s="168" t="s">
        <v>52</v>
      </c>
    </row>
    <row r="18" customFormat="false" ht="21" hidden="false" customHeight="true" outlineLevel="0" collapsed="false">
      <c r="A18" s="61" t="s">
        <v>53</v>
      </c>
      <c r="B18" s="544" t="n">
        <v>189</v>
      </c>
      <c r="C18" s="544" t="n">
        <v>296</v>
      </c>
      <c r="D18" s="544" t="n">
        <v>188</v>
      </c>
      <c r="E18" s="544" t="n">
        <v>295</v>
      </c>
      <c r="F18" s="55" t="n">
        <v>0</v>
      </c>
      <c r="G18" s="544" t="n">
        <v>0</v>
      </c>
      <c r="H18" s="309" t="n">
        <f aca="false">SUM(J18,L18,N18,P18,R18,T18)</f>
        <v>4</v>
      </c>
      <c r="I18" s="309" t="n">
        <f aca="false">SUM(K18,M18,O18,Q18,S18,U18)</f>
        <v>11</v>
      </c>
      <c r="J18" s="544" t="n">
        <v>0</v>
      </c>
      <c r="K18" s="544" t="n">
        <v>0</v>
      </c>
      <c r="L18" s="544" t="n">
        <v>0</v>
      </c>
      <c r="M18" s="544" t="n">
        <v>0</v>
      </c>
      <c r="N18" s="309" t="n">
        <v>1</v>
      </c>
      <c r="O18" s="309" t="n">
        <v>1</v>
      </c>
      <c r="P18" s="544" t="n">
        <v>0</v>
      </c>
      <c r="Q18" s="544" t="n">
        <v>0</v>
      </c>
      <c r="R18" s="309" t="n">
        <v>3</v>
      </c>
      <c r="S18" s="309" t="n">
        <v>10</v>
      </c>
      <c r="T18" s="544" t="n">
        <v>0</v>
      </c>
      <c r="U18" s="544" t="n">
        <v>0</v>
      </c>
      <c r="V18" s="168" t="s">
        <v>54</v>
      </c>
      <c r="W18" s="61" t="s">
        <v>53</v>
      </c>
      <c r="X18" s="56" t="n">
        <f aca="false">SUM(Y18:AC18)</f>
        <v>345</v>
      </c>
      <c r="Y18" s="56" t="n">
        <v>21</v>
      </c>
      <c r="Z18" s="56" t="n">
        <v>13</v>
      </c>
      <c r="AA18" s="56" t="n">
        <v>36</v>
      </c>
      <c r="AB18" s="56" t="n">
        <v>23</v>
      </c>
      <c r="AC18" s="56" t="n">
        <v>252</v>
      </c>
      <c r="AD18" s="168" t="s">
        <v>54</v>
      </c>
    </row>
    <row r="19" customFormat="false" ht="21" hidden="false" customHeight="true" outlineLevel="0" collapsed="false">
      <c r="A19" s="61" t="s">
        <v>55</v>
      </c>
      <c r="B19" s="544" t="n">
        <v>143</v>
      </c>
      <c r="C19" s="544" t="n">
        <v>243</v>
      </c>
      <c r="D19" s="544" t="n">
        <v>141</v>
      </c>
      <c r="E19" s="544" t="n">
        <v>239</v>
      </c>
      <c r="F19" s="55" t="n">
        <v>0</v>
      </c>
      <c r="G19" s="544" t="n">
        <v>0</v>
      </c>
      <c r="H19" s="309" t="n">
        <f aca="false">SUM(J19,L19,N19,P19,R19,T19)</f>
        <v>2</v>
      </c>
      <c r="I19" s="309" t="n">
        <f aca="false">SUM(K19,M19,O19,Q19,S19,U19)</f>
        <v>4</v>
      </c>
      <c r="J19" s="544" t="n">
        <v>2</v>
      </c>
      <c r="K19" s="544" t="n">
        <v>4</v>
      </c>
      <c r="L19" s="544" t="n">
        <v>0</v>
      </c>
      <c r="M19" s="544" t="n">
        <v>0</v>
      </c>
      <c r="N19" s="544" t="n">
        <v>0</v>
      </c>
      <c r="O19" s="544" t="n">
        <v>0</v>
      </c>
      <c r="P19" s="544" t="n">
        <v>0</v>
      </c>
      <c r="Q19" s="544" t="n">
        <v>0</v>
      </c>
      <c r="R19" s="544" t="n">
        <v>0</v>
      </c>
      <c r="S19" s="544" t="n">
        <v>0</v>
      </c>
      <c r="T19" s="544" t="n">
        <v>0</v>
      </c>
      <c r="U19" s="544" t="n">
        <v>0</v>
      </c>
      <c r="V19" s="168" t="s">
        <v>56</v>
      </c>
      <c r="W19" s="61" t="s">
        <v>55</v>
      </c>
      <c r="X19" s="56" t="n">
        <f aca="false">SUM(Y19:AC19)</f>
        <v>285</v>
      </c>
      <c r="Y19" s="56" t="n">
        <v>18</v>
      </c>
      <c r="Z19" s="56" t="n">
        <v>11</v>
      </c>
      <c r="AA19" s="56" t="n">
        <v>27</v>
      </c>
      <c r="AB19" s="56" t="n">
        <v>17</v>
      </c>
      <c r="AC19" s="56" t="n">
        <v>212</v>
      </c>
      <c r="AD19" s="168" t="s">
        <v>56</v>
      </c>
    </row>
    <row r="20" customFormat="false" ht="21" hidden="false" customHeight="true" outlineLevel="0" collapsed="false">
      <c r="A20" s="61" t="s">
        <v>57</v>
      </c>
      <c r="B20" s="544" t="n">
        <v>148</v>
      </c>
      <c r="C20" s="544" t="n">
        <v>240</v>
      </c>
      <c r="D20" s="544" t="n">
        <v>148</v>
      </c>
      <c r="E20" s="544" t="n">
        <v>240</v>
      </c>
      <c r="F20" s="55" t="n">
        <v>0</v>
      </c>
      <c r="G20" s="544" t="n">
        <v>0</v>
      </c>
      <c r="H20" s="309" t="n">
        <f aca="false">SUM(J20,L20,N20,P20,R20,T20)</f>
        <v>0</v>
      </c>
      <c r="I20" s="309" t="n">
        <f aca="false">SUM(K20,M20,O20,Q20,S20,U20)</f>
        <v>0</v>
      </c>
      <c r="J20" s="544" t="n">
        <v>0</v>
      </c>
      <c r="K20" s="544" t="n">
        <v>0</v>
      </c>
      <c r="L20" s="544" t="n">
        <v>0</v>
      </c>
      <c r="M20" s="544" t="n">
        <v>0</v>
      </c>
      <c r="N20" s="544" t="n">
        <v>0</v>
      </c>
      <c r="O20" s="544" t="n">
        <v>0</v>
      </c>
      <c r="P20" s="544" t="n">
        <v>0</v>
      </c>
      <c r="Q20" s="544" t="n">
        <v>0</v>
      </c>
      <c r="R20" s="544" t="n">
        <v>0</v>
      </c>
      <c r="S20" s="544" t="n">
        <v>0</v>
      </c>
      <c r="T20" s="544" t="n">
        <v>0</v>
      </c>
      <c r="U20" s="544" t="n">
        <v>0</v>
      </c>
      <c r="V20" s="168" t="s">
        <v>58</v>
      </c>
      <c r="W20" s="61" t="s">
        <v>57</v>
      </c>
      <c r="X20" s="56" t="n">
        <f aca="false">SUM(Y20:AC20)</f>
        <v>295</v>
      </c>
      <c r="Y20" s="56" t="n">
        <v>17</v>
      </c>
      <c r="Z20" s="56" t="n">
        <v>13</v>
      </c>
      <c r="AA20" s="56" t="n">
        <v>26</v>
      </c>
      <c r="AB20" s="56" t="n">
        <v>16</v>
      </c>
      <c r="AC20" s="56" t="n">
        <v>223</v>
      </c>
      <c r="AD20" s="168" t="s">
        <v>58</v>
      </c>
    </row>
    <row r="21" customFormat="false" ht="21" hidden="false" customHeight="true" outlineLevel="0" collapsed="false">
      <c r="A21" s="61" t="s">
        <v>59</v>
      </c>
      <c r="B21" s="544" t="n">
        <v>197</v>
      </c>
      <c r="C21" s="544" t="n">
        <v>376</v>
      </c>
      <c r="D21" s="544" t="n">
        <v>197</v>
      </c>
      <c r="E21" s="544" t="n">
        <v>376</v>
      </c>
      <c r="F21" s="55" t="n">
        <v>0</v>
      </c>
      <c r="G21" s="544" t="n">
        <v>0</v>
      </c>
      <c r="H21" s="309" t="n">
        <f aca="false">SUM(J21,L21,N21,P21,R21,T21)</f>
        <v>3</v>
      </c>
      <c r="I21" s="309" t="n">
        <f aca="false">SUM(K21,M21,O21,Q21,S21,U21)</f>
        <v>3</v>
      </c>
      <c r="J21" s="544" t="n">
        <v>0</v>
      </c>
      <c r="K21" s="544" t="n">
        <v>0</v>
      </c>
      <c r="L21" s="544" t="n">
        <v>0</v>
      </c>
      <c r="M21" s="544" t="n">
        <v>0</v>
      </c>
      <c r="N21" s="544" t="n">
        <v>0</v>
      </c>
      <c r="O21" s="544" t="n">
        <v>0</v>
      </c>
      <c r="P21" s="544" t="n">
        <v>0</v>
      </c>
      <c r="Q21" s="544" t="n">
        <v>0</v>
      </c>
      <c r="R21" s="309" t="n">
        <v>3</v>
      </c>
      <c r="S21" s="309" t="n">
        <v>3</v>
      </c>
      <c r="T21" s="544" t="n">
        <v>0</v>
      </c>
      <c r="U21" s="544" t="n">
        <v>0</v>
      </c>
      <c r="V21" s="168" t="s">
        <v>60</v>
      </c>
      <c r="W21" s="61" t="s">
        <v>59</v>
      </c>
      <c r="X21" s="56" t="n">
        <f aca="false">SUM(Y21:AC21)</f>
        <v>271</v>
      </c>
      <c r="Y21" s="56" t="n">
        <v>22</v>
      </c>
      <c r="Z21" s="56" t="n">
        <v>14</v>
      </c>
      <c r="AA21" s="56" t="n">
        <v>38</v>
      </c>
      <c r="AB21" s="56" t="n">
        <v>23</v>
      </c>
      <c r="AC21" s="56" t="n">
        <v>174</v>
      </c>
      <c r="AD21" s="168" t="s">
        <v>60</v>
      </c>
    </row>
    <row r="22" customFormat="false" ht="21" hidden="false" customHeight="true" outlineLevel="0" collapsed="false">
      <c r="A22" s="61" t="s">
        <v>61</v>
      </c>
      <c r="B22" s="544" t="n">
        <v>287</v>
      </c>
      <c r="C22" s="544" t="n">
        <v>498</v>
      </c>
      <c r="D22" s="544" t="n">
        <v>286</v>
      </c>
      <c r="E22" s="544" t="n">
        <v>497</v>
      </c>
      <c r="F22" s="55" t="n">
        <v>2</v>
      </c>
      <c r="G22" s="544" t="n">
        <v>83</v>
      </c>
      <c r="H22" s="309" t="n">
        <f aca="false">SUM(J22,L22,N22,P22,R22,T22)</f>
        <v>1</v>
      </c>
      <c r="I22" s="309" t="n">
        <f aca="false">SUM(K22,M22,O22,Q22,S22,U22)</f>
        <v>1</v>
      </c>
      <c r="J22" s="544" t="n">
        <v>1</v>
      </c>
      <c r="K22" s="544" t="n">
        <v>1</v>
      </c>
      <c r="L22" s="544" t="n">
        <v>0</v>
      </c>
      <c r="M22" s="544" t="n">
        <v>0</v>
      </c>
      <c r="N22" s="544" t="n">
        <v>0</v>
      </c>
      <c r="O22" s="544" t="n">
        <v>0</v>
      </c>
      <c r="P22" s="544" t="n">
        <v>0</v>
      </c>
      <c r="Q22" s="544" t="n">
        <v>0</v>
      </c>
      <c r="R22" s="544" t="n">
        <v>0</v>
      </c>
      <c r="S22" s="544" t="n">
        <v>0</v>
      </c>
      <c r="T22" s="544" t="n">
        <v>0</v>
      </c>
      <c r="U22" s="544" t="n">
        <v>0</v>
      </c>
      <c r="V22" s="168" t="s">
        <v>62</v>
      </c>
      <c r="W22" s="61" t="s">
        <v>61</v>
      </c>
      <c r="X22" s="56" t="n">
        <f aca="false">SUM(Y22:AC22)</f>
        <v>325</v>
      </c>
      <c r="Y22" s="56" t="n">
        <v>17</v>
      </c>
      <c r="Z22" s="56" t="n">
        <v>15</v>
      </c>
      <c r="AA22" s="56" t="n">
        <v>37</v>
      </c>
      <c r="AB22" s="56" t="n">
        <v>25</v>
      </c>
      <c r="AC22" s="56" t="n">
        <v>231</v>
      </c>
      <c r="AD22" s="168" t="s">
        <v>62</v>
      </c>
    </row>
    <row r="23" customFormat="false" ht="21" hidden="false" customHeight="true" outlineLevel="0" collapsed="false">
      <c r="A23" s="61" t="s">
        <v>63</v>
      </c>
      <c r="B23" s="544" t="n">
        <v>170</v>
      </c>
      <c r="C23" s="544" t="n">
        <v>289</v>
      </c>
      <c r="D23" s="544" t="n">
        <v>169</v>
      </c>
      <c r="E23" s="544" t="n">
        <v>288</v>
      </c>
      <c r="F23" s="55" t="n">
        <v>0</v>
      </c>
      <c r="G23" s="544" t="n">
        <v>0</v>
      </c>
      <c r="H23" s="309" t="n">
        <f aca="false">SUM(J23,L23,N23,P23,R23,T23)</f>
        <v>4</v>
      </c>
      <c r="I23" s="309" t="n">
        <f aca="false">SUM(K23,M23,O23,Q23,S23,U23)</f>
        <v>6</v>
      </c>
      <c r="J23" s="544" t="n">
        <v>0</v>
      </c>
      <c r="K23" s="544" t="n">
        <v>0</v>
      </c>
      <c r="L23" s="544" t="n">
        <v>0</v>
      </c>
      <c r="M23" s="544" t="n">
        <v>0</v>
      </c>
      <c r="N23" s="309" t="n">
        <v>1</v>
      </c>
      <c r="O23" s="309" t="n">
        <v>1</v>
      </c>
      <c r="P23" s="544" t="n">
        <v>0</v>
      </c>
      <c r="Q23" s="544" t="n">
        <v>0</v>
      </c>
      <c r="R23" s="309" t="n">
        <v>3</v>
      </c>
      <c r="S23" s="309" t="n">
        <v>5</v>
      </c>
      <c r="T23" s="544" t="n">
        <v>0</v>
      </c>
      <c r="U23" s="544" t="n">
        <v>0</v>
      </c>
      <c r="V23" s="168" t="s">
        <v>64</v>
      </c>
      <c r="W23" s="61" t="s">
        <v>63</v>
      </c>
      <c r="X23" s="56" t="n">
        <f aca="false">SUM(Y23:AC23)</f>
        <v>340</v>
      </c>
      <c r="Y23" s="56" t="n">
        <v>15</v>
      </c>
      <c r="Z23" s="56" t="n">
        <v>13</v>
      </c>
      <c r="AA23" s="56" t="n">
        <v>31</v>
      </c>
      <c r="AB23" s="56" t="n">
        <v>24</v>
      </c>
      <c r="AC23" s="56" t="n">
        <v>257</v>
      </c>
      <c r="AD23" s="168" t="s">
        <v>64</v>
      </c>
    </row>
    <row r="24" customFormat="false" ht="21" hidden="false" customHeight="true" outlineLevel="0" collapsed="false">
      <c r="A24" s="61" t="s">
        <v>65</v>
      </c>
      <c r="B24" s="544" t="n">
        <v>96</v>
      </c>
      <c r="C24" s="544" t="n">
        <v>192</v>
      </c>
      <c r="D24" s="544" t="n">
        <v>94</v>
      </c>
      <c r="E24" s="544" t="n">
        <v>186</v>
      </c>
      <c r="F24" s="55" t="n">
        <v>0</v>
      </c>
      <c r="G24" s="544" t="n">
        <v>0</v>
      </c>
      <c r="H24" s="309" t="n">
        <f aca="false">SUM(J24,L24,N24,P24,R24,T24)</f>
        <v>2</v>
      </c>
      <c r="I24" s="309" t="n">
        <f aca="false">SUM(K24,M24,O24,Q24,S24,U24)</f>
        <v>6</v>
      </c>
      <c r="J24" s="544" t="n">
        <v>1</v>
      </c>
      <c r="K24" s="544" t="n">
        <v>5</v>
      </c>
      <c r="L24" s="544" t="n">
        <v>0</v>
      </c>
      <c r="M24" s="544" t="n">
        <v>0</v>
      </c>
      <c r="N24" s="309" t="n">
        <v>1</v>
      </c>
      <c r="O24" s="309" t="n">
        <v>1</v>
      </c>
      <c r="P24" s="544" t="n">
        <v>0</v>
      </c>
      <c r="Q24" s="544" t="n">
        <v>0</v>
      </c>
      <c r="R24" s="544" t="n">
        <v>0</v>
      </c>
      <c r="S24" s="544" t="n">
        <v>0</v>
      </c>
      <c r="T24" s="544" t="n">
        <v>0</v>
      </c>
      <c r="U24" s="544" t="n">
        <v>0</v>
      </c>
      <c r="V24" s="168" t="s">
        <v>66</v>
      </c>
      <c r="W24" s="61" t="s">
        <v>65</v>
      </c>
      <c r="X24" s="56" t="n">
        <f aca="false">SUM(Y24:AC24)</f>
        <v>193</v>
      </c>
      <c r="Y24" s="56" t="n">
        <v>8</v>
      </c>
      <c r="Z24" s="56" t="n">
        <v>5</v>
      </c>
      <c r="AA24" s="56" t="n">
        <v>14</v>
      </c>
      <c r="AB24" s="56" t="n">
        <v>8</v>
      </c>
      <c r="AC24" s="56" t="n">
        <v>158</v>
      </c>
      <c r="AD24" s="168" t="s">
        <v>66</v>
      </c>
    </row>
    <row r="25" customFormat="false" ht="21" hidden="false" customHeight="true" outlineLevel="0" collapsed="false">
      <c r="A25" s="61" t="s">
        <v>67</v>
      </c>
      <c r="B25" s="544" t="n">
        <v>158</v>
      </c>
      <c r="C25" s="544" t="n">
        <v>291</v>
      </c>
      <c r="D25" s="544" t="n">
        <v>156</v>
      </c>
      <c r="E25" s="544" t="n">
        <v>288</v>
      </c>
      <c r="F25" s="55" t="n">
        <v>0</v>
      </c>
      <c r="G25" s="544" t="n">
        <v>0</v>
      </c>
      <c r="H25" s="309" t="n">
        <f aca="false">SUM(J25,L25,N25,P25,R25,T25)</f>
        <v>2</v>
      </c>
      <c r="I25" s="309" t="n">
        <f aca="false">SUM(K25,M25,O25,Q25,S25,U25)</f>
        <v>3</v>
      </c>
      <c r="J25" s="544" t="n">
        <v>0</v>
      </c>
      <c r="K25" s="544" t="n">
        <v>0</v>
      </c>
      <c r="L25" s="544" t="n">
        <v>0</v>
      </c>
      <c r="M25" s="544" t="n">
        <v>0</v>
      </c>
      <c r="N25" s="309" t="n">
        <v>1</v>
      </c>
      <c r="O25" s="309" t="n">
        <v>1</v>
      </c>
      <c r="P25" s="544" t="n">
        <v>0</v>
      </c>
      <c r="Q25" s="544" t="n">
        <v>0</v>
      </c>
      <c r="R25" s="544" t="n">
        <v>1</v>
      </c>
      <c r="S25" s="544" t="n">
        <v>2</v>
      </c>
      <c r="T25" s="544" t="n">
        <v>0</v>
      </c>
      <c r="U25" s="544" t="n">
        <v>0</v>
      </c>
      <c r="V25" s="168" t="s">
        <v>68</v>
      </c>
      <c r="W25" s="61" t="s">
        <v>67</v>
      </c>
      <c r="X25" s="56" t="n">
        <f aca="false">SUM(Y25:AC25)</f>
        <v>355</v>
      </c>
      <c r="Y25" s="56" t="n">
        <v>23</v>
      </c>
      <c r="Z25" s="56" t="n">
        <v>14</v>
      </c>
      <c r="AA25" s="56" t="n">
        <v>34</v>
      </c>
      <c r="AB25" s="56" t="n">
        <v>22</v>
      </c>
      <c r="AC25" s="56" t="n">
        <v>262</v>
      </c>
      <c r="AD25" s="168" t="s">
        <v>68</v>
      </c>
    </row>
    <row r="26" customFormat="false" ht="21" hidden="false" customHeight="true" outlineLevel="0" collapsed="false">
      <c r="A26" s="61" t="s">
        <v>69</v>
      </c>
      <c r="B26" s="544" t="n">
        <v>283</v>
      </c>
      <c r="C26" s="544" t="n">
        <v>538</v>
      </c>
      <c r="D26" s="544" t="n">
        <v>281</v>
      </c>
      <c r="E26" s="544" t="n">
        <v>533</v>
      </c>
      <c r="F26" s="55" t="n">
        <v>0</v>
      </c>
      <c r="G26" s="544" t="n">
        <v>0</v>
      </c>
      <c r="H26" s="309" t="n">
        <f aca="false">SUM(J26,L26,N26,P26,R26,T26)</f>
        <v>4</v>
      </c>
      <c r="I26" s="309" t="n">
        <f aca="false">SUM(K26,M26,O26,Q26,S26,U26)</f>
        <v>7</v>
      </c>
      <c r="J26" s="544" t="n">
        <v>2</v>
      </c>
      <c r="K26" s="544" t="n">
        <v>5</v>
      </c>
      <c r="L26" s="544" t="n">
        <v>0</v>
      </c>
      <c r="M26" s="544" t="n">
        <v>0</v>
      </c>
      <c r="N26" s="309" t="n">
        <v>0</v>
      </c>
      <c r="O26" s="309" t="n">
        <v>0</v>
      </c>
      <c r="P26" s="544" t="n">
        <v>0</v>
      </c>
      <c r="Q26" s="544" t="n">
        <v>0</v>
      </c>
      <c r="R26" s="309" t="n">
        <v>2</v>
      </c>
      <c r="S26" s="309" t="n">
        <v>2</v>
      </c>
      <c r="T26" s="544" t="n">
        <v>0</v>
      </c>
      <c r="U26" s="544" t="n">
        <v>0</v>
      </c>
      <c r="V26" s="168" t="s">
        <v>70</v>
      </c>
      <c r="W26" s="61" t="s">
        <v>69</v>
      </c>
      <c r="X26" s="56" t="n">
        <f aca="false">SUM(Y26:AC26)</f>
        <v>594</v>
      </c>
      <c r="Y26" s="56" t="n">
        <v>47</v>
      </c>
      <c r="Z26" s="56" t="n">
        <v>31</v>
      </c>
      <c r="AA26" s="56" t="n">
        <v>42</v>
      </c>
      <c r="AB26" s="56" t="n">
        <v>37</v>
      </c>
      <c r="AC26" s="56" t="n">
        <v>437</v>
      </c>
      <c r="AD26" s="168" t="s">
        <v>70</v>
      </c>
    </row>
    <row r="27" customFormat="false" ht="21" hidden="false" customHeight="true" outlineLevel="0" collapsed="false">
      <c r="A27" s="61" t="s">
        <v>71</v>
      </c>
      <c r="B27" s="544" t="n">
        <v>190</v>
      </c>
      <c r="C27" s="544" t="n">
        <v>329</v>
      </c>
      <c r="D27" s="544" t="n">
        <v>185</v>
      </c>
      <c r="E27" s="544" t="n">
        <v>316</v>
      </c>
      <c r="F27" s="55" t="n">
        <v>0</v>
      </c>
      <c r="G27" s="544" t="n">
        <v>0</v>
      </c>
      <c r="H27" s="309" t="n">
        <f aca="false">SUM(J27,L27,N27,P27,R27,T27)</f>
        <v>5</v>
      </c>
      <c r="I27" s="309" t="n">
        <f aca="false">SUM(K27,M27,O27,Q27,S27,U27)</f>
        <v>13</v>
      </c>
      <c r="J27" s="544" t="n">
        <v>3</v>
      </c>
      <c r="K27" s="544" t="n">
        <v>5</v>
      </c>
      <c r="L27" s="544" t="n">
        <v>0</v>
      </c>
      <c r="M27" s="544" t="n">
        <v>0</v>
      </c>
      <c r="N27" s="309" t="n">
        <v>0</v>
      </c>
      <c r="O27" s="309" t="n">
        <v>0</v>
      </c>
      <c r="P27" s="544" t="n">
        <v>2</v>
      </c>
      <c r="Q27" s="544" t="n">
        <v>8</v>
      </c>
      <c r="R27" s="544" t="n">
        <v>0</v>
      </c>
      <c r="S27" s="544" t="n">
        <v>0</v>
      </c>
      <c r="T27" s="544" t="n">
        <v>0</v>
      </c>
      <c r="U27" s="544" t="n">
        <v>0</v>
      </c>
      <c r="V27" s="168" t="s">
        <v>72</v>
      </c>
      <c r="W27" s="61" t="s">
        <v>71</v>
      </c>
      <c r="X27" s="56" t="n">
        <f aca="false">SUM(Y27:AC27)</f>
        <v>322</v>
      </c>
      <c r="Y27" s="56" t="n">
        <v>43</v>
      </c>
      <c r="Z27" s="56" t="n">
        <v>25</v>
      </c>
      <c r="AA27" s="56" t="n">
        <v>41</v>
      </c>
      <c r="AB27" s="56" t="n">
        <v>29</v>
      </c>
      <c r="AC27" s="56" t="n">
        <v>184</v>
      </c>
      <c r="AD27" s="168" t="s">
        <v>72</v>
      </c>
    </row>
    <row r="28" customFormat="false" ht="21" hidden="false" customHeight="true" outlineLevel="0" collapsed="false">
      <c r="A28" s="61" t="s">
        <v>73</v>
      </c>
      <c r="B28" s="544" t="n">
        <v>245</v>
      </c>
      <c r="C28" s="544" t="n">
        <v>486</v>
      </c>
      <c r="D28" s="544" t="n">
        <v>241</v>
      </c>
      <c r="E28" s="544" t="n">
        <v>482</v>
      </c>
      <c r="F28" s="55" t="n">
        <v>0</v>
      </c>
      <c r="G28" s="544" t="n">
        <v>0</v>
      </c>
      <c r="H28" s="309" t="n">
        <f aca="false">SUM(J28,L28,N28,P28,R28,T28)</f>
        <v>10</v>
      </c>
      <c r="I28" s="309" t="n">
        <f aca="false">SUM(K28,M28,O28,Q28,S28,U28)</f>
        <v>10</v>
      </c>
      <c r="J28" s="544" t="n">
        <v>0</v>
      </c>
      <c r="K28" s="544" t="n">
        <v>0</v>
      </c>
      <c r="L28" s="544" t="n">
        <v>0</v>
      </c>
      <c r="M28" s="544" t="n">
        <v>0</v>
      </c>
      <c r="N28" s="309" t="n">
        <v>4</v>
      </c>
      <c r="O28" s="309" t="n">
        <v>4</v>
      </c>
      <c r="P28" s="544" t="n">
        <v>0</v>
      </c>
      <c r="Q28" s="544" t="n">
        <v>0</v>
      </c>
      <c r="R28" s="309" t="n">
        <v>6</v>
      </c>
      <c r="S28" s="309" t="n">
        <v>6</v>
      </c>
      <c r="T28" s="544" t="n">
        <v>0</v>
      </c>
      <c r="U28" s="544" t="n">
        <v>0</v>
      </c>
      <c r="V28" s="168" t="s">
        <v>74</v>
      </c>
      <c r="W28" s="61" t="s">
        <v>73</v>
      </c>
      <c r="X28" s="56" t="n">
        <f aca="false">SUM(Y28:AC28)</f>
        <v>559</v>
      </c>
      <c r="Y28" s="56" t="n">
        <v>52</v>
      </c>
      <c r="Z28" s="56" t="n">
        <v>28</v>
      </c>
      <c r="AA28" s="56" t="n">
        <v>36</v>
      </c>
      <c r="AB28" s="56" t="n">
        <v>41</v>
      </c>
      <c r="AC28" s="56" t="n">
        <v>402</v>
      </c>
      <c r="AD28" s="168" t="s">
        <v>74</v>
      </c>
    </row>
    <row r="29" customFormat="false" ht="21" hidden="false" customHeight="true" outlineLevel="0" collapsed="false">
      <c r="A29" s="61" t="s">
        <v>75</v>
      </c>
      <c r="B29" s="544" t="n">
        <v>747</v>
      </c>
      <c r="C29" s="544" t="n">
        <v>1444</v>
      </c>
      <c r="D29" s="544" t="n">
        <v>731</v>
      </c>
      <c r="E29" s="544" t="n">
        <v>1423</v>
      </c>
      <c r="F29" s="55" t="n">
        <v>0</v>
      </c>
      <c r="G29" s="544" t="n">
        <v>0</v>
      </c>
      <c r="H29" s="309" t="n">
        <f aca="false">SUM(J29,L29,N29,P29,R29,T29)</f>
        <v>24</v>
      </c>
      <c r="I29" s="309" t="n">
        <f aca="false">SUM(K29,M29,O29,Q29,S29,U29)</f>
        <v>32</v>
      </c>
      <c r="J29" s="544" t="n">
        <v>0</v>
      </c>
      <c r="K29" s="544" t="n">
        <v>0</v>
      </c>
      <c r="L29" s="544" t="n">
        <v>0</v>
      </c>
      <c r="M29" s="544" t="n">
        <v>0</v>
      </c>
      <c r="N29" s="309" t="n">
        <v>3</v>
      </c>
      <c r="O29" s="309" t="n">
        <v>3</v>
      </c>
      <c r="P29" s="544" t="n">
        <v>0</v>
      </c>
      <c r="Q29" s="544" t="n">
        <v>0</v>
      </c>
      <c r="R29" s="309" t="n">
        <v>8</v>
      </c>
      <c r="S29" s="309" t="n">
        <v>11</v>
      </c>
      <c r="T29" s="309" t="n">
        <v>13</v>
      </c>
      <c r="U29" s="309" t="n">
        <v>18</v>
      </c>
      <c r="V29" s="168" t="s">
        <v>76</v>
      </c>
      <c r="W29" s="61" t="s">
        <v>75</v>
      </c>
      <c r="X29" s="56" t="n">
        <f aca="false">SUM(Y29:AC29)</f>
        <v>1378</v>
      </c>
      <c r="Y29" s="56" t="n">
        <v>78</v>
      </c>
      <c r="Z29" s="56" t="n">
        <v>93</v>
      </c>
      <c r="AA29" s="56" t="n">
        <v>68</v>
      </c>
      <c r="AB29" s="56" t="n">
        <v>56</v>
      </c>
      <c r="AC29" s="56" t="n">
        <v>1083</v>
      </c>
      <c r="AD29" s="168" t="s">
        <v>76</v>
      </c>
    </row>
    <row r="30" customFormat="false" ht="21" hidden="false" customHeight="true" outlineLevel="0" collapsed="false">
      <c r="A30" s="61" t="s">
        <v>77</v>
      </c>
      <c r="B30" s="544" t="n">
        <v>241</v>
      </c>
      <c r="C30" s="544" t="n">
        <v>407</v>
      </c>
      <c r="D30" s="544" t="n">
        <v>237</v>
      </c>
      <c r="E30" s="544" t="n">
        <v>395</v>
      </c>
      <c r="F30" s="55" t="n">
        <v>1</v>
      </c>
      <c r="G30" s="544" t="n">
        <v>50</v>
      </c>
      <c r="H30" s="309" t="n">
        <f aca="false">SUM(J30,L30,N30,P30,R30,T30)</f>
        <v>4</v>
      </c>
      <c r="I30" s="309" t="n">
        <f aca="false">SUM(K30,M30,O30,Q30,S30,U30)</f>
        <v>12</v>
      </c>
      <c r="J30" s="309" t="n">
        <v>4</v>
      </c>
      <c r="K30" s="309" t="n">
        <v>12</v>
      </c>
      <c r="L30" s="544" t="n">
        <v>0</v>
      </c>
      <c r="M30" s="544" t="n">
        <v>0</v>
      </c>
      <c r="N30" s="309" t="n">
        <v>0</v>
      </c>
      <c r="O30" s="309" t="n">
        <v>0</v>
      </c>
      <c r="P30" s="544" t="n">
        <v>0</v>
      </c>
      <c r="Q30" s="544" t="n">
        <v>0</v>
      </c>
      <c r="R30" s="309" t="n">
        <v>0</v>
      </c>
      <c r="S30" s="309" t="n">
        <v>0</v>
      </c>
      <c r="T30" s="544" t="n">
        <v>0</v>
      </c>
      <c r="U30" s="544" t="n">
        <v>0</v>
      </c>
      <c r="V30" s="168" t="s">
        <v>78</v>
      </c>
      <c r="W30" s="61" t="s">
        <v>77</v>
      </c>
      <c r="X30" s="56" t="n">
        <f aca="false">SUM(Y30:AC30)</f>
        <v>327</v>
      </c>
      <c r="Y30" s="56" t="n">
        <v>42</v>
      </c>
      <c r="Z30" s="56" t="n">
        <v>53</v>
      </c>
      <c r="AA30" s="56" t="n">
        <v>38</v>
      </c>
      <c r="AB30" s="56" t="n">
        <v>31</v>
      </c>
      <c r="AC30" s="56" t="n">
        <v>163</v>
      </c>
      <c r="AD30" s="168" t="s">
        <v>78</v>
      </c>
    </row>
    <row r="31" customFormat="false" ht="2.25" hidden="false" customHeight="true" outlineLevel="0" collapsed="false">
      <c r="A31" s="381"/>
      <c r="B31" s="397"/>
      <c r="C31" s="397"/>
      <c r="D31" s="397"/>
      <c r="E31" s="397"/>
      <c r="F31" s="397"/>
      <c r="G31" s="397"/>
      <c r="H31" s="397"/>
      <c r="I31" s="312"/>
      <c r="J31" s="397"/>
      <c r="K31" s="397"/>
      <c r="L31" s="397"/>
      <c r="M31" s="397"/>
      <c r="N31" s="397"/>
      <c r="O31" s="397"/>
      <c r="P31" s="397"/>
      <c r="Q31" s="397"/>
      <c r="R31" s="397"/>
      <c r="S31" s="397"/>
      <c r="T31" s="397"/>
      <c r="U31" s="397"/>
      <c r="V31" s="369"/>
      <c r="W31" s="381"/>
      <c r="X31" s="545"/>
      <c r="Y31" s="545"/>
      <c r="Z31" s="545"/>
      <c r="AA31" s="546"/>
      <c r="AB31" s="546"/>
      <c r="AC31" s="546"/>
      <c r="AD31" s="126"/>
    </row>
    <row r="32" customFormat="false" ht="3.75" hidden="false" customHeight="true" outlineLevel="0" collapsed="false">
      <c r="A32" s="5"/>
      <c r="B32" s="152"/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3"/>
      <c r="W32" s="5"/>
      <c r="X32" s="547"/>
      <c r="Y32" s="548"/>
      <c r="Z32" s="548"/>
      <c r="AA32" s="549"/>
      <c r="AB32" s="549"/>
      <c r="AC32" s="549"/>
      <c r="AD32" s="3"/>
    </row>
    <row r="33" customFormat="false" ht="12.75" hidden="false" customHeight="true" outlineLevel="0" collapsed="false">
      <c r="A33" s="71" t="s">
        <v>642</v>
      </c>
      <c r="L33" s="550" t="s">
        <v>260</v>
      </c>
      <c r="W33" s="71" t="s">
        <v>261</v>
      </c>
      <c r="X33" s="551"/>
      <c r="Y33" s="552"/>
      <c r="Z33" s="552"/>
      <c r="AA33" s="553" t="s">
        <v>260</v>
      </c>
      <c r="AB33" s="554"/>
      <c r="AC33" s="554"/>
    </row>
    <row r="34" customFormat="false" ht="12.75" hidden="false" customHeight="true" outlineLevel="0" collapsed="false">
      <c r="A34" s="71" t="s">
        <v>261</v>
      </c>
      <c r="X34" s="551"/>
      <c r="Y34" s="555"/>
      <c r="Z34" s="552"/>
      <c r="AA34" s="554"/>
      <c r="AB34" s="555"/>
      <c r="AC34" s="554"/>
    </row>
    <row r="35" customFormat="false" ht="12.95" hidden="false" customHeight="true" outlineLevel="0" collapsed="false">
      <c r="X35" s="556"/>
    </row>
    <row r="36" customFormat="false" ht="12.75" hidden="false" customHeight="true" outlineLevel="0" collapsed="false"/>
  </sheetData>
  <mergeCells count="24">
    <mergeCell ref="A3:J3"/>
    <mergeCell ref="L3:V3"/>
    <mergeCell ref="W3:Z3"/>
    <mergeCell ref="AA3:AD3"/>
    <mergeCell ref="A6:A8"/>
    <mergeCell ref="B6:C6"/>
    <mergeCell ref="D6:E6"/>
    <mergeCell ref="F6:G6"/>
    <mergeCell ref="L6:U6"/>
    <mergeCell ref="W6:W8"/>
    <mergeCell ref="X6:X8"/>
    <mergeCell ref="B7:B8"/>
    <mergeCell ref="C7:C8"/>
    <mergeCell ref="D7:D8"/>
    <mergeCell ref="E7:E8"/>
    <mergeCell ref="F7:F8"/>
    <mergeCell ref="G7:G8"/>
    <mergeCell ref="H7:I7"/>
    <mergeCell ref="J7:K7"/>
    <mergeCell ref="L7:M7"/>
    <mergeCell ref="N7:O7"/>
    <mergeCell ref="P7:Q7"/>
    <mergeCell ref="R7:S7"/>
    <mergeCell ref="T7:U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9.55"/>
    <col collapsed="false" customWidth="true" hidden="false" outlineLevel="0" max="7" min="3" style="5" width="9.55"/>
    <col collapsed="false" customWidth="true" hidden="false" outlineLevel="0" max="13" min="8" style="5" width="9.44"/>
    <col collapsed="false" customWidth="true" hidden="false" outlineLevel="0" max="14" min="14" style="155" width="8.77"/>
    <col collapsed="false" customWidth="false" hidden="true" outlineLevel="0" max="257" min="15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B1" s="8"/>
      <c r="N1" s="11" t="s">
        <v>1</v>
      </c>
    </row>
    <row r="2" s="3" customFormat="true" ht="12.75" hidden="false" customHeight="true" outlineLevel="0" collapsed="false">
      <c r="A2" s="290"/>
      <c r="B2" s="12"/>
      <c r="N2" s="17"/>
    </row>
    <row r="3" s="16" customFormat="true" ht="20.25" hidden="false" customHeight="true" outlineLevel="0" collapsed="false">
      <c r="A3" s="15" t="s">
        <v>643</v>
      </c>
      <c r="B3" s="15"/>
      <c r="C3" s="15"/>
      <c r="D3" s="15"/>
      <c r="E3" s="15"/>
      <c r="F3" s="15"/>
      <c r="G3" s="15"/>
      <c r="H3" s="15" t="s">
        <v>644</v>
      </c>
      <c r="I3" s="15"/>
      <c r="J3" s="15"/>
      <c r="K3" s="15"/>
      <c r="L3" s="15"/>
      <c r="M3" s="15"/>
      <c r="N3" s="15"/>
    </row>
    <row r="4" s="20" customFormat="true" ht="12.75" hidden="false" customHeight="true" outlineLevel="0" collapsed="false">
      <c r="A4" s="17"/>
      <c r="B4" s="17"/>
      <c r="C4" s="17"/>
      <c r="D4" s="17"/>
      <c r="E4" s="17"/>
      <c r="F4" s="17"/>
      <c r="G4" s="17"/>
      <c r="H4" s="19"/>
      <c r="I4" s="19"/>
      <c r="J4" s="19"/>
      <c r="K4" s="19"/>
      <c r="L4" s="19"/>
      <c r="M4" s="19"/>
      <c r="N4" s="19"/>
    </row>
    <row r="5" s="3" customFormat="true" ht="12.75" hidden="false" customHeight="false" outlineLevel="0" collapsed="false">
      <c r="A5" s="557" t="s">
        <v>54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4" t="s">
        <v>645</v>
      </c>
    </row>
    <row r="6" s="19" customFormat="true" ht="20.1" hidden="false" customHeight="true" outlineLevel="0" collapsed="false">
      <c r="A6" s="458"/>
      <c r="B6" s="558" t="s">
        <v>646</v>
      </c>
      <c r="C6" s="558"/>
      <c r="D6" s="558"/>
      <c r="E6" s="27" t="s">
        <v>647</v>
      </c>
      <c r="F6" s="27" t="s">
        <v>648</v>
      </c>
      <c r="G6" s="347"/>
      <c r="H6" s="406" t="s">
        <v>649</v>
      </c>
      <c r="I6" s="406"/>
      <c r="J6" s="406"/>
      <c r="K6" s="406"/>
      <c r="L6" s="406"/>
      <c r="M6" s="406"/>
      <c r="N6" s="132"/>
    </row>
    <row r="7" s="19" customFormat="true" ht="20.1" hidden="false" customHeight="true" outlineLevel="0" collapsed="false">
      <c r="A7" s="164" t="s">
        <v>650</v>
      </c>
      <c r="B7" s="522" t="s">
        <v>155</v>
      </c>
      <c r="C7" s="28" t="s">
        <v>651</v>
      </c>
      <c r="D7" s="28" t="s">
        <v>652</v>
      </c>
      <c r="E7" s="341"/>
      <c r="F7" s="169"/>
      <c r="G7" s="330" t="s">
        <v>653</v>
      </c>
      <c r="H7" s="141" t="s">
        <v>654</v>
      </c>
      <c r="I7" s="141" t="s">
        <v>655</v>
      </c>
      <c r="J7" s="461" t="s">
        <v>656</v>
      </c>
      <c r="K7" s="141" t="s">
        <v>657</v>
      </c>
      <c r="L7" s="141" t="s">
        <v>658</v>
      </c>
      <c r="M7" s="141" t="s">
        <v>408</v>
      </c>
      <c r="N7" s="165" t="s">
        <v>31</v>
      </c>
    </row>
    <row r="8" s="158" customFormat="true" ht="20.1" hidden="false" customHeight="true" outlineLevel="0" collapsed="false">
      <c r="A8" s="164"/>
      <c r="B8" s="559"/>
      <c r="C8" s="560" t="s">
        <v>659</v>
      </c>
      <c r="D8" s="560" t="s">
        <v>660</v>
      </c>
      <c r="E8" s="560" t="s">
        <v>37</v>
      </c>
      <c r="F8" s="561" t="s">
        <v>565</v>
      </c>
      <c r="G8" s="559" t="s">
        <v>661</v>
      </c>
      <c r="H8" s="562" t="s">
        <v>662</v>
      </c>
      <c r="I8" s="562" t="s">
        <v>663</v>
      </c>
      <c r="J8" s="562" t="s">
        <v>664</v>
      </c>
      <c r="K8" s="562" t="s">
        <v>665</v>
      </c>
      <c r="L8" s="563" t="s">
        <v>666</v>
      </c>
      <c r="M8" s="562"/>
      <c r="N8" s="165"/>
    </row>
    <row r="9" s="158" customFormat="true" ht="20.1" hidden="false" customHeight="true" outlineLevel="0" collapsed="false">
      <c r="A9" s="564"/>
      <c r="B9" s="565" t="s">
        <v>20</v>
      </c>
      <c r="C9" s="566" t="s">
        <v>667</v>
      </c>
      <c r="D9" s="566" t="s">
        <v>667</v>
      </c>
      <c r="E9" s="566" t="s">
        <v>668</v>
      </c>
      <c r="F9" s="567" t="s">
        <v>669</v>
      </c>
      <c r="G9" s="565" t="s">
        <v>670</v>
      </c>
      <c r="H9" s="568" t="s">
        <v>671</v>
      </c>
      <c r="I9" s="568" t="s">
        <v>672</v>
      </c>
      <c r="J9" s="568" t="s">
        <v>673</v>
      </c>
      <c r="K9" s="568" t="s">
        <v>674</v>
      </c>
      <c r="L9" s="568" t="s">
        <v>675</v>
      </c>
      <c r="M9" s="568" t="s">
        <v>248</v>
      </c>
      <c r="N9" s="569"/>
    </row>
    <row r="10" s="3" customFormat="true" ht="72.75" hidden="false" customHeight="true" outlineLevel="0" collapsed="false">
      <c r="A10" s="54" t="n">
        <v>2000</v>
      </c>
      <c r="B10" s="570" t="n">
        <v>0</v>
      </c>
      <c r="C10" s="570" t="n">
        <v>0</v>
      </c>
      <c r="D10" s="570" t="n">
        <v>0</v>
      </c>
      <c r="E10" s="571" t="n">
        <v>3</v>
      </c>
      <c r="F10" s="572" t="n">
        <v>1616</v>
      </c>
      <c r="G10" s="570" t="n">
        <v>35</v>
      </c>
      <c r="H10" s="572" t="n">
        <v>0</v>
      </c>
      <c r="I10" s="570" t="n">
        <v>93</v>
      </c>
      <c r="J10" s="571" t="n">
        <v>11</v>
      </c>
      <c r="K10" s="570" t="n">
        <v>5</v>
      </c>
      <c r="L10" s="571" t="n">
        <v>1404</v>
      </c>
      <c r="M10" s="571" t="n">
        <v>68</v>
      </c>
      <c r="N10" s="165" t="n">
        <v>2000</v>
      </c>
    </row>
    <row r="11" s="3" customFormat="true" ht="72.75" hidden="false" customHeight="true" outlineLevel="0" collapsed="false">
      <c r="A11" s="54" t="n">
        <v>2001</v>
      </c>
      <c r="B11" s="570" t="n">
        <v>0</v>
      </c>
      <c r="C11" s="570" t="n">
        <v>0</v>
      </c>
      <c r="D11" s="570" t="n">
        <v>0</v>
      </c>
      <c r="E11" s="571" t="n">
        <v>3</v>
      </c>
      <c r="F11" s="572" t="n">
        <v>886</v>
      </c>
      <c r="G11" s="570" t="n">
        <v>0</v>
      </c>
      <c r="H11" s="572" t="n">
        <v>8</v>
      </c>
      <c r="I11" s="570" t="n">
        <v>39</v>
      </c>
      <c r="J11" s="571" t="n">
        <v>0</v>
      </c>
      <c r="K11" s="570" t="n">
        <v>0</v>
      </c>
      <c r="L11" s="571" t="n">
        <v>792</v>
      </c>
      <c r="M11" s="571" t="n">
        <v>47</v>
      </c>
      <c r="N11" s="165" t="n">
        <v>2001</v>
      </c>
    </row>
    <row r="12" s="3" customFormat="true" ht="72.75" hidden="false" customHeight="true" outlineLevel="0" collapsed="false">
      <c r="A12" s="54" t="n">
        <v>2002</v>
      </c>
      <c r="B12" s="570" t="n">
        <v>0</v>
      </c>
      <c r="C12" s="570" t="n">
        <v>0</v>
      </c>
      <c r="D12" s="570" t="n">
        <v>0</v>
      </c>
      <c r="E12" s="571" t="n">
        <v>3</v>
      </c>
      <c r="F12" s="572" t="n">
        <v>1154</v>
      </c>
      <c r="G12" s="570" t="n">
        <v>30</v>
      </c>
      <c r="H12" s="572" t="n">
        <v>21</v>
      </c>
      <c r="I12" s="570" t="n">
        <v>107</v>
      </c>
      <c r="J12" s="571" t="n">
        <v>0</v>
      </c>
      <c r="K12" s="570" t="n">
        <v>37</v>
      </c>
      <c r="L12" s="571" t="n">
        <v>958</v>
      </c>
      <c r="M12" s="571" t="n">
        <v>37</v>
      </c>
      <c r="N12" s="165" t="n">
        <v>2002</v>
      </c>
    </row>
    <row r="13" s="3" customFormat="true" ht="72.75" hidden="false" customHeight="true" outlineLevel="0" collapsed="false">
      <c r="A13" s="54" t="n">
        <v>2003</v>
      </c>
      <c r="B13" s="570" t="n">
        <v>1</v>
      </c>
      <c r="C13" s="570" t="n">
        <v>1</v>
      </c>
      <c r="D13" s="570" t="s">
        <v>46</v>
      </c>
      <c r="E13" s="571" t="n">
        <v>3</v>
      </c>
      <c r="F13" s="572" t="n">
        <v>1160</v>
      </c>
      <c r="G13" s="570" t="n">
        <v>607</v>
      </c>
      <c r="H13" s="572" t="n">
        <v>6</v>
      </c>
      <c r="I13" s="570" t="n">
        <v>0</v>
      </c>
      <c r="J13" s="571" t="s">
        <v>46</v>
      </c>
      <c r="K13" s="570" t="s">
        <v>46</v>
      </c>
      <c r="L13" s="571" t="n">
        <v>522</v>
      </c>
      <c r="M13" s="571" t="n">
        <v>25</v>
      </c>
      <c r="N13" s="165" t="n">
        <v>2003</v>
      </c>
    </row>
    <row r="14" s="3" customFormat="true" ht="72.75" hidden="false" customHeight="true" outlineLevel="0" collapsed="false">
      <c r="A14" s="54" t="n">
        <v>2004</v>
      </c>
      <c r="B14" s="570" t="n">
        <v>0</v>
      </c>
      <c r="C14" s="570" t="n">
        <v>0</v>
      </c>
      <c r="D14" s="570" t="n">
        <v>0</v>
      </c>
      <c r="E14" s="571" t="n">
        <v>3</v>
      </c>
      <c r="F14" s="572" t="n">
        <v>803</v>
      </c>
      <c r="G14" s="570" t="n">
        <v>0</v>
      </c>
      <c r="H14" s="572" t="n">
        <v>17</v>
      </c>
      <c r="I14" s="570" t="n">
        <v>0</v>
      </c>
      <c r="J14" s="571" t="n">
        <v>0</v>
      </c>
      <c r="K14" s="570" t="n">
        <v>3</v>
      </c>
      <c r="L14" s="571" t="n">
        <v>749</v>
      </c>
      <c r="M14" s="571" t="n">
        <v>34</v>
      </c>
      <c r="N14" s="165" t="n">
        <v>2004</v>
      </c>
    </row>
    <row r="15" s="93" customFormat="true" ht="72.75" hidden="false" customHeight="true" outlineLevel="0" collapsed="false">
      <c r="A15" s="57" t="n">
        <v>2005</v>
      </c>
      <c r="B15" s="573" t="n">
        <v>0</v>
      </c>
      <c r="C15" s="573" t="n">
        <v>0</v>
      </c>
      <c r="D15" s="573" t="n">
        <v>0</v>
      </c>
      <c r="E15" s="574" t="n">
        <v>3</v>
      </c>
      <c r="F15" s="122" t="n">
        <v>935</v>
      </c>
      <c r="G15" s="574" t="n">
        <v>0</v>
      </c>
      <c r="H15" s="122" t="n">
        <v>21</v>
      </c>
      <c r="I15" s="122" t="n">
        <v>0</v>
      </c>
      <c r="J15" s="575" t="n">
        <v>0</v>
      </c>
      <c r="K15" s="574" t="n">
        <v>5</v>
      </c>
      <c r="L15" s="574" t="n">
        <v>818</v>
      </c>
      <c r="M15" s="122" t="n">
        <v>42</v>
      </c>
      <c r="N15" s="367" t="n">
        <v>2005</v>
      </c>
    </row>
    <row r="16" customFormat="false" ht="3.75" hidden="false" customHeight="true" outlineLevel="0" collapsed="false">
      <c r="A16" s="576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577"/>
    </row>
    <row r="17" customFormat="false" ht="3.75" hidden="false" customHeight="true" outlineLevel="0" collapsed="false">
      <c r="A17" s="88"/>
      <c r="B17" s="5"/>
      <c r="N17" s="578"/>
    </row>
    <row r="18" customFormat="false" ht="15.75" hidden="false" customHeight="false" outlineLevel="0" collapsed="false">
      <c r="A18" s="71" t="s">
        <v>261</v>
      </c>
      <c r="H18" s="74" t="s">
        <v>568</v>
      </c>
    </row>
    <row r="19" customFormat="false" ht="15.75" hidden="false" customHeight="false" outlineLevel="0" collapsed="false"/>
    <row r="20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6">
    <mergeCell ref="A3:G3"/>
    <mergeCell ref="H3:N3"/>
    <mergeCell ref="B6:D6"/>
    <mergeCell ref="H6:M6"/>
    <mergeCell ref="A7:A8"/>
    <mergeCell ref="N7:N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32" activeCellId="0" sqref="I32"/>
    </sheetView>
  </sheetViews>
  <sheetFormatPr defaultColWidth="8.96875" defaultRowHeight="12.8" zeroHeight="true" outlineLevelRow="0" outlineLevelCol="0"/>
  <cols>
    <col collapsed="false" customWidth="true" hidden="false" outlineLevel="0" max="1" min="1" style="1" width="9.77"/>
    <col collapsed="false" customWidth="true" hidden="false" outlineLevel="0" max="9" min="2" style="1" width="14.1"/>
    <col collapsed="false" customWidth="true" hidden="false" outlineLevel="0" max="10" min="10" style="1" width="9.77"/>
    <col collapsed="false" customWidth="false" hidden="true" outlineLevel="0" max="16" min="11" style="5" width="8.97"/>
    <col collapsed="false" customWidth="true" hidden="true" outlineLevel="0" max="17" min="17" style="5" width="9.88"/>
    <col collapsed="false" customWidth="true" hidden="true" outlineLevel="0" max="32" min="18" style="5" width="5.88"/>
    <col collapsed="false" customWidth="false" hidden="true" outlineLevel="0" max="257" min="33" style="5" width="8.97"/>
    <col collapsed="false" customWidth="false" hidden="true" outlineLevel="0" max="16384" min="258" style="0" width="8.97"/>
  </cols>
  <sheetData>
    <row r="1" s="9" customFormat="true" ht="11.25" hidden="false" customHeight="true" outlineLevel="0" collapsed="false">
      <c r="A1" s="6" t="s">
        <v>0</v>
      </c>
      <c r="B1" s="8"/>
      <c r="C1" s="8"/>
      <c r="D1" s="8"/>
      <c r="E1" s="8"/>
      <c r="F1" s="8"/>
      <c r="G1" s="8"/>
      <c r="H1" s="8"/>
      <c r="I1" s="8"/>
      <c r="J1" s="11" t="s">
        <v>1</v>
      </c>
    </row>
    <row r="2" s="3" customFormat="true" ht="12.75" hidden="false" customHeight="true" outlineLevel="0" collapsed="false">
      <c r="A2" s="290"/>
      <c r="B2" s="12"/>
      <c r="C2" s="12"/>
      <c r="D2" s="12"/>
      <c r="E2" s="12"/>
      <c r="F2" s="12"/>
      <c r="G2" s="12"/>
      <c r="H2" s="12"/>
      <c r="I2" s="12"/>
      <c r="J2" s="12"/>
    </row>
    <row r="3" s="16" customFormat="true" ht="20.25" hidden="false" customHeight="true" outlineLevel="0" collapsed="false">
      <c r="A3" s="579" t="s">
        <v>676</v>
      </c>
      <c r="B3" s="579"/>
      <c r="C3" s="579"/>
      <c r="D3" s="579"/>
      <c r="E3" s="579"/>
      <c r="F3" s="15" t="s">
        <v>677</v>
      </c>
      <c r="G3" s="15"/>
      <c r="H3" s="15"/>
      <c r="I3" s="15"/>
      <c r="J3" s="15"/>
    </row>
    <row r="4" s="16" customFormat="true" ht="12.75" hidden="false" customHeight="true" outlineLevel="0" collapsed="false">
      <c r="A4" s="580"/>
      <c r="B4" s="580"/>
      <c r="C4" s="580"/>
      <c r="D4" s="580"/>
      <c r="E4" s="580"/>
      <c r="F4" s="99"/>
      <c r="G4" s="99"/>
      <c r="H4" s="99"/>
      <c r="I4" s="99"/>
      <c r="J4" s="99"/>
    </row>
    <row r="5" s="3" customFormat="true" ht="12.75" hidden="false" customHeight="true" outlineLevel="0" collapsed="false">
      <c r="A5" s="21" t="s">
        <v>678</v>
      </c>
      <c r="B5" s="22"/>
      <c r="C5" s="22"/>
      <c r="D5" s="22"/>
      <c r="E5" s="22"/>
      <c r="F5" s="22"/>
      <c r="G5" s="22"/>
      <c r="H5" s="22"/>
      <c r="I5" s="22"/>
      <c r="J5" s="24" t="s">
        <v>87</v>
      </c>
    </row>
    <row r="6" s="3" customFormat="true" ht="15" hidden="false" customHeight="true" outlineLevel="0" collapsed="false">
      <c r="A6" s="19"/>
      <c r="B6" s="267" t="s">
        <v>679</v>
      </c>
      <c r="C6" s="267" t="s">
        <v>680</v>
      </c>
      <c r="D6" s="267" t="s">
        <v>681</v>
      </c>
      <c r="F6" s="384" t="s">
        <v>682</v>
      </c>
      <c r="G6" s="384"/>
      <c r="H6" s="384"/>
      <c r="I6" s="384"/>
      <c r="J6" s="31"/>
    </row>
    <row r="7" s="3" customFormat="true" ht="15" hidden="false" customHeight="true" outlineLevel="0" collapsed="false">
      <c r="A7" s="83" t="s">
        <v>176</v>
      </c>
      <c r="B7" s="267"/>
      <c r="C7" s="267"/>
      <c r="D7" s="267"/>
      <c r="E7" s="439" t="s">
        <v>683</v>
      </c>
      <c r="F7" s="141" t="s">
        <v>684</v>
      </c>
      <c r="G7" s="141" t="s">
        <v>685</v>
      </c>
      <c r="H7" s="342" t="s">
        <v>686</v>
      </c>
      <c r="I7" s="141" t="s">
        <v>687</v>
      </c>
      <c r="J7" s="108" t="s">
        <v>31</v>
      </c>
    </row>
    <row r="8" s="3" customFormat="true" ht="15" hidden="false" customHeight="true" outlineLevel="0" collapsed="false">
      <c r="A8" s="83" t="s">
        <v>36</v>
      </c>
      <c r="B8" s="267"/>
      <c r="C8" s="267"/>
      <c r="D8" s="267"/>
      <c r="E8" s="581"/>
      <c r="F8" s="379"/>
      <c r="G8" s="379"/>
      <c r="H8" s="165"/>
      <c r="I8" s="379" t="s">
        <v>688</v>
      </c>
      <c r="J8" s="108" t="s">
        <v>35</v>
      </c>
    </row>
    <row r="9" s="3" customFormat="true" ht="15" hidden="false" customHeight="true" outlineLevel="0" collapsed="false">
      <c r="A9" s="172"/>
      <c r="B9" s="267"/>
      <c r="C9" s="267"/>
      <c r="D9" s="267"/>
      <c r="E9" s="172" t="s">
        <v>689</v>
      </c>
      <c r="F9" s="391" t="s">
        <v>690</v>
      </c>
      <c r="G9" s="391" t="s">
        <v>691</v>
      </c>
      <c r="H9" s="386" t="s">
        <v>692</v>
      </c>
      <c r="I9" s="391" t="s">
        <v>248</v>
      </c>
      <c r="J9" s="347" t="s">
        <v>40</v>
      </c>
    </row>
    <row r="10" s="3" customFormat="true" ht="21.75" hidden="false" customHeight="true" outlineLevel="0" collapsed="false">
      <c r="A10" s="54" t="n">
        <v>2000</v>
      </c>
      <c r="B10" s="582" t="n">
        <v>44</v>
      </c>
      <c r="C10" s="582" t="n">
        <v>27</v>
      </c>
      <c r="D10" s="582" t="n">
        <v>19</v>
      </c>
      <c r="E10" s="582" t="n">
        <v>0</v>
      </c>
      <c r="F10" s="582" t="n">
        <v>4</v>
      </c>
      <c r="G10" s="582" t="n">
        <v>16</v>
      </c>
      <c r="H10" s="582" t="n">
        <v>24</v>
      </c>
      <c r="I10" s="582" t="n">
        <v>0</v>
      </c>
      <c r="J10" s="42" t="n">
        <v>2000</v>
      </c>
    </row>
    <row r="11" s="3" customFormat="true" ht="21.75" hidden="false" customHeight="true" outlineLevel="0" collapsed="false">
      <c r="A11" s="54" t="n">
        <v>2001</v>
      </c>
      <c r="B11" s="582" t="n">
        <v>33</v>
      </c>
      <c r="C11" s="582" t="n">
        <v>19</v>
      </c>
      <c r="D11" s="582" t="n">
        <v>33</v>
      </c>
      <c r="E11" s="582" t="n">
        <v>0</v>
      </c>
      <c r="F11" s="582" t="n">
        <v>2</v>
      </c>
      <c r="G11" s="582" t="n">
        <v>14</v>
      </c>
      <c r="H11" s="582" t="n">
        <v>17</v>
      </c>
      <c r="I11" s="582" t="n">
        <v>0</v>
      </c>
      <c r="J11" s="42" t="n">
        <v>2001</v>
      </c>
    </row>
    <row r="12" s="3" customFormat="true" ht="21.75" hidden="false" customHeight="true" outlineLevel="0" collapsed="false">
      <c r="A12" s="54" t="n">
        <v>2002</v>
      </c>
      <c r="B12" s="582" t="n">
        <v>23</v>
      </c>
      <c r="C12" s="582" t="n">
        <v>10</v>
      </c>
      <c r="D12" s="582" t="n">
        <v>13</v>
      </c>
      <c r="E12" s="582" t="n">
        <v>0</v>
      </c>
      <c r="F12" s="582" t="n">
        <v>0</v>
      </c>
      <c r="G12" s="582" t="n">
        <v>6</v>
      </c>
      <c r="H12" s="582" t="n">
        <v>7</v>
      </c>
      <c r="I12" s="582" t="n">
        <v>0</v>
      </c>
      <c r="J12" s="42" t="n">
        <v>2002</v>
      </c>
    </row>
    <row r="13" s="3" customFormat="true" ht="21.75" hidden="false" customHeight="true" outlineLevel="0" collapsed="false">
      <c r="A13" s="54" t="n">
        <v>2003</v>
      </c>
      <c r="B13" s="582" t="n">
        <v>12</v>
      </c>
      <c r="C13" s="582" t="n">
        <v>9</v>
      </c>
      <c r="D13" s="582" t="n">
        <v>12</v>
      </c>
      <c r="E13" s="582" t="n">
        <v>0</v>
      </c>
      <c r="F13" s="582" t="n">
        <v>2</v>
      </c>
      <c r="G13" s="582" t="n">
        <v>6</v>
      </c>
      <c r="H13" s="582" t="n">
        <v>4</v>
      </c>
      <c r="I13" s="582" t="n">
        <v>0</v>
      </c>
      <c r="J13" s="42" t="n">
        <v>2003</v>
      </c>
    </row>
    <row r="14" s="3" customFormat="true" ht="21.75" hidden="false" customHeight="true" outlineLevel="0" collapsed="false">
      <c r="A14" s="54" t="n">
        <v>2004</v>
      </c>
      <c r="B14" s="582" t="n">
        <v>7</v>
      </c>
      <c r="C14" s="582" t="n">
        <v>7</v>
      </c>
      <c r="D14" s="582" t="n">
        <v>7</v>
      </c>
      <c r="E14" s="582" t="n">
        <v>0</v>
      </c>
      <c r="F14" s="582" t="n">
        <v>0</v>
      </c>
      <c r="G14" s="582" t="n">
        <v>1</v>
      </c>
      <c r="H14" s="582" t="n">
        <v>6</v>
      </c>
      <c r="I14" s="582" t="n">
        <v>0</v>
      </c>
      <c r="J14" s="42" t="n">
        <v>2004</v>
      </c>
    </row>
    <row r="15" s="93" customFormat="true" ht="21.75" hidden="false" customHeight="true" outlineLevel="0" collapsed="false">
      <c r="A15" s="57" t="n">
        <v>2005</v>
      </c>
      <c r="B15" s="583" t="n">
        <f aca="false">SUM(B16:B31)</f>
        <v>7</v>
      </c>
      <c r="C15" s="583" t="n">
        <f aca="false">SUM(C16:C31)</f>
        <v>6</v>
      </c>
      <c r="D15" s="583" t="n">
        <f aca="false">SUM(D16:D31)</f>
        <v>7</v>
      </c>
      <c r="E15" s="583" t="n">
        <f aca="false">SUM(E16:E31)</f>
        <v>0</v>
      </c>
      <c r="F15" s="583" t="n">
        <f aca="false">SUM(F16:F31)</f>
        <v>1</v>
      </c>
      <c r="G15" s="583" t="n">
        <f aca="false">SUM(G16:G31)</f>
        <v>2</v>
      </c>
      <c r="H15" s="583" t="n">
        <f aca="false">SUM(H16:H31)</f>
        <v>4</v>
      </c>
      <c r="I15" s="583" t="n">
        <f aca="false">SUM(I16:I31)</f>
        <v>0</v>
      </c>
      <c r="J15" s="59" t="n">
        <v>2005</v>
      </c>
    </row>
    <row r="16" customFormat="false" ht="21" hidden="false" customHeight="true" outlineLevel="0" collapsed="false">
      <c r="A16" s="174" t="s">
        <v>47</v>
      </c>
      <c r="B16" s="582" t="n">
        <f aca="false">D16</f>
        <v>0</v>
      </c>
      <c r="C16" s="582" t="n">
        <v>0</v>
      </c>
      <c r="D16" s="582" t="n">
        <f aca="false">SUM(E16:I16)</f>
        <v>0</v>
      </c>
      <c r="E16" s="582" t="n">
        <v>0</v>
      </c>
      <c r="F16" s="582" t="n">
        <v>0</v>
      </c>
      <c r="G16" s="582" t="n">
        <v>0</v>
      </c>
      <c r="H16" s="582" t="n">
        <v>0</v>
      </c>
      <c r="I16" s="582" t="n">
        <v>0</v>
      </c>
      <c r="J16" s="278" t="s">
        <v>48</v>
      </c>
    </row>
    <row r="17" customFormat="false" ht="21" hidden="false" customHeight="true" outlineLevel="0" collapsed="false">
      <c r="A17" s="61" t="s">
        <v>49</v>
      </c>
      <c r="B17" s="582" t="n">
        <f aca="false">D17</f>
        <v>1</v>
      </c>
      <c r="C17" s="582" t="n">
        <v>1</v>
      </c>
      <c r="D17" s="582" t="n">
        <f aca="false">SUM(E17:I17)</f>
        <v>1</v>
      </c>
      <c r="E17" s="582" t="n">
        <v>0</v>
      </c>
      <c r="F17" s="582" t="n">
        <v>0</v>
      </c>
      <c r="G17" s="582" t="n">
        <v>1</v>
      </c>
      <c r="H17" s="582" t="n">
        <v>0</v>
      </c>
      <c r="I17" s="582" t="n">
        <v>0</v>
      </c>
      <c r="J17" s="168" t="s">
        <v>50</v>
      </c>
    </row>
    <row r="18" customFormat="false" ht="21" hidden="false" customHeight="true" outlineLevel="0" collapsed="false">
      <c r="A18" s="61" t="s">
        <v>51</v>
      </c>
      <c r="B18" s="582" t="n">
        <f aca="false">D18</f>
        <v>0</v>
      </c>
      <c r="C18" s="582" t="n">
        <v>0</v>
      </c>
      <c r="D18" s="582" t="n">
        <f aca="false">SUM(E18:I18)</f>
        <v>0</v>
      </c>
      <c r="E18" s="582" t="n">
        <v>0</v>
      </c>
      <c r="F18" s="582" t="n">
        <v>0</v>
      </c>
      <c r="G18" s="582" t="n">
        <v>0</v>
      </c>
      <c r="H18" s="582" t="n">
        <v>0</v>
      </c>
      <c r="I18" s="582" t="n">
        <v>0</v>
      </c>
      <c r="J18" s="168" t="s">
        <v>52</v>
      </c>
    </row>
    <row r="19" customFormat="false" ht="21.95" hidden="false" customHeight="true" outlineLevel="0" collapsed="false">
      <c r="A19" s="61" t="s">
        <v>53</v>
      </c>
      <c r="B19" s="582" t="n">
        <f aca="false">D19</f>
        <v>0</v>
      </c>
      <c r="C19" s="582" t="n">
        <v>0</v>
      </c>
      <c r="D19" s="582" t="n">
        <f aca="false">SUM(E19:I19)</f>
        <v>0</v>
      </c>
      <c r="E19" s="582" t="n">
        <v>0</v>
      </c>
      <c r="F19" s="582" t="n">
        <v>0</v>
      </c>
      <c r="G19" s="582" t="n">
        <v>0</v>
      </c>
      <c r="H19" s="582" t="n">
        <v>0</v>
      </c>
      <c r="I19" s="582" t="n">
        <v>0</v>
      </c>
      <c r="J19" s="168" t="s">
        <v>54</v>
      </c>
    </row>
    <row r="20" customFormat="false" ht="21.95" hidden="false" customHeight="true" outlineLevel="0" collapsed="false">
      <c r="A20" s="61" t="s">
        <v>55</v>
      </c>
      <c r="B20" s="582" t="n">
        <f aca="false">D20</f>
        <v>2</v>
      </c>
      <c r="C20" s="582" t="n">
        <v>1</v>
      </c>
      <c r="D20" s="582" t="n">
        <f aca="false">SUM(E20:I20)</f>
        <v>2</v>
      </c>
      <c r="E20" s="582" t="n">
        <v>0</v>
      </c>
      <c r="F20" s="582" t="n">
        <v>1</v>
      </c>
      <c r="G20" s="582" t="n">
        <v>1</v>
      </c>
      <c r="H20" s="582" t="n">
        <v>0</v>
      </c>
      <c r="I20" s="582" t="n">
        <v>0</v>
      </c>
      <c r="J20" s="168" t="s">
        <v>56</v>
      </c>
    </row>
    <row r="21" customFormat="false" ht="21.95" hidden="false" customHeight="true" outlineLevel="0" collapsed="false">
      <c r="A21" s="61" t="s">
        <v>57</v>
      </c>
      <c r="B21" s="582" t="n">
        <f aca="false">D21</f>
        <v>0</v>
      </c>
      <c r="C21" s="582" t="n">
        <v>0</v>
      </c>
      <c r="D21" s="582" t="n">
        <f aca="false">SUM(E21:I21)</f>
        <v>0</v>
      </c>
      <c r="E21" s="582" t="n">
        <v>0</v>
      </c>
      <c r="F21" s="582" t="n">
        <v>0</v>
      </c>
      <c r="G21" s="582" t="n">
        <v>0</v>
      </c>
      <c r="H21" s="582" t="n">
        <v>0</v>
      </c>
      <c r="I21" s="582" t="n">
        <v>0</v>
      </c>
      <c r="J21" s="168" t="s">
        <v>58</v>
      </c>
    </row>
    <row r="22" customFormat="false" ht="21.95" hidden="false" customHeight="true" outlineLevel="0" collapsed="false">
      <c r="A22" s="61" t="s">
        <v>59</v>
      </c>
      <c r="B22" s="582" t="n">
        <f aca="false">D22</f>
        <v>0</v>
      </c>
      <c r="C22" s="582" t="n">
        <v>0</v>
      </c>
      <c r="D22" s="582" t="n">
        <f aca="false">SUM(E22:I22)</f>
        <v>0</v>
      </c>
      <c r="E22" s="582" t="n">
        <v>0</v>
      </c>
      <c r="F22" s="582" t="n">
        <v>0</v>
      </c>
      <c r="G22" s="582" t="n">
        <v>0</v>
      </c>
      <c r="H22" s="582" t="n">
        <v>0</v>
      </c>
      <c r="I22" s="582" t="n">
        <v>0</v>
      </c>
      <c r="J22" s="168" t="s">
        <v>60</v>
      </c>
    </row>
    <row r="23" customFormat="false" ht="21.95" hidden="false" customHeight="true" outlineLevel="0" collapsed="false">
      <c r="A23" s="61" t="s">
        <v>61</v>
      </c>
      <c r="B23" s="582" t="n">
        <f aca="false">D23</f>
        <v>1</v>
      </c>
      <c r="C23" s="582" t="n">
        <v>1</v>
      </c>
      <c r="D23" s="582" t="n">
        <f aca="false">SUM(E23:I23)</f>
        <v>1</v>
      </c>
      <c r="E23" s="582" t="n">
        <v>0</v>
      </c>
      <c r="F23" s="582" t="n">
        <v>0</v>
      </c>
      <c r="G23" s="582" t="n">
        <v>0</v>
      </c>
      <c r="H23" s="582" t="n">
        <v>1</v>
      </c>
      <c r="I23" s="582" t="n">
        <v>0</v>
      </c>
      <c r="J23" s="168" t="s">
        <v>62</v>
      </c>
    </row>
    <row r="24" customFormat="false" ht="21.95" hidden="false" customHeight="true" outlineLevel="0" collapsed="false">
      <c r="A24" s="61" t="s">
        <v>63</v>
      </c>
      <c r="B24" s="582" t="n">
        <f aca="false">D24</f>
        <v>2</v>
      </c>
      <c r="C24" s="582" t="n">
        <v>2</v>
      </c>
      <c r="D24" s="582" t="n">
        <f aca="false">SUM(E24:I24)</f>
        <v>2</v>
      </c>
      <c r="E24" s="582" t="n">
        <v>0</v>
      </c>
      <c r="F24" s="582" t="n">
        <v>0</v>
      </c>
      <c r="G24" s="582" t="n">
        <v>0</v>
      </c>
      <c r="H24" s="582" t="n">
        <v>2</v>
      </c>
      <c r="I24" s="582" t="n">
        <v>0</v>
      </c>
      <c r="J24" s="168" t="s">
        <v>64</v>
      </c>
    </row>
    <row r="25" customFormat="false" ht="21.95" hidden="false" customHeight="true" outlineLevel="0" collapsed="false">
      <c r="A25" s="61" t="s">
        <v>65</v>
      </c>
      <c r="B25" s="582" t="n">
        <f aca="false">D25</f>
        <v>0</v>
      </c>
      <c r="C25" s="582" t="n">
        <v>0</v>
      </c>
      <c r="D25" s="582" t="n">
        <f aca="false">SUM(E25:I25)</f>
        <v>0</v>
      </c>
      <c r="E25" s="582" t="n">
        <v>0</v>
      </c>
      <c r="F25" s="582" t="n">
        <v>0</v>
      </c>
      <c r="G25" s="582" t="n">
        <v>0</v>
      </c>
      <c r="H25" s="582" t="n">
        <v>0</v>
      </c>
      <c r="I25" s="582" t="n">
        <v>0</v>
      </c>
      <c r="J25" s="168" t="s">
        <v>66</v>
      </c>
    </row>
    <row r="26" customFormat="false" ht="21.95" hidden="false" customHeight="true" outlineLevel="0" collapsed="false">
      <c r="A26" s="61" t="s">
        <v>67</v>
      </c>
      <c r="B26" s="582" t="n">
        <f aca="false">D26</f>
        <v>0</v>
      </c>
      <c r="C26" s="582" t="n">
        <v>0</v>
      </c>
      <c r="D26" s="582" t="n">
        <f aca="false">SUM(E26:I26)</f>
        <v>0</v>
      </c>
      <c r="E26" s="582" t="n">
        <v>0</v>
      </c>
      <c r="F26" s="582" t="n">
        <v>0</v>
      </c>
      <c r="G26" s="582" t="n">
        <v>0</v>
      </c>
      <c r="H26" s="582" t="n">
        <v>0</v>
      </c>
      <c r="I26" s="582" t="n">
        <v>0</v>
      </c>
      <c r="J26" s="168" t="s">
        <v>68</v>
      </c>
    </row>
    <row r="27" customFormat="false" ht="21.95" hidden="false" customHeight="true" outlineLevel="0" collapsed="false">
      <c r="A27" s="61" t="s">
        <v>69</v>
      </c>
      <c r="B27" s="582" t="n">
        <f aca="false">D27</f>
        <v>1</v>
      </c>
      <c r="C27" s="582" t="n">
        <v>1</v>
      </c>
      <c r="D27" s="582" t="n">
        <f aca="false">SUM(E27:I27)</f>
        <v>1</v>
      </c>
      <c r="E27" s="582" t="n">
        <v>0</v>
      </c>
      <c r="F27" s="582" t="n">
        <v>0</v>
      </c>
      <c r="G27" s="582" t="n">
        <v>0</v>
      </c>
      <c r="H27" s="582" t="n">
        <v>1</v>
      </c>
      <c r="I27" s="582" t="n">
        <v>0</v>
      </c>
      <c r="J27" s="168" t="s">
        <v>70</v>
      </c>
    </row>
    <row r="28" customFormat="false" ht="21.95" hidden="false" customHeight="true" outlineLevel="0" collapsed="false">
      <c r="A28" s="61" t="s">
        <v>71</v>
      </c>
      <c r="B28" s="582" t="n">
        <f aca="false">D28</f>
        <v>0</v>
      </c>
      <c r="C28" s="582" t="n">
        <v>0</v>
      </c>
      <c r="D28" s="582" t="n">
        <f aca="false">SUM(E28:I28)</f>
        <v>0</v>
      </c>
      <c r="E28" s="582" t="n">
        <v>0</v>
      </c>
      <c r="F28" s="582" t="n">
        <v>0</v>
      </c>
      <c r="G28" s="582" t="n">
        <v>0</v>
      </c>
      <c r="H28" s="582" t="n">
        <v>0</v>
      </c>
      <c r="I28" s="582" t="n">
        <v>0</v>
      </c>
      <c r="J28" s="168" t="s">
        <v>72</v>
      </c>
    </row>
    <row r="29" customFormat="false" ht="21.95" hidden="false" customHeight="true" outlineLevel="0" collapsed="false">
      <c r="A29" s="61" t="s">
        <v>73</v>
      </c>
      <c r="B29" s="582" t="n">
        <f aca="false">D29</f>
        <v>0</v>
      </c>
      <c r="C29" s="582" t="n">
        <v>0</v>
      </c>
      <c r="D29" s="582" t="n">
        <f aca="false">SUM(E29:I29)</f>
        <v>0</v>
      </c>
      <c r="E29" s="582" t="n">
        <v>0</v>
      </c>
      <c r="F29" s="582" t="n">
        <v>0</v>
      </c>
      <c r="G29" s="582" t="n">
        <v>0</v>
      </c>
      <c r="H29" s="582" t="n">
        <v>0</v>
      </c>
      <c r="I29" s="582" t="n">
        <v>0</v>
      </c>
      <c r="J29" s="168" t="s">
        <v>74</v>
      </c>
    </row>
    <row r="30" customFormat="false" ht="21.95" hidden="false" customHeight="true" outlineLevel="0" collapsed="false">
      <c r="A30" s="61" t="s">
        <v>75</v>
      </c>
      <c r="B30" s="582" t="n">
        <f aca="false">D30</f>
        <v>0</v>
      </c>
      <c r="C30" s="582" t="n">
        <v>0</v>
      </c>
      <c r="D30" s="582" t="n">
        <f aca="false">SUM(E30:I30)</f>
        <v>0</v>
      </c>
      <c r="E30" s="582" t="n">
        <v>0</v>
      </c>
      <c r="F30" s="582" t="n">
        <v>0</v>
      </c>
      <c r="G30" s="582" t="n">
        <v>0</v>
      </c>
      <c r="H30" s="582" t="n">
        <v>0</v>
      </c>
      <c r="I30" s="582" t="n">
        <v>0</v>
      </c>
      <c r="J30" s="168" t="s">
        <v>76</v>
      </c>
    </row>
    <row r="31" customFormat="false" ht="21.95" hidden="false" customHeight="true" outlineLevel="0" collapsed="false">
      <c r="A31" s="61" t="s">
        <v>77</v>
      </c>
      <c r="B31" s="582" t="n">
        <f aca="false">D31</f>
        <v>0</v>
      </c>
      <c r="C31" s="582" t="n">
        <v>0</v>
      </c>
      <c r="D31" s="582" t="n">
        <f aca="false">SUM(E31:I31)</f>
        <v>0</v>
      </c>
      <c r="E31" s="582" t="n">
        <v>0</v>
      </c>
      <c r="F31" s="582" t="n">
        <v>0</v>
      </c>
      <c r="G31" s="582" t="n">
        <v>0</v>
      </c>
      <c r="H31" s="582" t="n">
        <v>0</v>
      </c>
      <c r="I31" s="582" t="n">
        <v>0</v>
      </c>
      <c r="J31" s="168" t="s">
        <v>78</v>
      </c>
    </row>
    <row r="32" customFormat="false" ht="3" hidden="false" customHeight="true" outlineLevel="0" collapsed="false">
      <c r="A32" s="381"/>
      <c r="B32" s="22"/>
      <c r="C32" s="22"/>
      <c r="D32" s="584" t="n">
        <f aca="false">SUM(F32,G32,H32,I32)</f>
        <v>0</v>
      </c>
      <c r="E32" s="22"/>
      <c r="F32" s="22"/>
      <c r="G32" s="22"/>
      <c r="H32" s="22"/>
      <c r="I32" s="24"/>
      <c r="J32" s="369"/>
    </row>
    <row r="33" customFormat="false" ht="3" hidden="false" customHeight="true" outlineLevel="0" collapsed="false">
      <c r="A33" s="5"/>
      <c r="B33" s="3"/>
      <c r="C33" s="3"/>
      <c r="D33" s="583"/>
      <c r="E33" s="3"/>
      <c r="F33" s="3"/>
      <c r="G33" s="3"/>
      <c r="H33" s="3"/>
      <c r="I33" s="70"/>
      <c r="J33" s="3"/>
    </row>
    <row r="34" customFormat="false" ht="12.95" hidden="false" customHeight="true" outlineLevel="0" collapsed="false">
      <c r="A34" s="71" t="s">
        <v>261</v>
      </c>
      <c r="B34" s="12"/>
      <c r="C34" s="12"/>
      <c r="D34" s="12"/>
      <c r="E34" s="12"/>
      <c r="F34" s="74" t="s">
        <v>568</v>
      </c>
      <c r="G34" s="12"/>
      <c r="H34" s="12"/>
      <c r="I34" s="73"/>
    </row>
  </sheetData>
  <mergeCells count="6">
    <mergeCell ref="A3:E3"/>
    <mergeCell ref="F3:J3"/>
    <mergeCell ref="B6:B9"/>
    <mergeCell ref="C6:C9"/>
    <mergeCell ref="D6:D9"/>
    <mergeCell ref="F6:I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4" activeCellId="0" sqref="E14"/>
    </sheetView>
  </sheetViews>
  <sheetFormatPr defaultColWidth="8.96875" defaultRowHeight="15.75" zeroHeight="true" outlineLevelRow="0" outlineLevelCol="0"/>
  <cols>
    <col collapsed="false" customWidth="true" hidden="false" outlineLevel="0" max="1" min="1" style="585" width="7.77"/>
    <col collapsed="false" customWidth="true" hidden="false" outlineLevel="0" max="3" min="2" style="586" width="6.99"/>
    <col collapsed="false" customWidth="true" hidden="false" outlineLevel="0" max="4" min="4" style="586" width="6.21"/>
    <col collapsed="false" customWidth="true" hidden="false" outlineLevel="0" max="5" min="5" style="586" width="6.99"/>
    <col collapsed="false" customWidth="true" hidden="false" outlineLevel="0" max="6" min="6" style="586" width="6.55"/>
    <col collapsed="false" customWidth="true" hidden="false" outlineLevel="0" max="7" min="7" style="586" width="6.77"/>
    <col collapsed="false" customWidth="true" hidden="false" outlineLevel="0" max="8" min="8" style="586" width="6.1"/>
    <col collapsed="false" customWidth="true" hidden="false" outlineLevel="0" max="9" min="9" style="586" width="6.99"/>
    <col collapsed="false" customWidth="true" hidden="false" outlineLevel="0" max="10" min="10" style="586" width="4.99"/>
    <col collapsed="false" customWidth="true" hidden="false" outlineLevel="0" max="11" min="11" style="586" width="4.55"/>
    <col collapsed="false" customWidth="true" hidden="false" outlineLevel="0" max="12" min="12" style="586" width="4.88"/>
    <col collapsed="false" customWidth="true" hidden="false" outlineLevel="0" max="13" min="13" style="586" width="4.66"/>
    <col collapsed="false" customWidth="true" hidden="false" outlineLevel="0" max="15" min="14" style="586" width="5.21"/>
    <col collapsed="false" customWidth="true" hidden="false" outlineLevel="0" max="16" min="16" style="586" width="5.55"/>
    <col collapsed="false" customWidth="true" hidden="false" outlineLevel="0" max="17" min="17" style="586" width="4.88"/>
    <col collapsed="false" customWidth="true" hidden="false" outlineLevel="0" max="18" min="18" style="586" width="4.77"/>
    <col collapsed="false" customWidth="true" hidden="false" outlineLevel="0" max="19" min="19" style="586" width="4.66"/>
    <col collapsed="false" customWidth="true" hidden="false" outlineLevel="0" max="20" min="20" style="1" width="4.66"/>
    <col collapsed="false" customWidth="true" hidden="false" outlineLevel="0" max="21" min="21" style="587" width="4.66"/>
    <col collapsed="false" customWidth="true" hidden="false" outlineLevel="0" max="22" min="22" style="585" width="7.55"/>
    <col collapsed="false" customWidth="false" hidden="true" outlineLevel="0" max="257" min="23" style="587" width="8.97"/>
    <col collapsed="false" customWidth="false" hidden="true" outlineLevel="0" max="16384" min="258" style="0" width="8.97"/>
  </cols>
  <sheetData>
    <row r="1" s="589" customFormat="true" ht="11.25" hidden="false" customHeight="false" outlineLevel="0" collapsed="false">
      <c r="A1" s="6" t="s">
        <v>0</v>
      </c>
      <c r="B1" s="588"/>
      <c r="C1" s="588"/>
      <c r="D1" s="588"/>
      <c r="E1" s="588"/>
      <c r="F1" s="588"/>
      <c r="G1" s="588"/>
      <c r="H1" s="588"/>
      <c r="I1" s="588"/>
      <c r="J1" s="588"/>
      <c r="K1" s="588"/>
      <c r="L1" s="588"/>
      <c r="M1" s="588"/>
      <c r="N1" s="588"/>
      <c r="O1" s="588"/>
      <c r="P1" s="588"/>
      <c r="Q1" s="588"/>
      <c r="R1" s="588"/>
      <c r="S1" s="588"/>
      <c r="T1" s="8"/>
      <c r="V1" s="11" t="s">
        <v>1</v>
      </c>
    </row>
    <row r="2" s="591" customFormat="true" ht="12.75" hidden="false" customHeight="true" outlineLevel="0" collapsed="false">
      <c r="A2" s="290"/>
      <c r="B2" s="590"/>
      <c r="C2" s="590"/>
      <c r="D2" s="590"/>
      <c r="E2" s="590"/>
      <c r="F2" s="590"/>
      <c r="G2" s="590"/>
      <c r="H2" s="590"/>
      <c r="I2" s="590"/>
      <c r="J2" s="590"/>
      <c r="K2" s="590"/>
      <c r="L2" s="590"/>
      <c r="M2" s="590"/>
      <c r="N2" s="590"/>
      <c r="O2" s="590"/>
      <c r="P2" s="590"/>
      <c r="Q2" s="590"/>
      <c r="R2" s="590"/>
      <c r="S2" s="590"/>
      <c r="T2" s="12"/>
      <c r="V2" s="592"/>
    </row>
    <row r="3" s="594" customFormat="true" ht="18.75" hidden="false" customHeight="false" outlineLevel="0" collapsed="false">
      <c r="A3" s="593" t="s">
        <v>693</v>
      </c>
      <c r="B3" s="593"/>
      <c r="C3" s="593"/>
      <c r="D3" s="593"/>
      <c r="E3" s="593"/>
      <c r="F3" s="593"/>
      <c r="G3" s="593"/>
      <c r="H3" s="593"/>
      <c r="I3" s="593"/>
      <c r="J3" s="593"/>
      <c r="K3" s="593"/>
      <c r="L3" s="593" t="s">
        <v>694</v>
      </c>
      <c r="M3" s="593"/>
      <c r="N3" s="593"/>
      <c r="O3" s="593"/>
      <c r="P3" s="593"/>
      <c r="Q3" s="593"/>
      <c r="R3" s="593"/>
      <c r="S3" s="593"/>
      <c r="T3" s="593"/>
      <c r="U3" s="593"/>
      <c r="V3" s="593"/>
    </row>
    <row r="4" s="597" customFormat="true" ht="12.75" hidden="false" customHeight="true" outlineLevel="0" collapsed="false">
      <c r="A4" s="590"/>
      <c r="B4" s="595"/>
      <c r="C4" s="595"/>
      <c r="D4" s="595"/>
      <c r="E4" s="595"/>
      <c r="F4" s="595"/>
      <c r="G4" s="595"/>
      <c r="H4" s="595"/>
      <c r="I4" s="595"/>
      <c r="J4" s="17"/>
      <c r="K4" s="595"/>
      <c r="L4" s="590"/>
      <c r="M4" s="595"/>
      <c r="N4" s="595"/>
      <c r="O4" s="595"/>
      <c r="P4" s="595"/>
      <c r="Q4" s="595"/>
      <c r="R4" s="595"/>
      <c r="S4" s="595"/>
      <c r="T4" s="17"/>
      <c r="U4" s="596"/>
      <c r="V4" s="595"/>
    </row>
    <row r="5" s="591" customFormat="true" ht="12.75" hidden="false" customHeight="false" outlineLevel="0" collapsed="false">
      <c r="A5" s="598" t="s">
        <v>545</v>
      </c>
      <c r="B5" s="599"/>
      <c r="C5" s="599"/>
      <c r="D5" s="599"/>
      <c r="E5" s="599"/>
      <c r="F5" s="599"/>
      <c r="G5" s="599"/>
      <c r="H5" s="599"/>
      <c r="I5" s="599"/>
      <c r="J5" s="599"/>
      <c r="K5" s="599"/>
      <c r="L5" s="599"/>
      <c r="M5" s="599"/>
      <c r="N5" s="599"/>
      <c r="O5" s="599"/>
      <c r="P5" s="599"/>
      <c r="Q5" s="599"/>
      <c r="R5" s="599"/>
      <c r="S5" s="599"/>
      <c r="T5" s="22"/>
      <c r="U5" s="600"/>
      <c r="V5" s="601" t="s">
        <v>546</v>
      </c>
    </row>
    <row r="6" s="607" customFormat="true" ht="24" hidden="false" customHeight="true" outlineLevel="0" collapsed="false">
      <c r="A6" s="602" t="s">
        <v>176</v>
      </c>
      <c r="B6" s="603" t="s">
        <v>695</v>
      </c>
      <c r="C6" s="603"/>
      <c r="D6" s="603"/>
      <c r="E6" s="603"/>
      <c r="F6" s="604" t="s">
        <v>696</v>
      </c>
      <c r="G6" s="604"/>
      <c r="H6" s="604"/>
      <c r="I6" s="604"/>
      <c r="J6" s="605" t="s">
        <v>697</v>
      </c>
      <c r="K6" s="605"/>
      <c r="L6" s="605"/>
      <c r="M6" s="605"/>
      <c r="N6" s="604" t="s">
        <v>698</v>
      </c>
      <c r="O6" s="604"/>
      <c r="P6" s="604"/>
      <c r="Q6" s="604"/>
      <c r="R6" s="604" t="s">
        <v>699</v>
      </c>
      <c r="S6" s="604"/>
      <c r="T6" s="604"/>
      <c r="U6" s="604"/>
      <c r="V6" s="606"/>
    </row>
    <row r="7" s="607" customFormat="true" ht="20.1" hidden="false" customHeight="true" outlineLevel="0" collapsed="false">
      <c r="A7" s="602"/>
      <c r="B7" s="608" t="s">
        <v>590</v>
      </c>
      <c r="C7" s="608" t="s">
        <v>591</v>
      </c>
      <c r="D7" s="608" t="s">
        <v>592</v>
      </c>
      <c r="E7" s="609" t="s">
        <v>700</v>
      </c>
      <c r="F7" s="608" t="s">
        <v>590</v>
      </c>
      <c r="G7" s="608" t="s">
        <v>591</v>
      </c>
      <c r="H7" s="608" t="s">
        <v>592</v>
      </c>
      <c r="I7" s="609" t="s">
        <v>701</v>
      </c>
      <c r="J7" s="608" t="s">
        <v>590</v>
      </c>
      <c r="K7" s="608" t="s">
        <v>591</v>
      </c>
      <c r="L7" s="608" t="s">
        <v>592</v>
      </c>
      <c r="M7" s="608" t="s">
        <v>701</v>
      </c>
      <c r="N7" s="608" t="s">
        <v>590</v>
      </c>
      <c r="O7" s="608" t="s">
        <v>591</v>
      </c>
      <c r="P7" s="608" t="s">
        <v>592</v>
      </c>
      <c r="Q7" s="610" t="s">
        <v>700</v>
      </c>
      <c r="R7" s="608" t="s">
        <v>590</v>
      </c>
      <c r="S7" s="608" t="s">
        <v>591</v>
      </c>
      <c r="T7" s="608" t="s">
        <v>592</v>
      </c>
      <c r="U7" s="611" t="s">
        <v>702</v>
      </c>
      <c r="V7" s="606" t="s">
        <v>31</v>
      </c>
    </row>
    <row r="8" s="613" customFormat="true" ht="16.5" hidden="false" customHeight="true" outlineLevel="0" collapsed="false">
      <c r="A8" s="602"/>
      <c r="B8" s="608"/>
      <c r="C8" s="608"/>
      <c r="D8" s="608"/>
      <c r="E8" s="610" t="s">
        <v>703</v>
      </c>
      <c r="F8" s="608"/>
      <c r="G8" s="608"/>
      <c r="H8" s="608"/>
      <c r="I8" s="610" t="s">
        <v>703</v>
      </c>
      <c r="J8" s="608"/>
      <c r="K8" s="608"/>
      <c r="L8" s="608"/>
      <c r="M8" s="612" t="s">
        <v>703</v>
      </c>
      <c r="N8" s="608"/>
      <c r="O8" s="608"/>
      <c r="P8" s="608"/>
      <c r="Q8" s="610" t="s">
        <v>703</v>
      </c>
      <c r="R8" s="608"/>
      <c r="S8" s="608"/>
      <c r="T8" s="608"/>
      <c r="U8" s="611"/>
      <c r="V8" s="606"/>
    </row>
    <row r="9" s="617" customFormat="true" ht="26.25" hidden="false" customHeight="true" outlineLevel="0" collapsed="false">
      <c r="A9" s="614" t="n">
        <v>2000</v>
      </c>
      <c r="B9" s="615" t="n">
        <v>2</v>
      </c>
      <c r="C9" s="615" t="n">
        <v>19</v>
      </c>
      <c r="D9" s="615" t="n">
        <v>21</v>
      </c>
      <c r="E9" s="615" t="n">
        <v>73</v>
      </c>
      <c r="F9" s="615" t="n">
        <v>2</v>
      </c>
      <c r="G9" s="615" t="n">
        <v>19</v>
      </c>
      <c r="H9" s="615" t="n">
        <v>21</v>
      </c>
      <c r="I9" s="615" t="n">
        <v>73</v>
      </c>
      <c r="J9" s="615" t="n">
        <v>0</v>
      </c>
      <c r="K9" s="615" t="n">
        <v>0</v>
      </c>
      <c r="L9" s="615" t="n">
        <v>0</v>
      </c>
      <c r="M9" s="615" t="n">
        <v>0</v>
      </c>
      <c r="N9" s="615" t="n">
        <v>0</v>
      </c>
      <c r="O9" s="615" t="n">
        <v>0</v>
      </c>
      <c r="P9" s="615" t="n">
        <v>0</v>
      </c>
      <c r="Q9" s="615" t="n">
        <v>0</v>
      </c>
      <c r="R9" s="615" t="n">
        <v>0</v>
      </c>
      <c r="S9" s="615" t="n">
        <v>0</v>
      </c>
      <c r="T9" s="615" t="n">
        <v>0</v>
      </c>
      <c r="U9" s="615" t="n">
        <v>0</v>
      </c>
      <c r="V9" s="616" t="n">
        <v>2000</v>
      </c>
    </row>
    <row r="10" s="617" customFormat="true" ht="26.25" hidden="false" customHeight="true" outlineLevel="0" collapsed="false">
      <c r="A10" s="618" t="n">
        <v>2001</v>
      </c>
      <c r="B10" s="430" t="n">
        <v>2</v>
      </c>
      <c r="C10" s="430" t="n">
        <v>6</v>
      </c>
      <c r="D10" s="430" t="n">
        <v>8</v>
      </c>
      <c r="E10" s="430" t="n">
        <v>71</v>
      </c>
      <c r="F10" s="430" t="n">
        <v>2</v>
      </c>
      <c r="G10" s="430" t="n">
        <v>6</v>
      </c>
      <c r="H10" s="430" t="n">
        <v>8</v>
      </c>
      <c r="I10" s="430" t="n">
        <v>78</v>
      </c>
      <c r="J10" s="430" t="n">
        <v>0</v>
      </c>
      <c r="K10" s="430" t="n">
        <v>0</v>
      </c>
      <c r="L10" s="430" t="n">
        <v>0</v>
      </c>
      <c r="M10" s="430" t="n">
        <v>0</v>
      </c>
      <c r="N10" s="430" t="n">
        <v>0</v>
      </c>
      <c r="O10" s="430" t="n">
        <v>0</v>
      </c>
      <c r="P10" s="430" t="n">
        <v>0</v>
      </c>
      <c r="Q10" s="430" t="n">
        <v>0</v>
      </c>
      <c r="R10" s="430" t="n">
        <v>0</v>
      </c>
      <c r="S10" s="430" t="n">
        <v>0</v>
      </c>
      <c r="T10" s="430" t="n">
        <v>0</v>
      </c>
      <c r="U10" s="430" t="n">
        <v>0</v>
      </c>
      <c r="V10" s="619" t="n">
        <v>2001</v>
      </c>
    </row>
    <row r="11" s="617" customFormat="true" ht="26.25" hidden="false" customHeight="true" outlineLevel="0" collapsed="false">
      <c r="A11" s="618" t="n">
        <v>2002</v>
      </c>
      <c r="B11" s="430" t="n">
        <v>2</v>
      </c>
      <c r="C11" s="430" t="n">
        <v>18</v>
      </c>
      <c r="D11" s="430" t="n">
        <v>11</v>
      </c>
      <c r="E11" s="430" t="n">
        <v>78</v>
      </c>
      <c r="F11" s="430" t="n">
        <v>2</v>
      </c>
      <c r="G11" s="430" t="n">
        <v>18</v>
      </c>
      <c r="H11" s="430" t="n">
        <v>11</v>
      </c>
      <c r="I11" s="430" t="n">
        <v>78</v>
      </c>
      <c r="J11" s="430" t="n">
        <v>0</v>
      </c>
      <c r="K11" s="430" t="n">
        <v>0</v>
      </c>
      <c r="L11" s="430" t="n">
        <v>0</v>
      </c>
      <c r="M11" s="430" t="n">
        <v>0</v>
      </c>
      <c r="N11" s="430" t="n">
        <v>0</v>
      </c>
      <c r="O11" s="430" t="n">
        <v>0</v>
      </c>
      <c r="P11" s="430" t="n">
        <v>0</v>
      </c>
      <c r="Q11" s="430" t="n">
        <v>0</v>
      </c>
      <c r="R11" s="430" t="n">
        <v>0</v>
      </c>
      <c r="S11" s="430" t="n">
        <v>0</v>
      </c>
      <c r="T11" s="430" t="n">
        <v>0</v>
      </c>
      <c r="U11" s="430" t="n">
        <v>0</v>
      </c>
      <c r="V11" s="619" t="n">
        <v>2002</v>
      </c>
    </row>
    <row r="12" s="617" customFormat="true" ht="26.25" hidden="false" customHeight="true" outlineLevel="0" collapsed="false">
      <c r="A12" s="618" t="n">
        <v>2003</v>
      </c>
      <c r="B12" s="430" t="n">
        <v>2</v>
      </c>
      <c r="C12" s="430" t="n">
        <v>14</v>
      </c>
      <c r="D12" s="430" t="n">
        <v>8</v>
      </c>
      <c r="E12" s="430" t="n">
        <v>84</v>
      </c>
      <c r="F12" s="430" t="n">
        <v>2</v>
      </c>
      <c r="G12" s="430" t="n">
        <v>14</v>
      </c>
      <c r="H12" s="430" t="n">
        <v>8</v>
      </c>
      <c r="I12" s="430" t="n">
        <v>84</v>
      </c>
      <c r="J12" s="430" t="n">
        <v>0</v>
      </c>
      <c r="K12" s="430" t="n">
        <v>0</v>
      </c>
      <c r="L12" s="430" t="n">
        <v>0</v>
      </c>
      <c r="M12" s="430" t="n">
        <v>0</v>
      </c>
      <c r="N12" s="430" t="n">
        <v>0</v>
      </c>
      <c r="O12" s="430" t="n">
        <v>0</v>
      </c>
      <c r="P12" s="430" t="n">
        <v>0</v>
      </c>
      <c r="Q12" s="430" t="n">
        <v>0</v>
      </c>
      <c r="R12" s="430" t="n">
        <v>0</v>
      </c>
      <c r="S12" s="430" t="n">
        <v>0</v>
      </c>
      <c r="T12" s="430" t="n">
        <v>0</v>
      </c>
      <c r="U12" s="430" t="n">
        <v>0</v>
      </c>
      <c r="V12" s="619" t="n">
        <v>2003</v>
      </c>
    </row>
    <row r="13" s="617" customFormat="true" ht="26.25" hidden="false" customHeight="true" outlineLevel="0" collapsed="false">
      <c r="A13" s="618" t="n">
        <v>2004</v>
      </c>
      <c r="B13" s="430" t="n">
        <v>2</v>
      </c>
      <c r="C13" s="430" t="n">
        <v>17</v>
      </c>
      <c r="D13" s="430" t="n">
        <v>11</v>
      </c>
      <c r="E13" s="430" t="n">
        <v>90</v>
      </c>
      <c r="F13" s="430" t="n">
        <v>2</v>
      </c>
      <c r="G13" s="430" t="n">
        <v>17</v>
      </c>
      <c r="H13" s="430" t="n">
        <v>11</v>
      </c>
      <c r="I13" s="430" t="n">
        <v>90</v>
      </c>
      <c r="J13" s="430" t="n">
        <v>0</v>
      </c>
      <c r="K13" s="430" t="n">
        <v>0</v>
      </c>
      <c r="L13" s="430" t="n">
        <v>0</v>
      </c>
      <c r="M13" s="430" t="n">
        <v>0</v>
      </c>
      <c r="N13" s="430" t="n">
        <v>0</v>
      </c>
      <c r="O13" s="430" t="n">
        <v>0</v>
      </c>
      <c r="P13" s="430" t="n">
        <v>0</v>
      </c>
      <c r="Q13" s="430" t="n">
        <v>0</v>
      </c>
      <c r="R13" s="430" t="n">
        <v>0</v>
      </c>
      <c r="S13" s="430" t="n">
        <v>0</v>
      </c>
      <c r="T13" s="430" t="n">
        <v>0</v>
      </c>
      <c r="U13" s="430" t="n">
        <v>0</v>
      </c>
      <c r="V13" s="619" t="n">
        <v>2004</v>
      </c>
    </row>
    <row r="14" s="623" customFormat="true" ht="26.25" hidden="false" customHeight="true" outlineLevel="0" collapsed="false">
      <c r="A14" s="620" t="n">
        <v>2005</v>
      </c>
      <c r="B14" s="433" t="n">
        <f aca="false">SUM(F14,J14,N14,R14)</f>
        <v>2</v>
      </c>
      <c r="C14" s="433" t="n">
        <f aca="false">SUM(G14,K14,O14,S14)</f>
        <v>23</v>
      </c>
      <c r="D14" s="433" t="n">
        <f aca="false">SUM(H14,L14,P14,T14)</f>
        <v>22</v>
      </c>
      <c r="E14" s="433" t="n">
        <f aca="false">SUM(I14,M14,Q14,U14)</f>
        <v>91</v>
      </c>
      <c r="F14" s="621" t="n">
        <v>2</v>
      </c>
      <c r="G14" s="433" t="n">
        <v>23</v>
      </c>
      <c r="H14" s="433" t="n">
        <v>22</v>
      </c>
      <c r="I14" s="433" t="n">
        <v>91</v>
      </c>
      <c r="J14" s="433" t="n">
        <v>0</v>
      </c>
      <c r="K14" s="433" t="n">
        <v>0</v>
      </c>
      <c r="L14" s="433" t="n">
        <v>0</v>
      </c>
      <c r="M14" s="433" t="n">
        <v>0</v>
      </c>
      <c r="N14" s="433" t="n">
        <v>0</v>
      </c>
      <c r="O14" s="433" t="n">
        <v>0</v>
      </c>
      <c r="P14" s="433" t="n">
        <v>0</v>
      </c>
      <c r="Q14" s="433" t="n">
        <v>0</v>
      </c>
      <c r="R14" s="433" t="n">
        <v>0</v>
      </c>
      <c r="S14" s="433" t="n">
        <v>0</v>
      </c>
      <c r="T14" s="433" t="n">
        <v>0</v>
      </c>
      <c r="U14" s="433" t="n">
        <v>0</v>
      </c>
      <c r="V14" s="622" t="n">
        <v>2005</v>
      </c>
    </row>
    <row r="15" customFormat="false" ht="3" hidden="false" customHeight="true" outlineLevel="0" collapsed="false">
      <c r="A15" s="624"/>
      <c r="B15" s="625"/>
      <c r="C15" s="625"/>
      <c r="D15" s="625"/>
      <c r="E15" s="124"/>
      <c r="F15" s="625"/>
      <c r="G15" s="625"/>
      <c r="H15" s="625"/>
      <c r="I15" s="625"/>
      <c r="J15" s="607"/>
      <c r="K15" s="625"/>
      <c r="L15" s="625"/>
      <c r="M15" s="625"/>
      <c r="N15" s="625"/>
      <c r="O15" s="599"/>
      <c r="P15" s="599"/>
      <c r="Q15" s="599"/>
      <c r="R15" s="625"/>
      <c r="S15" s="625"/>
      <c r="T15" s="368"/>
      <c r="U15" s="626"/>
      <c r="V15" s="627"/>
    </row>
    <row r="16" customFormat="false" ht="3" hidden="false" customHeight="true" outlineLevel="0" collapsed="false">
      <c r="A16" s="587"/>
      <c r="B16" s="628"/>
      <c r="C16" s="628"/>
      <c r="D16" s="628"/>
      <c r="E16" s="125"/>
      <c r="F16" s="628"/>
      <c r="G16" s="628"/>
      <c r="H16" s="628"/>
      <c r="I16" s="628"/>
      <c r="J16" s="629"/>
      <c r="K16" s="628"/>
      <c r="L16" s="628"/>
      <c r="M16" s="628"/>
      <c r="N16" s="628"/>
      <c r="O16" s="607"/>
      <c r="P16" s="607"/>
      <c r="Q16" s="607"/>
      <c r="R16" s="628"/>
      <c r="S16" s="628"/>
      <c r="T16" s="131"/>
      <c r="U16" s="630"/>
      <c r="V16" s="587"/>
    </row>
    <row r="17" customFormat="false" ht="12.95" hidden="false" customHeight="true" outlineLevel="0" collapsed="false">
      <c r="A17" s="71" t="s">
        <v>261</v>
      </c>
      <c r="E17" s="130"/>
      <c r="J17" s="74" t="s">
        <v>568</v>
      </c>
      <c r="L17" s="587"/>
      <c r="M17" s="74"/>
    </row>
    <row r="18" customFormat="false" ht="12.95" hidden="false" customHeight="true" outlineLevel="0" collapsed="false">
      <c r="E18" s="130"/>
    </row>
    <row r="19" customFormat="false" ht="12.95" hidden="false" customHeight="true" outlineLevel="0" collapsed="false">
      <c r="E19" s="130"/>
    </row>
    <row r="20" customFormat="false" ht="12.95" hidden="true" customHeight="true" outlineLevel="0" collapsed="false">
      <c r="E20" s="130"/>
    </row>
    <row r="21" customFormat="false" ht="12.95" hidden="true" customHeight="true" outlineLevel="0" collapsed="false">
      <c r="E21" s="130"/>
    </row>
    <row r="22" customFormat="false" ht="12.95" hidden="true" customHeight="true" outlineLevel="0" collapsed="false">
      <c r="E22" s="130"/>
    </row>
    <row r="23" customFormat="false" ht="12.95" hidden="true" customHeight="true" outlineLevel="0" collapsed="false">
      <c r="E23" s="130"/>
    </row>
    <row r="24" customFormat="false" ht="12.95" hidden="true" customHeight="true" outlineLevel="0" collapsed="false">
      <c r="E24" s="130"/>
    </row>
    <row r="25" customFormat="false" ht="12.95" hidden="true" customHeight="true" outlineLevel="0" collapsed="false">
      <c r="E25" s="130"/>
    </row>
    <row r="26" customFormat="false" ht="12.95" hidden="true" customHeight="true" outlineLevel="0" collapsed="false">
      <c r="E26" s="130"/>
    </row>
    <row r="27" customFormat="false" ht="12.95" hidden="true" customHeight="true" outlineLevel="0" collapsed="false"/>
    <row r="28" customFormat="false" ht="12.95" hidden="true" customHeight="true" outlineLevel="0" collapsed="false"/>
    <row r="29" customFormat="false" ht="12.95" hidden="true" customHeight="true" outlineLevel="0" collapsed="false"/>
    <row r="30" customFormat="false" ht="12.95" hidden="true" customHeight="true" outlineLevel="0" collapsed="false"/>
    <row r="31" customFormat="false" ht="12.95" hidden="true" customHeight="true" outlineLevel="0" collapsed="false"/>
    <row r="32" customFormat="false" ht="12.95" hidden="true" customHeight="true" outlineLevel="0" collapsed="false"/>
    <row r="33" customFormat="false" ht="12.95" hidden="true" customHeight="true" outlineLevel="0" collapsed="false"/>
    <row r="34" customFormat="false" ht="12.95" hidden="true" customHeight="true" outlineLevel="0" collapsed="false"/>
    <row r="35" customFormat="false" ht="12.95" hidden="true" customHeight="true" outlineLevel="0" collapsed="false"/>
    <row r="36" customFormat="false" ht="12.95" hidden="true" customHeight="true" outlineLevel="0" collapsed="false"/>
    <row r="37" customFormat="false" ht="12.95" hidden="true" customHeight="true" outlineLevel="0" collapsed="false"/>
    <row r="38" customFormat="false" ht="12.95" hidden="true" customHeight="true" outlineLevel="0" collapsed="false"/>
    <row r="39" customFormat="false" ht="12.95" hidden="true" customHeight="true" outlineLevel="0" collapsed="false"/>
    <row r="40" customFormat="false" ht="12.95" hidden="true" customHeight="true" outlineLevel="0" collapsed="false"/>
    <row r="41" customFormat="false" ht="12.95" hidden="true" customHeight="true" outlineLevel="0" collapsed="false"/>
    <row r="42" customFormat="false" ht="12.95" hidden="true" customHeight="true" outlineLevel="0" collapsed="false"/>
    <row r="43" customFormat="false" ht="12.95" hidden="true" customHeight="true" outlineLevel="0" collapsed="false"/>
    <row r="44" customFormat="false" ht="12.95" hidden="true" customHeight="true" outlineLevel="0" collapsed="false"/>
    <row r="45" customFormat="false" ht="12.95" hidden="true" customHeight="true" outlineLevel="0" collapsed="false"/>
    <row r="46" customFormat="false" ht="12.95" hidden="true" customHeight="true" outlineLevel="0" collapsed="false"/>
    <row r="47" customFormat="false" ht="12.95" hidden="true" customHeight="tru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</sheetData>
  <mergeCells count="24">
    <mergeCell ref="A3:K3"/>
    <mergeCell ref="L3:V3"/>
    <mergeCell ref="A6:A8"/>
    <mergeCell ref="B6:E6"/>
    <mergeCell ref="F6:I6"/>
    <mergeCell ref="J6:M6"/>
    <mergeCell ref="N6:Q6"/>
    <mergeCell ref="R6:U6"/>
    <mergeCell ref="B7:B8"/>
    <mergeCell ref="C7:C8"/>
    <mergeCell ref="D7:D8"/>
    <mergeCell ref="F7:F8"/>
    <mergeCell ref="G7:G8"/>
    <mergeCell ref="H7:H8"/>
    <mergeCell ref="J7:J8"/>
    <mergeCell ref="K7:K8"/>
    <mergeCell ref="L7:L8"/>
    <mergeCell ref="N7:N8"/>
    <mergeCell ref="O7:O8"/>
    <mergeCell ref="P7:P8"/>
    <mergeCell ref="R7:R8"/>
    <mergeCell ref="S7:S8"/>
    <mergeCell ref="T7:T8"/>
    <mergeCell ref="U7:U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U14" activeCellId="0" sqref="U14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7.77"/>
    <col collapsed="false" customWidth="true" hidden="false" outlineLevel="0" max="3" min="2" style="155" width="5.21"/>
    <col collapsed="false" customWidth="true" hidden="false" outlineLevel="0" max="4" min="4" style="130" width="5.21"/>
    <col collapsed="false" customWidth="true" hidden="false" outlineLevel="0" max="6" min="5" style="155" width="5.21"/>
    <col collapsed="false" customWidth="true" hidden="false" outlineLevel="0" max="7" min="7" style="130" width="5.21"/>
    <col collapsed="false" customWidth="true" hidden="false" outlineLevel="0" max="10" min="8" style="155" width="5.21"/>
    <col collapsed="false" customWidth="true" hidden="false" outlineLevel="0" max="11" min="11" style="1" width="5.21"/>
    <col collapsed="false" customWidth="true" hidden="false" outlineLevel="0" max="12" min="12" style="5" width="5.33"/>
    <col collapsed="false" customWidth="true" hidden="false" outlineLevel="0" max="13" min="13" style="5" width="6.66"/>
    <col collapsed="false" customWidth="true" hidden="false" outlineLevel="0" max="14" min="14" style="5" width="6.33"/>
    <col collapsed="false" customWidth="true" hidden="false" outlineLevel="0" max="15" min="15" style="5" width="6.77"/>
    <col collapsed="false" customWidth="true" hidden="false" outlineLevel="0" max="19" min="16" style="5" width="6.33"/>
    <col collapsed="false" customWidth="true" hidden="false" outlineLevel="0" max="20" min="20" style="5" width="6.55"/>
    <col collapsed="false" customWidth="true" hidden="false" outlineLevel="0" max="21" min="21" style="5" width="5.88"/>
    <col collapsed="false" customWidth="true" hidden="false" outlineLevel="0" max="22" min="22" style="155" width="7.77"/>
    <col collapsed="false" customWidth="false" hidden="true" outlineLevel="0" max="257" min="23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31" t="s">
        <v>0</v>
      </c>
      <c r="B1" s="632"/>
      <c r="C1" s="632"/>
      <c r="D1" s="633"/>
      <c r="E1" s="632"/>
      <c r="F1" s="632"/>
      <c r="G1" s="633"/>
      <c r="H1" s="632"/>
      <c r="I1" s="632"/>
      <c r="J1" s="632"/>
      <c r="K1" s="634"/>
      <c r="L1" s="635"/>
      <c r="M1" s="635"/>
      <c r="N1" s="635"/>
      <c r="O1" s="635"/>
      <c r="P1" s="635"/>
      <c r="Q1" s="635"/>
      <c r="R1" s="635"/>
      <c r="S1" s="635"/>
      <c r="T1" s="635"/>
      <c r="U1" s="635"/>
      <c r="V1" s="636"/>
    </row>
    <row r="2" s="3" customFormat="true" ht="12" hidden="false" customHeight="false" outlineLevel="0" collapsed="false">
      <c r="A2" s="637"/>
      <c r="B2" s="638"/>
      <c r="C2" s="638"/>
      <c r="D2" s="639"/>
      <c r="E2" s="638"/>
      <c r="F2" s="638"/>
      <c r="G2" s="639"/>
      <c r="H2" s="638"/>
      <c r="I2" s="638"/>
      <c r="J2" s="638"/>
      <c r="K2" s="640"/>
      <c r="L2" s="641"/>
      <c r="M2" s="641"/>
      <c r="N2" s="641"/>
      <c r="O2" s="641"/>
      <c r="P2" s="641"/>
      <c r="Q2" s="641"/>
      <c r="R2" s="641"/>
      <c r="S2" s="641"/>
      <c r="T2" s="641"/>
      <c r="U2" s="641"/>
      <c r="V2" s="642"/>
    </row>
    <row r="3" s="16" customFormat="true" ht="18.75" hidden="false" customHeight="false" outlineLevel="0" collapsed="false">
      <c r="A3" s="643" t="s">
        <v>704</v>
      </c>
      <c r="B3" s="643"/>
      <c r="C3" s="643"/>
      <c r="D3" s="643"/>
      <c r="E3" s="643"/>
      <c r="F3" s="643"/>
      <c r="G3" s="643"/>
      <c r="H3" s="643"/>
      <c r="I3" s="643"/>
      <c r="J3" s="643"/>
      <c r="K3" s="643"/>
      <c r="L3" s="643"/>
      <c r="M3" s="643" t="s">
        <v>705</v>
      </c>
      <c r="N3" s="643"/>
      <c r="O3" s="643"/>
      <c r="P3" s="643"/>
      <c r="Q3" s="643"/>
      <c r="R3" s="643"/>
      <c r="S3" s="643"/>
      <c r="T3" s="643"/>
      <c r="U3" s="643"/>
      <c r="V3" s="643"/>
    </row>
    <row r="4" s="20" customFormat="true" ht="12" hidden="false" customHeight="false" outlineLevel="0" collapsed="false">
      <c r="A4" s="644"/>
      <c r="B4" s="644"/>
      <c r="C4" s="644"/>
      <c r="D4" s="644"/>
      <c r="E4" s="644"/>
      <c r="F4" s="644"/>
      <c r="G4" s="644"/>
      <c r="H4" s="644"/>
      <c r="I4" s="644"/>
      <c r="J4" s="644"/>
      <c r="K4" s="644"/>
      <c r="L4" s="638"/>
      <c r="M4" s="638"/>
      <c r="N4" s="645"/>
      <c r="O4" s="645"/>
      <c r="P4" s="645"/>
      <c r="Q4" s="645"/>
      <c r="R4" s="645"/>
      <c r="S4" s="645"/>
      <c r="T4" s="645"/>
      <c r="U4" s="645"/>
      <c r="V4" s="646"/>
    </row>
    <row r="5" s="3" customFormat="true" ht="12.75" hidden="false" customHeight="false" outlineLevel="0" collapsed="false">
      <c r="A5" s="647" t="s">
        <v>545</v>
      </c>
      <c r="B5" s="648"/>
      <c r="C5" s="648"/>
      <c r="D5" s="649"/>
      <c r="E5" s="648"/>
      <c r="F5" s="648"/>
      <c r="G5" s="649"/>
      <c r="H5" s="648"/>
      <c r="I5" s="648"/>
      <c r="J5" s="648"/>
      <c r="K5" s="650"/>
      <c r="L5" s="650"/>
      <c r="M5" s="650"/>
      <c r="N5" s="650"/>
      <c r="O5" s="650"/>
      <c r="P5" s="650"/>
      <c r="Q5" s="650"/>
      <c r="R5" s="650"/>
      <c r="S5" s="650"/>
      <c r="T5" s="650"/>
      <c r="U5" s="650"/>
      <c r="V5" s="651" t="s">
        <v>546</v>
      </c>
    </row>
    <row r="6" s="19" customFormat="true" ht="15.75" hidden="false" customHeight="true" outlineLevel="0" collapsed="false">
      <c r="A6" s="652"/>
      <c r="B6" s="653" t="s">
        <v>590</v>
      </c>
      <c r="C6" s="654" t="s">
        <v>706</v>
      </c>
      <c r="D6" s="654"/>
      <c r="E6" s="655" t="s">
        <v>707</v>
      </c>
      <c r="F6" s="655"/>
      <c r="G6" s="655"/>
      <c r="H6" s="655"/>
      <c r="I6" s="655"/>
      <c r="J6" s="656"/>
      <c r="K6" s="657"/>
      <c r="L6" s="658" t="s">
        <v>708</v>
      </c>
      <c r="M6" s="658"/>
      <c r="N6" s="658"/>
      <c r="O6" s="658"/>
      <c r="P6" s="658"/>
      <c r="Q6" s="658"/>
      <c r="R6" s="658"/>
      <c r="S6" s="658"/>
      <c r="T6" s="658"/>
      <c r="U6" s="658"/>
      <c r="V6" s="659"/>
    </row>
    <row r="7" s="19" customFormat="true" ht="12.75" hidden="false" customHeight="true" outlineLevel="0" collapsed="false">
      <c r="A7" s="652"/>
      <c r="B7" s="660"/>
      <c r="C7" s="661" t="s">
        <v>709</v>
      </c>
      <c r="D7" s="661"/>
      <c r="E7" s="657" t="s">
        <v>710</v>
      </c>
      <c r="F7" s="657"/>
      <c r="G7" s="657"/>
      <c r="H7" s="657"/>
      <c r="I7" s="657"/>
      <c r="J7" s="662" t="s">
        <v>711</v>
      </c>
      <c r="K7" s="662"/>
      <c r="L7" s="662"/>
      <c r="M7" s="663" t="s">
        <v>712</v>
      </c>
      <c r="N7" s="663"/>
      <c r="O7" s="663"/>
      <c r="P7" s="663"/>
      <c r="Q7" s="664" t="s">
        <v>713</v>
      </c>
      <c r="R7" s="664"/>
      <c r="S7" s="664"/>
      <c r="T7" s="664"/>
      <c r="U7" s="664"/>
      <c r="V7" s="659"/>
    </row>
    <row r="8" s="19" customFormat="true" ht="15.75" hidden="false" customHeight="true" outlineLevel="0" collapsed="false">
      <c r="A8" s="655" t="s">
        <v>154</v>
      </c>
      <c r="B8" s="660" t="s">
        <v>581</v>
      </c>
      <c r="C8" s="662" t="s">
        <v>714</v>
      </c>
      <c r="D8" s="665" t="s">
        <v>715</v>
      </c>
      <c r="E8" s="662" t="s">
        <v>716</v>
      </c>
      <c r="F8" s="662" t="s">
        <v>717</v>
      </c>
      <c r="G8" s="662" t="s">
        <v>718</v>
      </c>
      <c r="H8" s="662" t="s">
        <v>719</v>
      </c>
      <c r="I8" s="662" t="s">
        <v>163</v>
      </c>
      <c r="J8" s="666" t="s">
        <v>720</v>
      </c>
      <c r="K8" s="666"/>
      <c r="L8" s="666"/>
      <c r="M8" s="667" t="s">
        <v>721</v>
      </c>
      <c r="N8" s="667"/>
      <c r="O8" s="668" t="s">
        <v>722</v>
      </c>
      <c r="P8" s="668"/>
      <c r="Q8" s="669" t="s">
        <v>723</v>
      </c>
      <c r="R8" s="669" t="s">
        <v>724</v>
      </c>
      <c r="S8" s="669" t="s">
        <v>725</v>
      </c>
      <c r="T8" s="670" t="s">
        <v>726</v>
      </c>
      <c r="U8" s="671" t="s">
        <v>687</v>
      </c>
      <c r="V8" s="672" t="s">
        <v>31</v>
      </c>
    </row>
    <row r="9" s="19" customFormat="true" ht="13.5" hidden="false" customHeight="true" outlineLevel="0" collapsed="false">
      <c r="A9" s="652"/>
      <c r="B9" s="673" t="s">
        <v>727</v>
      </c>
      <c r="C9" s="660"/>
      <c r="D9" s="660" t="s">
        <v>728</v>
      </c>
      <c r="E9" s="653" t="s">
        <v>729</v>
      </c>
      <c r="F9" s="674"/>
      <c r="G9" s="673" t="s">
        <v>730</v>
      </c>
      <c r="H9" s="674"/>
      <c r="I9" s="660"/>
      <c r="J9" s="653" t="s">
        <v>155</v>
      </c>
      <c r="K9" s="662" t="s">
        <v>363</v>
      </c>
      <c r="L9" s="662" t="s">
        <v>364</v>
      </c>
      <c r="M9" s="675" t="s">
        <v>363</v>
      </c>
      <c r="N9" s="669" t="s">
        <v>364</v>
      </c>
      <c r="O9" s="669" t="s">
        <v>363</v>
      </c>
      <c r="P9" s="669" t="s">
        <v>364</v>
      </c>
      <c r="Q9" s="676" t="s">
        <v>731</v>
      </c>
      <c r="R9" s="676" t="s">
        <v>732</v>
      </c>
      <c r="S9" s="676" t="s">
        <v>733</v>
      </c>
      <c r="T9" s="677" t="s">
        <v>734</v>
      </c>
      <c r="U9" s="678"/>
      <c r="V9" s="672"/>
    </row>
    <row r="10" s="158" customFormat="true" ht="13.5" hidden="false" customHeight="true" outlineLevel="0" collapsed="false">
      <c r="A10" s="679"/>
      <c r="B10" s="680" t="s">
        <v>735</v>
      </c>
      <c r="C10" s="680" t="s">
        <v>736</v>
      </c>
      <c r="D10" s="681" t="s">
        <v>737</v>
      </c>
      <c r="E10" s="680"/>
      <c r="F10" s="680" t="s">
        <v>738</v>
      </c>
      <c r="G10" s="680" t="s">
        <v>739</v>
      </c>
      <c r="H10" s="680" t="s">
        <v>380</v>
      </c>
      <c r="I10" s="680" t="s">
        <v>248</v>
      </c>
      <c r="J10" s="680" t="s">
        <v>20</v>
      </c>
      <c r="K10" s="680" t="s">
        <v>377</v>
      </c>
      <c r="L10" s="680" t="s">
        <v>378</v>
      </c>
      <c r="M10" s="682" t="s">
        <v>377</v>
      </c>
      <c r="N10" s="683" t="s">
        <v>378</v>
      </c>
      <c r="O10" s="683" t="s">
        <v>377</v>
      </c>
      <c r="P10" s="683" t="s">
        <v>378</v>
      </c>
      <c r="Q10" s="683" t="s">
        <v>740</v>
      </c>
      <c r="R10" s="683" t="s">
        <v>741</v>
      </c>
      <c r="S10" s="683" t="s">
        <v>742</v>
      </c>
      <c r="T10" s="684" t="s">
        <v>743</v>
      </c>
      <c r="U10" s="682" t="s">
        <v>248</v>
      </c>
      <c r="V10" s="685"/>
    </row>
    <row r="11" s="3" customFormat="true" ht="28.5" hidden="false" customHeight="true" outlineLevel="0" collapsed="false">
      <c r="A11" s="686" t="n">
        <v>2000</v>
      </c>
      <c r="B11" s="687" t="n">
        <v>2</v>
      </c>
      <c r="C11" s="687" t="n">
        <v>25</v>
      </c>
      <c r="D11" s="687" t="n">
        <v>267</v>
      </c>
      <c r="E11" s="687" t="n">
        <v>0</v>
      </c>
      <c r="F11" s="687" t="n">
        <v>0</v>
      </c>
      <c r="G11" s="687" t="n">
        <v>0</v>
      </c>
      <c r="H11" s="687" t="n">
        <v>0</v>
      </c>
      <c r="I11" s="687" t="n">
        <v>0</v>
      </c>
      <c r="J11" s="687" t="n">
        <v>310</v>
      </c>
      <c r="K11" s="687" t="n">
        <v>178</v>
      </c>
      <c r="L11" s="687" t="n">
        <v>132</v>
      </c>
      <c r="M11" s="687" t="n">
        <v>16</v>
      </c>
      <c r="N11" s="687" t="n">
        <v>19</v>
      </c>
      <c r="O11" s="687" t="n">
        <v>162</v>
      </c>
      <c r="P11" s="687" t="n">
        <v>113</v>
      </c>
      <c r="Q11" s="688" t="n">
        <v>0</v>
      </c>
      <c r="R11" s="688" t="n">
        <v>0</v>
      </c>
      <c r="S11" s="688" t="n">
        <v>0</v>
      </c>
      <c r="T11" s="687" t="n">
        <v>310</v>
      </c>
      <c r="U11" s="689" t="n">
        <v>0</v>
      </c>
      <c r="V11" s="672" t="n">
        <v>2000</v>
      </c>
    </row>
    <row r="12" s="3" customFormat="true" ht="28.5" hidden="false" customHeight="true" outlineLevel="0" collapsed="false">
      <c r="A12" s="686" t="n">
        <v>2001</v>
      </c>
      <c r="B12" s="687" t="n">
        <v>2</v>
      </c>
      <c r="C12" s="687" t="n">
        <v>25</v>
      </c>
      <c r="D12" s="687" t="n">
        <v>283</v>
      </c>
      <c r="E12" s="687" t="n">
        <v>1</v>
      </c>
      <c r="F12" s="687" t="n">
        <v>0</v>
      </c>
      <c r="G12" s="687" t="n">
        <v>0</v>
      </c>
      <c r="H12" s="687" t="n">
        <v>0</v>
      </c>
      <c r="I12" s="687" t="n">
        <v>0</v>
      </c>
      <c r="J12" s="687" t="n">
        <v>308</v>
      </c>
      <c r="K12" s="687" t="n">
        <v>177</v>
      </c>
      <c r="L12" s="687" t="n">
        <v>131</v>
      </c>
      <c r="M12" s="687" t="n">
        <v>55</v>
      </c>
      <c r="N12" s="687" t="n">
        <v>47</v>
      </c>
      <c r="O12" s="687" t="n">
        <v>122</v>
      </c>
      <c r="P12" s="687" t="n">
        <v>84</v>
      </c>
      <c r="Q12" s="688" t="n">
        <v>0</v>
      </c>
      <c r="R12" s="688" t="n">
        <v>0</v>
      </c>
      <c r="S12" s="688" t="n">
        <v>0</v>
      </c>
      <c r="T12" s="687" t="n">
        <v>308</v>
      </c>
      <c r="U12" s="689" t="n">
        <v>0</v>
      </c>
      <c r="V12" s="672" t="n">
        <v>2001</v>
      </c>
    </row>
    <row r="13" s="3" customFormat="true" ht="28.5" hidden="false" customHeight="true" outlineLevel="0" collapsed="false">
      <c r="A13" s="686" t="n">
        <v>2002</v>
      </c>
      <c r="B13" s="687" t="n">
        <v>2</v>
      </c>
      <c r="C13" s="687" t="n">
        <v>24</v>
      </c>
      <c r="D13" s="687" t="n">
        <v>281</v>
      </c>
      <c r="E13" s="687" t="n">
        <v>1</v>
      </c>
      <c r="F13" s="687" t="s">
        <v>46</v>
      </c>
      <c r="G13" s="687" t="s">
        <v>46</v>
      </c>
      <c r="H13" s="687" t="s">
        <v>46</v>
      </c>
      <c r="I13" s="687" t="s">
        <v>46</v>
      </c>
      <c r="J13" s="687" t="n">
        <v>305</v>
      </c>
      <c r="K13" s="687" t="n">
        <v>178</v>
      </c>
      <c r="L13" s="687" t="n">
        <v>127</v>
      </c>
      <c r="M13" s="687" t="n">
        <v>52</v>
      </c>
      <c r="N13" s="687" t="n">
        <v>45</v>
      </c>
      <c r="O13" s="687" t="n">
        <v>126</v>
      </c>
      <c r="P13" s="687" t="n">
        <v>82</v>
      </c>
      <c r="Q13" s="688" t="n">
        <v>0</v>
      </c>
      <c r="R13" s="688" t="n">
        <v>0</v>
      </c>
      <c r="S13" s="688" t="n">
        <v>0</v>
      </c>
      <c r="T13" s="687" t="n">
        <v>0</v>
      </c>
      <c r="U13" s="689" t="n">
        <v>0</v>
      </c>
      <c r="V13" s="672" t="n">
        <v>2002</v>
      </c>
    </row>
    <row r="14" s="3" customFormat="true" ht="28.5" hidden="false" customHeight="true" outlineLevel="0" collapsed="false">
      <c r="A14" s="686" t="n">
        <v>2003</v>
      </c>
      <c r="B14" s="687" t="n">
        <v>2</v>
      </c>
      <c r="C14" s="687" t="n">
        <v>56</v>
      </c>
      <c r="D14" s="687" t="n">
        <v>256</v>
      </c>
      <c r="E14" s="687" t="s">
        <v>46</v>
      </c>
      <c r="F14" s="687" t="s">
        <v>46</v>
      </c>
      <c r="G14" s="687" t="s">
        <v>46</v>
      </c>
      <c r="H14" s="687" t="n">
        <v>2</v>
      </c>
      <c r="I14" s="687" t="n">
        <v>1</v>
      </c>
      <c r="J14" s="687" t="n">
        <v>312</v>
      </c>
      <c r="K14" s="687" t="n">
        <v>180</v>
      </c>
      <c r="L14" s="687" t="n">
        <v>132</v>
      </c>
      <c r="M14" s="687" t="n">
        <v>14</v>
      </c>
      <c r="N14" s="687" t="n">
        <v>12</v>
      </c>
      <c r="O14" s="687" t="n">
        <v>166</v>
      </c>
      <c r="P14" s="687" t="n">
        <v>120</v>
      </c>
      <c r="Q14" s="687" t="n">
        <v>0</v>
      </c>
      <c r="R14" s="687" t="n">
        <v>0</v>
      </c>
      <c r="S14" s="687" t="n">
        <v>0</v>
      </c>
      <c r="T14" s="687" t="n">
        <v>312</v>
      </c>
      <c r="U14" s="689" t="n">
        <v>0</v>
      </c>
      <c r="V14" s="672" t="n">
        <v>2003</v>
      </c>
    </row>
    <row r="15" s="3" customFormat="true" ht="28.5" hidden="false" customHeight="true" outlineLevel="0" collapsed="false">
      <c r="A15" s="686" t="n">
        <v>2004</v>
      </c>
      <c r="B15" s="687" t="n">
        <v>2</v>
      </c>
      <c r="C15" s="687" t="n">
        <v>54</v>
      </c>
      <c r="D15" s="687" t="n">
        <v>258</v>
      </c>
      <c r="E15" s="687" t="n">
        <v>3</v>
      </c>
      <c r="F15" s="687" t="s">
        <v>46</v>
      </c>
      <c r="G15" s="687" t="n">
        <v>3</v>
      </c>
      <c r="H15" s="687" t="s">
        <v>46</v>
      </c>
      <c r="I15" s="687" t="s">
        <v>46</v>
      </c>
      <c r="J15" s="687" t="n">
        <v>312</v>
      </c>
      <c r="K15" s="687" t="n">
        <v>180</v>
      </c>
      <c r="L15" s="687" t="n">
        <v>132</v>
      </c>
      <c r="M15" s="687" t="n">
        <v>16</v>
      </c>
      <c r="N15" s="687" t="n">
        <v>13</v>
      </c>
      <c r="O15" s="687" t="n">
        <v>164</v>
      </c>
      <c r="P15" s="687" t="n">
        <v>119</v>
      </c>
      <c r="Q15" s="687" t="s">
        <v>46</v>
      </c>
      <c r="R15" s="687" t="s">
        <v>46</v>
      </c>
      <c r="S15" s="687" t="s">
        <v>46</v>
      </c>
      <c r="T15" s="687" t="n">
        <v>312</v>
      </c>
      <c r="U15" s="689" t="n">
        <v>0</v>
      </c>
      <c r="V15" s="672" t="n">
        <v>2004</v>
      </c>
    </row>
    <row r="16" s="694" customFormat="true" ht="28.5" hidden="false" customHeight="true" outlineLevel="0" collapsed="false">
      <c r="A16" s="690" t="n">
        <v>2005</v>
      </c>
      <c r="B16" s="691" t="n">
        <v>2</v>
      </c>
      <c r="C16" s="691" t="n">
        <v>53</v>
      </c>
      <c r="D16" s="691" t="n">
        <v>259</v>
      </c>
      <c r="E16" s="691" t="n">
        <v>0</v>
      </c>
      <c r="F16" s="691" t="n">
        <v>0</v>
      </c>
      <c r="G16" s="691" t="n">
        <v>0</v>
      </c>
      <c r="H16" s="691" t="n">
        <v>1</v>
      </c>
      <c r="I16" s="691" t="n">
        <v>0</v>
      </c>
      <c r="J16" s="691" t="n">
        <v>312</v>
      </c>
      <c r="K16" s="691" t="n">
        <v>180</v>
      </c>
      <c r="L16" s="691" t="n">
        <v>132</v>
      </c>
      <c r="M16" s="691" t="n">
        <v>16</v>
      </c>
      <c r="N16" s="691" t="n">
        <v>8</v>
      </c>
      <c r="O16" s="691" t="n">
        <v>164</v>
      </c>
      <c r="P16" s="691" t="n">
        <v>124</v>
      </c>
      <c r="Q16" s="691" t="n">
        <v>0</v>
      </c>
      <c r="R16" s="691" t="n">
        <v>0</v>
      </c>
      <c r="S16" s="691" t="n">
        <v>0</v>
      </c>
      <c r="T16" s="691" t="n">
        <v>312</v>
      </c>
      <c r="U16" s="692" t="n">
        <v>0</v>
      </c>
      <c r="V16" s="693" t="n">
        <v>2005</v>
      </c>
    </row>
    <row r="17" customFormat="false" ht="3" hidden="false" customHeight="true" outlineLevel="0" collapsed="false">
      <c r="A17" s="695"/>
      <c r="B17" s="696"/>
      <c r="C17" s="696"/>
      <c r="D17" s="697"/>
      <c r="E17" s="696"/>
      <c r="F17" s="697"/>
      <c r="G17" s="697"/>
      <c r="H17" s="698"/>
      <c r="I17" s="698"/>
      <c r="J17" s="696"/>
      <c r="K17" s="697"/>
      <c r="L17" s="697"/>
      <c r="M17" s="698"/>
      <c r="N17" s="698"/>
      <c r="O17" s="698"/>
      <c r="P17" s="698"/>
      <c r="Q17" s="699" t="s">
        <v>46</v>
      </c>
      <c r="R17" s="698"/>
      <c r="S17" s="698"/>
      <c r="T17" s="698"/>
      <c r="U17" s="698"/>
      <c r="V17" s="700"/>
    </row>
    <row r="18" customFormat="false" ht="3" hidden="false" customHeight="true" outlineLevel="0" collapsed="false">
      <c r="A18" s="701"/>
      <c r="B18" s="702"/>
      <c r="C18" s="702"/>
      <c r="D18" s="703"/>
      <c r="E18" s="702"/>
      <c r="F18" s="703"/>
      <c r="G18" s="703"/>
      <c r="H18" s="701"/>
      <c r="I18" s="701"/>
      <c r="J18" s="702"/>
      <c r="K18" s="703"/>
      <c r="L18" s="703"/>
      <c r="M18" s="701"/>
      <c r="N18" s="701"/>
      <c r="O18" s="701"/>
      <c r="P18" s="701"/>
      <c r="Q18" s="704"/>
      <c r="R18" s="701"/>
      <c r="S18" s="701"/>
      <c r="T18" s="701"/>
      <c r="U18" s="701"/>
      <c r="V18" s="702"/>
    </row>
    <row r="19" customFormat="false" ht="12.95" hidden="false" customHeight="true" outlineLevel="0" collapsed="false">
      <c r="A19" s="705" t="s">
        <v>261</v>
      </c>
      <c r="B19" s="641"/>
      <c r="C19" s="641"/>
      <c r="D19" s="641"/>
      <c r="E19" s="641"/>
      <c r="F19" s="641"/>
      <c r="G19" s="706"/>
      <c r="H19" s="707"/>
      <c r="I19" s="706"/>
      <c r="J19" s="706"/>
      <c r="K19" s="708"/>
      <c r="L19" s="709"/>
      <c r="M19" s="709" t="s">
        <v>568</v>
      </c>
      <c r="N19" s="701"/>
      <c r="O19" s="701"/>
      <c r="P19" s="701"/>
      <c r="Q19" s="699"/>
      <c r="R19" s="701"/>
      <c r="S19" s="701"/>
      <c r="T19" s="701"/>
      <c r="U19" s="701"/>
      <c r="V19" s="707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  <row r="83" customFormat="false" ht="15.75" hidden="false" customHeight="false" outlineLevel="0" collapsed="false"/>
    <row r="84" customFormat="false" ht="15.75" hidden="false" customHeight="false" outlineLevel="0" collapsed="false"/>
    <row r="85" customFormat="false" ht="15.75" hidden="false" customHeight="false" outlineLevel="0" collapsed="false"/>
    <row r="86" customFormat="false" ht="15.75" hidden="false" customHeight="false" outlineLevel="0" collapsed="false"/>
    <row r="87" customFormat="false" ht="15.75" hidden="false" customHeight="false" outlineLevel="0" collapsed="false"/>
    <row r="88" customFormat="false" ht="15.75" hidden="false" customHeight="false" outlineLevel="0" collapsed="false"/>
    <row r="89" customFormat="false" ht="15.75" hidden="false" customHeight="false" outlineLevel="0" collapsed="false"/>
    <row r="90" customFormat="false" ht="15.75" hidden="false" customHeight="false" outlineLevel="0" collapsed="false"/>
    <row r="91" customFormat="false" ht="15.75" hidden="false" customHeight="false" outlineLevel="0" collapsed="false"/>
    <row r="92" customFormat="false" ht="15.75" hidden="false" customHeight="false" outlineLevel="0" collapsed="false"/>
    <row r="93" customFormat="false" ht="15.75" hidden="false" customHeight="false" outlineLevel="0" collapsed="false"/>
    <row r="94" customFormat="false" ht="15.75" hidden="false" customHeight="false" outlineLevel="0" collapsed="false"/>
    <row r="95" customFormat="false" ht="15.75" hidden="false" customHeight="false" outlineLevel="0" collapsed="false"/>
    <row r="96" customFormat="false" ht="15.75" hidden="false" customHeight="false" outlineLevel="0" collapsed="false"/>
    <row r="97" customFormat="false" ht="15.75" hidden="false" customHeight="false" outlineLevel="0" collapsed="false"/>
    <row r="98" customFormat="false" ht="15.75" hidden="false" customHeight="false" outlineLevel="0" collapsed="false"/>
    <row r="99" customFormat="false" ht="15.75" hidden="false" customHeight="false" outlineLevel="0" collapsed="false"/>
    <row r="100" customFormat="false" ht="15.75" hidden="false" customHeight="false" outlineLevel="0" collapsed="false"/>
  </sheetData>
  <mergeCells count="13">
    <mergeCell ref="A3:L3"/>
    <mergeCell ref="M3:V3"/>
    <mergeCell ref="C6:D6"/>
    <mergeCell ref="E6:I6"/>
    <mergeCell ref="L6:U6"/>
    <mergeCell ref="C7:D7"/>
    <mergeCell ref="E7:I7"/>
    <mergeCell ref="J7:L7"/>
    <mergeCell ref="M7:P7"/>
    <mergeCell ref="Q7:U7"/>
    <mergeCell ref="J8:L8"/>
    <mergeCell ref="M8:N8"/>
    <mergeCell ref="O8:P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I11" activeCellId="0" sqref="I11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7.21"/>
    <col collapsed="false" customWidth="true" hidden="false" outlineLevel="0" max="2" min="2" style="75" width="5.44"/>
    <col collapsed="false" customWidth="true" hidden="false" outlineLevel="0" max="12" min="3" style="75" width="5.1"/>
    <col collapsed="false" customWidth="true" hidden="false" outlineLevel="0" max="13" min="13" style="75" width="4.77"/>
    <col collapsed="false" customWidth="true" hidden="false" outlineLevel="0" max="15" min="14" style="75" width="4.22"/>
    <col collapsed="false" customWidth="true" hidden="false" outlineLevel="0" max="16" min="16" style="75" width="4.44"/>
    <col collapsed="false" customWidth="true" hidden="false" outlineLevel="0" max="17" min="17" style="75" width="4.66"/>
    <col collapsed="false" customWidth="true" hidden="false" outlineLevel="0" max="18" min="18" style="1" width="4.88"/>
    <col collapsed="false" customWidth="true" hidden="false" outlineLevel="0" max="20" min="19" style="1" width="4.77"/>
    <col collapsed="false" customWidth="true" hidden="false" outlineLevel="0" max="21" min="21" style="1" width="4.44"/>
    <col collapsed="false" customWidth="true" hidden="false" outlineLevel="0" max="22" min="22" style="1" width="4.77"/>
    <col collapsed="false" customWidth="true" hidden="false" outlineLevel="0" max="23" min="23" style="1" width="4.88"/>
    <col collapsed="false" customWidth="true" hidden="false" outlineLevel="0" max="24" min="24" style="1" width="10.44"/>
    <col collapsed="false" customWidth="true" hidden="true" outlineLevel="0" max="25" min="25" style="5" width="0.66"/>
    <col collapsed="false" customWidth="false" hidden="true" outlineLevel="0" max="257" min="26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31" t="s">
        <v>0</v>
      </c>
      <c r="B1" s="710"/>
      <c r="C1" s="710"/>
      <c r="D1" s="710"/>
      <c r="E1" s="710"/>
      <c r="F1" s="710"/>
      <c r="G1" s="710"/>
      <c r="H1" s="710"/>
      <c r="I1" s="710"/>
      <c r="J1" s="710"/>
      <c r="K1" s="710"/>
      <c r="L1" s="710"/>
      <c r="M1" s="710"/>
      <c r="N1" s="710"/>
      <c r="O1" s="710"/>
      <c r="P1" s="710"/>
      <c r="Q1" s="710"/>
      <c r="R1" s="634"/>
      <c r="S1" s="634"/>
      <c r="T1" s="634"/>
      <c r="U1" s="634"/>
      <c r="V1" s="634"/>
      <c r="W1" s="634"/>
      <c r="X1" s="636" t="s">
        <v>1</v>
      </c>
    </row>
    <row r="2" s="3" customFormat="true" ht="8.25" hidden="false" customHeight="true" outlineLevel="0" collapsed="false">
      <c r="A2" s="637"/>
      <c r="B2" s="711"/>
      <c r="C2" s="711"/>
      <c r="D2" s="711"/>
      <c r="E2" s="711"/>
      <c r="F2" s="711"/>
      <c r="G2" s="711"/>
      <c r="H2" s="711"/>
      <c r="I2" s="711"/>
      <c r="J2" s="711"/>
      <c r="K2" s="711"/>
      <c r="L2" s="711"/>
      <c r="M2" s="711"/>
      <c r="N2" s="711"/>
      <c r="O2" s="711"/>
      <c r="P2" s="711"/>
      <c r="Q2" s="711"/>
      <c r="R2" s="640"/>
      <c r="S2" s="640"/>
      <c r="T2" s="640"/>
      <c r="U2" s="640"/>
      <c r="V2" s="640"/>
      <c r="W2" s="640"/>
      <c r="X2" s="640"/>
    </row>
    <row r="3" s="16" customFormat="true" ht="20.25" hidden="false" customHeight="true" outlineLevel="0" collapsed="false">
      <c r="A3" s="643" t="s">
        <v>744</v>
      </c>
      <c r="B3" s="643"/>
      <c r="C3" s="643"/>
      <c r="D3" s="643"/>
      <c r="E3" s="643"/>
      <c r="F3" s="643"/>
      <c r="G3" s="643"/>
      <c r="H3" s="643"/>
      <c r="I3" s="643"/>
      <c r="J3" s="643"/>
      <c r="K3" s="643" t="s">
        <v>745</v>
      </c>
      <c r="L3" s="643"/>
      <c r="M3" s="643"/>
      <c r="N3" s="643"/>
      <c r="O3" s="643"/>
      <c r="P3" s="643"/>
      <c r="Q3" s="643"/>
      <c r="R3" s="643"/>
      <c r="S3" s="643"/>
      <c r="T3" s="643"/>
      <c r="U3" s="643"/>
      <c r="V3" s="643"/>
      <c r="W3" s="643"/>
      <c r="X3" s="643"/>
      <c r="Y3" s="643"/>
    </row>
    <row r="4" s="20" customFormat="true" ht="10.5" hidden="false" customHeight="true" outlineLevel="0" collapsed="false">
      <c r="A4" s="638"/>
      <c r="B4" s="646"/>
      <c r="C4" s="646"/>
      <c r="D4" s="646"/>
      <c r="E4" s="646"/>
      <c r="F4" s="646"/>
      <c r="G4" s="646"/>
      <c r="H4" s="646"/>
      <c r="I4" s="646"/>
      <c r="J4" s="646"/>
      <c r="K4" s="646"/>
      <c r="L4" s="646"/>
      <c r="M4" s="646"/>
      <c r="N4" s="646"/>
      <c r="O4" s="646"/>
      <c r="P4" s="646"/>
      <c r="Q4" s="646"/>
      <c r="R4" s="646"/>
      <c r="S4" s="638"/>
      <c r="T4" s="646"/>
      <c r="U4" s="646"/>
      <c r="V4" s="646"/>
      <c r="W4" s="646"/>
      <c r="X4" s="646"/>
    </row>
    <row r="5" s="3" customFormat="true" ht="12.75" hidden="false" customHeight="false" outlineLevel="0" collapsed="false">
      <c r="A5" s="712" t="s">
        <v>678</v>
      </c>
      <c r="B5" s="713"/>
      <c r="C5" s="713"/>
      <c r="D5" s="713"/>
      <c r="E5" s="713"/>
      <c r="F5" s="713"/>
      <c r="G5" s="713"/>
      <c r="H5" s="713"/>
      <c r="I5" s="713"/>
      <c r="J5" s="713"/>
      <c r="K5" s="713"/>
      <c r="L5" s="713"/>
      <c r="M5" s="713"/>
      <c r="N5" s="713"/>
      <c r="O5" s="713"/>
      <c r="P5" s="713"/>
      <c r="Q5" s="713"/>
      <c r="R5" s="650"/>
      <c r="S5" s="650"/>
      <c r="T5" s="650"/>
      <c r="U5" s="650"/>
      <c r="V5" s="650"/>
      <c r="W5" s="650"/>
      <c r="X5" s="713" t="s">
        <v>87</v>
      </c>
    </row>
    <row r="6" s="3" customFormat="true" ht="15" hidden="false" customHeight="true" outlineLevel="0" collapsed="false">
      <c r="A6" s="714"/>
      <c r="B6" s="715" t="s">
        <v>746</v>
      </c>
      <c r="C6" s="716" t="s">
        <v>747</v>
      </c>
      <c r="D6" s="716"/>
      <c r="E6" s="716"/>
      <c r="F6" s="716"/>
      <c r="G6" s="716"/>
      <c r="H6" s="716"/>
      <c r="I6" s="716"/>
      <c r="J6" s="716"/>
      <c r="K6" s="716"/>
      <c r="L6" s="716"/>
      <c r="M6" s="717"/>
      <c r="N6" s="717"/>
      <c r="O6" s="717"/>
      <c r="P6" s="717"/>
      <c r="Q6" s="718"/>
      <c r="R6" s="719" t="s">
        <v>748</v>
      </c>
      <c r="S6" s="720" t="s">
        <v>749</v>
      </c>
      <c r="T6" s="720" t="s">
        <v>750</v>
      </c>
      <c r="U6" s="641" t="s">
        <v>751</v>
      </c>
      <c r="V6" s="641" t="s">
        <v>752</v>
      </c>
      <c r="W6" s="721"/>
      <c r="X6" s="717"/>
    </row>
    <row r="7" s="3" customFormat="true" ht="15" hidden="false" customHeight="true" outlineLevel="0" collapsed="false">
      <c r="A7" s="670" t="s">
        <v>176</v>
      </c>
      <c r="B7" s="715"/>
      <c r="C7" s="722" t="s">
        <v>753</v>
      </c>
      <c r="D7" s="722" t="s">
        <v>754</v>
      </c>
      <c r="E7" s="722" t="s">
        <v>755</v>
      </c>
      <c r="F7" s="722" t="s">
        <v>756</v>
      </c>
      <c r="G7" s="722" t="s">
        <v>757</v>
      </c>
      <c r="H7" s="722" t="s">
        <v>726</v>
      </c>
      <c r="I7" s="722" t="s">
        <v>758</v>
      </c>
      <c r="J7" s="662" t="s">
        <v>759</v>
      </c>
      <c r="K7" s="722" t="s">
        <v>760</v>
      </c>
      <c r="L7" s="662" t="s">
        <v>761</v>
      </c>
      <c r="M7" s="662" t="s">
        <v>762</v>
      </c>
      <c r="N7" s="662" t="s">
        <v>763</v>
      </c>
      <c r="O7" s="662" t="s">
        <v>764</v>
      </c>
      <c r="P7" s="662" t="s">
        <v>765</v>
      </c>
      <c r="Q7" s="662" t="s">
        <v>766</v>
      </c>
      <c r="R7" s="723" t="s">
        <v>767</v>
      </c>
      <c r="S7" s="723" t="s">
        <v>768</v>
      </c>
      <c r="T7" s="723" t="s">
        <v>769</v>
      </c>
      <c r="U7" s="723" t="s">
        <v>770</v>
      </c>
      <c r="V7" s="723" t="s">
        <v>771</v>
      </c>
      <c r="W7" s="723" t="s">
        <v>772</v>
      </c>
      <c r="X7" s="652" t="s">
        <v>31</v>
      </c>
    </row>
    <row r="8" s="3" customFormat="true" ht="15" hidden="false" customHeight="true" outlineLevel="0" collapsed="false">
      <c r="A8" s="670" t="s">
        <v>36</v>
      </c>
      <c r="B8" s="715"/>
      <c r="C8" s="724" t="s">
        <v>731</v>
      </c>
      <c r="D8" s="724" t="s">
        <v>773</v>
      </c>
      <c r="E8" s="724" t="s">
        <v>774</v>
      </c>
      <c r="F8" s="724" t="s">
        <v>775</v>
      </c>
      <c r="G8" s="724" t="s">
        <v>776</v>
      </c>
      <c r="H8" s="724" t="s">
        <v>734</v>
      </c>
      <c r="I8" s="724" t="s">
        <v>777</v>
      </c>
      <c r="J8" s="673" t="s">
        <v>734</v>
      </c>
      <c r="K8" s="724" t="s">
        <v>778</v>
      </c>
      <c r="L8" s="673" t="s">
        <v>779</v>
      </c>
      <c r="M8" s="673" t="s">
        <v>780</v>
      </c>
      <c r="N8" s="673"/>
      <c r="O8" s="673"/>
      <c r="P8" s="725" t="s">
        <v>781</v>
      </c>
      <c r="Q8" s="673"/>
      <c r="R8" s="673" t="s">
        <v>782</v>
      </c>
      <c r="S8" s="673" t="s">
        <v>783</v>
      </c>
      <c r="T8" s="673" t="s">
        <v>784</v>
      </c>
      <c r="U8" s="724" t="s">
        <v>785</v>
      </c>
      <c r="V8" s="724" t="s">
        <v>786</v>
      </c>
      <c r="W8" s="673" t="s">
        <v>787</v>
      </c>
      <c r="X8" s="652" t="s">
        <v>35</v>
      </c>
    </row>
    <row r="9" s="3" customFormat="true" ht="15" hidden="false" customHeight="true" outlineLevel="0" collapsed="false">
      <c r="A9" s="668"/>
      <c r="B9" s="715"/>
      <c r="C9" s="726" t="s">
        <v>740</v>
      </c>
      <c r="D9" s="726" t="s">
        <v>788</v>
      </c>
      <c r="E9" s="726" t="s">
        <v>789</v>
      </c>
      <c r="F9" s="726" t="s">
        <v>789</v>
      </c>
      <c r="G9" s="726" t="s">
        <v>789</v>
      </c>
      <c r="H9" s="726" t="s">
        <v>790</v>
      </c>
      <c r="I9" s="726" t="s">
        <v>791</v>
      </c>
      <c r="J9" s="680" t="s">
        <v>792</v>
      </c>
      <c r="K9" s="726" t="s">
        <v>793</v>
      </c>
      <c r="L9" s="680" t="s">
        <v>793</v>
      </c>
      <c r="M9" s="680" t="s">
        <v>794</v>
      </c>
      <c r="N9" s="680" t="s">
        <v>795</v>
      </c>
      <c r="O9" s="680" t="s">
        <v>796</v>
      </c>
      <c r="P9" s="680" t="s">
        <v>797</v>
      </c>
      <c r="Q9" s="727" t="s">
        <v>798</v>
      </c>
      <c r="R9" s="680" t="s">
        <v>799</v>
      </c>
      <c r="S9" s="680" t="s">
        <v>799</v>
      </c>
      <c r="T9" s="680" t="s">
        <v>799</v>
      </c>
      <c r="U9" s="726" t="s">
        <v>799</v>
      </c>
      <c r="V9" s="726" t="s">
        <v>799</v>
      </c>
      <c r="W9" s="680" t="s">
        <v>799</v>
      </c>
      <c r="X9" s="657" t="s">
        <v>40</v>
      </c>
    </row>
    <row r="10" s="3" customFormat="true" ht="21.95" hidden="false" customHeight="true" outlineLevel="0" collapsed="false">
      <c r="A10" s="728" t="n">
        <v>2000</v>
      </c>
      <c r="B10" s="729" t="n">
        <v>4644</v>
      </c>
      <c r="C10" s="729" t="n">
        <v>2986</v>
      </c>
      <c r="D10" s="730" t="n">
        <v>118</v>
      </c>
      <c r="E10" s="729" t="n">
        <v>462</v>
      </c>
      <c r="F10" s="689" t="n">
        <v>361</v>
      </c>
      <c r="G10" s="689" t="n">
        <v>0</v>
      </c>
      <c r="H10" s="729" t="n">
        <v>576</v>
      </c>
      <c r="I10" s="730" t="n">
        <v>1</v>
      </c>
      <c r="J10" s="730" t="n">
        <v>75</v>
      </c>
      <c r="K10" s="730" t="n">
        <v>56</v>
      </c>
      <c r="L10" s="730" t="n">
        <v>9</v>
      </c>
      <c r="M10" s="730" t="n">
        <v>0</v>
      </c>
      <c r="N10" s="730" t="n">
        <v>0</v>
      </c>
      <c r="O10" s="730" t="n">
        <v>0</v>
      </c>
      <c r="P10" s="730" t="n">
        <v>0</v>
      </c>
      <c r="Q10" s="730" t="n">
        <v>0</v>
      </c>
      <c r="R10" s="729" t="n">
        <v>600</v>
      </c>
      <c r="S10" s="729" t="n">
        <v>734</v>
      </c>
      <c r="T10" s="729" t="n">
        <v>1507</v>
      </c>
      <c r="U10" s="729" t="n">
        <v>554</v>
      </c>
      <c r="V10" s="729" t="n">
        <v>762</v>
      </c>
      <c r="W10" s="731" t="n">
        <v>487</v>
      </c>
      <c r="X10" s="652" t="n">
        <v>2000</v>
      </c>
    </row>
    <row r="11" s="3" customFormat="true" ht="21.95" hidden="false" customHeight="true" outlineLevel="0" collapsed="false">
      <c r="A11" s="728" t="n">
        <v>2001</v>
      </c>
      <c r="B11" s="729" t="n">
        <v>5137</v>
      </c>
      <c r="C11" s="729" t="n">
        <v>3207</v>
      </c>
      <c r="D11" s="730" t="n">
        <v>222</v>
      </c>
      <c r="E11" s="729" t="n">
        <v>534</v>
      </c>
      <c r="F11" s="689" t="n">
        <v>372</v>
      </c>
      <c r="G11" s="689" t="n">
        <v>60</v>
      </c>
      <c r="H11" s="729" t="n">
        <v>538</v>
      </c>
      <c r="I11" s="730" t="n">
        <v>2</v>
      </c>
      <c r="J11" s="730" t="n">
        <v>121</v>
      </c>
      <c r="K11" s="730" t="n">
        <v>61</v>
      </c>
      <c r="L11" s="730" t="n">
        <v>20</v>
      </c>
      <c r="M11" s="730" t="n">
        <v>0</v>
      </c>
      <c r="N11" s="730" t="n">
        <v>0</v>
      </c>
      <c r="O11" s="730" t="n">
        <v>0</v>
      </c>
      <c r="P11" s="730" t="n">
        <v>0</v>
      </c>
      <c r="Q11" s="730" t="n">
        <v>0</v>
      </c>
      <c r="R11" s="729" t="n">
        <v>638</v>
      </c>
      <c r="S11" s="729" t="n">
        <v>819</v>
      </c>
      <c r="T11" s="729" t="n">
        <v>1447</v>
      </c>
      <c r="U11" s="729" t="n">
        <v>622</v>
      </c>
      <c r="V11" s="729" t="n">
        <v>868</v>
      </c>
      <c r="W11" s="731" t="n">
        <v>743</v>
      </c>
      <c r="X11" s="652" t="n">
        <v>2001</v>
      </c>
    </row>
    <row r="12" s="3" customFormat="true" ht="21.95" hidden="false" customHeight="true" outlineLevel="0" collapsed="false">
      <c r="A12" s="728" t="n">
        <v>2002</v>
      </c>
      <c r="B12" s="729" t="n">
        <v>5594</v>
      </c>
      <c r="C12" s="729" t="n">
        <v>3753</v>
      </c>
      <c r="D12" s="730" t="n">
        <v>273</v>
      </c>
      <c r="E12" s="729" t="n">
        <v>483</v>
      </c>
      <c r="F12" s="689" t="n">
        <v>462</v>
      </c>
      <c r="G12" s="689" t="n">
        <v>78</v>
      </c>
      <c r="H12" s="729" t="n">
        <v>292</v>
      </c>
      <c r="I12" s="730" t="n">
        <v>1</v>
      </c>
      <c r="J12" s="730" t="n">
        <v>159</v>
      </c>
      <c r="K12" s="730" t="n">
        <v>67</v>
      </c>
      <c r="L12" s="730" t="n">
        <v>26</v>
      </c>
      <c r="M12" s="730" t="n">
        <v>0</v>
      </c>
      <c r="N12" s="730" t="n">
        <v>0</v>
      </c>
      <c r="O12" s="730" t="n">
        <v>0</v>
      </c>
      <c r="P12" s="730" t="n">
        <v>0</v>
      </c>
      <c r="Q12" s="730" t="n">
        <v>0</v>
      </c>
      <c r="R12" s="729" t="n">
        <v>797</v>
      </c>
      <c r="S12" s="729" t="n">
        <v>905</v>
      </c>
      <c r="T12" s="729" t="n">
        <v>1217</v>
      </c>
      <c r="U12" s="729" t="n">
        <v>848</v>
      </c>
      <c r="V12" s="729" t="n">
        <v>859</v>
      </c>
      <c r="W12" s="731" t="n">
        <v>968</v>
      </c>
      <c r="X12" s="652" t="n">
        <v>2002</v>
      </c>
    </row>
    <row r="13" customFormat="false" ht="21.95" hidden="false" customHeight="true" outlineLevel="0" collapsed="false">
      <c r="A13" s="728" t="n">
        <v>2003</v>
      </c>
      <c r="B13" s="730" t="n">
        <v>6025</v>
      </c>
      <c r="C13" s="730" t="n">
        <v>3639</v>
      </c>
      <c r="D13" s="730" t="n">
        <v>342</v>
      </c>
      <c r="E13" s="730" t="n">
        <v>578</v>
      </c>
      <c r="F13" s="732" t="n">
        <v>471</v>
      </c>
      <c r="G13" s="732" t="n">
        <v>65</v>
      </c>
      <c r="H13" s="730" t="n">
        <v>653</v>
      </c>
      <c r="I13" s="730" t="n">
        <v>5</v>
      </c>
      <c r="J13" s="730" t="n">
        <v>158</v>
      </c>
      <c r="K13" s="730" t="n">
        <v>87</v>
      </c>
      <c r="L13" s="730" t="n">
        <v>27</v>
      </c>
      <c r="M13" s="730" t="n">
        <v>0</v>
      </c>
      <c r="N13" s="730" t="n">
        <v>0</v>
      </c>
      <c r="O13" s="730" t="n">
        <v>0</v>
      </c>
      <c r="P13" s="730" t="n">
        <v>0</v>
      </c>
      <c r="Q13" s="730" t="n">
        <v>0</v>
      </c>
      <c r="R13" s="730" t="n">
        <v>704</v>
      </c>
      <c r="S13" s="730" t="n">
        <v>964</v>
      </c>
      <c r="T13" s="730" t="n">
        <v>1552</v>
      </c>
      <c r="U13" s="730" t="n">
        <v>709</v>
      </c>
      <c r="V13" s="730" t="n">
        <v>1038</v>
      </c>
      <c r="W13" s="733" t="n">
        <v>1058</v>
      </c>
      <c r="X13" s="652" t="n">
        <v>2003</v>
      </c>
    </row>
    <row r="14" customFormat="false" ht="21.95" hidden="false" customHeight="true" outlineLevel="0" collapsed="false">
      <c r="A14" s="728" t="n">
        <v>2004</v>
      </c>
      <c r="B14" s="730" t="n">
        <v>6359</v>
      </c>
      <c r="C14" s="730" t="n">
        <v>3617</v>
      </c>
      <c r="D14" s="730" t="n">
        <v>379</v>
      </c>
      <c r="E14" s="730" t="n">
        <v>614</v>
      </c>
      <c r="F14" s="732" t="n">
        <v>504</v>
      </c>
      <c r="G14" s="732" t="n">
        <v>68</v>
      </c>
      <c r="H14" s="730" t="n">
        <v>694</v>
      </c>
      <c r="I14" s="730" t="n">
        <v>5</v>
      </c>
      <c r="J14" s="730" t="n">
        <v>173</v>
      </c>
      <c r="K14" s="730" t="n">
        <v>95</v>
      </c>
      <c r="L14" s="730" t="n">
        <v>31</v>
      </c>
      <c r="M14" s="730" t="n">
        <v>111</v>
      </c>
      <c r="N14" s="730" t="n">
        <v>14</v>
      </c>
      <c r="O14" s="730" t="n">
        <v>2</v>
      </c>
      <c r="P14" s="730" t="n">
        <v>30</v>
      </c>
      <c r="Q14" s="730" t="n">
        <v>22</v>
      </c>
      <c r="R14" s="730" t="n">
        <v>721</v>
      </c>
      <c r="S14" s="730" t="n">
        <v>1009</v>
      </c>
      <c r="T14" s="730" t="n">
        <v>1605</v>
      </c>
      <c r="U14" s="730" t="n">
        <v>746</v>
      </c>
      <c r="V14" s="730" t="n">
        <v>1099</v>
      </c>
      <c r="W14" s="733" t="n">
        <v>1179</v>
      </c>
      <c r="X14" s="652" t="n">
        <v>2004</v>
      </c>
    </row>
    <row r="15" s="445" customFormat="true" ht="21.95" hidden="false" customHeight="true" outlineLevel="0" collapsed="false">
      <c r="A15" s="734" t="n">
        <v>2005</v>
      </c>
      <c r="B15" s="735" t="n">
        <f aca="false">SUM(B16:B31)</f>
        <v>6839</v>
      </c>
      <c r="C15" s="735" t="n">
        <f aca="false">SUM(C16:C31)</f>
        <v>3826</v>
      </c>
      <c r="D15" s="735" t="n">
        <f aca="false">SUM(D16:D31)</f>
        <v>427</v>
      </c>
      <c r="E15" s="735" t="n">
        <f aca="false">SUM(E16:E31)</f>
        <v>666</v>
      </c>
      <c r="F15" s="735" t="n">
        <f aca="false">SUM(F16:F31)</f>
        <v>564</v>
      </c>
      <c r="G15" s="735" t="n">
        <f aca="false">SUM(G16:G31)</f>
        <v>62</v>
      </c>
      <c r="H15" s="735" t="n">
        <f aca="false">SUM(H16:H31)</f>
        <v>723</v>
      </c>
      <c r="I15" s="735" t="n">
        <f aca="false">SUM(I16:I31)</f>
        <v>8</v>
      </c>
      <c r="J15" s="735" t="n">
        <f aca="false">SUM(J16:J31)</f>
        <v>212</v>
      </c>
      <c r="K15" s="735" t="n">
        <f aca="false">SUM(K16:K31)</f>
        <v>104</v>
      </c>
      <c r="L15" s="735" t="n">
        <f aca="false">SUM(L16:L31)</f>
        <v>32</v>
      </c>
      <c r="M15" s="735" t="n">
        <f aca="false">SUM(M16:M31)</f>
        <v>135</v>
      </c>
      <c r="N15" s="735" t="n">
        <f aca="false">SUM(N16:N31)</f>
        <v>13</v>
      </c>
      <c r="O15" s="735" t="n">
        <f aca="false">SUM(O16:O31)</f>
        <v>2</v>
      </c>
      <c r="P15" s="735" t="n">
        <f aca="false">SUM(P16:P31)</f>
        <v>36</v>
      </c>
      <c r="Q15" s="735" t="n">
        <f aca="false">SUM(Q16:Q31)</f>
        <v>29</v>
      </c>
      <c r="R15" s="735" t="n">
        <f aca="false">SUM(R16:R31)</f>
        <v>751</v>
      </c>
      <c r="S15" s="735" t="n">
        <f aca="false">SUM(S16:S31)</f>
        <v>1068</v>
      </c>
      <c r="T15" s="735" t="n">
        <f aca="false">SUM(T16:T31)</f>
        <v>1676</v>
      </c>
      <c r="U15" s="735" t="n">
        <f aca="false">SUM(U16:U31)</f>
        <v>815</v>
      </c>
      <c r="V15" s="735" t="n">
        <f aca="false">SUM(V16:V31)</f>
        <v>1206</v>
      </c>
      <c r="W15" s="736" t="n">
        <f aca="false">SUM(W16:W31)</f>
        <v>1323</v>
      </c>
      <c r="X15" s="737" t="n">
        <v>2005</v>
      </c>
    </row>
    <row r="16" customFormat="false" ht="21.95" hidden="false" customHeight="true" outlineLevel="0" collapsed="false">
      <c r="A16" s="738" t="s">
        <v>800</v>
      </c>
      <c r="B16" s="730" t="n">
        <f aca="false">SUM(C16:Q16)</f>
        <v>544</v>
      </c>
      <c r="C16" s="730" t="n">
        <v>269</v>
      </c>
      <c r="D16" s="730" t="n">
        <v>43</v>
      </c>
      <c r="E16" s="730" t="n">
        <v>57</v>
      </c>
      <c r="F16" s="732" t="n">
        <v>63</v>
      </c>
      <c r="G16" s="689" t="n">
        <v>6</v>
      </c>
      <c r="H16" s="730" t="n">
        <v>46</v>
      </c>
      <c r="I16" s="730" t="n">
        <v>1</v>
      </c>
      <c r="J16" s="730" t="n">
        <v>19</v>
      </c>
      <c r="K16" s="730" t="n">
        <v>8</v>
      </c>
      <c r="L16" s="730" t="n">
        <v>2</v>
      </c>
      <c r="M16" s="730" t="n">
        <v>16</v>
      </c>
      <c r="N16" s="730" t="n">
        <v>4</v>
      </c>
      <c r="O16" s="730" t="n">
        <v>0</v>
      </c>
      <c r="P16" s="730" t="n">
        <v>6</v>
      </c>
      <c r="Q16" s="730" t="n">
        <v>4</v>
      </c>
      <c r="R16" s="730" t="n">
        <v>59</v>
      </c>
      <c r="S16" s="730" t="n">
        <v>95</v>
      </c>
      <c r="T16" s="730" t="n">
        <v>95</v>
      </c>
      <c r="U16" s="730" t="n">
        <v>75</v>
      </c>
      <c r="V16" s="730" t="n">
        <v>107</v>
      </c>
      <c r="W16" s="733" t="n">
        <v>113</v>
      </c>
      <c r="X16" s="739" t="s">
        <v>48</v>
      </c>
    </row>
    <row r="17" customFormat="false" ht="21.95" hidden="false" customHeight="true" outlineLevel="0" collapsed="false">
      <c r="A17" s="738" t="s">
        <v>801</v>
      </c>
      <c r="B17" s="730" t="n">
        <f aca="false">SUM(C17:Q17)</f>
        <v>124</v>
      </c>
      <c r="C17" s="730" t="n">
        <v>69</v>
      </c>
      <c r="D17" s="730" t="n">
        <v>7</v>
      </c>
      <c r="E17" s="730" t="n">
        <v>12</v>
      </c>
      <c r="F17" s="732" t="n">
        <v>9</v>
      </c>
      <c r="G17" s="689" t="n">
        <v>1</v>
      </c>
      <c r="H17" s="730" t="n">
        <v>14</v>
      </c>
      <c r="I17" s="730" t="n">
        <v>0</v>
      </c>
      <c r="J17" s="730" t="n">
        <v>8</v>
      </c>
      <c r="K17" s="730" t="n">
        <v>2</v>
      </c>
      <c r="L17" s="730" t="n">
        <v>2</v>
      </c>
      <c r="M17" s="730" t="n">
        <v>0</v>
      </c>
      <c r="N17" s="730" t="n">
        <v>0</v>
      </c>
      <c r="O17" s="730" t="n">
        <v>0</v>
      </c>
      <c r="P17" s="730" t="n">
        <v>0</v>
      </c>
      <c r="Q17" s="730" t="n">
        <v>0</v>
      </c>
      <c r="R17" s="730" t="n">
        <v>9</v>
      </c>
      <c r="S17" s="730" t="n">
        <v>20</v>
      </c>
      <c r="T17" s="730" t="n">
        <v>31</v>
      </c>
      <c r="U17" s="730" t="n">
        <v>19</v>
      </c>
      <c r="V17" s="730" t="n">
        <v>30</v>
      </c>
      <c r="W17" s="733" t="n">
        <v>15</v>
      </c>
      <c r="X17" s="740" t="s">
        <v>50</v>
      </c>
    </row>
    <row r="18" customFormat="false" ht="21.95" hidden="false" customHeight="true" outlineLevel="0" collapsed="false">
      <c r="A18" s="738" t="s">
        <v>802</v>
      </c>
      <c r="B18" s="730" t="n">
        <f aca="false">SUM(C18:Q18)</f>
        <v>657</v>
      </c>
      <c r="C18" s="730" t="n">
        <v>217</v>
      </c>
      <c r="D18" s="730" t="n">
        <v>18</v>
      </c>
      <c r="E18" s="730" t="n">
        <v>36</v>
      </c>
      <c r="F18" s="732" t="n">
        <v>36</v>
      </c>
      <c r="G18" s="689" t="n">
        <v>2</v>
      </c>
      <c r="H18" s="730" t="n">
        <v>320</v>
      </c>
      <c r="I18" s="730" t="n">
        <v>0</v>
      </c>
      <c r="J18" s="730" t="n">
        <v>11</v>
      </c>
      <c r="K18" s="730" t="n">
        <v>8</v>
      </c>
      <c r="L18" s="730" t="n">
        <v>1</v>
      </c>
      <c r="M18" s="730" t="n">
        <v>4</v>
      </c>
      <c r="N18" s="730" t="n">
        <v>0</v>
      </c>
      <c r="O18" s="730" t="n">
        <v>0</v>
      </c>
      <c r="P18" s="730" t="n">
        <v>2</v>
      </c>
      <c r="Q18" s="730" t="n">
        <v>2</v>
      </c>
      <c r="R18" s="730" t="n">
        <v>211</v>
      </c>
      <c r="S18" s="730" t="n">
        <v>139</v>
      </c>
      <c r="T18" s="730" t="n">
        <v>90</v>
      </c>
      <c r="U18" s="730" t="n">
        <v>52</v>
      </c>
      <c r="V18" s="730" t="n">
        <v>71</v>
      </c>
      <c r="W18" s="733" t="n">
        <v>94</v>
      </c>
      <c r="X18" s="740" t="s">
        <v>52</v>
      </c>
    </row>
    <row r="19" customFormat="false" ht="21.95" hidden="false" customHeight="true" outlineLevel="0" collapsed="false">
      <c r="A19" s="738" t="s">
        <v>803</v>
      </c>
      <c r="B19" s="730" t="n">
        <f aca="false">SUM(C19:Q19)</f>
        <v>347</v>
      </c>
      <c r="C19" s="730" t="n">
        <v>222</v>
      </c>
      <c r="D19" s="730" t="n">
        <v>12</v>
      </c>
      <c r="E19" s="730" t="n">
        <v>39</v>
      </c>
      <c r="F19" s="732" t="n">
        <v>34</v>
      </c>
      <c r="G19" s="689" t="n">
        <v>5</v>
      </c>
      <c r="H19" s="730" t="n">
        <v>16</v>
      </c>
      <c r="I19" s="730" t="n">
        <v>0</v>
      </c>
      <c r="J19" s="730" t="n">
        <v>8</v>
      </c>
      <c r="K19" s="730" t="n">
        <v>6</v>
      </c>
      <c r="L19" s="730" t="n">
        <v>0</v>
      </c>
      <c r="M19" s="730" t="n">
        <v>2</v>
      </c>
      <c r="N19" s="730" t="n">
        <v>0</v>
      </c>
      <c r="O19" s="730" t="n">
        <v>0</v>
      </c>
      <c r="P19" s="730" t="n">
        <v>2</v>
      </c>
      <c r="Q19" s="730" t="n">
        <v>1</v>
      </c>
      <c r="R19" s="730" t="n">
        <v>29</v>
      </c>
      <c r="S19" s="730" t="n">
        <v>45</v>
      </c>
      <c r="T19" s="730" t="n">
        <v>54</v>
      </c>
      <c r="U19" s="730" t="n">
        <v>57</v>
      </c>
      <c r="V19" s="730" t="n">
        <v>76</v>
      </c>
      <c r="W19" s="733" t="n">
        <v>86</v>
      </c>
      <c r="X19" s="740" t="s">
        <v>54</v>
      </c>
    </row>
    <row r="20" customFormat="false" ht="21.95" hidden="false" customHeight="true" outlineLevel="0" collapsed="false">
      <c r="A20" s="738" t="s">
        <v>804</v>
      </c>
      <c r="B20" s="730" t="n">
        <f aca="false">SUM(C20:Q20)</f>
        <v>263</v>
      </c>
      <c r="C20" s="730" t="n">
        <v>138</v>
      </c>
      <c r="D20" s="730" t="n">
        <v>19</v>
      </c>
      <c r="E20" s="730" t="n">
        <v>37</v>
      </c>
      <c r="F20" s="732" t="n">
        <v>14</v>
      </c>
      <c r="G20" s="689" t="n">
        <v>4</v>
      </c>
      <c r="H20" s="730" t="n">
        <v>28</v>
      </c>
      <c r="I20" s="730" t="n">
        <v>2</v>
      </c>
      <c r="J20" s="730" t="n">
        <v>8</v>
      </c>
      <c r="K20" s="730" t="n">
        <v>6</v>
      </c>
      <c r="L20" s="730" t="n">
        <v>1</v>
      </c>
      <c r="M20" s="730" t="n">
        <v>3</v>
      </c>
      <c r="N20" s="730" t="n">
        <v>1</v>
      </c>
      <c r="O20" s="730" t="n">
        <v>1</v>
      </c>
      <c r="P20" s="730" t="n">
        <v>1</v>
      </c>
      <c r="Q20" s="730" t="n">
        <v>0</v>
      </c>
      <c r="R20" s="730" t="n">
        <v>39</v>
      </c>
      <c r="S20" s="730" t="n">
        <v>47</v>
      </c>
      <c r="T20" s="730" t="n">
        <v>49</v>
      </c>
      <c r="U20" s="730" t="n">
        <v>21</v>
      </c>
      <c r="V20" s="730" t="n">
        <v>54</v>
      </c>
      <c r="W20" s="733" t="n">
        <v>53</v>
      </c>
      <c r="X20" s="740" t="s">
        <v>56</v>
      </c>
    </row>
    <row r="21" customFormat="false" ht="21.95" hidden="false" customHeight="true" outlineLevel="0" collapsed="false">
      <c r="A21" s="738" t="s">
        <v>805</v>
      </c>
      <c r="B21" s="730" t="n">
        <f aca="false">SUM(C21:Q21)</f>
        <v>255</v>
      </c>
      <c r="C21" s="730" t="n">
        <v>152</v>
      </c>
      <c r="D21" s="730" t="n">
        <v>19</v>
      </c>
      <c r="E21" s="730" t="n">
        <v>22</v>
      </c>
      <c r="F21" s="732" t="n">
        <v>20</v>
      </c>
      <c r="G21" s="689" t="n">
        <v>4</v>
      </c>
      <c r="H21" s="730" t="n">
        <v>18</v>
      </c>
      <c r="I21" s="730" t="n">
        <v>0</v>
      </c>
      <c r="J21" s="730" t="n">
        <v>12</v>
      </c>
      <c r="K21" s="730" t="n">
        <v>3</v>
      </c>
      <c r="L21" s="730" t="n">
        <v>1</v>
      </c>
      <c r="M21" s="730" t="n">
        <v>3</v>
      </c>
      <c r="N21" s="730" t="n">
        <v>0</v>
      </c>
      <c r="O21" s="730" t="n">
        <v>0</v>
      </c>
      <c r="P21" s="730" t="n">
        <v>1</v>
      </c>
      <c r="Q21" s="730" t="n">
        <v>0</v>
      </c>
      <c r="R21" s="730" t="n">
        <v>17</v>
      </c>
      <c r="S21" s="730" t="n">
        <v>46</v>
      </c>
      <c r="T21" s="730" t="n">
        <v>51</v>
      </c>
      <c r="U21" s="730" t="n">
        <v>33</v>
      </c>
      <c r="V21" s="730" t="n">
        <v>57</v>
      </c>
      <c r="W21" s="733" t="n">
        <v>51</v>
      </c>
      <c r="X21" s="740" t="s">
        <v>58</v>
      </c>
    </row>
    <row r="22" customFormat="false" ht="21.95" hidden="false" customHeight="true" outlineLevel="0" collapsed="false">
      <c r="A22" s="738" t="s">
        <v>806</v>
      </c>
      <c r="B22" s="730" t="n">
        <f aca="false">SUM(C22:Q22)</f>
        <v>456</v>
      </c>
      <c r="C22" s="730" t="n">
        <v>261</v>
      </c>
      <c r="D22" s="730" t="n">
        <v>31</v>
      </c>
      <c r="E22" s="730" t="n">
        <v>43</v>
      </c>
      <c r="F22" s="732" t="n">
        <v>37</v>
      </c>
      <c r="G22" s="689" t="n">
        <v>1</v>
      </c>
      <c r="H22" s="730" t="n">
        <v>43</v>
      </c>
      <c r="I22" s="730" t="n">
        <v>0</v>
      </c>
      <c r="J22" s="730" t="n">
        <v>9</v>
      </c>
      <c r="K22" s="730" t="n">
        <v>2</v>
      </c>
      <c r="L22" s="730" t="n">
        <v>2</v>
      </c>
      <c r="M22" s="730" t="n">
        <v>22</v>
      </c>
      <c r="N22" s="730" t="n">
        <v>1</v>
      </c>
      <c r="O22" s="730" t="n">
        <v>1</v>
      </c>
      <c r="P22" s="730" t="n">
        <v>2</v>
      </c>
      <c r="Q22" s="730" t="n">
        <v>1</v>
      </c>
      <c r="R22" s="730" t="n">
        <v>44</v>
      </c>
      <c r="S22" s="730" t="n">
        <v>61</v>
      </c>
      <c r="T22" s="730" t="n">
        <v>147</v>
      </c>
      <c r="U22" s="730" t="n">
        <v>56</v>
      </c>
      <c r="V22" s="730" t="n">
        <v>83</v>
      </c>
      <c r="W22" s="733" t="n">
        <v>65</v>
      </c>
      <c r="X22" s="740" t="s">
        <v>60</v>
      </c>
    </row>
    <row r="23" customFormat="false" ht="21.95" hidden="false" customHeight="true" outlineLevel="0" collapsed="false">
      <c r="A23" s="738" t="s">
        <v>807</v>
      </c>
      <c r="B23" s="730" t="n">
        <f aca="false">SUM(C23:Q23)</f>
        <v>350</v>
      </c>
      <c r="C23" s="730" t="n">
        <v>179</v>
      </c>
      <c r="D23" s="730" t="n">
        <v>20</v>
      </c>
      <c r="E23" s="730" t="n">
        <v>36</v>
      </c>
      <c r="F23" s="732" t="n">
        <v>39</v>
      </c>
      <c r="G23" s="689" t="n">
        <v>10</v>
      </c>
      <c r="H23" s="730" t="n">
        <v>31</v>
      </c>
      <c r="I23" s="730" t="n">
        <v>0</v>
      </c>
      <c r="J23" s="730" t="n">
        <v>20</v>
      </c>
      <c r="K23" s="730" t="n">
        <v>0</v>
      </c>
      <c r="L23" s="730" t="n">
        <v>2</v>
      </c>
      <c r="M23" s="730" t="n">
        <v>7</v>
      </c>
      <c r="N23" s="730" t="n">
        <v>0</v>
      </c>
      <c r="O23" s="730" t="n">
        <v>0</v>
      </c>
      <c r="P23" s="730" t="n">
        <v>2</v>
      </c>
      <c r="Q23" s="730" t="n">
        <v>4</v>
      </c>
      <c r="R23" s="730" t="n">
        <v>39</v>
      </c>
      <c r="S23" s="730" t="n">
        <v>63</v>
      </c>
      <c r="T23" s="730" t="n">
        <v>69</v>
      </c>
      <c r="U23" s="730" t="n">
        <v>48</v>
      </c>
      <c r="V23" s="730" t="n">
        <v>48</v>
      </c>
      <c r="W23" s="733" t="n">
        <v>83</v>
      </c>
      <c r="X23" s="740" t="s">
        <v>62</v>
      </c>
    </row>
    <row r="24" customFormat="false" ht="21.95" hidden="false" customHeight="true" outlineLevel="0" collapsed="false">
      <c r="A24" s="738" t="s">
        <v>808</v>
      </c>
      <c r="B24" s="730" t="n">
        <f aca="false">SUM(C24:Q24)</f>
        <v>231</v>
      </c>
      <c r="C24" s="730" t="n">
        <v>128</v>
      </c>
      <c r="D24" s="730" t="n">
        <v>13</v>
      </c>
      <c r="E24" s="730" t="n">
        <v>20</v>
      </c>
      <c r="F24" s="732" t="n">
        <v>28</v>
      </c>
      <c r="G24" s="689" t="n">
        <v>4</v>
      </c>
      <c r="H24" s="730" t="n">
        <v>20</v>
      </c>
      <c r="I24" s="730" t="n">
        <v>1</v>
      </c>
      <c r="J24" s="730" t="n">
        <v>8</v>
      </c>
      <c r="K24" s="730" t="n">
        <v>4</v>
      </c>
      <c r="L24" s="730" t="n">
        <v>1</v>
      </c>
      <c r="M24" s="730" t="n">
        <v>2</v>
      </c>
      <c r="N24" s="730" t="n">
        <v>0</v>
      </c>
      <c r="O24" s="730" t="n">
        <v>0</v>
      </c>
      <c r="P24" s="730" t="n">
        <v>2</v>
      </c>
      <c r="Q24" s="730" t="n">
        <v>0</v>
      </c>
      <c r="R24" s="730" t="n">
        <v>21</v>
      </c>
      <c r="S24" s="730" t="n">
        <v>43</v>
      </c>
      <c r="T24" s="730" t="n">
        <v>34</v>
      </c>
      <c r="U24" s="730" t="n">
        <v>29</v>
      </c>
      <c r="V24" s="730" t="n">
        <v>44</v>
      </c>
      <c r="W24" s="733" t="n">
        <v>60</v>
      </c>
      <c r="X24" s="740" t="s">
        <v>64</v>
      </c>
    </row>
    <row r="25" customFormat="false" ht="21.95" hidden="false" customHeight="true" outlineLevel="0" collapsed="false">
      <c r="A25" s="738" t="s">
        <v>809</v>
      </c>
      <c r="B25" s="730" t="n">
        <f aca="false">SUM(C25:Q25)</f>
        <v>194</v>
      </c>
      <c r="C25" s="730" t="n">
        <v>109</v>
      </c>
      <c r="D25" s="730" t="n">
        <v>18</v>
      </c>
      <c r="E25" s="730" t="n">
        <v>20</v>
      </c>
      <c r="F25" s="732" t="n">
        <v>16</v>
      </c>
      <c r="G25" s="689" t="n">
        <v>1</v>
      </c>
      <c r="H25" s="730" t="n">
        <v>13</v>
      </c>
      <c r="I25" s="730" t="n">
        <v>0</v>
      </c>
      <c r="J25" s="730" t="n">
        <v>7</v>
      </c>
      <c r="K25" s="730" t="n">
        <v>0</v>
      </c>
      <c r="L25" s="730" t="n">
        <v>1</v>
      </c>
      <c r="M25" s="730" t="n">
        <v>5</v>
      </c>
      <c r="N25" s="730" t="n">
        <v>1</v>
      </c>
      <c r="O25" s="730" t="n">
        <v>0</v>
      </c>
      <c r="P25" s="730" t="n">
        <v>2</v>
      </c>
      <c r="Q25" s="730" t="n">
        <v>1</v>
      </c>
      <c r="R25" s="730" t="n">
        <v>16</v>
      </c>
      <c r="S25" s="730" t="n">
        <v>28</v>
      </c>
      <c r="T25" s="730" t="n">
        <v>52</v>
      </c>
      <c r="U25" s="730" t="n">
        <v>24</v>
      </c>
      <c r="V25" s="730" t="n">
        <v>36</v>
      </c>
      <c r="W25" s="733" t="n">
        <v>38</v>
      </c>
      <c r="X25" s="740" t="s">
        <v>66</v>
      </c>
    </row>
    <row r="26" customFormat="false" ht="21.95" hidden="false" customHeight="true" outlineLevel="0" collapsed="false">
      <c r="A26" s="738" t="s">
        <v>810</v>
      </c>
      <c r="B26" s="730" t="n">
        <f aca="false">SUM(C26:Q26)</f>
        <v>428</v>
      </c>
      <c r="C26" s="730" t="n">
        <v>300</v>
      </c>
      <c r="D26" s="730" t="n">
        <v>20</v>
      </c>
      <c r="E26" s="730" t="n">
        <v>23</v>
      </c>
      <c r="F26" s="732" t="n">
        <v>23</v>
      </c>
      <c r="G26" s="689" t="n">
        <v>2</v>
      </c>
      <c r="H26" s="730" t="n">
        <v>20</v>
      </c>
      <c r="I26" s="730" t="n">
        <v>0</v>
      </c>
      <c r="J26" s="730" t="n">
        <v>9</v>
      </c>
      <c r="K26" s="730" t="n">
        <v>5</v>
      </c>
      <c r="L26" s="730" t="n">
        <v>2</v>
      </c>
      <c r="M26" s="730" t="n">
        <v>20</v>
      </c>
      <c r="N26" s="730" t="n">
        <v>2</v>
      </c>
      <c r="O26" s="730" t="n">
        <v>0</v>
      </c>
      <c r="P26" s="730" t="n">
        <v>0</v>
      </c>
      <c r="Q26" s="730" t="n">
        <v>2</v>
      </c>
      <c r="R26" s="730" t="n">
        <v>19</v>
      </c>
      <c r="S26" s="730" t="n">
        <v>47</v>
      </c>
      <c r="T26" s="730" t="n">
        <v>218</v>
      </c>
      <c r="U26" s="730" t="n">
        <v>36</v>
      </c>
      <c r="V26" s="730" t="n">
        <v>51</v>
      </c>
      <c r="W26" s="733" t="n">
        <v>57</v>
      </c>
      <c r="X26" s="740" t="s">
        <v>68</v>
      </c>
    </row>
    <row r="27" customFormat="false" ht="21.95" hidden="false" customHeight="true" outlineLevel="0" collapsed="false">
      <c r="A27" s="738" t="s">
        <v>811</v>
      </c>
      <c r="B27" s="730" t="n">
        <f aca="false">SUM(C27:Q27)</f>
        <v>637</v>
      </c>
      <c r="C27" s="730" t="n">
        <v>371</v>
      </c>
      <c r="D27" s="730" t="n">
        <v>55</v>
      </c>
      <c r="E27" s="730" t="n">
        <v>67</v>
      </c>
      <c r="F27" s="732" t="n">
        <v>61</v>
      </c>
      <c r="G27" s="689" t="n">
        <v>2</v>
      </c>
      <c r="H27" s="730" t="n">
        <v>32</v>
      </c>
      <c r="I27" s="730" t="n">
        <v>1</v>
      </c>
      <c r="J27" s="730" t="n">
        <v>20</v>
      </c>
      <c r="K27" s="730" t="n">
        <v>11</v>
      </c>
      <c r="L27" s="730" t="n">
        <v>1</v>
      </c>
      <c r="M27" s="730" t="n">
        <v>7</v>
      </c>
      <c r="N27" s="730" t="n">
        <v>0</v>
      </c>
      <c r="O27" s="730" t="n">
        <v>0</v>
      </c>
      <c r="P27" s="730" t="n">
        <v>3</v>
      </c>
      <c r="Q27" s="730" t="n">
        <v>6</v>
      </c>
      <c r="R27" s="730" t="n">
        <v>45</v>
      </c>
      <c r="S27" s="730" t="n">
        <v>95</v>
      </c>
      <c r="T27" s="730" t="n">
        <v>153</v>
      </c>
      <c r="U27" s="730" t="n">
        <v>77</v>
      </c>
      <c r="V27" s="730" t="n">
        <v>133</v>
      </c>
      <c r="W27" s="733" t="n">
        <v>134</v>
      </c>
      <c r="X27" s="740" t="s">
        <v>70</v>
      </c>
    </row>
    <row r="28" customFormat="false" ht="21.95" hidden="false" customHeight="true" outlineLevel="0" collapsed="false">
      <c r="A28" s="738" t="s">
        <v>812</v>
      </c>
      <c r="B28" s="730" t="n">
        <f aca="false">SUM(C28:Q28)</f>
        <v>475</v>
      </c>
      <c r="C28" s="730" t="n">
        <v>273</v>
      </c>
      <c r="D28" s="730" t="n">
        <v>30</v>
      </c>
      <c r="E28" s="730" t="n">
        <v>47</v>
      </c>
      <c r="F28" s="732" t="n">
        <v>52</v>
      </c>
      <c r="G28" s="689" t="n">
        <v>5</v>
      </c>
      <c r="H28" s="730" t="n">
        <v>28</v>
      </c>
      <c r="I28" s="730" t="n">
        <v>0</v>
      </c>
      <c r="J28" s="730" t="n">
        <v>13</v>
      </c>
      <c r="K28" s="730" t="n">
        <v>11</v>
      </c>
      <c r="L28" s="730" t="n">
        <v>3</v>
      </c>
      <c r="M28" s="730" t="n">
        <v>10</v>
      </c>
      <c r="N28" s="730" t="n">
        <v>2</v>
      </c>
      <c r="O28" s="730" t="n">
        <v>0</v>
      </c>
      <c r="P28" s="730" t="n">
        <v>0</v>
      </c>
      <c r="Q28" s="730" t="n">
        <v>1</v>
      </c>
      <c r="R28" s="730" t="n">
        <v>41</v>
      </c>
      <c r="S28" s="730" t="n">
        <v>72</v>
      </c>
      <c r="T28" s="730" t="n">
        <v>125</v>
      </c>
      <c r="U28" s="730" t="n">
        <v>57</v>
      </c>
      <c r="V28" s="730" t="n">
        <v>80</v>
      </c>
      <c r="W28" s="733" t="n">
        <v>100</v>
      </c>
      <c r="X28" s="740" t="s">
        <v>72</v>
      </c>
    </row>
    <row r="29" customFormat="false" ht="21.95" hidden="false" customHeight="true" outlineLevel="0" collapsed="false">
      <c r="A29" s="738" t="s">
        <v>813</v>
      </c>
      <c r="B29" s="730" t="n">
        <f aca="false">SUM(C29:Q29)</f>
        <v>517</v>
      </c>
      <c r="C29" s="730" t="n">
        <v>320</v>
      </c>
      <c r="D29" s="730" t="n">
        <v>33</v>
      </c>
      <c r="E29" s="730" t="n">
        <v>53</v>
      </c>
      <c r="F29" s="732" t="n">
        <v>42</v>
      </c>
      <c r="G29" s="689" t="n">
        <v>2</v>
      </c>
      <c r="H29" s="730" t="n">
        <v>28</v>
      </c>
      <c r="I29" s="730" t="n">
        <v>2</v>
      </c>
      <c r="J29" s="730" t="n">
        <v>10</v>
      </c>
      <c r="K29" s="730" t="n">
        <v>3</v>
      </c>
      <c r="L29" s="730" t="n">
        <v>5</v>
      </c>
      <c r="M29" s="730" t="n">
        <v>11</v>
      </c>
      <c r="N29" s="730" t="n">
        <v>2</v>
      </c>
      <c r="O29" s="730" t="n">
        <v>0</v>
      </c>
      <c r="P29" s="730" t="n">
        <v>3</v>
      </c>
      <c r="Q29" s="730" t="n">
        <v>3</v>
      </c>
      <c r="R29" s="730" t="n">
        <v>42</v>
      </c>
      <c r="S29" s="730" t="n">
        <v>57</v>
      </c>
      <c r="T29" s="730" t="n">
        <v>150</v>
      </c>
      <c r="U29" s="730" t="n">
        <v>65</v>
      </c>
      <c r="V29" s="730" t="n">
        <v>96</v>
      </c>
      <c r="W29" s="733" t="n">
        <v>107</v>
      </c>
      <c r="X29" s="740" t="s">
        <v>74</v>
      </c>
    </row>
    <row r="30" customFormat="false" ht="21.95" hidden="false" customHeight="true" outlineLevel="0" collapsed="false">
      <c r="A30" s="738" t="s">
        <v>814</v>
      </c>
      <c r="B30" s="730" t="n">
        <f aca="false">SUM(C30:Q30)</f>
        <v>853</v>
      </c>
      <c r="C30" s="730" t="n">
        <v>506</v>
      </c>
      <c r="D30" s="730" t="n">
        <v>52</v>
      </c>
      <c r="E30" s="730" t="n">
        <v>91</v>
      </c>
      <c r="F30" s="732" t="n">
        <v>60</v>
      </c>
      <c r="G30" s="689" t="n">
        <v>12</v>
      </c>
      <c r="H30" s="730" t="n">
        <v>46</v>
      </c>
      <c r="I30" s="730" t="n">
        <v>1</v>
      </c>
      <c r="J30" s="730" t="n">
        <v>35</v>
      </c>
      <c r="K30" s="730" t="n">
        <v>24</v>
      </c>
      <c r="L30" s="730" t="n">
        <v>4</v>
      </c>
      <c r="M30" s="730" t="n">
        <v>16</v>
      </c>
      <c r="N30" s="730" t="n">
        <v>0</v>
      </c>
      <c r="O30" s="730" t="n">
        <v>0</v>
      </c>
      <c r="P30" s="730" t="n">
        <v>4</v>
      </c>
      <c r="Q30" s="730" t="n">
        <v>2</v>
      </c>
      <c r="R30" s="730" t="n">
        <v>85</v>
      </c>
      <c r="S30" s="730" t="n">
        <v>137</v>
      </c>
      <c r="T30" s="730" t="n">
        <v>248</v>
      </c>
      <c r="U30" s="730" t="n">
        <v>83</v>
      </c>
      <c r="V30" s="730" t="n">
        <v>145</v>
      </c>
      <c r="W30" s="733" t="n">
        <v>155</v>
      </c>
      <c r="X30" s="740" t="s">
        <v>76</v>
      </c>
    </row>
    <row r="31" customFormat="false" ht="21.95" hidden="false" customHeight="true" outlineLevel="0" collapsed="false">
      <c r="A31" s="738" t="s">
        <v>815</v>
      </c>
      <c r="B31" s="730" t="n">
        <f aca="false">SUM(C31:Q31)</f>
        <v>508</v>
      </c>
      <c r="C31" s="687" t="n">
        <v>312</v>
      </c>
      <c r="D31" s="687" t="n">
        <v>37</v>
      </c>
      <c r="E31" s="687" t="n">
        <v>63</v>
      </c>
      <c r="F31" s="689" t="n">
        <v>30</v>
      </c>
      <c r="G31" s="689" t="n">
        <v>1</v>
      </c>
      <c r="H31" s="687" t="n">
        <v>20</v>
      </c>
      <c r="I31" s="730" t="n">
        <v>0</v>
      </c>
      <c r="J31" s="687" t="n">
        <v>15</v>
      </c>
      <c r="K31" s="730" t="n">
        <v>11</v>
      </c>
      <c r="L31" s="687" t="n">
        <v>4</v>
      </c>
      <c r="M31" s="687" t="n">
        <v>7</v>
      </c>
      <c r="N31" s="687" t="n">
        <v>0</v>
      </c>
      <c r="O31" s="687" t="n">
        <v>0</v>
      </c>
      <c r="P31" s="687" t="n">
        <v>6</v>
      </c>
      <c r="Q31" s="687" t="n">
        <v>2</v>
      </c>
      <c r="R31" s="730" t="n">
        <v>35</v>
      </c>
      <c r="S31" s="730" t="n">
        <v>73</v>
      </c>
      <c r="T31" s="730" t="n">
        <v>110</v>
      </c>
      <c r="U31" s="730" t="n">
        <v>83</v>
      </c>
      <c r="V31" s="730" t="n">
        <v>95</v>
      </c>
      <c r="W31" s="733" t="n">
        <v>112</v>
      </c>
      <c r="X31" s="740" t="s">
        <v>78</v>
      </c>
    </row>
    <row r="32" customFormat="false" ht="5.25" hidden="false" customHeight="true" outlineLevel="0" collapsed="false">
      <c r="A32" s="695"/>
      <c r="B32" s="713"/>
      <c r="C32" s="713"/>
      <c r="D32" s="713"/>
      <c r="E32" s="713"/>
      <c r="F32" s="713"/>
      <c r="G32" s="713"/>
      <c r="H32" s="713"/>
      <c r="I32" s="713"/>
      <c r="J32" s="713"/>
      <c r="K32" s="713"/>
      <c r="L32" s="713"/>
      <c r="M32" s="713"/>
      <c r="N32" s="713"/>
      <c r="O32" s="713"/>
      <c r="P32" s="713"/>
      <c r="Q32" s="713"/>
      <c r="R32" s="650"/>
      <c r="S32" s="650"/>
      <c r="T32" s="650"/>
      <c r="U32" s="650"/>
      <c r="V32" s="650"/>
      <c r="W32" s="741"/>
      <c r="X32" s="650"/>
    </row>
    <row r="33" s="516" customFormat="true" ht="5.25" hidden="false" customHeight="true" outlineLevel="0" collapsed="false">
      <c r="A33" s="742"/>
      <c r="B33" s="743"/>
      <c r="C33" s="743"/>
      <c r="D33" s="743"/>
      <c r="E33" s="743"/>
      <c r="F33" s="743"/>
      <c r="G33" s="743"/>
      <c r="H33" s="743"/>
      <c r="I33" s="743"/>
      <c r="J33" s="743"/>
      <c r="K33" s="743"/>
      <c r="L33" s="743"/>
      <c r="M33" s="743"/>
      <c r="N33" s="743"/>
      <c r="O33" s="743"/>
      <c r="P33" s="743"/>
      <c r="Q33" s="743"/>
      <c r="R33" s="742"/>
      <c r="S33" s="742"/>
      <c r="T33" s="742"/>
      <c r="U33" s="742"/>
      <c r="V33" s="742"/>
      <c r="W33" s="742"/>
      <c r="X33" s="742"/>
    </row>
    <row r="34" customFormat="false" ht="14.25" hidden="false" customHeight="true" outlineLevel="0" collapsed="false">
      <c r="A34" s="719" t="s">
        <v>261</v>
      </c>
      <c r="B34" s="670"/>
      <c r="C34" s="670"/>
      <c r="D34" s="670"/>
      <c r="E34" s="670"/>
      <c r="F34" s="670"/>
      <c r="G34" s="711"/>
      <c r="H34" s="711"/>
      <c r="I34" s="711"/>
      <c r="J34" s="711"/>
      <c r="K34" s="709"/>
      <c r="L34" s="711"/>
      <c r="M34" s="709" t="s">
        <v>568</v>
      </c>
      <c r="N34" s="711"/>
      <c r="O34" s="711"/>
      <c r="P34" s="711"/>
      <c r="Q34" s="711"/>
      <c r="R34" s="708"/>
      <c r="S34" s="640"/>
      <c r="T34" s="640"/>
      <c r="U34" s="640"/>
      <c r="V34" s="640"/>
      <c r="W34" s="711"/>
      <c r="X34" s="701"/>
    </row>
    <row r="35" s="516" customFormat="true" ht="18" hidden="false" customHeight="true" outlineLevel="0" collapsed="false">
      <c r="A35" s="744"/>
      <c r="B35" s="744"/>
      <c r="C35" s="744"/>
      <c r="D35" s="744"/>
      <c r="E35" s="744"/>
      <c r="F35" s="744"/>
      <c r="G35" s="744"/>
      <c r="H35" s="744"/>
      <c r="I35" s="744"/>
      <c r="J35" s="744"/>
      <c r="K35" s="744"/>
      <c r="L35" s="744"/>
      <c r="M35" s="744"/>
      <c r="N35" s="744"/>
      <c r="O35" s="744"/>
      <c r="P35" s="744"/>
      <c r="Q35" s="744"/>
      <c r="R35" s="744"/>
      <c r="S35" s="744"/>
      <c r="T35" s="744"/>
      <c r="U35" s="744"/>
      <c r="V35" s="744"/>
      <c r="W35" s="744"/>
      <c r="X35" s="744"/>
    </row>
    <row r="36" s="516" customFormat="true" ht="18" hidden="false" customHeight="true" outlineLevel="0" collapsed="false">
      <c r="A36" s="744"/>
      <c r="B36" s="744"/>
      <c r="C36" s="744"/>
      <c r="D36" s="744"/>
      <c r="E36" s="744"/>
      <c r="F36" s="744"/>
      <c r="G36" s="744"/>
      <c r="H36" s="744"/>
      <c r="I36" s="744"/>
      <c r="J36" s="744"/>
      <c r="K36" s="744"/>
      <c r="L36" s="744"/>
      <c r="M36" s="744"/>
      <c r="N36" s="744"/>
      <c r="O36" s="744"/>
      <c r="P36" s="744"/>
      <c r="Q36" s="744"/>
      <c r="R36" s="744"/>
      <c r="S36" s="744"/>
      <c r="T36" s="744"/>
      <c r="U36" s="744"/>
      <c r="V36" s="744"/>
      <c r="W36" s="744"/>
      <c r="X36" s="744"/>
    </row>
    <row r="37" s="516" customFormat="true" ht="18" hidden="true" customHeight="true" outlineLevel="0" collapsed="false">
      <c r="A37" s="518"/>
      <c r="B37" s="517"/>
      <c r="C37" s="517"/>
      <c r="D37" s="517"/>
      <c r="E37" s="517"/>
      <c r="F37" s="517"/>
      <c r="G37" s="517"/>
      <c r="H37" s="517"/>
      <c r="I37" s="517"/>
      <c r="J37" s="517"/>
      <c r="K37" s="517"/>
      <c r="L37" s="517"/>
      <c r="M37" s="517"/>
      <c r="N37" s="517"/>
      <c r="O37" s="517"/>
      <c r="P37" s="517"/>
      <c r="Q37" s="517"/>
      <c r="R37" s="518"/>
      <c r="S37" s="518"/>
      <c r="T37" s="518"/>
      <c r="U37" s="518"/>
      <c r="V37" s="518"/>
      <c r="W37" s="518"/>
      <c r="X37" s="518"/>
    </row>
    <row r="38" s="516" customFormat="true" ht="18" hidden="true" customHeight="true" outlineLevel="0" collapsed="false">
      <c r="A38" s="518"/>
      <c r="B38" s="517"/>
      <c r="C38" s="517"/>
      <c r="D38" s="517"/>
      <c r="E38" s="517"/>
      <c r="F38" s="517"/>
      <c r="G38" s="517"/>
      <c r="H38" s="517"/>
      <c r="I38" s="517"/>
      <c r="J38" s="517"/>
      <c r="K38" s="517"/>
      <c r="L38" s="517"/>
      <c r="M38" s="517"/>
      <c r="N38" s="517"/>
      <c r="O38" s="517"/>
      <c r="P38" s="517"/>
      <c r="Q38" s="517"/>
      <c r="R38" s="518"/>
      <c r="S38" s="518"/>
      <c r="T38" s="518"/>
      <c r="U38" s="518"/>
      <c r="V38" s="518"/>
      <c r="W38" s="518"/>
      <c r="X38" s="518"/>
    </row>
    <row r="39" s="516" customFormat="true" ht="18" hidden="true" customHeight="true" outlineLevel="0" collapsed="false">
      <c r="A39" s="518"/>
      <c r="B39" s="517"/>
      <c r="C39" s="517"/>
      <c r="D39" s="517"/>
      <c r="E39" s="517"/>
      <c r="F39" s="517"/>
      <c r="G39" s="517"/>
      <c r="H39" s="517"/>
      <c r="I39" s="517"/>
      <c r="J39" s="517"/>
      <c r="K39" s="517"/>
      <c r="L39" s="517"/>
      <c r="M39" s="517"/>
      <c r="N39" s="517"/>
      <c r="O39" s="517"/>
      <c r="P39" s="517"/>
      <c r="Q39" s="517"/>
      <c r="R39" s="518"/>
      <c r="S39" s="518"/>
      <c r="T39" s="518"/>
      <c r="U39" s="518"/>
      <c r="V39" s="518"/>
      <c r="W39" s="518"/>
      <c r="X39" s="518"/>
    </row>
    <row r="40" s="516" customFormat="true" ht="18" hidden="true" customHeight="true" outlineLevel="0" collapsed="false">
      <c r="A40" s="518"/>
      <c r="B40" s="517"/>
      <c r="C40" s="517"/>
      <c r="D40" s="517"/>
      <c r="E40" s="517"/>
      <c r="F40" s="517"/>
      <c r="G40" s="517"/>
      <c r="H40" s="517"/>
      <c r="I40" s="517"/>
      <c r="J40" s="517"/>
      <c r="K40" s="517"/>
      <c r="L40" s="517"/>
      <c r="M40" s="517"/>
      <c r="N40" s="517"/>
      <c r="O40" s="517"/>
      <c r="P40" s="517"/>
      <c r="Q40" s="517"/>
      <c r="R40" s="518"/>
      <c r="S40" s="518"/>
      <c r="T40" s="518"/>
      <c r="U40" s="518"/>
      <c r="V40" s="518"/>
      <c r="W40" s="518"/>
      <c r="X40" s="518"/>
    </row>
    <row r="41" s="516" customFormat="true" ht="8.25" hidden="true" customHeight="false" outlineLevel="0" collapsed="false">
      <c r="A41" s="518"/>
      <c r="B41" s="517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7"/>
      <c r="Q41" s="517"/>
      <c r="R41" s="518"/>
      <c r="S41" s="518"/>
      <c r="T41" s="518"/>
      <c r="U41" s="518"/>
      <c r="V41" s="518"/>
      <c r="W41" s="518"/>
      <c r="X41" s="518"/>
    </row>
    <row r="42" customFormat="false" ht="15.75" hidden="true" customHeight="fals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12"/>
      <c r="S42" s="12"/>
      <c r="T42" s="12"/>
      <c r="U42" s="12"/>
      <c r="V42" s="12"/>
      <c r="W42" s="12"/>
    </row>
    <row r="43" customFormat="false" ht="15.75" hidden="true" customHeight="false" outlineLevel="0" collapsed="false"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12"/>
      <c r="S43" s="12"/>
      <c r="T43" s="12"/>
      <c r="U43" s="12"/>
      <c r="V43" s="12"/>
      <c r="W43" s="12"/>
    </row>
    <row r="44" customFormat="false" ht="15.75" hidden="true" customHeight="fals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12"/>
      <c r="S44" s="12"/>
      <c r="T44" s="12"/>
      <c r="U44" s="12"/>
      <c r="V44" s="12"/>
      <c r="W44" s="12"/>
    </row>
    <row r="45" customFormat="false" ht="15.75" hidden="true" customHeight="fals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12"/>
      <c r="S45" s="12"/>
      <c r="T45" s="12"/>
      <c r="U45" s="12"/>
      <c r="V45" s="12"/>
      <c r="W45" s="12"/>
    </row>
    <row r="46" customFormat="false" ht="15.75" hidden="true" customHeight="fals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12"/>
      <c r="S46" s="12"/>
      <c r="T46" s="12"/>
      <c r="U46" s="12"/>
      <c r="V46" s="12"/>
      <c r="W46" s="12"/>
    </row>
    <row r="47" customFormat="false" ht="15.75" hidden="true" customHeight="fals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12"/>
      <c r="S47" s="12"/>
      <c r="T47" s="12"/>
      <c r="U47" s="12"/>
      <c r="V47" s="12"/>
      <c r="W47" s="12"/>
    </row>
    <row r="48" customFormat="false" ht="15.75" hidden="tru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12"/>
      <c r="S48" s="12"/>
      <c r="T48" s="12"/>
      <c r="U48" s="12"/>
      <c r="V48" s="12"/>
      <c r="W48" s="12"/>
    </row>
    <row r="49" customFormat="false" ht="15.75" hidden="tru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12"/>
      <c r="S49" s="12"/>
      <c r="T49" s="12"/>
      <c r="U49" s="12"/>
      <c r="V49" s="12"/>
      <c r="W49" s="12"/>
    </row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</sheetData>
  <mergeCells count="4">
    <mergeCell ref="A3:J3"/>
    <mergeCell ref="K3:Y3"/>
    <mergeCell ref="B6:B9"/>
    <mergeCell ref="C6:L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17" activeCellId="0" sqref="M17"/>
    </sheetView>
  </sheetViews>
  <sheetFormatPr defaultColWidth="8.96875" defaultRowHeight="12.8" zeroHeight="true" outlineLevelRow="0" outlineLevelCol="0"/>
  <cols>
    <col collapsed="false" customWidth="true" hidden="false" outlineLevel="0" max="1" min="1" style="1" width="8.77"/>
    <col collapsed="false" customWidth="true" hidden="false" outlineLevel="0" max="8" min="2" style="75" width="8.1"/>
    <col collapsed="false" customWidth="true" hidden="false" outlineLevel="0" max="10" min="9" style="75" width="5.99"/>
    <col collapsed="false" customWidth="true" hidden="false" outlineLevel="0" max="11" min="11" style="75" width="6.21"/>
    <col collapsed="false" customWidth="true" hidden="false" outlineLevel="0" max="12" min="12" style="75" width="5.99"/>
    <col collapsed="false" customWidth="true" hidden="false" outlineLevel="0" max="13" min="13" style="75" width="5.21"/>
    <col collapsed="false" customWidth="true" hidden="false" outlineLevel="0" max="14" min="14" style="75" width="5.33"/>
    <col collapsed="false" customWidth="true" hidden="false" outlineLevel="0" max="15" min="15" style="75" width="5.55"/>
    <col collapsed="false" customWidth="true" hidden="false" outlineLevel="0" max="16" min="16" style="75" width="6.1"/>
    <col collapsed="false" customWidth="true" hidden="false" outlineLevel="0" max="17" min="17" style="155" width="4.99"/>
    <col collapsed="false" customWidth="true" hidden="false" outlineLevel="0" max="18" min="18" style="75" width="4.32"/>
    <col collapsed="false" customWidth="true" hidden="false" outlineLevel="0" max="19" min="19" style="1" width="9.88"/>
    <col collapsed="false" customWidth="true" hidden="true" outlineLevel="0" max="20" min="20" style="287" width="0.66"/>
    <col collapsed="false" customWidth="false" hidden="true" outlineLevel="0" max="257" min="21" style="5" width="8.97"/>
    <col collapsed="false" customWidth="false" hidden="true" outlineLevel="0" max="16384" min="258" style="0" width="8.97"/>
  </cols>
  <sheetData>
    <row r="1" s="9" customFormat="true" ht="11.25" hidden="false" customHeight="true" outlineLevel="0" collapsed="false">
      <c r="A1" s="6" t="s">
        <v>0</v>
      </c>
      <c r="B1" s="745"/>
      <c r="C1" s="745"/>
      <c r="D1" s="745"/>
      <c r="E1" s="745"/>
      <c r="F1" s="745"/>
      <c r="G1" s="745"/>
      <c r="H1" s="745"/>
      <c r="I1" s="745"/>
      <c r="J1" s="745"/>
      <c r="K1" s="745"/>
      <c r="L1" s="745"/>
      <c r="M1" s="745"/>
      <c r="N1" s="745"/>
      <c r="O1" s="745"/>
      <c r="P1" s="745"/>
      <c r="Q1" s="157"/>
      <c r="R1" s="745"/>
      <c r="S1" s="11" t="s">
        <v>1</v>
      </c>
      <c r="T1" s="263"/>
    </row>
    <row r="2" s="9" customFormat="true" ht="9" hidden="false" customHeight="true" outlineLevel="0" collapsed="false">
      <c r="A2" s="6"/>
      <c r="B2" s="745"/>
      <c r="C2" s="745"/>
      <c r="D2" s="745"/>
      <c r="E2" s="745"/>
      <c r="F2" s="745"/>
      <c r="G2" s="745"/>
      <c r="H2" s="745"/>
      <c r="I2" s="745"/>
      <c r="J2" s="745"/>
      <c r="K2" s="745"/>
      <c r="L2" s="745"/>
      <c r="M2" s="745"/>
      <c r="N2" s="745"/>
      <c r="O2" s="745"/>
      <c r="P2" s="745"/>
      <c r="Q2" s="157"/>
      <c r="R2" s="745"/>
      <c r="S2" s="11"/>
      <c r="T2" s="263"/>
    </row>
    <row r="3" s="16" customFormat="true" ht="24" hidden="false" customHeight="true" outlineLevel="0" collapsed="false">
      <c r="A3" s="15" t="s">
        <v>816</v>
      </c>
      <c r="B3" s="15"/>
      <c r="C3" s="15"/>
      <c r="D3" s="15"/>
      <c r="E3" s="15"/>
      <c r="F3" s="15"/>
      <c r="G3" s="15"/>
      <c r="H3" s="15"/>
      <c r="I3" s="15"/>
      <c r="J3" s="15" t="s">
        <v>817</v>
      </c>
      <c r="K3" s="15"/>
      <c r="L3" s="15"/>
      <c r="M3" s="15"/>
      <c r="N3" s="15"/>
      <c r="O3" s="15"/>
      <c r="P3" s="15"/>
      <c r="Q3" s="99"/>
      <c r="R3" s="99"/>
      <c r="S3" s="99"/>
      <c r="T3" s="318"/>
    </row>
    <row r="4" s="20" customFormat="true" ht="12.75" hidden="false" customHeight="true" outlineLevel="0" collapsed="false">
      <c r="A4" s="17"/>
      <c r="B4" s="159"/>
      <c r="C4" s="159"/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265"/>
    </row>
    <row r="5" s="3" customFormat="true" ht="12.75" hidden="false" customHeight="true" outlineLevel="0" collapsed="false">
      <c r="A5" s="129" t="s">
        <v>818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67"/>
      <c r="R5" s="24"/>
      <c r="S5" s="70" t="s">
        <v>87</v>
      </c>
      <c r="T5" s="132"/>
    </row>
    <row r="6" s="3" customFormat="true" ht="15.95" hidden="false" customHeight="true" outlineLevel="0" collapsed="false">
      <c r="A6" s="458"/>
      <c r="B6" s="420" t="s">
        <v>819</v>
      </c>
      <c r="C6" s="420"/>
      <c r="D6" s="420"/>
      <c r="E6" s="420"/>
      <c r="F6" s="420"/>
      <c r="G6" s="420"/>
      <c r="H6" s="420"/>
      <c r="I6" s="746"/>
      <c r="J6" s="746"/>
      <c r="K6" s="746"/>
      <c r="L6" s="746"/>
      <c r="M6" s="746"/>
      <c r="N6" s="746"/>
      <c r="O6" s="746"/>
      <c r="P6" s="746"/>
      <c r="Q6" s="374" t="s">
        <v>820</v>
      </c>
      <c r="R6" s="374"/>
      <c r="S6" s="747" t="s">
        <v>821</v>
      </c>
      <c r="T6" s="132"/>
    </row>
    <row r="7" s="3" customFormat="true" ht="15.95" hidden="false" customHeight="true" outlineLevel="0" collapsed="false">
      <c r="A7" s="164" t="s">
        <v>176</v>
      </c>
      <c r="B7" s="748" t="s">
        <v>822</v>
      </c>
      <c r="C7" s="748"/>
      <c r="D7" s="539" t="s">
        <v>823</v>
      </c>
      <c r="E7" s="539"/>
      <c r="F7" s="539"/>
      <c r="G7" s="539"/>
      <c r="H7" s="539"/>
      <c r="I7" s="749"/>
      <c r="J7" s="749"/>
      <c r="K7" s="749"/>
      <c r="L7" s="750" t="s">
        <v>824</v>
      </c>
      <c r="M7" s="750"/>
      <c r="N7" s="750"/>
      <c r="O7" s="750"/>
      <c r="P7" s="751" t="s">
        <v>825</v>
      </c>
      <c r="Q7" s="752" t="s">
        <v>826</v>
      </c>
      <c r="R7" s="753" t="s">
        <v>827</v>
      </c>
      <c r="S7" s="747"/>
      <c r="T7" s="132"/>
    </row>
    <row r="8" s="3" customFormat="true" ht="15.95" hidden="false" customHeight="true" outlineLevel="0" collapsed="false">
      <c r="A8" s="164" t="s">
        <v>36</v>
      </c>
      <c r="B8" s="754" t="s">
        <v>828</v>
      </c>
      <c r="C8" s="754" t="s">
        <v>829</v>
      </c>
      <c r="D8" s="754" t="s">
        <v>830</v>
      </c>
      <c r="E8" s="755" t="s">
        <v>831</v>
      </c>
      <c r="F8" s="754" t="s">
        <v>832</v>
      </c>
      <c r="G8" s="756" t="s">
        <v>833</v>
      </c>
      <c r="H8" s="754" t="s">
        <v>834</v>
      </c>
      <c r="I8" s="757" t="s">
        <v>835</v>
      </c>
      <c r="J8" s="758" t="s">
        <v>836</v>
      </c>
      <c r="K8" s="758"/>
      <c r="L8" s="759" t="s">
        <v>16</v>
      </c>
      <c r="M8" s="760" t="s">
        <v>837</v>
      </c>
      <c r="N8" s="761" t="s">
        <v>838</v>
      </c>
      <c r="O8" s="761" t="s">
        <v>839</v>
      </c>
      <c r="P8" s="751"/>
      <c r="Q8" s="752"/>
      <c r="R8" s="753"/>
      <c r="S8" s="747"/>
      <c r="T8" s="132"/>
    </row>
    <row r="9" s="3" customFormat="true" ht="15.95" hidden="false" customHeight="true" outlineLevel="0" collapsed="false">
      <c r="A9" s="164"/>
      <c r="B9" s="754"/>
      <c r="C9" s="754"/>
      <c r="D9" s="754"/>
      <c r="E9" s="755"/>
      <c r="F9" s="754"/>
      <c r="G9" s="438" t="s">
        <v>840</v>
      </c>
      <c r="H9" s="754"/>
      <c r="I9" s="757"/>
      <c r="J9" s="762" t="s">
        <v>841</v>
      </c>
      <c r="K9" s="762" t="s">
        <v>842</v>
      </c>
      <c r="L9" s="468" t="s">
        <v>843</v>
      </c>
      <c r="M9" s="763" t="s">
        <v>844</v>
      </c>
      <c r="N9" s="761"/>
      <c r="O9" s="761"/>
      <c r="P9" s="751"/>
      <c r="Q9" s="752"/>
      <c r="R9" s="753"/>
      <c r="S9" s="747"/>
      <c r="T9" s="132"/>
    </row>
    <row r="10" customFormat="false" ht="21.75" hidden="false" customHeight="true" outlineLevel="0" collapsed="false">
      <c r="A10" s="146" t="n">
        <v>2000</v>
      </c>
      <c r="B10" s="764" t="n">
        <v>935</v>
      </c>
      <c r="C10" s="765" t="n">
        <v>0</v>
      </c>
      <c r="D10" s="765" t="n">
        <v>61019</v>
      </c>
      <c r="E10" s="765" t="n">
        <v>14404</v>
      </c>
      <c r="F10" s="765" t="n">
        <v>3204</v>
      </c>
      <c r="G10" s="765" t="n">
        <v>12690</v>
      </c>
      <c r="H10" s="765" t="n">
        <v>1328</v>
      </c>
      <c r="I10" s="765" t="n">
        <v>13609</v>
      </c>
      <c r="J10" s="765" t="n">
        <v>15784</v>
      </c>
      <c r="K10" s="765" t="n">
        <v>0</v>
      </c>
      <c r="L10" s="765" t="n">
        <v>403</v>
      </c>
      <c r="M10" s="765" t="n">
        <v>0</v>
      </c>
      <c r="N10" s="765" t="n">
        <v>0</v>
      </c>
      <c r="O10" s="765" t="n">
        <v>0</v>
      </c>
      <c r="P10" s="765" t="n">
        <v>891</v>
      </c>
      <c r="Q10" s="765" t="n">
        <v>0</v>
      </c>
      <c r="R10" s="766" t="n">
        <v>0</v>
      </c>
      <c r="S10" s="108" t="n">
        <v>2000</v>
      </c>
      <c r="T10" s="767"/>
    </row>
    <row r="11" customFormat="false" ht="21.75" hidden="false" customHeight="true" outlineLevel="0" collapsed="false">
      <c r="A11" s="54" t="n">
        <v>2001</v>
      </c>
      <c r="B11" s="768" t="n">
        <v>1071</v>
      </c>
      <c r="C11" s="309" t="n">
        <v>1413</v>
      </c>
      <c r="D11" s="309" t="n">
        <v>68432</v>
      </c>
      <c r="E11" s="309" t="n">
        <v>15768</v>
      </c>
      <c r="F11" s="309" t="n">
        <v>3188</v>
      </c>
      <c r="G11" s="309" t="n">
        <v>13774</v>
      </c>
      <c r="H11" s="309" t="n">
        <v>591</v>
      </c>
      <c r="I11" s="309" t="n">
        <v>16988</v>
      </c>
      <c r="J11" s="309" t="n">
        <v>18123</v>
      </c>
      <c r="K11" s="309" t="n">
        <v>0</v>
      </c>
      <c r="L11" s="309" t="n">
        <v>138</v>
      </c>
      <c r="M11" s="309" t="n">
        <v>0</v>
      </c>
      <c r="N11" s="309" t="n">
        <v>0</v>
      </c>
      <c r="O11" s="309" t="n">
        <v>0</v>
      </c>
      <c r="P11" s="309" t="n">
        <v>1269</v>
      </c>
      <c r="Q11" s="309" t="n">
        <v>0</v>
      </c>
      <c r="R11" s="769" t="n">
        <v>0</v>
      </c>
      <c r="S11" s="108" t="n">
        <v>2001</v>
      </c>
      <c r="T11" s="767"/>
    </row>
    <row r="12" customFormat="false" ht="21.75" hidden="false" customHeight="true" outlineLevel="0" collapsed="false">
      <c r="A12" s="54" t="n">
        <v>2002</v>
      </c>
      <c r="B12" s="768" t="n">
        <v>3420</v>
      </c>
      <c r="C12" s="309" t="n">
        <v>4803</v>
      </c>
      <c r="D12" s="309" t="n">
        <v>88933</v>
      </c>
      <c r="E12" s="309" t="n">
        <v>15139</v>
      </c>
      <c r="F12" s="309" t="n">
        <v>4580</v>
      </c>
      <c r="G12" s="309" t="n">
        <v>33701</v>
      </c>
      <c r="H12" s="309" t="n">
        <v>597</v>
      </c>
      <c r="I12" s="309" t="n">
        <v>14443</v>
      </c>
      <c r="J12" s="309" t="n">
        <v>20473</v>
      </c>
      <c r="K12" s="309" t="n">
        <v>0</v>
      </c>
      <c r="L12" s="309" t="n">
        <v>244</v>
      </c>
      <c r="M12" s="309" t="n">
        <v>160</v>
      </c>
      <c r="N12" s="309" t="n">
        <v>6</v>
      </c>
      <c r="O12" s="309" t="n">
        <v>8</v>
      </c>
      <c r="P12" s="309" t="n">
        <v>3271</v>
      </c>
      <c r="Q12" s="309" t="n">
        <v>1</v>
      </c>
      <c r="R12" s="769" t="n">
        <v>253</v>
      </c>
      <c r="S12" s="108" t="n">
        <v>2002</v>
      </c>
      <c r="T12" s="767"/>
    </row>
    <row r="13" customFormat="false" ht="21.75" hidden="false" customHeight="true" outlineLevel="0" collapsed="false">
      <c r="A13" s="54" t="n">
        <v>2003</v>
      </c>
      <c r="B13" s="309" t="n">
        <v>4953</v>
      </c>
      <c r="C13" s="309" t="n">
        <v>7403</v>
      </c>
      <c r="D13" s="309" t="n">
        <v>138473</v>
      </c>
      <c r="E13" s="309" t="n">
        <v>30358</v>
      </c>
      <c r="F13" s="309" t="n">
        <v>10496</v>
      </c>
      <c r="G13" s="309" t="n">
        <v>23820</v>
      </c>
      <c r="H13" s="309" t="n">
        <v>1117</v>
      </c>
      <c r="I13" s="309" t="n">
        <v>32624</v>
      </c>
      <c r="J13" s="309" t="n">
        <v>16743</v>
      </c>
      <c r="K13" s="309" t="n">
        <v>23315</v>
      </c>
      <c r="L13" s="309" t="n">
        <v>277</v>
      </c>
      <c r="M13" s="309" t="n">
        <v>527</v>
      </c>
      <c r="N13" s="309" t="n">
        <v>10</v>
      </c>
      <c r="O13" s="309" t="n">
        <v>63</v>
      </c>
      <c r="P13" s="309" t="n">
        <v>10595</v>
      </c>
      <c r="Q13" s="309" t="n">
        <v>1</v>
      </c>
      <c r="R13" s="769" t="n">
        <v>206</v>
      </c>
      <c r="S13" s="108" t="n">
        <v>2003</v>
      </c>
      <c r="T13" s="767"/>
    </row>
    <row r="14" customFormat="false" ht="21.75" hidden="false" customHeight="true" outlineLevel="0" collapsed="false">
      <c r="A14" s="54" t="n">
        <v>2004</v>
      </c>
      <c r="B14" s="309" t="n">
        <v>4959</v>
      </c>
      <c r="C14" s="309" t="n">
        <v>8160</v>
      </c>
      <c r="D14" s="309" t="n">
        <v>144837</v>
      </c>
      <c r="E14" s="309" t="n">
        <v>30358</v>
      </c>
      <c r="F14" s="309" t="n">
        <v>10496</v>
      </c>
      <c r="G14" s="309" t="n">
        <v>30424</v>
      </c>
      <c r="H14" s="309" t="n">
        <v>1153</v>
      </c>
      <c r="I14" s="309" t="n">
        <v>30358</v>
      </c>
      <c r="J14" s="309" t="n">
        <v>32734</v>
      </c>
      <c r="K14" s="309" t="n">
        <v>16344</v>
      </c>
      <c r="L14" s="309" t="n">
        <v>23328</v>
      </c>
      <c r="M14" s="309" t="n">
        <v>245</v>
      </c>
      <c r="N14" s="309" t="n">
        <v>479</v>
      </c>
      <c r="O14" s="309" t="n">
        <v>93</v>
      </c>
      <c r="P14" s="309" t="n">
        <v>280</v>
      </c>
      <c r="Q14" s="309" t="n">
        <v>0</v>
      </c>
      <c r="R14" s="769" t="n">
        <v>0</v>
      </c>
      <c r="S14" s="108" t="n">
        <v>2004</v>
      </c>
      <c r="T14" s="767"/>
    </row>
    <row r="15" s="445" customFormat="true" ht="21.75" hidden="false" customHeight="true" outlineLevel="0" collapsed="false">
      <c r="A15" s="57" t="n">
        <v>2005</v>
      </c>
      <c r="B15" s="525" t="n">
        <f aca="false">SUM(B16:B31)</f>
        <v>4859</v>
      </c>
      <c r="C15" s="525" t="n">
        <f aca="false">SUM(C16:C31)</f>
        <v>8262</v>
      </c>
      <c r="D15" s="525" t="n">
        <f aca="false">SUM(D16:D31)</f>
        <v>152741</v>
      </c>
      <c r="E15" s="525" t="n">
        <f aca="false">SUM(E16:E31)</f>
        <v>30362</v>
      </c>
      <c r="F15" s="525" t="n">
        <f aca="false">SUM(F16:F31)</f>
        <v>10499</v>
      </c>
      <c r="G15" s="525" t="n">
        <f aca="false">SUM(G16:G31)</f>
        <v>30410</v>
      </c>
      <c r="H15" s="525" t="n">
        <f aca="false">SUM(H16:H31)</f>
        <v>1160</v>
      </c>
      <c r="I15" s="525" t="n">
        <f aca="false">SUM(I16:I31)</f>
        <v>31265</v>
      </c>
      <c r="J15" s="525" t="n">
        <f aca="false">SUM(J16:J31)</f>
        <v>31721</v>
      </c>
      <c r="K15" s="525" t="n">
        <f aca="false">SUM(K16:K31)</f>
        <v>17324</v>
      </c>
      <c r="L15" s="525" t="n">
        <f aca="false">SUM(L16:L31)</f>
        <v>280</v>
      </c>
      <c r="M15" s="525" t="n">
        <f aca="false">SUM(M16:M31)</f>
        <v>266</v>
      </c>
      <c r="N15" s="525" t="n">
        <f aca="false">SUM(N16:N31)</f>
        <v>320</v>
      </c>
      <c r="O15" s="525" t="n">
        <f aca="false">SUM(O16:O31)</f>
        <v>133</v>
      </c>
      <c r="P15" s="525" t="n">
        <f aca="false">SUM(P16:P31)</f>
        <v>268</v>
      </c>
      <c r="Q15" s="525" t="n">
        <v>0</v>
      </c>
      <c r="R15" s="770" t="n">
        <v>0</v>
      </c>
      <c r="S15" s="771" t="n">
        <v>2005</v>
      </c>
      <c r="T15" s="772"/>
    </row>
    <row r="16" customFormat="false" ht="21.75" hidden="false" customHeight="true" outlineLevel="0" collapsed="false">
      <c r="A16" s="174" t="s">
        <v>47</v>
      </c>
      <c r="B16" s="768" t="n">
        <v>290</v>
      </c>
      <c r="C16" s="309" t="n">
        <v>550</v>
      </c>
      <c r="D16" s="309" t="n">
        <f aca="false">SUM(E16:K16)</f>
        <v>9305</v>
      </c>
      <c r="E16" s="309" t="n">
        <v>1806</v>
      </c>
      <c r="F16" s="309" t="n">
        <v>670</v>
      </c>
      <c r="G16" s="309" t="n">
        <v>1760</v>
      </c>
      <c r="H16" s="309" t="n">
        <v>73</v>
      </c>
      <c r="I16" s="309" t="n">
        <v>1934</v>
      </c>
      <c r="J16" s="309" t="n">
        <v>1982</v>
      </c>
      <c r="K16" s="309" t="n">
        <v>1080</v>
      </c>
      <c r="L16" s="309" t="n">
        <v>18</v>
      </c>
      <c r="M16" s="309" t="n">
        <v>17</v>
      </c>
      <c r="N16" s="309" t="n">
        <v>23</v>
      </c>
      <c r="O16" s="309" t="n">
        <v>9</v>
      </c>
      <c r="P16" s="309" t="n">
        <v>16</v>
      </c>
      <c r="Q16" s="773" t="n">
        <v>0</v>
      </c>
      <c r="R16" s="774" t="n">
        <v>0</v>
      </c>
      <c r="S16" s="775" t="s">
        <v>48</v>
      </c>
      <c r="T16" s="767"/>
    </row>
    <row r="17" customFormat="false" ht="21.75" hidden="false" customHeight="true" outlineLevel="0" collapsed="false">
      <c r="A17" s="776" t="s">
        <v>49</v>
      </c>
      <c r="B17" s="768" t="n">
        <v>270</v>
      </c>
      <c r="C17" s="309" t="n">
        <v>410</v>
      </c>
      <c r="D17" s="309" t="n">
        <f aca="false">SUM(E17:K17)</f>
        <v>9099</v>
      </c>
      <c r="E17" s="309" t="n">
        <v>1726</v>
      </c>
      <c r="F17" s="309" t="n">
        <v>650</v>
      </c>
      <c r="G17" s="309" t="n">
        <v>1802</v>
      </c>
      <c r="H17" s="309" t="n">
        <v>70</v>
      </c>
      <c r="I17" s="309" t="n">
        <v>1950</v>
      </c>
      <c r="J17" s="309" t="n">
        <v>1823</v>
      </c>
      <c r="K17" s="309" t="n">
        <v>1078</v>
      </c>
      <c r="L17" s="309" t="n">
        <v>16</v>
      </c>
      <c r="M17" s="309" t="n">
        <v>16</v>
      </c>
      <c r="N17" s="309" t="n">
        <v>20</v>
      </c>
      <c r="O17" s="309" t="n">
        <v>7</v>
      </c>
      <c r="P17" s="309" t="n">
        <v>15</v>
      </c>
      <c r="Q17" s="773" t="n">
        <v>0</v>
      </c>
      <c r="R17" s="774" t="n">
        <v>0</v>
      </c>
      <c r="S17" s="499" t="s">
        <v>50</v>
      </c>
      <c r="T17" s="767"/>
    </row>
    <row r="18" customFormat="false" ht="21.75" hidden="false" customHeight="true" outlineLevel="0" collapsed="false">
      <c r="A18" s="776" t="s">
        <v>51</v>
      </c>
      <c r="B18" s="768" t="n">
        <v>269</v>
      </c>
      <c r="C18" s="309" t="n">
        <v>538</v>
      </c>
      <c r="D18" s="309" t="n">
        <f aca="false">SUM(E18:K18)</f>
        <v>8947</v>
      </c>
      <c r="E18" s="309" t="n">
        <v>1653</v>
      </c>
      <c r="F18" s="309" t="n">
        <v>656</v>
      </c>
      <c r="G18" s="309" t="n">
        <v>1899</v>
      </c>
      <c r="H18" s="309" t="n">
        <v>69</v>
      </c>
      <c r="I18" s="309" t="n">
        <v>1865</v>
      </c>
      <c r="J18" s="309" t="n">
        <v>1726</v>
      </c>
      <c r="K18" s="309" t="n">
        <v>1079</v>
      </c>
      <c r="L18" s="309" t="n">
        <v>13</v>
      </c>
      <c r="M18" s="309" t="n">
        <v>13</v>
      </c>
      <c r="N18" s="309" t="n">
        <v>18</v>
      </c>
      <c r="O18" s="309" t="n">
        <v>6</v>
      </c>
      <c r="P18" s="309" t="n">
        <v>14</v>
      </c>
      <c r="Q18" s="773" t="n">
        <v>0</v>
      </c>
      <c r="R18" s="774" t="n">
        <v>0</v>
      </c>
      <c r="S18" s="499" t="s">
        <v>52</v>
      </c>
      <c r="T18" s="767"/>
    </row>
    <row r="19" customFormat="false" ht="21.75" hidden="false" customHeight="true" outlineLevel="0" collapsed="false">
      <c r="A19" s="776" t="s">
        <v>53</v>
      </c>
      <c r="B19" s="768" t="n">
        <v>268</v>
      </c>
      <c r="C19" s="309" t="n">
        <v>480</v>
      </c>
      <c r="D19" s="309" t="n">
        <f aca="false">SUM(E19:K19)</f>
        <v>9363</v>
      </c>
      <c r="E19" s="309" t="n">
        <v>1765</v>
      </c>
      <c r="F19" s="309" t="n">
        <v>672</v>
      </c>
      <c r="G19" s="309" t="n">
        <v>1903</v>
      </c>
      <c r="H19" s="309" t="n">
        <v>67</v>
      </c>
      <c r="I19" s="309" t="n">
        <v>1901</v>
      </c>
      <c r="J19" s="309" t="n">
        <v>1990</v>
      </c>
      <c r="K19" s="309" t="n">
        <v>1065</v>
      </c>
      <c r="L19" s="309" t="n">
        <v>12</v>
      </c>
      <c r="M19" s="309" t="n">
        <v>12</v>
      </c>
      <c r="N19" s="309" t="n">
        <v>17</v>
      </c>
      <c r="O19" s="309" t="n">
        <v>4</v>
      </c>
      <c r="P19" s="309" t="n">
        <v>13</v>
      </c>
      <c r="Q19" s="773" t="n">
        <v>0</v>
      </c>
      <c r="R19" s="774" t="n">
        <v>0</v>
      </c>
      <c r="S19" s="499" t="s">
        <v>54</v>
      </c>
      <c r="T19" s="767"/>
    </row>
    <row r="20" customFormat="false" ht="21.75" hidden="false" customHeight="true" outlineLevel="0" collapsed="false">
      <c r="A20" s="776" t="s">
        <v>55</v>
      </c>
      <c r="B20" s="768" t="n">
        <v>255</v>
      </c>
      <c r="C20" s="309" t="n">
        <v>510</v>
      </c>
      <c r="D20" s="309" t="n">
        <f aca="false">SUM(E20:K20)</f>
        <v>9499</v>
      </c>
      <c r="E20" s="309" t="n">
        <v>1890</v>
      </c>
      <c r="F20" s="309" t="n">
        <v>643</v>
      </c>
      <c r="G20" s="309" t="n">
        <v>1906</v>
      </c>
      <c r="H20" s="309" t="n">
        <v>62</v>
      </c>
      <c r="I20" s="309" t="n">
        <v>1986</v>
      </c>
      <c r="J20" s="309" t="n">
        <v>1980</v>
      </c>
      <c r="K20" s="309" t="n">
        <v>1032</v>
      </c>
      <c r="L20" s="309" t="n">
        <v>13</v>
      </c>
      <c r="M20" s="309" t="n">
        <v>17</v>
      </c>
      <c r="N20" s="309" t="n">
        <v>16</v>
      </c>
      <c r="O20" s="309" t="n">
        <v>8</v>
      </c>
      <c r="P20" s="309" t="n">
        <v>15</v>
      </c>
      <c r="Q20" s="773" t="n">
        <v>0</v>
      </c>
      <c r="R20" s="774" t="n">
        <v>0</v>
      </c>
      <c r="S20" s="499" t="s">
        <v>56</v>
      </c>
      <c r="T20" s="767"/>
    </row>
    <row r="21" customFormat="false" ht="21.75" hidden="false" customHeight="true" outlineLevel="0" collapsed="false">
      <c r="A21" s="776" t="s">
        <v>57</v>
      </c>
      <c r="B21" s="768" t="n">
        <v>266</v>
      </c>
      <c r="C21" s="309" t="n">
        <v>460</v>
      </c>
      <c r="D21" s="309" t="n">
        <f aca="false">SUM(E21:K21)</f>
        <v>9364</v>
      </c>
      <c r="E21" s="309" t="n">
        <v>1920</v>
      </c>
      <c r="F21" s="309" t="n">
        <v>632</v>
      </c>
      <c r="G21" s="309" t="n">
        <v>1823</v>
      </c>
      <c r="H21" s="309" t="n">
        <v>65</v>
      </c>
      <c r="I21" s="309" t="n">
        <v>1876</v>
      </c>
      <c r="J21" s="309" t="n">
        <v>1978</v>
      </c>
      <c r="K21" s="309" t="n">
        <v>1070</v>
      </c>
      <c r="L21" s="309" t="n">
        <v>16</v>
      </c>
      <c r="M21" s="309" t="n">
        <v>16</v>
      </c>
      <c r="N21" s="309" t="n">
        <v>20</v>
      </c>
      <c r="O21" s="309" t="n">
        <v>7</v>
      </c>
      <c r="P21" s="309" t="n">
        <v>14</v>
      </c>
      <c r="Q21" s="773" t="n">
        <v>0</v>
      </c>
      <c r="R21" s="774" t="n">
        <v>0</v>
      </c>
      <c r="S21" s="499" t="s">
        <v>58</v>
      </c>
      <c r="T21" s="767"/>
    </row>
    <row r="22" customFormat="false" ht="21.75" hidden="false" customHeight="true" outlineLevel="0" collapsed="false">
      <c r="A22" s="776" t="s">
        <v>59</v>
      </c>
      <c r="B22" s="768" t="n">
        <v>250</v>
      </c>
      <c r="C22" s="309" t="n">
        <v>500</v>
      </c>
      <c r="D22" s="309" t="n">
        <f aca="false">SUM(E22:K22)</f>
        <v>9539</v>
      </c>
      <c r="E22" s="309" t="n">
        <v>1890</v>
      </c>
      <c r="F22" s="309" t="n">
        <v>670</v>
      </c>
      <c r="G22" s="309" t="n">
        <v>1993</v>
      </c>
      <c r="H22" s="309" t="n">
        <v>64</v>
      </c>
      <c r="I22" s="309" t="n">
        <v>1934</v>
      </c>
      <c r="J22" s="309" t="n">
        <v>1923</v>
      </c>
      <c r="K22" s="309" t="n">
        <v>1065</v>
      </c>
      <c r="L22" s="309" t="n">
        <v>17</v>
      </c>
      <c r="M22" s="309" t="n">
        <v>19</v>
      </c>
      <c r="N22" s="309" t="n">
        <v>19</v>
      </c>
      <c r="O22" s="309" t="n">
        <v>4</v>
      </c>
      <c r="P22" s="309" t="n">
        <v>16</v>
      </c>
      <c r="Q22" s="773" t="n">
        <v>0</v>
      </c>
      <c r="R22" s="774" t="n">
        <v>0</v>
      </c>
      <c r="S22" s="499" t="s">
        <v>60</v>
      </c>
      <c r="T22" s="767"/>
    </row>
    <row r="23" customFormat="false" ht="21.75" hidden="false" customHeight="true" outlineLevel="0" collapsed="false">
      <c r="A23" s="776" t="s">
        <v>61</v>
      </c>
      <c r="B23" s="768" t="n">
        <v>278</v>
      </c>
      <c r="C23" s="309" t="n">
        <v>530</v>
      </c>
      <c r="D23" s="309" t="n">
        <f aca="false">SUM(E23:K23)</f>
        <v>9509</v>
      </c>
      <c r="E23" s="309" t="n">
        <v>1895</v>
      </c>
      <c r="F23" s="309" t="n">
        <v>677</v>
      </c>
      <c r="G23" s="309" t="n">
        <v>1906</v>
      </c>
      <c r="H23" s="309" t="n">
        <v>66</v>
      </c>
      <c r="I23" s="309" t="n">
        <v>1976</v>
      </c>
      <c r="J23" s="309" t="n">
        <v>1936</v>
      </c>
      <c r="K23" s="309" t="n">
        <v>1053</v>
      </c>
      <c r="L23" s="309" t="n">
        <v>19</v>
      </c>
      <c r="M23" s="309" t="n">
        <v>22</v>
      </c>
      <c r="N23" s="309" t="n">
        <v>21</v>
      </c>
      <c r="O23" s="309" t="n">
        <v>6</v>
      </c>
      <c r="P23" s="309" t="n">
        <v>19</v>
      </c>
      <c r="Q23" s="773" t="n">
        <v>0</v>
      </c>
      <c r="R23" s="774" t="n">
        <v>0</v>
      </c>
      <c r="S23" s="499" t="s">
        <v>62</v>
      </c>
      <c r="T23" s="767"/>
    </row>
    <row r="24" customFormat="false" ht="21.75" hidden="false" customHeight="true" outlineLevel="0" collapsed="false">
      <c r="A24" s="776" t="s">
        <v>63</v>
      </c>
      <c r="B24" s="768" t="n">
        <v>274</v>
      </c>
      <c r="C24" s="309" t="n">
        <v>473</v>
      </c>
      <c r="D24" s="309" t="n">
        <f aca="false">SUM(E24:K24)</f>
        <v>9559</v>
      </c>
      <c r="E24" s="309" t="n">
        <v>1899</v>
      </c>
      <c r="F24" s="309" t="n">
        <v>682</v>
      </c>
      <c r="G24" s="309" t="n">
        <v>1934</v>
      </c>
      <c r="H24" s="309" t="n">
        <v>68</v>
      </c>
      <c r="I24" s="309" t="n">
        <v>1934</v>
      </c>
      <c r="J24" s="309" t="n">
        <v>1944</v>
      </c>
      <c r="K24" s="309" t="n">
        <v>1098</v>
      </c>
      <c r="L24" s="309" t="n">
        <v>18</v>
      </c>
      <c r="M24" s="309" t="n">
        <v>23</v>
      </c>
      <c r="N24" s="309" t="n">
        <v>23</v>
      </c>
      <c r="O24" s="309" t="n">
        <v>7</v>
      </c>
      <c r="P24" s="309" t="n">
        <v>18</v>
      </c>
      <c r="Q24" s="773" t="n">
        <v>0</v>
      </c>
      <c r="R24" s="774" t="n">
        <v>0</v>
      </c>
      <c r="S24" s="499" t="s">
        <v>64</v>
      </c>
      <c r="T24" s="767"/>
    </row>
    <row r="25" customFormat="false" ht="21.75" hidden="false" customHeight="true" outlineLevel="0" collapsed="false">
      <c r="A25" s="776" t="s">
        <v>65</v>
      </c>
      <c r="B25" s="768" t="n">
        <v>276</v>
      </c>
      <c r="C25" s="309" t="n">
        <v>509</v>
      </c>
      <c r="D25" s="309" t="n">
        <f aca="false">SUM(E25:K25)</f>
        <v>9183</v>
      </c>
      <c r="E25" s="309" t="n">
        <v>1650</v>
      </c>
      <c r="F25" s="309" t="n">
        <v>632</v>
      </c>
      <c r="G25" s="309" t="n">
        <v>1823</v>
      </c>
      <c r="H25" s="309" t="n">
        <v>66</v>
      </c>
      <c r="I25" s="309" t="n">
        <v>1964</v>
      </c>
      <c r="J25" s="309" t="n">
        <v>1965</v>
      </c>
      <c r="K25" s="309" t="n">
        <v>1083</v>
      </c>
      <c r="L25" s="309" t="n">
        <v>13</v>
      </c>
      <c r="M25" s="309" t="n">
        <v>15</v>
      </c>
      <c r="N25" s="309" t="n">
        <v>22</v>
      </c>
      <c r="O25" s="309" t="n">
        <v>9</v>
      </c>
      <c r="P25" s="309" t="n">
        <v>13</v>
      </c>
      <c r="Q25" s="773" t="n">
        <v>0</v>
      </c>
      <c r="R25" s="774" t="n">
        <v>0</v>
      </c>
      <c r="S25" s="499" t="s">
        <v>66</v>
      </c>
      <c r="T25" s="767"/>
    </row>
    <row r="26" customFormat="false" ht="21.75" hidden="false" customHeight="true" outlineLevel="0" collapsed="false">
      <c r="A26" s="776" t="s">
        <v>67</v>
      </c>
      <c r="B26" s="768" t="n">
        <v>289</v>
      </c>
      <c r="C26" s="309" t="n">
        <v>410</v>
      </c>
      <c r="D26" s="309" t="n">
        <f aca="false">SUM(E26:K26)</f>
        <v>9309</v>
      </c>
      <c r="E26" s="309" t="n">
        <v>1765</v>
      </c>
      <c r="F26" s="309" t="n">
        <v>655</v>
      </c>
      <c r="G26" s="309" t="n">
        <v>1896</v>
      </c>
      <c r="H26" s="309" t="n">
        <v>69</v>
      </c>
      <c r="I26" s="309" t="n">
        <v>1865</v>
      </c>
      <c r="J26" s="309" t="n">
        <v>1973</v>
      </c>
      <c r="K26" s="309" t="n">
        <v>1086</v>
      </c>
      <c r="L26" s="309" t="n">
        <v>16</v>
      </c>
      <c r="M26" s="309" t="n">
        <v>13</v>
      </c>
      <c r="N26" s="309" t="n">
        <v>17</v>
      </c>
      <c r="O26" s="309" t="n">
        <v>8</v>
      </c>
      <c r="P26" s="309" t="n">
        <v>17</v>
      </c>
      <c r="Q26" s="773" t="n">
        <v>0</v>
      </c>
      <c r="R26" s="774" t="n">
        <v>0</v>
      </c>
      <c r="S26" s="499" t="s">
        <v>68</v>
      </c>
      <c r="T26" s="767"/>
    </row>
    <row r="27" customFormat="false" ht="21.75" hidden="false" customHeight="true" outlineLevel="0" collapsed="false">
      <c r="A27" s="776" t="s">
        <v>69</v>
      </c>
      <c r="B27" s="768" t="n">
        <v>360</v>
      </c>
      <c r="C27" s="309" t="n">
        <v>556</v>
      </c>
      <c r="D27" s="309" t="n">
        <f aca="false">SUM(E27:K27)</f>
        <v>9426</v>
      </c>
      <c r="E27" s="309" t="n">
        <v>1890</v>
      </c>
      <c r="F27" s="309" t="n">
        <v>659</v>
      </c>
      <c r="G27" s="309" t="n">
        <v>1723</v>
      </c>
      <c r="H27" s="309" t="n">
        <v>76</v>
      </c>
      <c r="I27" s="309" t="n">
        <v>1963</v>
      </c>
      <c r="J27" s="309" t="n">
        <v>1965</v>
      </c>
      <c r="K27" s="309" t="n">
        <v>1150</v>
      </c>
      <c r="L27" s="309" t="n">
        <v>12</v>
      </c>
      <c r="M27" s="309" t="n">
        <v>14</v>
      </c>
      <c r="N27" s="309" t="n">
        <v>16</v>
      </c>
      <c r="O27" s="309" t="n">
        <v>8</v>
      </c>
      <c r="P27" s="309" t="n">
        <v>16</v>
      </c>
      <c r="Q27" s="773" t="n">
        <v>0</v>
      </c>
      <c r="R27" s="774" t="n">
        <v>0</v>
      </c>
      <c r="S27" s="499" t="s">
        <v>70</v>
      </c>
      <c r="T27" s="767"/>
    </row>
    <row r="28" customFormat="false" ht="21.75" hidden="false" customHeight="true" outlineLevel="0" collapsed="false">
      <c r="A28" s="61" t="s">
        <v>71</v>
      </c>
      <c r="B28" s="768" t="n">
        <v>370</v>
      </c>
      <c r="C28" s="309" t="n">
        <v>595</v>
      </c>
      <c r="D28" s="309" t="n">
        <f aca="false">SUM(E28:K28)</f>
        <v>9782</v>
      </c>
      <c r="E28" s="309" t="n">
        <v>1920</v>
      </c>
      <c r="F28" s="309" t="n">
        <v>650</v>
      </c>
      <c r="G28" s="309" t="n">
        <v>2008</v>
      </c>
      <c r="H28" s="309" t="n">
        <v>89</v>
      </c>
      <c r="I28" s="309" t="n">
        <v>2023</v>
      </c>
      <c r="J28" s="309" t="n">
        <v>1989</v>
      </c>
      <c r="K28" s="309" t="n">
        <v>1103</v>
      </c>
      <c r="L28" s="309" t="n">
        <v>22</v>
      </c>
      <c r="M28" s="309" t="n">
        <v>17</v>
      </c>
      <c r="N28" s="309" t="n">
        <v>18</v>
      </c>
      <c r="O28" s="309" t="n">
        <v>11</v>
      </c>
      <c r="P28" s="309" t="n">
        <v>18</v>
      </c>
      <c r="Q28" s="773" t="n">
        <v>0</v>
      </c>
      <c r="R28" s="774" t="n">
        <v>0</v>
      </c>
      <c r="S28" s="499" t="s">
        <v>72</v>
      </c>
      <c r="T28" s="767"/>
    </row>
    <row r="29" customFormat="false" ht="21.75" hidden="false" customHeight="true" outlineLevel="0" collapsed="false">
      <c r="A29" s="61" t="s">
        <v>73</v>
      </c>
      <c r="B29" s="768" t="n">
        <v>375</v>
      </c>
      <c r="C29" s="309" t="n">
        <v>603</v>
      </c>
      <c r="D29" s="309" t="n">
        <f aca="false">SUM(E29:K29)</f>
        <v>10339</v>
      </c>
      <c r="E29" s="309" t="n">
        <v>2263</v>
      </c>
      <c r="F29" s="309" t="n">
        <v>646</v>
      </c>
      <c r="G29" s="309" t="n">
        <v>2015</v>
      </c>
      <c r="H29" s="309" t="n">
        <v>86</v>
      </c>
      <c r="I29" s="309" t="n">
        <v>2049</v>
      </c>
      <c r="J29" s="309" t="n">
        <v>2180</v>
      </c>
      <c r="K29" s="309" t="n">
        <v>1100</v>
      </c>
      <c r="L29" s="309" t="n">
        <v>23</v>
      </c>
      <c r="M29" s="309" t="n">
        <v>16</v>
      </c>
      <c r="N29" s="309" t="n">
        <v>23</v>
      </c>
      <c r="O29" s="309" t="n">
        <v>12</v>
      </c>
      <c r="P29" s="309" t="n">
        <v>20</v>
      </c>
      <c r="Q29" s="773" t="n">
        <v>0</v>
      </c>
      <c r="R29" s="774" t="n">
        <v>0</v>
      </c>
      <c r="S29" s="499" t="s">
        <v>74</v>
      </c>
      <c r="T29" s="767"/>
    </row>
    <row r="30" customFormat="false" ht="21.75" hidden="false" customHeight="true" outlineLevel="0" collapsed="false">
      <c r="A30" s="61" t="s">
        <v>75</v>
      </c>
      <c r="B30" s="768" t="n">
        <v>385</v>
      </c>
      <c r="C30" s="309" t="n">
        <v>610</v>
      </c>
      <c r="D30" s="309" t="n">
        <f aca="false">SUM(E30:K30)</f>
        <v>10007</v>
      </c>
      <c r="E30" s="309" t="n">
        <v>2105</v>
      </c>
      <c r="F30" s="309" t="n">
        <v>653</v>
      </c>
      <c r="G30" s="309" t="n">
        <v>2015</v>
      </c>
      <c r="H30" s="309" t="n">
        <v>85</v>
      </c>
      <c r="I30" s="309" t="n">
        <v>2022</v>
      </c>
      <c r="J30" s="309" t="n">
        <v>2023</v>
      </c>
      <c r="K30" s="309" t="n">
        <v>1104</v>
      </c>
      <c r="L30" s="309" t="n">
        <v>24</v>
      </c>
      <c r="M30" s="309" t="n">
        <v>15</v>
      </c>
      <c r="N30" s="309" t="n">
        <v>24</v>
      </c>
      <c r="O30" s="309" t="n">
        <v>13</v>
      </c>
      <c r="P30" s="309" t="n">
        <v>21</v>
      </c>
      <c r="Q30" s="773" t="n">
        <v>0</v>
      </c>
      <c r="R30" s="774" t="n">
        <v>0</v>
      </c>
      <c r="S30" s="499" t="s">
        <v>76</v>
      </c>
      <c r="T30" s="767"/>
    </row>
    <row r="31" customFormat="false" ht="21.75" hidden="false" customHeight="true" outlineLevel="0" collapsed="false">
      <c r="A31" s="311" t="s">
        <v>77</v>
      </c>
      <c r="B31" s="777" t="n">
        <v>384</v>
      </c>
      <c r="C31" s="312" t="n">
        <v>528</v>
      </c>
      <c r="D31" s="312" t="n">
        <f aca="false">SUM(E31:K31)</f>
        <v>10511</v>
      </c>
      <c r="E31" s="312" t="n">
        <v>2325</v>
      </c>
      <c r="F31" s="312" t="n">
        <v>652</v>
      </c>
      <c r="G31" s="312" t="n">
        <v>2004</v>
      </c>
      <c r="H31" s="312" t="n">
        <v>85</v>
      </c>
      <c r="I31" s="312" t="n">
        <v>2023</v>
      </c>
      <c r="J31" s="312" t="n">
        <v>2344</v>
      </c>
      <c r="K31" s="312" t="n">
        <v>1078</v>
      </c>
      <c r="L31" s="312" t="n">
        <v>28</v>
      </c>
      <c r="M31" s="312" t="n">
        <v>21</v>
      </c>
      <c r="N31" s="312" t="n">
        <v>23</v>
      </c>
      <c r="O31" s="312" t="n">
        <v>14</v>
      </c>
      <c r="P31" s="312" t="n">
        <v>23</v>
      </c>
      <c r="Q31" s="773" t="n">
        <v>0</v>
      </c>
      <c r="R31" s="774" t="n">
        <v>0</v>
      </c>
      <c r="S31" s="778" t="s">
        <v>78</v>
      </c>
      <c r="T31" s="132"/>
    </row>
    <row r="32" customFormat="false" ht="3.75" hidden="false" customHeight="true" outlineLevel="0" collapsed="false">
      <c r="A32" s="5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403"/>
      <c r="R32" s="779"/>
      <c r="S32" s="3"/>
      <c r="T32" s="132"/>
    </row>
    <row r="33" customFormat="false" ht="14.25" hidden="false" customHeight="true" outlineLevel="0" collapsed="false">
      <c r="A33" s="286" t="s">
        <v>845</v>
      </c>
      <c r="B33" s="19"/>
      <c r="C33" s="19"/>
      <c r="D33" s="19"/>
      <c r="E33" s="19"/>
      <c r="F33" s="12"/>
      <c r="G33" s="12"/>
      <c r="H33" s="74"/>
      <c r="I33" s="74" t="s">
        <v>81</v>
      </c>
      <c r="J33" s="73"/>
      <c r="K33" s="73"/>
      <c r="L33" s="73"/>
      <c r="M33" s="73"/>
      <c r="N33" s="73"/>
      <c r="O33" s="73"/>
      <c r="P33" s="73"/>
      <c r="Q33" s="17"/>
      <c r="R33" s="73"/>
      <c r="S33" s="5"/>
      <c r="T33" s="132"/>
    </row>
    <row r="34" s="516" customFormat="true" ht="22.5" hidden="false" customHeight="true" outlineLevel="0" collapsed="false">
      <c r="A34" s="518"/>
      <c r="B34" s="517"/>
      <c r="C34" s="517"/>
      <c r="D34" s="517"/>
      <c r="E34" s="517"/>
      <c r="F34" s="517"/>
      <c r="G34" s="517"/>
      <c r="H34" s="517"/>
      <c r="I34" s="517"/>
      <c r="J34" s="517"/>
      <c r="K34" s="517"/>
      <c r="L34" s="517"/>
      <c r="M34" s="517"/>
      <c r="N34" s="517"/>
      <c r="O34" s="517"/>
      <c r="P34" s="517"/>
      <c r="Q34" s="780"/>
      <c r="R34" s="517"/>
      <c r="S34" s="518"/>
      <c r="T34" s="781"/>
    </row>
    <row r="35" s="516" customFormat="true" ht="22.5" hidden="false" customHeight="true" outlineLevel="0" collapsed="false">
      <c r="A35" s="518"/>
      <c r="B35" s="517"/>
      <c r="C35" s="517"/>
      <c r="D35" s="517"/>
      <c r="E35" s="517"/>
      <c r="F35" s="517"/>
      <c r="G35" s="517"/>
      <c r="H35" s="517"/>
      <c r="I35" s="517"/>
      <c r="J35" s="517"/>
      <c r="K35" s="517"/>
      <c r="L35" s="517"/>
      <c r="M35" s="517"/>
      <c r="N35" s="517"/>
      <c r="O35" s="517"/>
      <c r="P35" s="517"/>
      <c r="Q35" s="780"/>
      <c r="R35" s="517"/>
      <c r="S35" s="518"/>
      <c r="T35" s="781"/>
    </row>
    <row r="36" s="516" customFormat="true" ht="22.5" hidden="true" customHeight="true" outlineLevel="0" collapsed="false">
      <c r="A36" s="518"/>
      <c r="B36" s="517"/>
      <c r="C36" s="517"/>
      <c r="D36" s="517"/>
      <c r="E36" s="517"/>
      <c r="F36" s="517"/>
      <c r="G36" s="517"/>
      <c r="H36" s="517"/>
      <c r="I36" s="517"/>
      <c r="J36" s="517"/>
      <c r="K36" s="517"/>
      <c r="L36" s="517"/>
      <c r="M36" s="517"/>
      <c r="N36" s="517"/>
      <c r="O36" s="517"/>
      <c r="P36" s="517"/>
      <c r="Q36" s="780"/>
      <c r="R36" s="517"/>
      <c r="S36" s="518"/>
      <c r="T36" s="781"/>
    </row>
    <row r="37" s="516" customFormat="true" ht="22.5" hidden="true" customHeight="true" outlineLevel="0" collapsed="false">
      <c r="A37" s="518"/>
      <c r="B37" s="517"/>
      <c r="C37" s="517"/>
      <c r="D37" s="517"/>
      <c r="E37" s="517"/>
      <c r="F37" s="517"/>
      <c r="G37" s="517"/>
      <c r="H37" s="517"/>
      <c r="I37" s="517"/>
      <c r="J37" s="517"/>
      <c r="K37" s="517"/>
      <c r="L37" s="517"/>
      <c r="M37" s="517"/>
      <c r="N37" s="517"/>
      <c r="O37" s="517"/>
      <c r="P37" s="517"/>
      <c r="Q37" s="780"/>
      <c r="R37" s="517"/>
      <c r="S37" s="518"/>
      <c r="T37" s="781"/>
    </row>
    <row r="38" s="516" customFormat="true" ht="22.5" hidden="true" customHeight="true" outlineLevel="0" collapsed="false">
      <c r="A38" s="518"/>
      <c r="B38" s="517"/>
      <c r="C38" s="517"/>
      <c r="D38" s="517"/>
      <c r="E38" s="517"/>
      <c r="F38" s="517"/>
      <c r="G38" s="517"/>
      <c r="H38" s="517"/>
      <c r="I38" s="517"/>
      <c r="J38" s="517"/>
      <c r="K38" s="517"/>
      <c r="L38" s="517"/>
      <c r="M38" s="517"/>
      <c r="N38" s="517"/>
      <c r="O38" s="517"/>
      <c r="P38" s="517"/>
      <c r="Q38" s="780"/>
      <c r="R38" s="517"/>
      <c r="S38" s="518"/>
      <c r="T38" s="781"/>
    </row>
    <row r="39" s="516" customFormat="true" ht="22.5" hidden="true" customHeight="true" outlineLevel="0" collapsed="false">
      <c r="A39" s="1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17"/>
      <c r="R39" s="73"/>
      <c r="S39" s="1"/>
      <c r="T39" s="781"/>
    </row>
    <row r="40" s="516" customFormat="true" ht="22.5" hidden="true" customHeight="true" outlineLevel="0" collapsed="false">
      <c r="A40" s="1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17"/>
      <c r="R40" s="73"/>
      <c r="S40" s="1"/>
      <c r="T40" s="781"/>
    </row>
    <row r="41" customFormat="false" ht="22.5" hidden="true" customHeight="tru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17"/>
      <c r="R41" s="73"/>
      <c r="T41" s="132"/>
    </row>
    <row r="42" customFormat="false" ht="22.5" hidden="true" customHeight="tru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17"/>
      <c r="R42" s="73"/>
      <c r="T42" s="132"/>
    </row>
    <row r="43" customFormat="false" ht="22.5" hidden="tru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17"/>
      <c r="R43" s="73"/>
      <c r="T43" s="132"/>
    </row>
    <row r="44" customFormat="false" ht="22.5" hidden="true" customHeight="tru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17"/>
      <c r="R44" s="73"/>
      <c r="T44" s="132"/>
    </row>
    <row r="45" customFormat="false" ht="22.5" hidden="true" customHeight="tru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17"/>
      <c r="R45" s="73"/>
      <c r="T45" s="132"/>
    </row>
    <row r="46" customFormat="false" ht="22.5" hidden="tru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17"/>
      <c r="R46" s="73"/>
      <c r="T46" s="132"/>
    </row>
    <row r="47" customFormat="false" ht="22.5" hidden="true" customHeight="true" outlineLevel="0" collapsed="false">
      <c r="T47" s="132"/>
    </row>
    <row r="48" customFormat="false" ht="22.5" hidden="true" customHeight="true" outlineLevel="0" collapsed="false">
      <c r="T48" s="132"/>
    </row>
  </sheetData>
  <mergeCells count="21">
    <mergeCell ref="A3:I3"/>
    <mergeCell ref="J3:P3"/>
    <mergeCell ref="B6:H6"/>
    <mergeCell ref="Q6:R6"/>
    <mergeCell ref="S6:S9"/>
    <mergeCell ref="B7:C7"/>
    <mergeCell ref="D7:H7"/>
    <mergeCell ref="L7:O7"/>
    <mergeCell ref="P7:P9"/>
    <mergeCell ref="Q7:Q9"/>
    <mergeCell ref="R7:R9"/>
    <mergeCell ref="B8:B9"/>
    <mergeCell ref="C8:C9"/>
    <mergeCell ref="D8:D9"/>
    <mergeCell ref="E8:E9"/>
    <mergeCell ref="F8:F9"/>
    <mergeCell ref="H8:H9"/>
    <mergeCell ref="I8:I9"/>
    <mergeCell ref="J8:K8"/>
    <mergeCell ref="N8:N9"/>
    <mergeCell ref="O8:O9"/>
  </mergeCells>
  <printOptions headings="false" gridLines="false" gridLinesSet="true" horizontalCentered="true" verticalCentered="false"/>
  <pageMargins left="1.14166666666667" right="1.14166666666667" top="1.45694444444444" bottom="1.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875" defaultRowHeight="12.8" zeroHeight="tru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10.77"/>
    <col collapsed="false" customWidth="true" hidden="false" outlineLevel="0" max="6" min="3" style="75" width="10.77"/>
    <col collapsed="false" customWidth="true" hidden="false" outlineLevel="0" max="9" min="7" style="75" width="12.22"/>
    <col collapsed="false" customWidth="true" hidden="false" outlineLevel="0" max="10" min="10" style="75" width="12.1"/>
    <col collapsed="false" customWidth="true" hidden="false" outlineLevel="0" max="11" min="11" style="1" width="11.55"/>
    <col collapsed="false" customWidth="true" hidden="true" outlineLevel="0" max="12" min="12" style="287" width="0.66"/>
    <col collapsed="false" customWidth="true" hidden="false" outlineLevel="0" max="13" min="13" style="5" width="8.88"/>
    <col collapsed="false" customWidth="false" hidden="true" outlineLevel="0" max="257" min="14" style="5" width="8.97"/>
    <col collapsed="false" customWidth="false" hidden="true" outlineLevel="0" max="16384" min="258" style="0" width="8.97"/>
  </cols>
  <sheetData>
    <row r="1" s="9" customFormat="true" ht="11.25" hidden="false" customHeight="true" outlineLevel="0" collapsed="false">
      <c r="A1" s="6" t="s">
        <v>0</v>
      </c>
      <c r="B1" s="6"/>
      <c r="C1" s="745"/>
      <c r="D1" s="745"/>
      <c r="E1" s="745"/>
      <c r="F1" s="745"/>
      <c r="G1" s="745"/>
      <c r="H1" s="745"/>
      <c r="I1" s="745"/>
      <c r="J1" s="745"/>
      <c r="K1" s="11" t="s">
        <v>1</v>
      </c>
      <c r="L1" s="263"/>
    </row>
    <row r="2" s="9" customFormat="true" ht="12.75" hidden="false" customHeight="true" outlineLevel="0" collapsed="false">
      <c r="A2" s="6"/>
      <c r="B2" s="6"/>
      <c r="C2" s="745"/>
      <c r="D2" s="745"/>
      <c r="E2" s="745"/>
      <c r="F2" s="745"/>
      <c r="G2" s="745"/>
      <c r="H2" s="745"/>
      <c r="I2" s="745"/>
      <c r="J2" s="745"/>
      <c r="K2" s="782"/>
      <c r="L2" s="263"/>
    </row>
    <row r="3" s="16" customFormat="true" ht="20.25" hidden="false" customHeight="true" outlineLevel="0" collapsed="false">
      <c r="A3" s="15" t="s">
        <v>846</v>
      </c>
      <c r="B3" s="15"/>
      <c r="C3" s="15"/>
      <c r="D3" s="15"/>
      <c r="E3" s="15"/>
      <c r="F3" s="15"/>
      <c r="G3" s="15" t="s">
        <v>847</v>
      </c>
      <c r="H3" s="15"/>
      <c r="I3" s="15"/>
      <c r="J3" s="15"/>
      <c r="K3" s="15"/>
      <c r="L3" s="318"/>
    </row>
    <row r="4" s="3" customFormat="true" ht="18" hidden="false" customHeight="true" outlineLevel="0" collapsed="false">
      <c r="A4" s="21" t="s">
        <v>678</v>
      </c>
      <c r="B4" s="129"/>
      <c r="C4" s="24"/>
      <c r="D4" s="24"/>
      <c r="E4" s="24"/>
      <c r="F4" s="24"/>
      <c r="G4" s="24"/>
      <c r="H4" s="24"/>
      <c r="I4" s="24"/>
      <c r="J4" s="24"/>
      <c r="K4" s="24" t="s">
        <v>87</v>
      </c>
      <c r="L4" s="132"/>
    </row>
    <row r="5" s="3" customFormat="true" ht="14.25" hidden="false" customHeight="true" outlineLevel="0" collapsed="false">
      <c r="A5" s="403"/>
      <c r="B5" s="783"/>
      <c r="C5" s="491" t="s">
        <v>848</v>
      </c>
      <c r="D5" s="491"/>
      <c r="E5" s="491"/>
      <c r="F5" s="491"/>
      <c r="G5" s="491" t="s">
        <v>848</v>
      </c>
      <c r="H5" s="491"/>
      <c r="I5" s="491"/>
      <c r="J5" s="81" t="s">
        <v>849</v>
      </c>
      <c r="K5" s="106"/>
      <c r="L5" s="132"/>
    </row>
    <row r="6" s="3" customFormat="true" ht="14.25" hidden="false" customHeight="true" outlineLevel="0" collapsed="false">
      <c r="A6" s="83" t="s">
        <v>176</v>
      </c>
      <c r="B6" s="438" t="s">
        <v>208</v>
      </c>
      <c r="C6" s="422" t="s">
        <v>214</v>
      </c>
      <c r="D6" s="342" t="s">
        <v>850</v>
      </c>
      <c r="E6" s="342" t="s">
        <v>851</v>
      </c>
      <c r="F6" s="141" t="s">
        <v>852</v>
      </c>
      <c r="G6" s="342" t="s">
        <v>853</v>
      </c>
      <c r="H6" s="342" t="s">
        <v>854</v>
      </c>
      <c r="I6" s="342" t="s">
        <v>687</v>
      </c>
      <c r="J6" s="784" t="s">
        <v>855</v>
      </c>
      <c r="K6" s="108" t="s">
        <v>31</v>
      </c>
      <c r="L6" s="132"/>
    </row>
    <row r="7" s="3" customFormat="true" ht="14.25" hidden="false" customHeight="true" outlineLevel="0" collapsed="false">
      <c r="A7" s="83" t="s">
        <v>36</v>
      </c>
      <c r="B7" s="784" t="s">
        <v>20</v>
      </c>
      <c r="C7" s="19" t="s">
        <v>79</v>
      </c>
      <c r="D7" s="165" t="s">
        <v>856</v>
      </c>
      <c r="E7" s="165" t="s">
        <v>79</v>
      </c>
      <c r="F7" s="379" t="s">
        <v>79</v>
      </c>
      <c r="G7" s="467" t="s">
        <v>857</v>
      </c>
      <c r="H7" s="165" t="s">
        <v>79</v>
      </c>
      <c r="I7" s="467" t="s">
        <v>79</v>
      </c>
      <c r="J7" s="379" t="s">
        <v>858</v>
      </c>
      <c r="K7" s="108" t="s">
        <v>35</v>
      </c>
      <c r="L7" s="132"/>
    </row>
    <row r="8" s="3" customFormat="true" ht="14.25" hidden="false" customHeight="true" outlineLevel="0" collapsed="false">
      <c r="A8" s="89"/>
      <c r="B8" s="391"/>
      <c r="C8" s="89" t="s">
        <v>859</v>
      </c>
      <c r="D8" s="386" t="s">
        <v>860</v>
      </c>
      <c r="E8" s="386" t="s">
        <v>861</v>
      </c>
      <c r="F8" s="391" t="s">
        <v>862</v>
      </c>
      <c r="G8" s="386" t="s">
        <v>863</v>
      </c>
      <c r="H8" s="386" t="s">
        <v>864</v>
      </c>
      <c r="I8" s="386" t="s">
        <v>865</v>
      </c>
      <c r="J8" s="391" t="s">
        <v>866</v>
      </c>
      <c r="K8" s="347" t="s">
        <v>40</v>
      </c>
      <c r="L8" s="132"/>
    </row>
    <row r="9" s="3" customFormat="true" ht="21.75" hidden="false" customHeight="true" outlineLevel="0" collapsed="false">
      <c r="A9" s="146" t="n">
        <v>2001</v>
      </c>
      <c r="B9" s="56" t="n">
        <f aca="false">SUM(C9,J9)</f>
        <v>20051</v>
      </c>
      <c r="C9" s="56" t="n">
        <f aca="false">SUM(D9:I9)</f>
        <v>20051</v>
      </c>
      <c r="D9" s="56" t="n">
        <v>530</v>
      </c>
      <c r="E9" s="56" t="n">
        <v>19521</v>
      </c>
      <c r="F9" s="56" t="n">
        <v>0</v>
      </c>
      <c r="G9" s="56" t="n">
        <v>0</v>
      </c>
      <c r="H9" s="56" t="n">
        <v>0</v>
      </c>
      <c r="I9" s="56" t="n">
        <v>0</v>
      </c>
      <c r="J9" s="392" t="n">
        <v>0</v>
      </c>
      <c r="K9" s="108" t="n">
        <v>2001</v>
      </c>
      <c r="L9" s="132"/>
    </row>
    <row r="10" s="3" customFormat="true" ht="21.75" hidden="false" customHeight="true" outlineLevel="0" collapsed="false">
      <c r="A10" s="54" t="n">
        <v>2002</v>
      </c>
      <c r="B10" s="56" t="n">
        <f aca="false">SUM(C10,J10)</f>
        <v>16206</v>
      </c>
      <c r="C10" s="56" t="n">
        <f aca="false">SUM(D10:I10)</f>
        <v>7759</v>
      </c>
      <c r="D10" s="56" t="n">
        <v>752</v>
      </c>
      <c r="E10" s="56" t="n">
        <v>6080</v>
      </c>
      <c r="F10" s="56" t="n">
        <v>675</v>
      </c>
      <c r="G10" s="56" t="n">
        <v>0</v>
      </c>
      <c r="H10" s="56" t="n">
        <v>0</v>
      </c>
      <c r="I10" s="56" t="n">
        <v>252</v>
      </c>
      <c r="J10" s="392" t="n">
        <v>8447</v>
      </c>
      <c r="K10" s="108" t="n">
        <v>2002</v>
      </c>
      <c r="L10" s="132"/>
    </row>
    <row r="11" s="3" customFormat="true" ht="21.75" hidden="false" customHeight="true" outlineLevel="0" collapsed="false">
      <c r="A11" s="54" t="n">
        <v>2003</v>
      </c>
      <c r="B11" s="56" t="n">
        <f aca="false">SUM(C11,J11)</f>
        <v>40798</v>
      </c>
      <c r="C11" s="56" t="n">
        <f aca="false">SUM(D11:I11)</f>
        <v>23601</v>
      </c>
      <c r="D11" s="56" t="n">
        <v>1981</v>
      </c>
      <c r="E11" s="56" t="n">
        <v>20400</v>
      </c>
      <c r="F11" s="56" t="n">
        <v>611</v>
      </c>
      <c r="G11" s="56" t="n">
        <v>0</v>
      </c>
      <c r="H11" s="56" t="n">
        <v>609</v>
      </c>
      <c r="I11" s="56" t="n">
        <v>0</v>
      </c>
      <c r="J11" s="392" t="n">
        <v>17197</v>
      </c>
      <c r="K11" s="108" t="n">
        <v>2003</v>
      </c>
      <c r="L11" s="132"/>
    </row>
    <row r="12" s="3" customFormat="true" ht="21.75" hidden="false" customHeight="true" outlineLevel="0" collapsed="false">
      <c r="A12" s="54" t="n">
        <v>2004</v>
      </c>
      <c r="B12" s="56" t="n">
        <f aca="false">SUM(C12,J12)</f>
        <v>60294</v>
      </c>
      <c r="C12" s="56" t="n">
        <f aca="false">SUM(D12:I12)</f>
        <v>34346</v>
      </c>
      <c r="D12" s="56" t="n">
        <v>5060</v>
      </c>
      <c r="E12" s="56" t="n">
        <v>22442</v>
      </c>
      <c r="F12" s="56" t="n">
        <v>755</v>
      </c>
      <c r="G12" s="56" t="n">
        <v>0</v>
      </c>
      <c r="H12" s="56" t="n">
        <v>772</v>
      </c>
      <c r="I12" s="56" t="n">
        <v>5317</v>
      </c>
      <c r="J12" s="392" t="n">
        <v>25948</v>
      </c>
      <c r="K12" s="108" t="n">
        <v>2004</v>
      </c>
      <c r="L12" s="132"/>
    </row>
    <row r="13" s="445" customFormat="true" ht="21.75" hidden="false" customHeight="true" outlineLevel="0" collapsed="false">
      <c r="A13" s="57" t="n">
        <v>2005</v>
      </c>
      <c r="B13" s="371" t="n">
        <f aca="false">SUM(B14:B29)</f>
        <v>71404</v>
      </c>
      <c r="C13" s="371" t="n">
        <f aca="false">SUM(C14:C29)</f>
        <v>37388</v>
      </c>
      <c r="D13" s="371" t="n">
        <f aca="false">SUM(D14:D29)</f>
        <v>5849</v>
      </c>
      <c r="E13" s="371" t="n">
        <f aca="false">SUM(E14:E29)</f>
        <v>17257</v>
      </c>
      <c r="F13" s="371" t="n">
        <f aca="false">SUM(F14:F29)</f>
        <v>1442</v>
      </c>
      <c r="G13" s="371" t="n">
        <f aca="false">SUM(G14:G29)</f>
        <v>0</v>
      </c>
      <c r="H13" s="371" t="n">
        <f aca="false">SUM(H14:H29)</f>
        <v>3956</v>
      </c>
      <c r="I13" s="371" t="n">
        <f aca="false">SUM(I14:I29)</f>
        <v>8884</v>
      </c>
      <c r="J13" s="393" t="n">
        <f aca="false">SUM(J14:J29)</f>
        <v>34016</v>
      </c>
      <c r="K13" s="771" t="n">
        <v>2005</v>
      </c>
      <c r="L13" s="772"/>
    </row>
    <row r="14" customFormat="false" ht="21.75" hidden="false" customHeight="true" outlineLevel="0" collapsed="false">
      <c r="A14" s="174" t="s">
        <v>47</v>
      </c>
      <c r="B14" s="56" t="n">
        <f aca="false">SUM(C14,J14)</f>
        <v>4813</v>
      </c>
      <c r="C14" s="56" t="n">
        <f aca="false">SUM(D14:I14)</f>
        <v>2146</v>
      </c>
      <c r="D14" s="55" t="n">
        <v>0</v>
      </c>
      <c r="E14" s="55" t="n">
        <v>1746</v>
      </c>
      <c r="F14" s="55" t="n">
        <v>0</v>
      </c>
      <c r="G14" s="55" t="n">
        <v>0</v>
      </c>
      <c r="H14" s="55" t="n">
        <v>0</v>
      </c>
      <c r="I14" s="55" t="n">
        <v>400</v>
      </c>
      <c r="J14" s="392" t="n">
        <v>2667</v>
      </c>
      <c r="K14" s="353" t="s">
        <v>48</v>
      </c>
      <c r="L14" s="767"/>
    </row>
    <row r="15" customFormat="false" ht="21.75" hidden="false" customHeight="true" outlineLevel="0" collapsed="false">
      <c r="A15" s="61" t="s">
        <v>49</v>
      </c>
      <c r="B15" s="56" t="n">
        <f aca="false">SUM(C15,J15)</f>
        <v>1128</v>
      </c>
      <c r="C15" s="56" t="n">
        <f aca="false">SUM(D15:I15)</f>
        <v>524</v>
      </c>
      <c r="D15" s="55" t="n">
        <v>0</v>
      </c>
      <c r="E15" s="55" t="n">
        <v>124</v>
      </c>
      <c r="F15" s="55" t="n">
        <v>0</v>
      </c>
      <c r="G15" s="55" t="n">
        <v>0</v>
      </c>
      <c r="H15" s="55" t="n">
        <v>0</v>
      </c>
      <c r="I15" s="55" t="n">
        <v>400</v>
      </c>
      <c r="J15" s="392" t="n">
        <v>604</v>
      </c>
      <c r="K15" s="86" t="s">
        <v>50</v>
      </c>
      <c r="L15" s="767"/>
    </row>
    <row r="16" customFormat="false" ht="21.75" hidden="false" customHeight="true" outlineLevel="0" collapsed="false">
      <c r="A16" s="61" t="s">
        <v>51</v>
      </c>
      <c r="B16" s="56" t="n">
        <f aca="false">SUM(C16,J16)</f>
        <v>2369</v>
      </c>
      <c r="C16" s="56" t="n">
        <f aca="false">SUM(D16:I16)</f>
        <v>753</v>
      </c>
      <c r="D16" s="55" t="n">
        <v>0</v>
      </c>
      <c r="E16" s="55" t="n">
        <v>353</v>
      </c>
      <c r="F16" s="55" t="n">
        <v>0</v>
      </c>
      <c r="G16" s="55" t="n">
        <v>0</v>
      </c>
      <c r="H16" s="55" t="n">
        <v>0</v>
      </c>
      <c r="I16" s="55" t="n">
        <v>400</v>
      </c>
      <c r="J16" s="392" t="n">
        <v>1616</v>
      </c>
      <c r="K16" s="86" t="s">
        <v>52</v>
      </c>
      <c r="L16" s="767"/>
    </row>
    <row r="17" customFormat="false" ht="21.75" hidden="false" customHeight="true" outlineLevel="0" collapsed="false">
      <c r="A17" s="61" t="s">
        <v>53</v>
      </c>
      <c r="B17" s="56" t="n">
        <f aca="false">SUM(C17,J17)</f>
        <v>2169</v>
      </c>
      <c r="C17" s="56" t="n">
        <f aca="false">SUM(D17:I17)</f>
        <v>472</v>
      </c>
      <c r="D17" s="55" t="n">
        <v>0</v>
      </c>
      <c r="E17" s="55" t="n">
        <v>72</v>
      </c>
      <c r="F17" s="55" t="n">
        <v>0</v>
      </c>
      <c r="G17" s="55" t="n">
        <v>0</v>
      </c>
      <c r="H17" s="55" t="n">
        <v>0</v>
      </c>
      <c r="I17" s="55" t="n">
        <v>400</v>
      </c>
      <c r="J17" s="392" t="n">
        <v>1697</v>
      </c>
      <c r="K17" s="86" t="s">
        <v>54</v>
      </c>
      <c r="L17" s="767"/>
    </row>
    <row r="18" customFormat="false" ht="21.75" hidden="false" customHeight="true" outlineLevel="0" collapsed="false">
      <c r="A18" s="61" t="s">
        <v>55</v>
      </c>
      <c r="B18" s="56" t="n">
        <f aca="false">SUM(C18,J18)</f>
        <v>2302</v>
      </c>
      <c r="C18" s="56" t="n">
        <f aca="false">SUM(D18:I18)</f>
        <v>980</v>
      </c>
      <c r="D18" s="55" t="n">
        <v>0</v>
      </c>
      <c r="E18" s="55" t="n">
        <v>580</v>
      </c>
      <c r="F18" s="55" t="n">
        <v>0</v>
      </c>
      <c r="G18" s="55" t="n">
        <v>0</v>
      </c>
      <c r="H18" s="55" t="n">
        <v>0</v>
      </c>
      <c r="I18" s="55" t="n">
        <v>400</v>
      </c>
      <c r="J18" s="392" t="n">
        <v>1322</v>
      </c>
      <c r="K18" s="86" t="s">
        <v>56</v>
      </c>
      <c r="L18" s="767"/>
    </row>
    <row r="19" customFormat="false" ht="21.75" hidden="false" customHeight="true" outlineLevel="0" collapsed="false">
      <c r="A19" s="61" t="s">
        <v>57</v>
      </c>
      <c r="B19" s="56" t="n">
        <f aca="false">SUM(C19,J19)</f>
        <v>2055</v>
      </c>
      <c r="C19" s="56" t="n">
        <f aca="false">SUM(D19:I19)</f>
        <v>947</v>
      </c>
      <c r="D19" s="55" t="n">
        <v>0</v>
      </c>
      <c r="E19" s="55" t="n">
        <v>547</v>
      </c>
      <c r="F19" s="55" t="n">
        <v>0</v>
      </c>
      <c r="G19" s="55" t="n">
        <v>0</v>
      </c>
      <c r="H19" s="55" t="n">
        <v>0</v>
      </c>
      <c r="I19" s="55" t="n">
        <v>400</v>
      </c>
      <c r="J19" s="392" t="n">
        <v>1108</v>
      </c>
      <c r="K19" s="86" t="s">
        <v>58</v>
      </c>
      <c r="L19" s="767"/>
    </row>
    <row r="20" customFormat="false" ht="21.75" hidden="false" customHeight="true" outlineLevel="0" collapsed="false">
      <c r="A20" s="61" t="s">
        <v>59</v>
      </c>
      <c r="B20" s="56" t="n">
        <f aca="false">SUM(C20,J20)</f>
        <v>1895</v>
      </c>
      <c r="C20" s="56" t="n">
        <f aca="false">SUM(D20:I20)</f>
        <v>452</v>
      </c>
      <c r="D20" s="55" t="n">
        <v>0</v>
      </c>
      <c r="E20" s="55" t="n">
        <v>52</v>
      </c>
      <c r="F20" s="55" t="n">
        <v>0</v>
      </c>
      <c r="G20" s="55" t="n">
        <v>0</v>
      </c>
      <c r="H20" s="55" t="n">
        <v>0</v>
      </c>
      <c r="I20" s="55" t="n">
        <v>400</v>
      </c>
      <c r="J20" s="392" t="n">
        <v>1443</v>
      </c>
      <c r="K20" s="86" t="s">
        <v>60</v>
      </c>
      <c r="L20" s="767"/>
    </row>
    <row r="21" customFormat="false" ht="21.75" hidden="false" customHeight="true" outlineLevel="0" collapsed="false">
      <c r="A21" s="61" t="s">
        <v>61</v>
      </c>
      <c r="B21" s="56" t="n">
        <f aca="false">SUM(C21,J21)</f>
        <v>6194</v>
      </c>
      <c r="C21" s="56" t="n">
        <f aca="false">SUM(D21:I21)</f>
        <v>2331</v>
      </c>
      <c r="D21" s="55" t="n">
        <v>0</v>
      </c>
      <c r="E21" s="55" t="n">
        <v>575</v>
      </c>
      <c r="F21" s="55" t="n">
        <v>0</v>
      </c>
      <c r="G21" s="55" t="n">
        <v>0</v>
      </c>
      <c r="H21" s="55" t="n">
        <v>956</v>
      </c>
      <c r="I21" s="55" t="n">
        <v>800</v>
      </c>
      <c r="J21" s="392" t="n">
        <v>3863</v>
      </c>
      <c r="K21" s="86" t="s">
        <v>62</v>
      </c>
      <c r="L21" s="767"/>
    </row>
    <row r="22" customFormat="false" ht="21.75" hidden="false" customHeight="true" outlineLevel="0" collapsed="false">
      <c r="A22" s="61" t="s">
        <v>63</v>
      </c>
      <c r="B22" s="56" t="n">
        <f aca="false">SUM(C22,J22)</f>
        <v>3059</v>
      </c>
      <c r="C22" s="56" t="n">
        <f aca="false">SUM(D22:I22)</f>
        <v>1857</v>
      </c>
      <c r="D22" s="55" t="n">
        <v>0</v>
      </c>
      <c r="E22" s="55" t="n">
        <v>1457</v>
      </c>
      <c r="F22" s="55" t="n">
        <v>0</v>
      </c>
      <c r="G22" s="55" t="n">
        <v>0</v>
      </c>
      <c r="H22" s="55" t="n">
        <v>0</v>
      </c>
      <c r="I22" s="55" t="n">
        <v>400</v>
      </c>
      <c r="J22" s="392" t="n">
        <v>1202</v>
      </c>
      <c r="K22" s="86" t="s">
        <v>64</v>
      </c>
      <c r="L22" s="767"/>
    </row>
    <row r="23" customFormat="false" ht="21.75" hidden="false" customHeight="true" outlineLevel="0" collapsed="false">
      <c r="A23" s="61" t="s">
        <v>65</v>
      </c>
      <c r="B23" s="56" t="n">
        <f aca="false">SUM(C23,J23)</f>
        <v>1405</v>
      </c>
      <c r="C23" s="56" t="n">
        <f aca="false">SUM(D23:I23)</f>
        <v>720</v>
      </c>
      <c r="D23" s="55" t="n">
        <v>0</v>
      </c>
      <c r="E23" s="55" t="n">
        <v>320</v>
      </c>
      <c r="F23" s="55" t="n">
        <v>0</v>
      </c>
      <c r="G23" s="55" t="n">
        <v>0</v>
      </c>
      <c r="H23" s="55" t="n">
        <v>0</v>
      </c>
      <c r="I23" s="55" t="n">
        <v>400</v>
      </c>
      <c r="J23" s="392" t="n">
        <v>685</v>
      </c>
      <c r="K23" s="86" t="s">
        <v>66</v>
      </c>
      <c r="L23" s="767"/>
    </row>
    <row r="24" customFormat="false" ht="21.75" hidden="false" customHeight="true" outlineLevel="0" collapsed="false">
      <c r="A24" s="61" t="s">
        <v>67</v>
      </c>
      <c r="B24" s="56" t="n">
        <f aca="false">SUM(C24,J24)</f>
        <v>1601</v>
      </c>
      <c r="C24" s="56" t="n">
        <f aca="false">SUM(D24:I24)</f>
        <v>665</v>
      </c>
      <c r="D24" s="55" t="n">
        <v>0</v>
      </c>
      <c r="E24" s="55" t="n">
        <v>265</v>
      </c>
      <c r="F24" s="55" t="n">
        <v>0</v>
      </c>
      <c r="G24" s="55" t="n">
        <v>0</v>
      </c>
      <c r="H24" s="55" t="n">
        <v>0</v>
      </c>
      <c r="I24" s="55" t="n">
        <v>400</v>
      </c>
      <c r="J24" s="392" t="n">
        <v>936</v>
      </c>
      <c r="K24" s="86" t="s">
        <v>68</v>
      </c>
      <c r="L24" s="767"/>
    </row>
    <row r="25" customFormat="false" ht="21.75" hidden="false" customHeight="true" outlineLevel="0" collapsed="false">
      <c r="A25" s="61" t="s">
        <v>69</v>
      </c>
      <c r="B25" s="56" t="n">
        <f aca="false">SUM(C25,J25)</f>
        <v>8000</v>
      </c>
      <c r="C25" s="56" t="n">
        <f aca="false">SUM(D25:I25)</f>
        <v>4373</v>
      </c>
      <c r="D25" s="56" t="n">
        <v>1120</v>
      </c>
      <c r="E25" s="56" t="n">
        <v>1573</v>
      </c>
      <c r="F25" s="56" t="n">
        <v>280</v>
      </c>
      <c r="G25" s="55" t="n">
        <v>0</v>
      </c>
      <c r="H25" s="55" t="n">
        <v>600</v>
      </c>
      <c r="I25" s="55" t="n">
        <v>800</v>
      </c>
      <c r="J25" s="392" t="n">
        <v>3627</v>
      </c>
      <c r="K25" s="86" t="s">
        <v>70</v>
      </c>
      <c r="L25" s="767"/>
    </row>
    <row r="26" customFormat="false" ht="21.75" hidden="false" customHeight="true" outlineLevel="0" collapsed="false">
      <c r="A26" s="61" t="s">
        <v>71</v>
      </c>
      <c r="B26" s="56" t="n">
        <f aca="false">SUM(C26,J26)</f>
        <v>8814</v>
      </c>
      <c r="C26" s="56" t="n">
        <f aca="false">SUM(D26:I26)</f>
        <v>5489</v>
      </c>
      <c r="D26" s="55" t="n">
        <v>1189</v>
      </c>
      <c r="E26" s="55" t="n">
        <v>2620</v>
      </c>
      <c r="F26" s="55" t="n">
        <v>280</v>
      </c>
      <c r="G26" s="55" t="n">
        <v>0</v>
      </c>
      <c r="H26" s="55" t="n">
        <v>600</v>
      </c>
      <c r="I26" s="55" t="n">
        <v>800</v>
      </c>
      <c r="J26" s="392" t="n">
        <v>3325</v>
      </c>
      <c r="K26" s="86" t="s">
        <v>72</v>
      </c>
      <c r="L26" s="767"/>
    </row>
    <row r="27" customFormat="false" ht="21.75" hidden="false" customHeight="true" outlineLevel="0" collapsed="false">
      <c r="A27" s="61" t="s">
        <v>73</v>
      </c>
      <c r="B27" s="56" t="n">
        <f aca="false">SUM(C27,J27)</f>
        <v>7845</v>
      </c>
      <c r="C27" s="56" t="n">
        <f aca="false">SUM(D27:I27)</f>
        <v>4650</v>
      </c>
      <c r="D27" s="55" t="n">
        <v>1120</v>
      </c>
      <c r="E27" s="55" t="n">
        <v>1850</v>
      </c>
      <c r="F27" s="55" t="n">
        <v>280</v>
      </c>
      <c r="G27" s="55" t="n">
        <v>0</v>
      </c>
      <c r="H27" s="55" t="n">
        <v>600</v>
      </c>
      <c r="I27" s="55" t="n">
        <v>800</v>
      </c>
      <c r="J27" s="392" t="n">
        <v>3195</v>
      </c>
      <c r="K27" s="86" t="s">
        <v>74</v>
      </c>
      <c r="L27" s="767"/>
    </row>
    <row r="28" customFormat="false" ht="21.75" hidden="false" customHeight="true" outlineLevel="0" collapsed="false">
      <c r="A28" s="61" t="s">
        <v>75</v>
      </c>
      <c r="B28" s="56" t="n">
        <f aca="false">SUM(C28,J28)</f>
        <v>9445</v>
      </c>
      <c r="C28" s="56" t="n">
        <f aca="false">SUM(D28:I28)</f>
        <v>5837</v>
      </c>
      <c r="D28" s="55" t="n">
        <v>1300</v>
      </c>
      <c r="E28" s="55" t="n">
        <v>2773</v>
      </c>
      <c r="F28" s="55" t="n">
        <v>280</v>
      </c>
      <c r="G28" s="55" t="n">
        <v>0</v>
      </c>
      <c r="H28" s="55" t="n">
        <v>600</v>
      </c>
      <c r="I28" s="55" t="n">
        <v>884</v>
      </c>
      <c r="J28" s="392" t="n">
        <v>3608</v>
      </c>
      <c r="K28" s="86" t="s">
        <v>76</v>
      </c>
      <c r="L28" s="767"/>
    </row>
    <row r="29" customFormat="false" ht="21.75" hidden="false" customHeight="true" outlineLevel="0" collapsed="false">
      <c r="A29" s="61" t="s">
        <v>77</v>
      </c>
      <c r="B29" s="56" t="n">
        <f aca="false">SUM(C29,J29)</f>
        <v>8310</v>
      </c>
      <c r="C29" s="56" t="n">
        <f aca="false">SUM(D29:I29)</f>
        <v>5192</v>
      </c>
      <c r="D29" s="55" t="n">
        <v>1120</v>
      </c>
      <c r="E29" s="56" t="n">
        <v>2350</v>
      </c>
      <c r="F29" s="55" t="n">
        <v>322</v>
      </c>
      <c r="G29" s="55" t="n">
        <v>0</v>
      </c>
      <c r="H29" s="55" t="n">
        <v>600</v>
      </c>
      <c r="I29" s="55" t="n">
        <v>800</v>
      </c>
      <c r="J29" s="392" t="n">
        <v>3118</v>
      </c>
      <c r="K29" s="86" t="s">
        <v>78</v>
      </c>
      <c r="L29" s="132"/>
    </row>
    <row r="30" customFormat="false" ht="5.25" hidden="false" customHeight="true" outlineLevel="0" collapsed="false">
      <c r="A30" s="138"/>
      <c r="B30" s="138"/>
      <c r="C30" s="785"/>
      <c r="D30" s="785"/>
      <c r="E30" s="785"/>
      <c r="F30" s="785"/>
      <c r="G30" s="785"/>
      <c r="H30" s="785"/>
      <c r="I30" s="785"/>
      <c r="J30" s="786"/>
      <c r="K30" s="22"/>
      <c r="L30" s="132"/>
    </row>
    <row r="31" customFormat="false" ht="21" hidden="false" customHeight="true" outlineLevel="0" collapsed="false">
      <c r="A31" s="286" t="s">
        <v>113</v>
      </c>
      <c r="B31" s="286"/>
      <c r="C31" s="19"/>
      <c r="D31" s="19"/>
      <c r="E31" s="19"/>
      <c r="F31" s="19"/>
      <c r="G31" s="74" t="s">
        <v>81</v>
      </c>
      <c r="H31" s="73"/>
      <c r="I31" s="73"/>
      <c r="J31" s="73"/>
      <c r="K31" s="5"/>
      <c r="L31" s="132"/>
    </row>
    <row r="32" s="516" customFormat="true" ht="18" hidden="false" customHeight="true" outlineLevel="0" collapsed="false">
      <c r="A32" s="518"/>
      <c r="B32" s="518"/>
      <c r="C32" s="517"/>
      <c r="D32" s="517"/>
      <c r="E32" s="517"/>
      <c r="F32" s="517"/>
      <c r="G32" s="517"/>
      <c r="H32" s="517"/>
      <c r="I32" s="517"/>
      <c r="J32" s="517"/>
      <c r="K32" s="518"/>
      <c r="L32" s="781"/>
    </row>
    <row r="33" s="516" customFormat="true" ht="18" hidden="true" customHeight="true" outlineLevel="0" collapsed="false">
      <c r="A33" s="518"/>
      <c r="B33" s="518"/>
      <c r="C33" s="517"/>
      <c r="D33" s="517"/>
      <c r="E33" s="517"/>
      <c r="F33" s="517"/>
      <c r="G33" s="517"/>
      <c r="H33" s="517"/>
      <c r="I33" s="517"/>
      <c r="J33" s="517"/>
      <c r="K33" s="518"/>
      <c r="L33" s="781"/>
    </row>
    <row r="34" s="516" customFormat="true" ht="18" hidden="true" customHeight="true" outlineLevel="0" collapsed="false">
      <c r="A34" s="518"/>
      <c r="B34" s="518"/>
      <c r="C34" s="517"/>
      <c r="D34" s="517"/>
      <c r="E34" s="517"/>
      <c r="F34" s="517"/>
      <c r="G34" s="517"/>
      <c r="H34" s="517"/>
      <c r="I34" s="517"/>
      <c r="J34" s="517"/>
      <c r="K34" s="518"/>
      <c r="L34" s="781"/>
    </row>
    <row r="35" s="516" customFormat="true" ht="18" hidden="true" customHeight="true" outlineLevel="0" collapsed="false">
      <c r="A35" s="518"/>
      <c r="B35" s="518"/>
      <c r="C35" s="517"/>
      <c r="D35" s="517"/>
      <c r="E35" s="517"/>
      <c r="F35" s="517"/>
      <c r="G35" s="517"/>
      <c r="H35" s="517"/>
      <c r="I35" s="517"/>
      <c r="J35" s="517"/>
      <c r="K35" s="518"/>
      <c r="L35" s="781"/>
    </row>
    <row r="36" s="516" customFormat="true" ht="18" hidden="true" customHeight="true" outlineLevel="0" collapsed="false">
      <c r="A36" s="518"/>
      <c r="B36" s="518"/>
      <c r="C36" s="517"/>
      <c r="D36" s="517"/>
      <c r="E36" s="517"/>
      <c r="F36" s="517"/>
      <c r="G36" s="517"/>
      <c r="H36" s="517"/>
      <c r="I36" s="517"/>
      <c r="J36" s="517"/>
      <c r="K36" s="518"/>
      <c r="L36" s="781"/>
    </row>
    <row r="37" s="516" customFormat="true" ht="8.25" hidden="true" customHeight="true" outlineLevel="0" collapsed="false">
      <c r="A37" s="518"/>
      <c r="B37" s="518"/>
      <c r="C37" s="517"/>
      <c r="D37" s="517"/>
      <c r="E37" s="517"/>
      <c r="F37" s="517"/>
      <c r="G37" s="517"/>
      <c r="H37" s="517"/>
      <c r="I37" s="517"/>
      <c r="J37" s="517"/>
      <c r="K37" s="518"/>
      <c r="L37" s="781"/>
    </row>
    <row r="38" s="516" customFormat="true" ht="8.25" hidden="true" customHeight="true" outlineLevel="0" collapsed="false">
      <c r="A38" s="518"/>
      <c r="B38" s="518"/>
      <c r="C38" s="517"/>
      <c r="D38" s="517"/>
      <c r="E38" s="517"/>
      <c r="F38" s="517"/>
      <c r="G38" s="517"/>
      <c r="H38" s="517"/>
      <c r="I38" s="517"/>
      <c r="J38" s="517"/>
      <c r="K38" s="518"/>
      <c r="L38" s="781"/>
    </row>
    <row r="39" customFormat="false" ht="15.75" hidden="true" customHeight="true" outlineLevel="0" collapsed="false">
      <c r="C39" s="73"/>
      <c r="D39" s="73"/>
      <c r="E39" s="73"/>
      <c r="F39" s="73"/>
      <c r="G39" s="73"/>
      <c r="H39" s="73"/>
      <c r="I39" s="73"/>
      <c r="J39" s="73"/>
      <c r="L39" s="132"/>
    </row>
    <row r="40" customFormat="false" ht="15.75" hidden="true" customHeight="true" outlineLevel="0" collapsed="false">
      <c r="C40" s="73"/>
      <c r="D40" s="73"/>
      <c r="E40" s="73"/>
      <c r="F40" s="73"/>
      <c r="G40" s="73"/>
      <c r="H40" s="73"/>
      <c r="I40" s="73"/>
      <c r="J40" s="73"/>
      <c r="L40" s="132"/>
    </row>
    <row r="41" customFormat="false" ht="15.75" hidden="true" customHeight="true" outlineLevel="0" collapsed="false">
      <c r="C41" s="73"/>
      <c r="D41" s="73"/>
      <c r="E41" s="73"/>
      <c r="F41" s="73"/>
      <c r="G41" s="73"/>
      <c r="H41" s="73"/>
      <c r="I41" s="73"/>
      <c r="J41" s="73"/>
      <c r="L41" s="132"/>
    </row>
    <row r="42" customFormat="false" ht="15.75" hidden="true" customHeight="true" outlineLevel="0" collapsed="false">
      <c r="C42" s="73"/>
      <c r="D42" s="73"/>
      <c r="E42" s="73"/>
      <c r="F42" s="73"/>
      <c r="G42" s="73"/>
      <c r="H42" s="73"/>
      <c r="I42" s="73"/>
      <c r="J42" s="73"/>
      <c r="L42" s="132"/>
    </row>
    <row r="43" customFormat="false" ht="15.75" hidden="true" customHeight="true" outlineLevel="0" collapsed="false">
      <c r="C43" s="73"/>
      <c r="D43" s="73"/>
      <c r="E43" s="73"/>
      <c r="F43" s="73"/>
      <c r="G43" s="73"/>
      <c r="H43" s="73"/>
      <c r="I43" s="73"/>
      <c r="J43" s="73"/>
      <c r="L43" s="132"/>
    </row>
    <row r="44" customFormat="false" ht="15.75" hidden="true" customHeight="true" outlineLevel="0" collapsed="false">
      <c r="C44" s="73"/>
      <c r="D44" s="73"/>
      <c r="E44" s="73"/>
      <c r="F44" s="73"/>
      <c r="G44" s="73"/>
      <c r="H44" s="73"/>
      <c r="I44" s="73"/>
      <c r="J44" s="73"/>
      <c r="L44" s="132"/>
    </row>
    <row r="45" customFormat="false" ht="15.75" hidden="true" customHeight="true" outlineLevel="0" collapsed="false">
      <c r="C45" s="73"/>
      <c r="D45" s="73"/>
      <c r="E45" s="73"/>
      <c r="F45" s="73"/>
      <c r="G45" s="73"/>
      <c r="H45" s="73"/>
      <c r="I45" s="73"/>
      <c r="J45" s="73"/>
      <c r="L45" s="132"/>
    </row>
    <row r="46" customFormat="false" ht="15.75" hidden="true" customHeight="true" outlineLevel="0" collapsed="false">
      <c r="C46" s="73"/>
      <c r="D46" s="73"/>
      <c r="E46" s="73"/>
      <c r="F46" s="73"/>
      <c r="G46" s="73"/>
      <c r="H46" s="73"/>
      <c r="I46" s="73"/>
      <c r="J46" s="73"/>
      <c r="L46" s="132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</sheetData>
  <mergeCells count="4">
    <mergeCell ref="A3:F3"/>
    <mergeCell ref="G3:K3"/>
    <mergeCell ref="C5:F5"/>
    <mergeCell ref="G5:I5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8" activeCellId="0" sqref="A18"/>
    </sheetView>
  </sheetViews>
  <sheetFormatPr defaultColWidth="8.8828125" defaultRowHeight="12.8" zeroHeight="true" outlineLevelRow="0" outlineLevelCol="0"/>
  <cols>
    <col collapsed="false" customWidth="true" hidden="false" outlineLevel="0" max="1" min="1" style="5" width="8.77"/>
    <col collapsed="false" customWidth="true" hidden="false" outlineLevel="0" max="10" min="2" style="2" width="5.1"/>
    <col collapsed="false" customWidth="true" hidden="false" outlineLevel="0" max="11" min="11" style="5" width="5.1"/>
    <col collapsed="false" customWidth="true" hidden="false" outlineLevel="0" max="12" min="12" style="2" width="5.1"/>
    <col collapsed="false" customWidth="true" hidden="false" outlineLevel="0" max="17" min="13" style="2" width="5.66"/>
    <col collapsed="false" customWidth="true" hidden="false" outlineLevel="0" max="22" min="18" style="5" width="5.66"/>
    <col collapsed="false" customWidth="true" hidden="false" outlineLevel="0" max="23" min="23" style="5" width="8.77"/>
    <col collapsed="false" customWidth="true" hidden="true" outlineLevel="0" max="24" min="24" style="5" width="5.66"/>
    <col collapsed="false" customWidth="true" hidden="true" outlineLevel="0" max="25" min="25" style="5" width="4.66"/>
    <col collapsed="false" customWidth="false" hidden="false" outlineLevel="0" max="257" min="26" style="5" width="8.88"/>
  </cols>
  <sheetData>
    <row r="1" s="9" customFormat="true" ht="11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11" t="s">
        <v>1</v>
      </c>
    </row>
    <row r="2" s="3" customFormat="true" ht="12.75" hidden="false" customHeight="true" outlineLevel="0" collapsed="false"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2"/>
    </row>
    <row r="3" s="100" customFormat="true" ht="18.75" hidden="false" customHeight="true" outlineLevel="0" collapsed="false">
      <c r="A3" s="15" t="s">
        <v>11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 t="s">
        <v>115</v>
      </c>
      <c r="N3" s="15"/>
      <c r="O3" s="15"/>
      <c r="P3" s="15"/>
      <c r="Q3" s="15"/>
      <c r="R3" s="15"/>
      <c r="S3" s="15"/>
      <c r="T3" s="15"/>
      <c r="U3" s="15"/>
      <c r="V3" s="15"/>
      <c r="W3" s="15"/>
      <c r="X3" s="99"/>
      <c r="Y3" s="99"/>
    </row>
    <row r="4" s="20" customFormat="true" ht="12" hidden="false" customHeight="true" outlineLevel="0" collapsed="false">
      <c r="A4" s="19"/>
      <c r="B4" s="18"/>
      <c r="C4" s="18"/>
      <c r="D4" s="18"/>
      <c r="E4" s="18"/>
      <c r="F4" s="18"/>
      <c r="G4" s="18"/>
      <c r="H4" s="14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7"/>
    </row>
    <row r="5" s="3" customFormat="true" ht="12.75" hidden="false" customHeight="true" outlineLevel="0" collapsed="false">
      <c r="A5" s="21" t="s">
        <v>86</v>
      </c>
      <c r="B5" s="23"/>
      <c r="C5" s="23"/>
      <c r="D5" s="23"/>
      <c r="E5" s="23"/>
      <c r="F5" s="23"/>
      <c r="G5" s="23"/>
      <c r="H5" s="101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4" t="s">
        <v>87</v>
      </c>
    </row>
    <row r="6" s="3" customFormat="true" ht="21.75" hidden="false" customHeight="true" outlineLevel="0" collapsed="false">
      <c r="A6" s="54"/>
      <c r="B6" s="102" t="s">
        <v>116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3"/>
      <c r="N6" s="103"/>
      <c r="O6" s="103"/>
      <c r="P6" s="103"/>
      <c r="Q6" s="103"/>
      <c r="R6" s="104"/>
      <c r="S6" s="105" t="s">
        <v>117</v>
      </c>
      <c r="T6" s="105"/>
      <c r="U6" s="105"/>
      <c r="V6" s="105"/>
      <c r="W6" s="106"/>
    </row>
    <row r="7" s="3" customFormat="true" ht="18.75" hidden="false" customHeight="true" outlineLevel="0" collapsed="false">
      <c r="A7" s="28" t="s">
        <v>118</v>
      </c>
      <c r="B7" s="43" t="s">
        <v>119</v>
      </c>
      <c r="C7" s="43" t="s">
        <v>120</v>
      </c>
      <c r="D7" s="107" t="s">
        <v>121</v>
      </c>
      <c r="E7" s="43" t="s">
        <v>122</v>
      </c>
      <c r="F7" s="43" t="s">
        <v>123</v>
      </c>
      <c r="G7" s="43" t="s">
        <v>124</v>
      </c>
      <c r="H7" s="43" t="s">
        <v>125</v>
      </c>
      <c r="I7" s="43" t="s">
        <v>126</v>
      </c>
      <c r="J7" s="107" t="s">
        <v>127</v>
      </c>
      <c r="K7" s="43" t="s">
        <v>128</v>
      </c>
      <c r="L7" s="43" t="s">
        <v>129</v>
      </c>
      <c r="M7" s="43" t="s">
        <v>130</v>
      </c>
      <c r="N7" s="43" t="s">
        <v>131</v>
      </c>
      <c r="O7" s="43" t="s">
        <v>132</v>
      </c>
      <c r="P7" s="43" t="s">
        <v>133</v>
      </c>
      <c r="Q7" s="43" t="s">
        <v>134</v>
      </c>
      <c r="R7" s="43" t="s">
        <v>135</v>
      </c>
      <c r="S7" s="43" t="s">
        <v>136</v>
      </c>
      <c r="T7" s="43" t="s">
        <v>137</v>
      </c>
      <c r="U7" s="43" t="s">
        <v>138</v>
      </c>
      <c r="V7" s="43" t="s">
        <v>139</v>
      </c>
      <c r="W7" s="42" t="s">
        <v>31</v>
      </c>
      <c r="X7" s="108"/>
      <c r="Y7" s="108"/>
    </row>
    <row r="8" s="108" customFormat="true" ht="18.75" hidden="false" customHeight="true" outlineLevel="0" collapsed="false">
      <c r="A8" s="28"/>
      <c r="B8" s="43"/>
      <c r="C8" s="43"/>
      <c r="D8" s="43"/>
      <c r="E8" s="43"/>
      <c r="F8" s="43"/>
      <c r="G8" s="43"/>
      <c r="H8" s="43"/>
      <c r="I8" s="38" t="s">
        <v>140</v>
      </c>
      <c r="J8" s="107"/>
      <c r="K8" s="38" t="s">
        <v>141</v>
      </c>
      <c r="L8" s="38" t="s">
        <v>132</v>
      </c>
      <c r="M8" s="43"/>
      <c r="N8" s="38" t="s">
        <v>142</v>
      </c>
      <c r="O8" s="43"/>
      <c r="P8" s="38" t="s">
        <v>143</v>
      </c>
      <c r="Q8" s="38" t="s">
        <v>144</v>
      </c>
      <c r="R8" s="38" t="s">
        <v>145</v>
      </c>
      <c r="S8" s="43"/>
      <c r="T8" s="43"/>
      <c r="U8" s="43"/>
      <c r="V8" s="43"/>
      <c r="W8" s="42"/>
    </row>
    <row r="9" s="114" customFormat="true" ht="30" hidden="false" customHeight="true" outlineLevel="0" collapsed="false">
      <c r="A9" s="109" t="n">
        <v>2000</v>
      </c>
      <c r="B9" s="110" t="n">
        <v>112</v>
      </c>
      <c r="C9" s="111" t="n">
        <v>13</v>
      </c>
      <c r="D9" s="111" t="n">
        <v>5</v>
      </c>
      <c r="E9" s="111" t="n">
        <v>1</v>
      </c>
      <c r="F9" s="111" t="n">
        <v>2</v>
      </c>
      <c r="G9" s="111" t="n">
        <v>25</v>
      </c>
      <c r="H9" s="110" t="n">
        <v>0</v>
      </c>
      <c r="I9" s="111" t="n">
        <v>2</v>
      </c>
      <c r="J9" s="111" t="n">
        <v>1</v>
      </c>
      <c r="K9" s="111" t="n">
        <v>1</v>
      </c>
      <c r="L9" s="111" t="n">
        <v>10</v>
      </c>
      <c r="M9" s="110" t="n">
        <v>0</v>
      </c>
      <c r="N9" s="110" t="n">
        <v>33</v>
      </c>
      <c r="O9" s="110" t="n">
        <v>3</v>
      </c>
      <c r="P9" s="110" t="n">
        <v>0</v>
      </c>
      <c r="Q9" s="110" t="n">
        <v>2</v>
      </c>
      <c r="R9" s="110" t="n">
        <v>1</v>
      </c>
      <c r="S9" s="110" t="n">
        <v>13</v>
      </c>
      <c r="T9" s="110" t="n">
        <v>5</v>
      </c>
      <c r="U9" s="110" t="n">
        <v>2</v>
      </c>
      <c r="V9" s="111" t="n">
        <v>6</v>
      </c>
      <c r="W9" s="112" t="n">
        <v>2000</v>
      </c>
      <c r="X9" s="113"/>
      <c r="Y9" s="113"/>
    </row>
    <row r="10" s="113" customFormat="true" ht="30" hidden="false" customHeight="true" outlineLevel="0" collapsed="false">
      <c r="A10" s="115" t="n">
        <v>2001</v>
      </c>
      <c r="B10" s="55" t="n">
        <v>115</v>
      </c>
      <c r="C10" s="116" t="n">
        <v>13</v>
      </c>
      <c r="D10" s="116" t="n">
        <v>8</v>
      </c>
      <c r="E10" s="116" t="n">
        <v>1</v>
      </c>
      <c r="F10" s="116" t="n">
        <v>2</v>
      </c>
      <c r="G10" s="116" t="n">
        <v>26</v>
      </c>
      <c r="H10" s="56" t="n">
        <v>0</v>
      </c>
      <c r="I10" s="116" t="n">
        <v>2</v>
      </c>
      <c r="J10" s="116" t="n">
        <v>1</v>
      </c>
      <c r="K10" s="116" t="n">
        <v>1</v>
      </c>
      <c r="L10" s="116" t="n">
        <v>11</v>
      </c>
      <c r="M10" s="55" t="n">
        <v>0</v>
      </c>
      <c r="N10" s="55" t="n">
        <v>29</v>
      </c>
      <c r="O10" s="55" t="n">
        <v>4</v>
      </c>
      <c r="P10" s="55" t="n">
        <v>0</v>
      </c>
      <c r="Q10" s="55" t="n">
        <v>2</v>
      </c>
      <c r="R10" s="55" t="n">
        <v>1</v>
      </c>
      <c r="S10" s="55" t="n">
        <v>14</v>
      </c>
      <c r="T10" s="55" t="n">
        <v>5</v>
      </c>
      <c r="U10" s="55" t="n">
        <v>2</v>
      </c>
      <c r="V10" s="116" t="n">
        <v>7</v>
      </c>
      <c r="W10" s="117" t="n">
        <v>2001</v>
      </c>
    </row>
    <row r="11" s="113" customFormat="true" ht="30" hidden="false" customHeight="true" outlineLevel="0" collapsed="false">
      <c r="A11" s="115" t="n">
        <v>2002</v>
      </c>
      <c r="B11" s="55" t="n">
        <v>115</v>
      </c>
      <c r="C11" s="116" t="n">
        <v>13</v>
      </c>
      <c r="D11" s="116" t="n">
        <v>7</v>
      </c>
      <c r="E11" s="116" t="n">
        <v>2</v>
      </c>
      <c r="F11" s="116" t="n">
        <v>2</v>
      </c>
      <c r="G11" s="116" t="n">
        <v>26</v>
      </c>
      <c r="H11" s="56" t="n">
        <v>0</v>
      </c>
      <c r="I11" s="116" t="n">
        <v>2</v>
      </c>
      <c r="J11" s="116" t="n">
        <v>1</v>
      </c>
      <c r="K11" s="116" t="n">
        <v>1</v>
      </c>
      <c r="L11" s="116" t="n">
        <v>11</v>
      </c>
      <c r="M11" s="55" t="n">
        <v>0</v>
      </c>
      <c r="N11" s="55" t="n">
        <v>29</v>
      </c>
      <c r="O11" s="55" t="n">
        <v>4</v>
      </c>
      <c r="P11" s="55" t="n">
        <v>0</v>
      </c>
      <c r="Q11" s="55" t="n">
        <v>2</v>
      </c>
      <c r="R11" s="55" t="n">
        <v>1</v>
      </c>
      <c r="S11" s="55" t="n">
        <v>14</v>
      </c>
      <c r="T11" s="55" t="n">
        <v>5</v>
      </c>
      <c r="U11" s="55" t="n">
        <v>2</v>
      </c>
      <c r="V11" s="116" t="n">
        <v>7</v>
      </c>
      <c r="W11" s="117" t="n">
        <v>2002</v>
      </c>
    </row>
    <row r="12" s="113" customFormat="true" ht="30" hidden="false" customHeight="true" outlineLevel="0" collapsed="false">
      <c r="A12" s="115" t="n">
        <v>2003</v>
      </c>
      <c r="B12" s="55" t="n">
        <v>143</v>
      </c>
      <c r="C12" s="116" t="n">
        <v>12</v>
      </c>
      <c r="D12" s="116" t="n">
        <v>8</v>
      </c>
      <c r="E12" s="116" t="n">
        <v>6</v>
      </c>
      <c r="F12" s="116" t="n">
        <v>2</v>
      </c>
      <c r="G12" s="116" t="n">
        <v>36</v>
      </c>
      <c r="H12" s="56" t="n">
        <v>0</v>
      </c>
      <c r="I12" s="116" t="n">
        <v>2</v>
      </c>
      <c r="J12" s="116" t="n">
        <v>1</v>
      </c>
      <c r="K12" s="116" t="n">
        <v>1</v>
      </c>
      <c r="L12" s="116" t="n">
        <v>11</v>
      </c>
      <c r="M12" s="55" t="n">
        <v>0</v>
      </c>
      <c r="N12" s="55" t="n">
        <v>30</v>
      </c>
      <c r="O12" s="55" t="n">
        <v>4</v>
      </c>
      <c r="P12" s="55" t="n">
        <v>0</v>
      </c>
      <c r="Q12" s="55" t="n">
        <v>2</v>
      </c>
      <c r="R12" s="55" t="n">
        <v>0</v>
      </c>
      <c r="S12" s="55" t="n">
        <v>14</v>
      </c>
      <c r="T12" s="55" t="n">
        <v>5</v>
      </c>
      <c r="U12" s="55" t="n">
        <v>2</v>
      </c>
      <c r="V12" s="116" t="n">
        <v>7</v>
      </c>
      <c r="W12" s="117" t="n">
        <v>2003</v>
      </c>
    </row>
    <row r="13" s="113" customFormat="true" ht="30" hidden="false" customHeight="true" outlineLevel="0" collapsed="false">
      <c r="A13" s="115" t="n">
        <v>2004</v>
      </c>
      <c r="B13" s="55" t="n">
        <v>146</v>
      </c>
      <c r="C13" s="116" t="n">
        <v>13</v>
      </c>
      <c r="D13" s="116" t="n">
        <v>8</v>
      </c>
      <c r="E13" s="116" t="n">
        <v>9</v>
      </c>
      <c r="F13" s="116" t="n">
        <v>1</v>
      </c>
      <c r="G13" s="116" t="n">
        <v>30</v>
      </c>
      <c r="H13" s="56" t="n">
        <v>0</v>
      </c>
      <c r="I13" s="116" t="n">
        <v>2</v>
      </c>
      <c r="J13" s="116" t="n">
        <v>1</v>
      </c>
      <c r="K13" s="116" t="n">
        <v>1</v>
      </c>
      <c r="L13" s="116" t="n">
        <v>11</v>
      </c>
      <c r="M13" s="55" t="n">
        <v>0</v>
      </c>
      <c r="N13" s="55" t="n">
        <v>31</v>
      </c>
      <c r="O13" s="55" t="n">
        <v>0</v>
      </c>
      <c r="P13" s="55" t="n">
        <v>0</v>
      </c>
      <c r="Q13" s="55" t="n">
        <v>1</v>
      </c>
      <c r="R13" s="55" t="n">
        <v>0</v>
      </c>
      <c r="S13" s="55" t="n">
        <v>19</v>
      </c>
      <c r="T13" s="55" t="n">
        <v>8</v>
      </c>
      <c r="U13" s="55" t="n">
        <v>2</v>
      </c>
      <c r="V13" s="116" t="n">
        <v>9</v>
      </c>
      <c r="W13" s="117" t="n">
        <v>2004</v>
      </c>
    </row>
    <row r="14" s="113" customFormat="true" ht="30" hidden="false" customHeight="true" outlineLevel="0" collapsed="false">
      <c r="A14" s="118" t="n">
        <v>2005</v>
      </c>
      <c r="B14" s="119" t="n">
        <f aca="false">SUM(C14:S14)</f>
        <v>137</v>
      </c>
      <c r="C14" s="119" t="n">
        <v>13</v>
      </c>
      <c r="D14" s="119" t="n">
        <v>8</v>
      </c>
      <c r="E14" s="119" t="n">
        <v>9</v>
      </c>
      <c r="F14" s="119" t="n">
        <v>1</v>
      </c>
      <c r="G14" s="119" t="n">
        <v>37</v>
      </c>
      <c r="H14" s="120" t="n">
        <v>0</v>
      </c>
      <c r="I14" s="119" t="n">
        <v>2</v>
      </c>
      <c r="J14" s="119" t="n">
        <v>2</v>
      </c>
      <c r="K14" s="119" t="n">
        <v>1</v>
      </c>
      <c r="L14" s="119" t="n">
        <v>11</v>
      </c>
      <c r="M14" s="119" t="n">
        <v>1</v>
      </c>
      <c r="N14" s="119" t="n">
        <v>33</v>
      </c>
      <c r="O14" s="119" t="n">
        <v>0</v>
      </c>
      <c r="P14" s="119" t="n">
        <v>0</v>
      </c>
      <c r="Q14" s="119" t="n">
        <v>1</v>
      </c>
      <c r="R14" s="119" t="n">
        <v>0</v>
      </c>
      <c r="S14" s="119" t="n">
        <v>18</v>
      </c>
      <c r="T14" s="119" t="n">
        <v>8</v>
      </c>
      <c r="U14" s="119" t="n">
        <v>2</v>
      </c>
      <c r="V14" s="119" t="n">
        <v>8</v>
      </c>
      <c r="W14" s="121" t="n">
        <v>2005</v>
      </c>
      <c r="X14" s="122"/>
      <c r="Y14" s="122"/>
    </row>
    <row r="15" s="93" customFormat="true" ht="17.25" hidden="true" customHeight="true" outlineLevel="0" collapsed="false">
      <c r="A15" s="123"/>
      <c r="B15" s="124"/>
      <c r="C15" s="124"/>
      <c r="D15" s="124"/>
      <c r="E15" s="124"/>
      <c r="F15" s="124"/>
      <c r="G15" s="125"/>
      <c r="H15" s="125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6"/>
      <c r="X15" s="5"/>
      <c r="Y15" s="5"/>
    </row>
    <row r="16" customFormat="false" ht="3" hidden="false" customHeight="true" outlineLevel="0" collapsed="false">
      <c r="A16" s="127"/>
      <c r="B16" s="125"/>
      <c r="C16" s="125"/>
      <c r="D16" s="125"/>
      <c r="E16" s="125"/>
      <c r="F16" s="125"/>
      <c r="G16" s="128"/>
      <c r="H16" s="128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3"/>
    </row>
    <row r="17" customFormat="false" ht="12.75" hidden="false" customHeight="true" outlineLevel="0" collapsed="false">
      <c r="A17" s="129" t="s">
        <v>146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3"/>
    </row>
    <row r="18" customFormat="false" ht="12.75" hidden="false" customHeight="true" outlineLevel="0" collapsed="false">
      <c r="A18" s="129" t="s">
        <v>147</v>
      </c>
      <c r="B18" s="130"/>
      <c r="C18" s="130"/>
      <c r="D18" s="130"/>
      <c r="E18" s="130"/>
      <c r="F18" s="130"/>
      <c r="G18" s="125"/>
      <c r="H18" s="125"/>
      <c r="I18" s="130"/>
      <c r="J18" s="130"/>
      <c r="K18" s="131"/>
      <c r="L18" s="130"/>
      <c r="M18" s="132" t="s">
        <v>148</v>
      </c>
      <c r="N18" s="130"/>
      <c r="O18" s="130"/>
      <c r="P18" s="130"/>
      <c r="Q18" s="130"/>
      <c r="R18" s="131"/>
      <c r="S18" s="132"/>
      <c r="T18" s="131"/>
      <c r="U18" s="131"/>
      <c r="V18" s="70"/>
    </row>
  </sheetData>
  <mergeCells count="18">
    <mergeCell ref="A3:L3"/>
    <mergeCell ref="M3:W3"/>
    <mergeCell ref="B6:L6"/>
    <mergeCell ref="S6:V6"/>
    <mergeCell ref="B7:B8"/>
    <mergeCell ref="C7:C8"/>
    <mergeCell ref="D7:D8"/>
    <mergeCell ref="E7:E8"/>
    <mergeCell ref="F7:F8"/>
    <mergeCell ref="G7:G8"/>
    <mergeCell ref="H7:H8"/>
    <mergeCell ref="J7:J8"/>
    <mergeCell ref="M7:M8"/>
    <mergeCell ref="O7:O8"/>
    <mergeCell ref="S7:S8"/>
    <mergeCell ref="T7:T8"/>
    <mergeCell ref="U7:U8"/>
    <mergeCell ref="V7:V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R17" activeCellId="0" sqref="R17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9" min="2" style="75" width="6.77"/>
    <col collapsed="false" customWidth="true" hidden="true" outlineLevel="0" max="10" min="10" style="287" width="2.66"/>
    <col collapsed="false" customWidth="true" hidden="false" outlineLevel="0" max="18" min="11" style="75" width="6.88"/>
    <col collapsed="false" customWidth="true" hidden="false" outlineLevel="0" max="19" min="19" style="1" width="10.77"/>
    <col collapsed="false" customWidth="true" hidden="false" outlineLevel="0" max="20" min="20" style="287" width="0.66"/>
    <col collapsed="false" customWidth="true" hidden="false" outlineLevel="0" max="21" min="21" style="5" width="7.99"/>
    <col collapsed="false" customWidth="false" hidden="true" outlineLevel="0" max="257" min="22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B1" s="745"/>
      <c r="C1" s="745"/>
      <c r="D1" s="745"/>
      <c r="E1" s="745"/>
      <c r="F1" s="745"/>
      <c r="G1" s="745"/>
      <c r="H1" s="745"/>
      <c r="I1" s="745"/>
      <c r="J1" s="263"/>
      <c r="K1" s="745"/>
      <c r="L1" s="745"/>
      <c r="M1" s="745"/>
      <c r="N1" s="745"/>
      <c r="O1" s="745"/>
      <c r="P1" s="745"/>
      <c r="Q1" s="745"/>
      <c r="R1" s="745"/>
      <c r="S1" s="11" t="s">
        <v>1</v>
      </c>
      <c r="T1" s="263"/>
    </row>
    <row r="2" s="3" customFormat="true" ht="9.75" hidden="false" customHeight="true" outlineLevel="0" collapsed="false">
      <c r="A2" s="290"/>
      <c r="B2" s="73"/>
      <c r="C2" s="73"/>
      <c r="D2" s="73"/>
      <c r="E2" s="73"/>
      <c r="F2" s="73"/>
      <c r="G2" s="73"/>
      <c r="H2" s="73"/>
      <c r="I2" s="73"/>
      <c r="J2" s="132"/>
      <c r="K2" s="73"/>
      <c r="L2" s="73"/>
      <c r="M2" s="73"/>
      <c r="N2" s="73"/>
      <c r="O2" s="73"/>
      <c r="P2" s="73"/>
      <c r="Q2" s="73"/>
      <c r="R2" s="73"/>
      <c r="S2" s="12"/>
      <c r="T2" s="132"/>
    </row>
    <row r="3" s="296" customFormat="true" ht="24" hidden="false" customHeight="true" outlineLevel="0" collapsed="false">
      <c r="A3" s="293" t="s">
        <v>867</v>
      </c>
      <c r="B3" s="293"/>
      <c r="C3" s="293"/>
      <c r="D3" s="293"/>
      <c r="E3" s="293"/>
      <c r="F3" s="293"/>
      <c r="G3" s="293"/>
      <c r="H3" s="293"/>
      <c r="I3" s="293"/>
      <c r="J3" s="787"/>
      <c r="K3" s="293" t="s">
        <v>868</v>
      </c>
      <c r="L3" s="293"/>
      <c r="M3" s="293"/>
      <c r="N3" s="293"/>
      <c r="O3" s="293"/>
      <c r="P3" s="293"/>
      <c r="Q3" s="293"/>
      <c r="R3" s="293"/>
      <c r="S3" s="293"/>
      <c r="T3" s="787"/>
    </row>
    <row r="4" s="20" customFormat="true" ht="9.75" hidden="false" customHeight="true" outlineLevel="0" collapsed="false">
      <c r="A4" s="17"/>
      <c r="B4" s="159"/>
      <c r="C4" s="159"/>
      <c r="D4" s="159"/>
      <c r="E4" s="159"/>
      <c r="F4" s="159"/>
      <c r="G4" s="159"/>
      <c r="H4" s="159"/>
      <c r="I4" s="159"/>
      <c r="J4" s="265"/>
      <c r="K4" s="159"/>
      <c r="L4" s="159"/>
      <c r="M4" s="159"/>
      <c r="N4" s="159"/>
      <c r="O4" s="159"/>
      <c r="P4" s="159"/>
      <c r="Q4" s="159"/>
      <c r="R4" s="159"/>
      <c r="S4" s="159"/>
      <c r="T4" s="265"/>
    </row>
    <row r="5" s="3" customFormat="true" ht="12.75" hidden="false" customHeight="false" outlineLevel="0" collapsed="false">
      <c r="A5" s="21" t="s">
        <v>678</v>
      </c>
      <c r="B5" s="24"/>
      <c r="C5" s="24"/>
      <c r="D5" s="24"/>
      <c r="E5" s="24"/>
      <c r="F5" s="24"/>
      <c r="G5" s="24"/>
      <c r="H5" s="24"/>
      <c r="I5" s="24"/>
      <c r="J5" s="132"/>
      <c r="K5" s="24"/>
      <c r="L5" s="24"/>
      <c r="M5" s="24"/>
      <c r="N5" s="24"/>
      <c r="O5" s="24"/>
      <c r="P5" s="24"/>
      <c r="Q5" s="24"/>
      <c r="R5" s="24"/>
      <c r="S5" s="24" t="s">
        <v>87</v>
      </c>
      <c r="T5" s="132"/>
    </row>
    <row r="6" s="3" customFormat="true" ht="15" hidden="false" customHeight="true" outlineLevel="0" collapsed="false">
      <c r="A6" s="402"/>
      <c r="B6" s="406" t="s">
        <v>869</v>
      </c>
      <c r="C6" s="406"/>
      <c r="D6" s="406"/>
      <c r="E6" s="406"/>
      <c r="F6" s="406"/>
      <c r="G6" s="406"/>
      <c r="H6" s="406"/>
      <c r="I6" s="406"/>
      <c r="J6" s="132"/>
      <c r="K6" s="375" t="s">
        <v>870</v>
      </c>
      <c r="L6" s="375"/>
      <c r="M6" s="375"/>
      <c r="N6" s="375"/>
      <c r="O6" s="375"/>
      <c r="P6" s="375"/>
      <c r="Q6" s="375"/>
      <c r="R6" s="375"/>
      <c r="S6" s="106"/>
      <c r="T6" s="132"/>
    </row>
    <row r="7" s="3" customFormat="true" ht="15" hidden="false" customHeight="true" outlineLevel="0" collapsed="false">
      <c r="A7" s="83" t="s">
        <v>176</v>
      </c>
      <c r="B7" s="342" t="s">
        <v>208</v>
      </c>
      <c r="C7" s="342" t="s">
        <v>871</v>
      </c>
      <c r="D7" s="539" t="s">
        <v>872</v>
      </c>
      <c r="E7" s="539"/>
      <c r="F7" s="539"/>
      <c r="G7" s="539"/>
      <c r="H7" s="342" t="s">
        <v>873</v>
      </c>
      <c r="I7" s="141" t="s">
        <v>874</v>
      </c>
      <c r="J7" s="132"/>
      <c r="K7" s="342" t="s">
        <v>208</v>
      </c>
      <c r="L7" s="342" t="s">
        <v>871</v>
      </c>
      <c r="M7" s="539" t="s">
        <v>872</v>
      </c>
      <c r="N7" s="539"/>
      <c r="O7" s="539"/>
      <c r="P7" s="539"/>
      <c r="Q7" s="342" t="s">
        <v>873</v>
      </c>
      <c r="R7" s="141" t="s">
        <v>874</v>
      </c>
      <c r="S7" s="108" t="s">
        <v>31</v>
      </c>
      <c r="T7" s="132"/>
    </row>
    <row r="8" s="3" customFormat="true" ht="15" hidden="false" customHeight="true" outlineLevel="0" collapsed="false">
      <c r="A8" s="83" t="s">
        <v>36</v>
      </c>
      <c r="B8" s="165" t="s">
        <v>79</v>
      </c>
      <c r="C8" s="165" t="s">
        <v>79</v>
      </c>
      <c r="D8" s="383" t="s">
        <v>875</v>
      </c>
      <c r="E8" s="383" t="s">
        <v>876</v>
      </c>
      <c r="F8" s="383" t="s">
        <v>877</v>
      </c>
      <c r="G8" s="383" t="s">
        <v>878</v>
      </c>
      <c r="H8" s="165" t="s">
        <v>79</v>
      </c>
      <c r="I8" s="379" t="s">
        <v>79</v>
      </c>
      <c r="J8" s="132"/>
      <c r="K8" s="165" t="s">
        <v>79</v>
      </c>
      <c r="L8" s="165" t="s">
        <v>79</v>
      </c>
      <c r="M8" s="383" t="s">
        <v>875</v>
      </c>
      <c r="N8" s="383" t="s">
        <v>876</v>
      </c>
      <c r="O8" s="383" t="s">
        <v>877</v>
      </c>
      <c r="P8" s="383" t="s">
        <v>878</v>
      </c>
      <c r="Q8" s="165" t="s">
        <v>79</v>
      </c>
      <c r="R8" s="379" t="s">
        <v>79</v>
      </c>
      <c r="S8" s="108" t="s">
        <v>35</v>
      </c>
      <c r="T8" s="132"/>
    </row>
    <row r="9" s="9" customFormat="true" ht="15" hidden="false" customHeight="true" outlineLevel="0" collapsed="false">
      <c r="A9" s="564"/>
      <c r="B9" s="426" t="s">
        <v>20</v>
      </c>
      <c r="C9" s="426" t="s">
        <v>575</v>
      </c>
      <c r="D9" s="426" t="s">
        <v>879</v>
      </c>
      <c r="E9" s="426" t="s">
        <v>880</v>
      </c>
      <c r="F9" s="426" t="s">
        <v>881</v>
      </c>
      <c r="G9" s="426" t="s">
        <v>882</v>
      </c>
      <c r="H9" s="426" t="s">
        <v>883</v>
      </c>
      <c r="I9" s="427" t="s">
        <v>884</v>
      </c>
      <c r="J9" s="788"/>
      <c r="K9" s="426" t="s">
        <v>20</v>
      </c>
      <c r="L9" s="426" t="s">
        <v>575</v>
      </c>
      <c r="M9" s="426" t="s">
        <v>879</v>
      </c>
      <c r="N9" s="426" t="s">
        <v>880</v>
      </c>
      <c r="O9" s="426" t="s">
        <v>881</v>
      </c>
      <c r="P9" s="426" t="s">
        <v>885</v>
      </c>
      <c r="Q9" s="426" t="s">
        <v>883</v>
      </c>
      <c r="R9" s="427" t="s">
        <v>884</v>
      </c>
      <c r="S9" s="567" t="s">
        <v>40</v>
      </c>
      <c r="T9" s="263"/>
    </row>
    <row r="10" s="3" customFormat="true" ht="21.75" hidden="false" customHeight="true" outlineLevel="0" collapsed="false">
      <c r="A10" s="54" t="n">
        <v>2000</v>
      </c>
      <c r="B10" s="309" t="n">
        <v>45</v>
      </c>
      <c r="C10" s="309" t="n">
        <v>2</v>
      </c>
      <c r="D10" s="309" t="n">
        <v>31</v>
      </c>
      <c r="E10" s="309" t="n">
        <v>19</v>
      </c>
      <c r="F10" s="309" t="n">
        <v>0</v>
      </c>
      <c r="G10" s="309" t="n">
        <v>12</v>
      </c>
      <c r="H10" s="309" t="n">
        <v>0</v>
      </c>
      <c r="I10" s="309" t="n">
        <v>12</v>
      </c>
      <c r="J10" s="767"/>
      <c r="K10" s="309" t="n">
        <f aca="false">SUM(L10+M10+Q10+R10)</f>
        <v>1788</v>
      </c>
      <c r="L10" s="309" t="n">
        <v>104</v>
      </c>
      <c r="M10" s="309" t="n">
        <v>1510</v>
      </c>
      <c r="N10" s="309" t="n">
        <v>739</v>
      </c>
      <c r="O10" s="309" t="n">
        <v>0</v>
      </c>
      <c r="P10" s="309" t="n">
        <v>771</v>
      </c>
      <c r="Q10" s="309" t="n">
        <v>0</v>
      </c>
      <c r="R10" s="309" t="n">
        <v>174</v>
      </c>
      <c r="S10" s="789" t="n">
        <v>2000</v>
      </c>
      <c r="T10" s="132"/>
    </row>
    <row r="11" s="3" customFormat="true" ht="21.75" hidden="false" customHeight="true" outlineLevel="0" collapsed="false">
      <c r="A11" s="54" t="n">
        <v>2001</v>
      </c>
      <c r="B11" s="309" t="n">
        <v>52</v>
      </c>
      <c r="C11" s="309" t="n">
        <v>2</v>
      </c>
      <c r="D11" s="309" t="n">
        <v>34</v>
      </c>
      <c r="E11" s="309" t="n">
        <v>22</v>
      </c>
      <c r="F11" s="309" t="n">
        <v>0</v>
      </c>
      <c r="G11" s="309" t="n">
        <v>12</v>
      </c>
      <c r="H11" s="309" t="n">
        <v>0</v>
      </c>
      <c r="I11" s="309" t="n">
        <v>16</v>
      </c>
      <c r="J11" s="767"/>
      <c r="K11" s="309" t="n">
        <f aca="false">SUM(L11+M11+Q11+R11)</f>
        <v>2007</v>
      </c>
      <c r="L11" s="309" t="n">
        <v>183</v>
      </c>
      <c r="M11" s="309" t="n">
        <v>1589</v>
      </c>
      <c r="N11" s="309" t="n">
        <v>895</v>
      </c>
      <c r="O11" s="309" t="n">
        <v>0</v>
      </c>
      <c r="P11" s="309" t="n">
        <v>694</v>
      </c>
      <c r="Q11" s="309" t="n">
        <v>0</v>
      </c>
      <c r="R11" s="309" t="n">
        <v>235</v>
      </c>
      <c r="S11" s="789" t="n">
        <v>2001</v>
      </c>
      <c r="T11" s="132"/>
    </row>
    <row r="12" s="3" customFormat="true" ht="21.75" hidden="false" customHeight="true" outlineLevel="0" collapsed="false">
      <c r="A12" s="54" t="n">
        <v>2002</v>
      </c>
      <c r="B12" s="309" t="n">
        <v>46</v>
      </c>
      <c r="C12" s="309" t="n">
        <v>2</v>
      </c>
      <c r="D12" s="309" t="n">
        <v>44</v>
      </c>
      <c r="E12" s="309" t="n">
        <v>27</v>
      </c>
      <c r="F12" s="309" t="n">
        <v>0</v>
      </c>
      <c r="G12" s="309" t="n">
        <v>11</v>
      </c>
      <c r="H12" s="309" t="n">
        <v>0</v>
      </c>
      <c r="I12" s="309" t="n">
        <v>131</v>
      </c>
      <c r="J12" s="767"/>
      <c r="K12" s="309" t="n">
        <f aca="false">SUM(L12,M12,Q12,R12)</f>
        <v>1969</v>
      </c>
      <c r="L12" s="309" t="n">
        <v>104</v>
      </c>
      <c r="M12" s="309" t="n">
        <v>1672</v>
      </c>
      <c r="N12" s="309" t="n">
        <v>928</v>
      </c>
      <c r="O12" s="309" t="s">
        <v>46</v>
      </c>
      <c r="P12" s="309" t="n">
        <v>744</v>
      </c>
      <c r="Q12" s="309" t="s">
        <v>46</v>
      </c>
      <c r="R12" s="309" t="n">
        <v>193</v>
      </c>
      <c r="S12" s="789" t="n">
        <v>2002</v>
      </c>
      <c r="T12" s="132"/>
    </row>
    <row r="13" s="3" customFormat="true" ht="21.75" hidden="false" customHeight="true" outlineLevel="0" collapsed="false">
      <c r="A13" s="54" t="n">
        <v>2003</v>
      </c>
      <c r="B13" s="309" t="n">
        <f aca="false">SUM(C13,D13,I13)</f>
        <v>47</v>
      </c>
      <c r="C13" s="309" t="n">
        <v>2</v>
      </c>
      <c r="D13" s="309" t="n">
        <f aca="false">SUM(E13:G13)</f>
        <v>37</v>
      </c>
      <c r="E13" s="309" t="n">
        <v>26</v>
      </c>
      <c r="F13" s="309" t="n">
        <v>0</v>
      </c>
      <c r="G13" s="309" t="n">
        <v>11</v>
      </c>
      <c r="H13" s="309" t="n">
        <v>0</v>
      </c>
      <c r="I13" s="309" t="n">
        <v>8</v>
      </c>
      <c r="J13" s="767"/>
      <c r="K13" s="309" t="n">
        <f aca="false">SUM(L13,M13,Q13,R13)</f>
        <v>2025</v>
      </c>
      <c r="L13" s="309" t="n">
        <v>158</v>
      </c>
      <c r="M13" s="309" t="n">
        <v>1734</v>
      </c>
      <c r="N13" s="309" t="n">
        <v>988</v>
      </c>
      <c r="O13" s="309" t="n">
        <v>0</v>
      </c>
      <c r="P13" s="309" t="n">
        <v>746</v>
      </c>
      <c r="Q13" s="309" t="n">
        <v>0</v>
      </c>
      <c r="R13" s="309" t="n">
        <v>133</v>
      </c>
      <c r="S13" s="789" t="n">
        <v>2003</v>
      </c>
      <c r="T13" s="132"/>
    </row>
    <row r="14" s="3" customFormat="true" ht="21.75" hidden="false" customHeight="true" outlineLevel="0" collapsed="false">
      <c r="A14" s="54" t="n">
        <v>2004</v>
      </c>
      <c r="B14" s="309" t="n">
        <v>48</v>
      </c>
      <c r="C14" s="309" t="n">
        <v>2</v>
      </c>
      <c r="D14" s="309" t="n">
        <v>38</v>
      </c>
      <c r="E14" s="309" t="n">
        <v>26</v>
      </c>
      <c r="F14" s="309" t="n">
        <v>0</v>
      </c>
      <c r="G14" s="309" t="n">
        <v>12</v>
      </c>
      <c r="H14" s="309" t="n">
        <v>0</v>
      </c>
      <c r="I14" s="309" t="n">
        <v>8</v>
      </c>
      <c r="J14" s="767"/>
      <c r="K14" s="309" t="n">
        <v>1857</v>
      </c>
      <c r="L14" s="309" t="n">
        <v>158</v>
      </c>
      <c r="M14" s="309" t="n">
        <v>1608</v>
      </c>
      <c r="N14" s="309" t="n">
        <v>913</v>
      </c>
      <c r="O14" s="309" t="n">
        <v>0</v>
      </c>
      <c r="P14" s="309" t="n">
        <v>695</v>
      </c>
      <c r="Q14" s="309" t="n">
        <v>0</v>
      </c>
      <c r="R14" s="309" t="n">
        <v>91</v>
      </c>
      <c r="S14" s="789" t="n">
        <v>2004</v>
      </c>
      <c r="T14" s="132"/>
    </row>
    <row r="15" s="445" customFormat="true" ht="21.75" hidden="false" customHeight="true" outlineLevel="0" collapsed="false">
      <c r="A15" s="57" t="n">
        <v>2005</v>
      </c>
      <c r="B15" s="307" t="n">
        <f aca="false">SUM(B16:B31)</f>
        <v>50</v>
      </c>
      <c r="C15" s="307" t="n">
        <f aca="false">SUM(C16:C31)</f>
        <v>2</v>
      </c>
      <c r="D15" s="307" t="n">
        <f aca="false">SUM(D16:D31)</f>
        <v>39</v>
      </c>
      <c r="E15" s="307" t="n">
        <f aca="false">SUM(E16:E31)</f>
        <v>25</v>
      </c>
      <c r="F15" s="307" t="n">
        <f aca="false">SUM(F16:F31)</f>
        <v>0</v>
      </c>
      <c r="G15" s="307" t="n">
        <f aca="false">SUM(G16:G31)</f>
        <v>14</v>
      </c>
      <c r="H15" s="307" t="n">
        <f aca="false">SUM(H16:H31)</f>
        <v>0</v>
      </c>
      <c r="I15" s="307" t="n">
        <f aca="false">SUM(I16:I31)</f>
        <v>9</v>
      </c>
      <c r="J15" s="307" t="n">
        <f aca="false">SUM(J16:J31)</f>
        <v>0</v>
      </c>
      <c r="K15" s="307" t="n">
        <f aca="false">SUM(K16:K31)</f>
        <v>2009</v>
      </c>
      <c r="L15" s="307" t="n">
        <f aca="false">SUM(L16:L31)</f>
        <v>158</v>
      </c>
      <c r="M15" s="307" t="n">
        <f aca="false">SUM(M16:M31)</f>
        <v>1743</v>
      </c>
      <c r="N15" s="307" t="n">
        <f aca="false">SUM(N16:N31)</f>
        <v>962</v>
      </c>
      <c r="O15" s="307" t="n">
        <f aca="false">SUM(O16:O31)</f>
        <v>0</v>
      </c>
      <c r="P15" s="307" t="n">
        <f aca="false">SUM(P16:P31)</f>
        <v>781</v>
      </c>
      <c r="Q15" s="307" t="n">
        <f aca="false">SUM(Q16:Q31)</f>
        <v>0</v>
      </c>
      <c r="R15" s="307" t="n">
        <f aca="false">SUM(R16:R31)</f>
        <v>108</v>
      </c>
      <c r="S15" s="363" t="n">
        <v>2005</v>
      </c>
      <c r="T15" s="772"/>
    </row>
    <row r="16" customFormat="false" ht="21.75" hidden="false" customHeight="true" outlineLevel="0" collapsed="false">
      <c r="A16" s="61" t="s">
        <v>47</v>
      </c>
      <c r="B16" s="544" t="n">
        <f aca="false">SUM(C16,D16,H16:I16)</f>
        <v>3</v>
      </c>
      <c r="C16" s="544" t="n">
        <v>0</v>
      </c>
      <c r="D16" s="544" t="n">
        <f aca="false">SUM(E16:G16)</f>
        <v>3</v>
      </c>
      <c r="E16" s="544" t="n">
        <v>2</v>
      </c>
      <c r="F16" s="544" t="n">
        <v>0</v>
      </c>
      <c r="G16" s="544" t="n">
        <v>1</v>
      </c>
      <c r="H16" s="544" t="n">
        <v>0</v>
      </c>
      <c r="I16" s="544" t="n">
        <v>0</v>
      </c>
      <c r="J16" s="767"/>
      <c r="K16" s="309" t="n">
        <f aca="false">SUM(L16:M16,Q16:R16)</f>
        <v>154</v>
      </c>
      <c r="L16" s="544" t="n">
        <v>0</v>
      </c>
      <c r="M16" s="544" t="n">
        <f aca="false">SUM(N16:P16)</f>
        <v>154</v>
      </c>
      <c r="N16" s="544" t="n">
        <v>55</v>
      </c>
      <c r="O16" s="544" t="n">
        <v>0</v>
      </c>
      <c r="P16" s="544" t="n">
        <v>99</v>
      </c>
      <c r="Q16" s="544" t="n">
        <v>0</v>
      </c>
      <c r="R16" s="544" t="n">
        <v>0</v>
      </c>
      <c r="S16" s="278" t="s">
        <v>48</v>
      </c>
      <c r="T16" s="767"/>
    </row>
    <row r="17" customFormat="false" ht="21.75" hidden="false" customHeight="true" outlineLevel="0" collapsed="false">
      <c r="A17" s="61" t="s">
        <v>49</v>
      </c>
      <c r="B17" s="544" t="n">
        <f aca="false">SUM(C17,D17,H17:I17)</f>
        <v>1</v>
      </c>
      <c r="C17" s="544" t="n">
        <v>0</v>
      </c>
      <c r="D17" s="544" t="n">
        <f aca="false">SUM(E17:G17)</f>
        <v>1</v>
      </c>
      <c r="E17" s="544" t="n">
        <v>0</v>
      </c>
      <c r="F17" s="544" t="n">
        <v>0</v>
      </c>
      <c r="G17" s="544" t="n">
        <v>1</v>
      </c>
      <c r="H17" s="544" t="n">
        <v>0</v>
      </c>
      <c r="I17" s="544" t="n">
        <v>0</v>
      </c>
      <c r="J17" s="767"/>
      <c r="K17" s="309" t="n">
        <f aca="false">SUM(L17:M17,Q17:R17)</f>
        <v>44</v>
      </c>
      <c r="L17" s="544" t="n">
        <v>0</v>
      </c>
      <c r="M17" s="544" t="n">
        <f aca="false">SUM(N17:P17)</f>
        <v>44</v>
      </c>
      <c r="N17" s="544" t="n">
        <v>0</v>
      </c>
      <c r="O17" s="544" t="n">
        <v>0</v>
      </c>
      <c r="P17" s="544" t="n">
        <v>44</v>
      </c>
      <c r="Q17" s="544" t="n">
        <v>0</v>
      </c>
      <c r="R17" s="544" t="n">
        <v>0</v>
      </c>
      <c r="S17" s="168" t="s">
        <v>50</v>
      </c>
      <c r="T17" s="767"/>
    </row>
    <row r="18" customFormat="false" ht="21.75" hidden="false" customHeight="true" outlineLevel="0" collapsed="false">
      <c r="A18" s="61" t="s">
        <v>51</v>
      </c>
      <c r="B18" s="544" t="n">
        <f aca="false">SUM(C18,D18,H18:I18)</f>
        <v>1</v>
      </c>
      <c r="C18" s="544" t="n">
        <v>0</v>
      </c>
      <c r="D18" s="544" t="n">
        <f aca="false">SUM(E18:G18)</f>
        <v>1</v>
      </c>
      <c r="E18" s="544" t="n">
        <v>0</v>
      </c>
      <c r="F18" s="544" t="n">
        <v>0</v>
      </c>
      <c r="G18" s="544" t="n">
        <v>1</v>
      </c>
      <c r="H18" s="544" t="n">
        <v>0</v>
      </c>
      <c r="I18" s="544" t="n">
        <v>0</v>
      </c>
      <c r="J18" s="767"/>
      <c r="K18" s="309" t="n">
        <f aca="false">SUM(L18:M18,Q18:R18)</f>
        <v>91</v>
      </c>
      <c r="L18" s="544" t="n">
        <v>0</v>
      </c>
      <c r="M18" s="544" t="n">
        <f aca="false">SUM(N18:P18)</f>
        <v>91</v>
      </c>
      <c r="N18" s="544" t="n">
        <v>0</v>
      </c>
      <c r="O18" s="544" t="n">
        <v>0</v>
      </c>
      <c r="P18" s="544" t="n">
        <v>91</v>
      </c>
      <c r="Q18" s="544" t="n">
        <v>0</v>
      </c>
      <c r="R18" s="544" t="n">
        <v>0</v>
      </c>
      <c r="S18" s="168" t="s">
        <v>52</v>
      </c>
      <c r="T18" s="767"/>
    </row>
    <row r="19" customFormat="false" ht="21.75" hidden="false" customHeight="true" outlineLevel="0" collapsed="false">
      <c r="A19" s="61" t="s">
        <v>53</v>
      </c>
      <c r="B19" s="544" t="n">
        <f aca="false">SUM(C19,D19,H19:I19)</f>
        <v>0</v>
      </c>
      <c r="C19" s="544" t="n">
        <v>0</v>
      </c>
      <c r="D19" s="544" t="n">
        <f aca="false">SUM(E19:G19)</f>
        <v>0</v>
      </c>
      <c r="E19" s="544" t="n">
        <v>0</v>
      </c>
      <c r="F19" s="544" t="n">
        <v>0</v>
      </c>
      <c r="G19" s="544" t="n">
        <v>0</v>
      </c>
      <c r="H19" s="544" t="n">
        <v>0</v>
      </c>
      <c r="I19" s="544" t="n">
        <v>0</v>
      </c>
      <c r="J19" s="767"/>
      <c r="K19" s="309" t="n">
        <f aca="false">SUM(L19:M19,Q19:R19)</f>
        <v>0</v>
      </c>
      <c r="L19" s="544" t="n">
        <v>0</v>
      </c>
      <c r="M19" s="544" t="n">
        <f aca="false">SUM(N19:P19)</f>
        <v>0</v>
      </c>
      <c r="N19" s="544" t="n">
        <v>0</v>
      </c>
      <c r="O19" s="544" t="n">
        <v>0</v>
      </c>
      <c r="P19" s="544" t="n">
        <v>0</v>
      </c>
      <c r="Q19" s="544" t="n">
        <v>0</v>
      </c>
      <c r="R19" s="544" t="n">
        <v>0</v>
      </c>
      <c r="S19" s="168" t="s">
        <v>54</v>
      </c>
      <c r="T19" s="767"/>
    </row>
    <row r="20" customFormat="false" ht="21.75" hidden="false" customHeight="true" outlineLevel="0" collapsed="false">
      <c r="A20" s="61" t="s">
        <v>55</v>
      </c>
      <c r="B20" s="544" t="n">
        <f aca="false">SUM(C20,D20,H20:I20)</f>
        <v>1</v>
      </c>
      <c r="C20" s="544" t="n">
        <v>0</v>
      </c>
      <c r="D20" s="544" t="n">
        <f aca="false">SUM(E20:G20)</f>
        <v>1</v>
      </c>
      <c r="E20" s="544" t="n">
        <v>0</v>
      </c>
      <c r="F20" s="544" t="n">
        <v>0</v>
      </c>
      <c r="G20" s="544" t="n">
        <v>1</v>
      </c>
      <c r="H20" s="544" t="n">
        <v>0</v>
      </c>
      <c r="I20" s="544" t="n">
        <v>0</v>
      </c>
      <c r="J20" s="767"/>
      <c r="K20" s="309" t="n">
        <f aca="false">SUM(L20:M20,Q20:R20)</f>
        <v>49</v>
      </c>
      <c r="L20" s="544" t="n">
        <v>0</v>
      </c>
      <c r="M20" s="544" t="n">
        <f aca="false">SUM(N20:P20)</f>
        <v>49</v>
      </c>
      <c r="N20" s="544" t="n">
        <v>0</v>
      </c>
      <c r="O20" s="544" t="n">
        <v>0</v>
      </c>
      <c r="P20" s="544" t="n">
        <v>49</v>
      </c>
      <c r="Q20" s="544" t="n">
        <v>0</v>
      </c>
      <c r="R20" s="544" t="n">
        <v>0</v>
      </c>
      <c r="S20" s="168" t="s">
        <v>56</v>
      </c>
      <c r="T20" s="767"/>
    </row>
    <row r="21" customFormat="false" ht="21.75" hidden="false" customHeight="true" outlineLevel="0" collapsed="false">
      <c r="A21" s="61" t="s">
        <v>57</v>
      </c>
      <c r="B21" s="544" t="n">
        <f aca="false">SUM(C21,D21,H21:I21)</f>
        <v>1</v>
      </c>
      <c r="C21" s="544" t="n">
        <v>0</v>
      </c>
      <c r="D21" s="544" t="n">
        <f aca="false">SUM(E21:G21)</f>
        <v>1</v>
      </c>
      <c r="E21" s="544" t="n">
        <v>0</v>
      </c>
      <c r="F21" s="544" t="n">
        <v>0</v>
      </c>
      <c r="G21" s="544" t="n">
        <v>1</v>
      </c>
      <c r="H21" s="544" t="n">
        <v>0</v>
      </c>
      <c r="I21" s="544" t="n">
        <v>0</v>
      </c>
      <c r="J21" s="767"/>
      <c r="K21" s="309" t="n">
        <f aca="false">SUM(L21:M21,Q21:R21)</f>
        <v>70</v>
      </c>
      <c r="L21" s="544" t="n">
        <v>0</v>
      </c>
      <c r="M21" s="544" t="n">
        <f aca="false">SUM(N21:P21)</f>
        <v>70</v>
      </c>
      <c r="N21" s="544" t="n">
        <v>0</v>
      </c>
      <c r="O21" s="544" t="n">
        <v>0</v>
      </c>
      <c r="P21" s="544" t="n">
        <v>70</v>
      </c>
      <c r="Q21" s="544" t="n">
        <v>0</v>
      </c>
      <c r="R21" s="544" t="n">
        <v>0</v>
      </c>
      <c r="S21" s="168" t="s">
        <v>58</v>
      </c>
      <c r="T21" s="767"/>
    </row>
    <row r="22" customFormat="false" ht="21.75" hidden="false" customHeight="true" outlineLevel="0" collapsed="false">
      <c r="A22" s="61" t="s">
        <v>59</v>
      </c>
      <c r="B22" s="544" t="n">
        <f aca="false">SUM(C22,D22,H22:I22)</f>
        <v>2</v>
      </c>
      <c r="C22" s="544" t="n">
        <v>0</v>
      </c>
      <c r="D22" s="544" t="n">
        <f aca="false">SUM(E22:G22)</f>
        <v>1</v>
      </c>
      <c r="E22" s="544" t="n">
        <v>0</v>
      </c>
      <c r="F22" s="544" t="n">
        <v>0</v>
      </c>
      <c r="G22" s="544" t="n">
        <v>1</v>
      </c>
      <c r="H22" s="544" t="n">
        <v>0</v>
      </c>
      <c r="I22" s="544" t="n">
        <v>1</v>
      </c>
      <c r="J22" s="767"/>
      <c r="K22" s="309" t="n">
        <f aca="false">SUM(L22:M22,Q22:R22)</f>
        <v>66</v>
      </c>
      <c r="L22" s="544" t="n">
        <v>0</v>
      </c>
      <c r="M22" s="544" t="n">
        <f aca="false">SUM(N22:P22)</f>
        <v>48</v>
      </c>
      <c r="N22" s="544" t="n">
        <v>0</v>
      </c>
      <c r="O22" s="544" t="n">
        <v>0</v>
      </c>
      <c r="P22" s="544" t="n">
        <v>48</v>
      </c>
      <c r="Q22" s="544" t="n">
        <v>0</v>
      </c>
      <c r="R22" s="544" t="n">
        <v>18</v>
      </c>
      <c r="S22" s="168" t="s">
        <v>60</v>
      </c>
      <c r="T22" s="767"/>
    </row>
    <row r="23" customFormat="false" ht="21.75" hidden="false" customHeight="true" outlineLevel="0" collapsed="false">
      <c r="A23" s="61" t="s">
        <v>61</v>
      </c>
      <c r="B23" s="544" t="n">
        <f aca="false">SUM(C23,D23,H23:I23)</f>
        <v>0</v>
      </c>
      <c r="C23" s="544" t="n">
        <v>0</v>
      </c>
      <c r="D23" s="544" t="n">
        <f aca="false">SUM(E23:G23)</f>
        <v>0</v>
      </c>
      <c r="E23" s="544" t="n">
        <v>0</v>
      </c>
      <c r="F23" s="544" t="n">
        <v>0</v>
      </c>
      <c r="G23" s="544" t="n">
        <v>0</v>
      </c>
      <c r="H23" s="544" t="n">
        <v>0</v>
      </c>
      <c r="I23" s="544" t="n">
        <v>0</v>
      </c>
      <c r="J23" s="767"/>
      <c r="K23" s="309" t="n">
        <f aca="false">SUM(L23:M23,Q23:R23)</f>
        <v>0</v>
      </c>
      <c r="L23" s="544" t="n">
        <v>0</v>
      </c>
      <c r="M23" s="544" t="n">
        <f aca="false">SUM(N23:P23)</f>
        <v>0</v>
      </c>
      <c r="N23" s="544" t="n">
        <v>0</v>
      </c>
      <c r="O23" s="544" t="n">
        <v>0</v>
      </c>
      <c r="P23" s="544" t="n">
        <v>0</v>
      </c>
      <c r="Q23" s="544" t="n">
        <v>0</v>
      </c>
      <c r="R23" s="544" t="n">
        <v>0</v>
      </c>
      <c r="S23" s="168" t="s">
        <v>62</v>
      </c>
      <c r="T23" s="767"/>
    </row>
    <row r="24" customFormat="false" ht="21.75" hidden="false" customHeight="true" outlineLevel="0" collapsed="false">
      <c r="A24" s="61" t="s">
        <v>63</v>
      </c>
      <c r="B24" s="544" t="n">
        <f aca="false">SUM(C24,D24,H24:I24)</f>
        <v>0</v>
      </c>
      <c r="C24" s="544" t="n">
        <v>0</v>
      </c>
      <c r="D24" s="544" t="n">
        <f aca="false">SUM(E24:G24)</f>
        <v>0</v>
      </c>
      <c r="E24" s="544" t="n">
        <v>0</v>
      </c>
      <c r="F24" s="544" t="n">
        <v>0</v>
      </c>
      <c r="G24" s="544" t="n">
        <v>0</v>
      </c>
      <c r="H24" s="544" t="n">
        <v>0</v>
      </c>
      <c r="I24" s="544" t="n">
        <v>0</v>
      </c>
      <c r="J24" s="767"/>
      <c r="K24" s="309" t="n">
        <f aca="false">SUM(L24:M24,Q24:R24)</f>
        <v>0</v>
      </c>
      <c r="L24" s="544" t="n">
        <v>0</v>
      </c>
      <c r="M24" s="544" t="n">
        <f aca="false">SUM(N24:P24)</f>
        <v>0</v>
      </c>
      <c r="N24" s="544" t="n">
        <v>0</v>
      </c>
      <c r="O24" s="544" t="n">
        <v>0</v>
      </c>
      <c r="P24" s="544" t="n">
        <v>0</v>
      </c>
      <c r="Q24" s="544" t="n">
        <v>0</v>
      </c>
      <c r="R24" s="544" t="n">
        <v>0</v>
      </c>
      <c r="S24" s="168" t="s">
        <v>64</v>
      </c>
      <c r="T24" s="767"/>
    </row>
    <row r="25" customFormat="false" ht="21.75" hidden="false" customHeight="true" outlineLevel="0" collapsed="false">
      <c r="A25" s="61" t="s">
        <v>65</v>
      </c>
      <c r="B25" s="544" t="n">
        <f aca="false">SUM(C25,D25,H25:I25)</f>
        <v>0</v>
      </c>
      <c r="C25" s="544" t="n">
        <v>0</v>
      </c>
      <c r="D25" s="544" t="n">
        <f aca="false">SUM(E25:G25)</f>
        <v>0</v>
      </c>
      <c r="E25" s="544" t="n">
        <v>0</v>
      </c>
      <c r="F25" s="544" t="n">
        <v>0</v>
      </c>
      <c r="G25" s="544" t="n">
        <v>0</v>
      </c>
      <c r="H25" s="544" t="n">
        <v>0</v>
      </c>
      <c r="I25" s="544" t="n">
        <v>0</v>
      </c>
      <c r="J25" s="767"/>
      <c r="K25" s="309" t="n">
        <f aca="false">SUM(L25:M25,Q25:R25)</f>
        <v>0</v>
      </c>
      <c r="L25" s="544" t="n">
        <v>0</v>
      </c>
      <c r="M25" s="544" t="n">
        <f aca="false">SUM(N25:P25)</f>
        <v>0</v>
      </c>
      <c r="N25" s="544" t="n">
        <v>0</v>
      </c>
      <c r="O25" s="544" t="n">
        <v>0</v>
      </c>
      <c r="P25" s="544" t="n">
        <v>0</v>
      </c>
      <c r="Q25" s="544" t="n">
        <v>0</v>
      </c>
      <c r="R25" s="544" t="n">
        <v>0</v>
      </c>
      <c r="S25" s="168" t="s">
        <v>66</v>
      </c>
      <c r="T25" s="767"/>
    </row>
    <row r="26" customFormat="false" ht="21.75" hidden="false" customHeight="true" outlineLevel="0" collapsed="false">
      <c r="A26" s="61" t="s">
        <v>67</v>
      </c>
      <c r="B26" s="544" t="n">
        <f aca="false">SUM(C26,D26,H26:I26)</f>
        <v>1</v>
      </c>
      <c r="C26" s="544" t="n">
        <v>1</v>
      </c>
      <c r="D26" s="544" t="n">
        <f aca="false">SUM(E26:G26)</f>
        <v>0</v>
      </c>
      <c r="E26" s="544" t="n">
        <v>0</v>
      </c>
      <c r="F26" s="544" t="n">
        <v>0</v>
      </c>
      <c r="G26" s="544" t="n">
        <v>0</v>
      </c>
      <c r="H26" s="544" t="n">
        <v>0</v>
      </c>
      <c r="I26" s="544" t="n">
        <v>0</v>
      </c>
      <c r="J26" s="767"/>
      <c r="K26" s="309" t="n">
        <f aca="false">SUM(L26:M26,Q26:R26)</f>
        <v>59</v>
      </c>
      <c r="L26" s="544" t="n">
        <v>59</v>
      </c>
      <c r="M26" s="544" t="n">
        <f aca="false">SUM(N26:P26)</f>
        <v>0</v>
      </c>
      <c r="N26" s="544" t="n">
        <v>0</v>
      </c>
      <c r="O26" s="544" t="n">
        <v>0</v>
      </c>
      <c r="P26" s="544" t="n">
        <v>0</v>
      </c>
      <c r="Q26" s="544" t="n">
        <v>0</v>
      </c>
      <c r="R26" s="544" t="n">
        <v>0</v>
      </c>
      <c r="S26" s="168" t="s">
        <v>68</v>
      </c>
      <c r="T26" s="767"/>
    </row>
    <row r="27" customFormat="false" ht="21.75" hidden="false" customHeight="true" outlineLevel="0" collapsed="false">
      <c r="A27" s="61" t="s">
        <v>69</v>
      </c>
      <c r="B27" s="544" t="n">
        <f aca="false">SUM(C27,D27,H27:I27)</f>
        <v>6</v>
      </c>
      <c r="C27" s="544" t="n">
        <v>0</v>
      </c>
      <c r="D27" s="544" t="n">
        <f aca="false">SUM(E27:G27)</f>
        <v>5</v>
      </c>
      <c r="E27" s="544" t="n">
        <v>3</v>
      </c>
      <c r="F27" s="544" t="n">
        <v>0</v>
      </c>
      <c r="G27" s="544" t="n">
        <v>2</v>
      </c>
      <c r="H27" s="544" t="n">
        <v>0</v>
      </c>
      <c r="I27" s="544" t="n">
        <v>1</v>
      </c>
      <c r="J27" s="767"/>
      <c r="K27" s="309" t="n">
        <f aca="false">SUM(L27:M27,Q27:R27)</f>
        <v>251</v>
      </c>
      <c r="L27" s="544" t="n">
        <v>0</v>
      </c>
      <c r="M27" s="544" t="n">
        <f aca="false">SUM(N27:P27)</f>
        <v>247</v>
      </c>
      <c r="N27" s="544" t="n">
        <v>88</v>
      </c>
      <c r="O27" s="544" t="n">
        <v>0</v>
      </c>
      <c r="P27" s="544" t="n">
        <v>159</v>
      </c>
      <c r="Q27" s="544" t="n">
        <v>0</v>
      </c>
      <c r="R27" s="544" t="n">
        <v>4</v>
      </c>
      <c r="S27" s="168" t="s">
        <v>70</v>
      </c>
      <c r="T27" s="767"/>
    </row>
    <row r="28" customFormat="false" ht="21.75" hidden="false" customHeight="true" outlineLevel="0" collapsed="false">
      <c r="A28" s="61" t="s">
        <v>71</v>
      </c>
      <c r="B28" s="544" t="n">
        <f aca="false">SUM(C28,D28,H28:I28)</f>
        <v>3</v>
      </c>
      <c r="C28" s="544" t="n">
        <v>0</v>
      </c>
      <c r="D28" s="544" t="n">
        <f aca="false">SUM(E28:G28)</f>
        <v>1</v>
      </c>
      <c r="E28" s="544" t="n">
        <v>0</v>
      </c>
      <c r="F28" s="544" t="n">
        <v>0</v>
      </c>
      <c r="G28" s="544" t="n">
        <v>1</v>
      </c>
      <c r="H28" s="544" t="n">
        <v>0</v>
      </c>
      <c r="I28" s="544" t="n">
        <v>2</v>
      </c>
      <c r="J28" s="767"/>
      <c r="K28" s="309" t="n">
        <f aca="false">SUM(L28:M28,Q28:R28)</f>
        <v>59</v>
      </c>
      <c r="L28" s="544" t="n">
        <v>0</v>
      </c>
      <c r="M28" s="544" t="n">
        <f aca="false">SUM(N28:P28)</f>
        <v>44</v>
      </c>
      <c r="N28" s="544" t="n">
        <v>0</v>
      </c>
      <c r="O28" s="544" t="n">
        <v>0</v>
      </c>
      <c r="P28" s="544" t="n">
        <v>44</v>
      </c>
      <c r="Q28" s="544" t="n">
        <v>0</v>
      </c>
      <c r="R28" s="544" t="n">
        <v>15</v>
      </c>
      <c r="S28" s="168" t="s">
        <v>72</v>
      </c>
      <c r="T28" s="767"/>
    </row>
    <row r="29" customFormat="false" ht="21.75" hidden="false" customHeight="true" outlineLevel="0" collapsed="false">
      <c r="A29" s="61" t="s">
        <v>73</v>
      </c>
      <c r="B29" s="544" t="n">
        <f aca="false">SUM(C29,D29,H29:I29)</f>
        <v>17</v>
      </c>
      <c r="C29" s="544" t="n">
        <v>0</v>
      </c>
      <c r="D29" s="544" t="n">
        <f aca="false">SUM(E29:G29)</f>
        <v>16</v>
      </c>
      <c r="E29" s="544" t="n">
        <v>13</v>
      </c>
      <c r="F29" s="544" t="n">
        <v>0</v>
      </c>
      <c r="G29" s="544" t="n">
        <v>3</v>
      </c>
      <c r="H29" s="544" t="n">
        <v>0</v>
      </c>
      <c r="I29" s="544" t="n">
        <v>1</v>
      </c>
      <c r="J29" s="767"/>
      <c r="K29" s="309" t="n">
        <f aca="false">SUM(L29:M29,Q29:R29)</f>
        <v>593</v>
      </c>
      <c r="L29" s="544" t="n">
        <v>0</v>
      </c>
      <c r="M29" s="544" t="n">
        <f aca="false">SUM(N29:P29)</f>
        <v>577</v>
      </c>
      <c r="N29" s="544" t="n">
        <v>535</v>
      </c>
      <c r="O29" s="544" t="n">
        <v>0</v>
      </c>
      <c r="P29" s="544" t="n">
        <v>42</v>
      </c>
      <c r="Q29" s="544" t="n">
        <v>0</v>
      </c>
      <c r="R29" s="544" t="n">
        <v>16</v>
      </c>
      <c r="S29" s="168" t="s">
        <v>74</v>
      </c>
      <c r="T29" s="767"/>
    </row>
    <row r="30" customFormat="false" ht="21.75" hidden="false" customHeight="true" outlineLevel="0" collapsed="false">
      <c r="A30" s="61" t="s">
        <v>75</v>
      </c>
      <c r="B30" s="544" t="n">
        <f aca="false">SUM(C30,D30,H30:I30)</f>
        <v>10</v>
      </c>
      <c r="C30" s="544" t="n">
        <v>0</v>
      </c>
      <c r="D30" s="544" t="n">
        <f aca="false">SUM(E30:G30)</f>
        <v>6</v>
      </c>
      <c r="E30" s="544" t="n">
        <v>5</v>
      </c>
      <c r="F30" s="544" t="n">
        <v>0</v>
      </c>
      <c r="G30" s="544" t="n">
        <v>1</v>
      </c>
      <c r="H30" s="544" t="n">
        <v>0</v>
      </c>
      <c r="I30" s="544" t="n">
        <v>4</v>
      </c>
      <c r="J30" s="767"/>
      <c r="K30" s="309" t="n">
        <f aca="false">SUM(L30:M30,Q30:R30)</f>
        <v>303</v>
      </c>
      <c r="L30" s="544" t="n">
        <v>0</v>
      </c>
      <c r="M30" s="544" t="n">
        <f aca="false">SUM(N30:P30)</f>
        <v>248</v>
      </c>
      <c r="N30" s="544" t="n">
        <v>206</v>
      </c>
      <c r="O30" s="544" t="n">
        <v>0</v>
      </c>
      <c r="P30" s="544" t="n">
        <v>42</v>
      </c>
      <c r="Q30" s="544" t="n">
        <v>0</v>
      </c>
      <c r="R30" s="544" t="n">
        <v>55</v>
      </c>
      <c r="S30" s="168" t="s">
        <v>76</v>
      </c>
      <c r="T30" s="767"/>
    </row>
    <row r="31" customFormat="false" ht="21.75" hidden="false" customHeight="true" outlineLevel="0" collapsed="false">
      <c r="A31" s="61" t="s">
        <v>77</v>
      </c>
      <c r="B31" s="544" t="n">
        <f aca="false">SUM(C31,D31,H31:I31)</f>
        <v>4</v>
      </c>
      <c r="C31" s="309" t="n">
        <v>1</v>
      </c>
      <c r="D31" s="544" t="n">
        <f aca="false">SUM(E31:G31)</f>
        <v>3</v>
      </c>
      <c r="E31" s="544" t="n">
        <v>2</v>
      </c>
      <c r="F31" s="544" t="n">
        <v>0</v>
      </c>
      <c r="G31" s="309" t="n">
        <v>1</v>
      </c>
      <c r="H31" s="544" t="n">
        <v>0</v>
      </c>
      <c r="I31" s="309" t="n">
        <v>0</v>
      </c>
      <c r="J31" s="767"/>
      <c r="K31" s="309" t="n">
        <f aca="false">SUM(L31:M31,Q31:R31)</f>
        <v>270</v>
      </c>
      <c r="L31" s="309" t="n">
        <v>99</v>
      </c>
      <c r="M31" s="544" t="n">
        <f aca="false">SUM(N31:P31)</f>
        <v>171</v>
      </c>
      <c r="N31" s="544" t="n">
        <v>78</v>
      </c>
      <c r="O31" s="544" t="n">
        <v>0</v>
      </c>
      <c r="P31" s="309" t="n">
        <v>93</v>
      </c>
      <c r="Q31" s="544" t="n">
        <v>0</v>
      </c>
      <c r="R31" s="309" t="n">
        <v>0</v>
      </c>
      <c r="S31" s="168" t="s">
        <v>78</v>
      </c>
      <c r="T31" s="132"/>
    </row>
    <row r="32" customFormat="false" ht="4.5" hidden="false" customHeight="true" outlineLevel="0" collapsed="false">
      <c r="A32" s="138"/>
      <c r="B32" s="24"/>
      <c r="C32" s="24"/>
      <c r="D32" s="24"/>
      <c r="E32" s="24"/>
      <c r="F32" s="24"/>
      <c r="G32" s="24"/>
      <c r="H32" s="24"/>
      <c r="I32" s="24"/>
      <c r="J32" s="132"/>
      <c r="K32" s="24"/>
      <c r="L32" s="24"/>
      <c r="M32" s="24"/>
      <c r="N32" s="24"/>
      <c r="O32" s="24"/>
      <c r="P32" s="24"/>
      <c r="Q32" s="24"/>
      <c r="R32" s="24"/>
      <c r="S32" s="22"/>
      <c r="T32" s="132"/>
    </row>
    <row r="33" s="516" customFormat="true" ht="3" hidden="false" customHeight="true" outlineLevel="0" collapsed="false">
      <c r="A33" s="518"/>
      <c r="B33" s="517"/>
      <c r="C33" s="517"/>
      <c r="D33" s="517"/>
      <c r="E33" s="517"/>
      <c r="F33" s="517"/>
      <c r="G33" s="517"/>
      <c r="H33" s="517"/>
      <c r="I33" s="517"/>
      <c r="J33" s="781"/>
      <c r="K33" s="517"/>
      <c r="L33" s="517"/>
      <c r="M33" s="517"/>
      <c r="N33" s="517"/>
      <c r="O33" s="517"/>
      <c r="P33" s="517"/>
      <c r="Q33" s="517"/>
      <c r="R33" s="517"/>
      <c r="S33" s="518"/>
      <c r="T33" s="781"/>
    </row>
    <row r="34" customFormat="false" ht="17.25" hidden="false" customHeight="true" outlineLevel="0" collapsed="false">
      <c r="A34" s="286" t="s">
        <v>261</v>
      </c>
      <c r="B34" s="19"/>
      <c r="C34" s="19"/>
      <c r="D34" s="19"/>
      <c r="E34" s="19"/>
      <c r="F34" s="12"/>
      <c r="G34" s="12"/>
      <c r="H34" s="12"/>
      <c r="I34" s="12"/>
      <c r="J34" s="132"/>
      <c r="K34" s="74" t="s">
        <v>568</v>
      </c>
      <c r="L34" s="73"/>
      <c r="M34" s="73"/>
      <c r="N34" s="73"/>
      <c r="O34" s="73"/>
      <c r="P34" s="73"/>
      <c r="Q34" s="12"/>
      <c r="R34" s="12"/>
      <c r="S34" s="5"/>
      <c r="T34" s="132"/>
    </row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</sheetData>
  <mergeCells count="6">
    <mergeCell ref="A3:I3"/>
    <mergeCell ref="K3:S3"/>
    <mergeCell ref="B6:I6"/>
    <mergeCell ref="K6:R6"/>
    <mergeCell ref="D7:G7"/>
    <mergeCell ref="M7:P7"/>
  </mergeCells>
  <printOptions headings="false" gridLines="false" gridLinesSet="true" horizontalCentered="true" verticalCentered="false"/>
  <pageMargins left="1.14166666666667" right="1.14166666666667" top="1.45694444444444" bottom="1.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5.75" zeroHeight="true" outlineLevelRow="0" outlineLevelCol="0"/>
  <cols>
    <col collapsed="false" customWidth="true" hidden="false" outlineLevel="0" max="1" min="1" style="585" width="8.77"/>
    <col collapsed="false" customWidth="true" hidden="false" outlineLevel="0" max="2" min="2" style="1" width="8.1"/>
    <col collapsed="false" customWidth="true" hidden="false" outlineLevel="0" max="8" min="3" style="587" width="8.1"/>
    <col collapsed="false" customWidth="true" hidden="false" outlineLevel="0" max="10" min="9" style="587" width="11.33"/>
    <col collapsed="false" customWidth="true" hidden="false" outlineLevel="0" max="13" min="11" style="1" width="11.33"/>
    <col collapsed="false" customWidth="true" hidden="false" outlineLevel="0" max="14" min="14" style="587" width="8.77"/>
    <col collapsed="false" customWidth="true" hidden="false" outlineLevel="0" max="15" min="15" style="585" width="8.77"/>
    <col collapsed="false" customWidth="true" hidden="false" outlineLevel="0" max="16" min="16" style="628" width="9.44"/>
    <col collapsed="false" customWidth="true" hidden="false" outlineLevel="0" max="21" min="17" style="587" width="9.44"/>
    <col collapsed="false" customWidth="true" hidden="true" outlineLevel="0" max="22" min="22" style="628" width="0.44"/>
    <col collapsed="false" customWidth="true" hidden="false" outlineLevel="0" max="25" min="23" style="587" width="6.33"/>
    <col collapsed="false" customWidth="true" hidden="false" outlineLevel="0" max="26" min="26" style="587" width="7.44"/>
    <col collapsed="false" customWidth="true" hidden="false" outlineLevel="0" max="27" min="27" style="587" width="6.33"/>
    <col collapsed="false" customWidth="true" hidden="false" outlineLevel="0" max="28" min="28" style="587" width="5.66"/>
    <col collapsed="false" customWidth="true" hidden="false" outlineLevel="0" max="30" min="29" style="587" width="6.33"/>
    <col collapsed="false" customWidth="true" hidden="false" outlineLevel="0" max="31" min="31" style="587" width="5.88"/>
    <col collapsed="false" customWidth="true" hidden="false" outlineLevel="0" max="32" min="32" style="587" width="8.77"/>
    <col collapsed="false" customWidth="false" hidden="true" outlineLevel="0" max="257" min="33" style="587" width="8.97"/>
    <col collapsed="false" customWidth="false" hidden="true" outlineLevel="0" max="16384" min="258" style="0" width="8.97"/>
  </cols>
  <sheetData>
    <row r="1" s="589" customFormat="true" ht="11.25" hidden="false" customHeight="true" outlineLevel="0" collapsed="false">
      <c r="A1" s="6" t="s">
        <v>0</v>
      </c>
      <c r="B1" s="8"/>
      <c r="K1" s="8"/>
      <c r="L1" s="8"/>
      <c r="M1" s="8"/>
      <c r="N1" s="11" t="s">
        <v>1</v>
      </c>
      <c r="O1" s="6"/>
      <c r="P1" s="790"/>
      <c r="V1" s="790"/>
      <c r="AF1" s="11"/>
    </row>
    <row r="2" s="589" customFormat="true" ht="12.75" hidden="false" customHeight="true" outlineLevel="0" collapsed="false">
      <c r="A2" s="6"/>
      <c r="B2" s="8"/>
      <c r="K2" s="8"/>
      <c r="L2" s="8"/>
      <c r="M2" s="8"/>
      <c r="N2" s="11"/>
      <c r="O2" s="6"/>
      <c r="P2" s="790"/>
      <c r="V2" s="790"/>
      <c r="AF2" s="11"/>
    </row>
    <row r="3" s="594" customFormat="true" ht="18.75" hidden="false" customHeight="false" outlineLevel="0" collapsed="false">
      <c r="A3" s="593" t="s">
        <v>886</v>
      </c>
      <c r="B3" s="593"/>
      <c r="C3" s="593"/>
      <c r="D3" s="593"/>
      <c r="E3" s="593"/>
      <c r="F3" s="593"/>
      <c r="G3" s="593"/>
      <c r="H3" s="593"/>
      <c r="I3" s="593" t="s">
        <v>887</v>
      </c>
      <c r="J3" s="593"/>
      <c r="K3" s="593"/>
      <c r="L3" s="593"/>
      <c r="M3" s="593"/>
      <c r="N3" s="593"/>
      <c r="O3" s="791"/>
      <c r="P3" s="593"/>
      <c r="Q3" s="593"/>
      <c r="R3" s="593"/>
      <c r="S3" s="593"/>
      <c r="T3" s="593"/>
      <c r="U3" s="593"/>
      <c r="V3" s="593"/>
      <c r="W3" s="593"/>
      <c r="X3" s="791"/>
      <c r="Y3" s="791"/>
      <c r="Z3" s="791"/>
      <c r="AA3" s="791"/>
      <c r="AB3" s="791"/>
      <c r="AC3" s="791"/>
      <c r="AD3" s="791"/>
      <c r="AE3" s="791"/>
      <c r="AF3" s="593"/>
    </row>
    <row r="4" s="597" customFormat="true" ht="12.75" hidden="false" customHeight="true" outlineLevel="0" collapsed="false">
      <c r="A4" s="590"/>
      <c r="B4" s="17"/>
      <c r="C4" s="596"/>
      <c r="D4" s="596"/>
      <c r="E4" s="596"/>
      <c r="F4" s="596"/>
      <c r="G4" s="596"/>
      <c r="H4" s="596"/>
      <c r="I4" s="17"/>
      <c r="J4" s="596"/>
      <c r="K4" s="159"/>
      <c r="L4" s="159"/>
      <c r="M4" s="17"/>
      <c r="N4" s="596"/>
      <c r="O4" s="590"/>
      <c r="P4" s="607"/>
      <c r="Q4" s="596"/>
      <c r="R4" s="596"/>
      <c r="S4" s="596"/>
      <c r="T4" s="596"/>
      <c r="U4" s="596"/>
      <c r="V4" s="596"/>
      <c r="W4" s="590"/>
      <c r="X4" s="590"/>
      <c r="Y4" s="590"/>
      <c r="Z4" s="590"/>
      <c r="AA4" s="590"/>
      <c r="AB4" s="590"/>
      <c r="AC4" s="590"/>
      <c r="AD4" s="590"/>
      <c r="AE4" s="590"/>
      <c r="AF4" s="596"/>
    </row>
    <row r="5" s="591" customFormat="true" ht="12.75" hidden="false" customHeight="true" outlineLevel="0" collapsed="false">
      <c r="A5" s="598" t="s">
        <v>888</v>
      </c>
      <c r="B5" s="138"/>
      <c r="C5" s="600"/>
      <c r="D5" s="600"/>
      <c r="E5" s="600"/>
      <c r="F5" s="600"/>
      <c r="G5" s="600"/>
      <c r="H5" s="600"/>
      <c r="I5" s="600"/>
      <c r="J5" s="600"/>
      <c r="K5" s="138"/>
      <c r="L5" s="138"/>
      <c r="M5" s="601" t="s">
        <v>889</v>
      </c>
      <c r="N5" s="601"/>
      <c r="O5" s="598" t="s">
        <v>888</v>
      </c>
      <c r="P5" s="599"/>
      <c r="Q5" s="600"/>
      <c r="R5" s="600"/>
      <c r="S5" s="600"/>
      <c r="T5" s="600"/>
      <c r="U5" s="600"/>
      <c r="V5" s="607"/>
      <c r="W5" s="600"/>
      <c r="X5" s="600"/>
      <c r="Y5" s="600"/>
      <c r="Z5" s="600"/>
      <c r="AA5" s="600"/>
      <c r="AB5" s="600"/>
      <c r="AC5" s="600"/>
      <c r="AD5" s="24" t="s">
        <v>889</v>
      </c>
      <c r="AE5" s="24"/>
      <c r="AF5" s="24"/>
    </row>
    <row r="6" s="607" customFormat="true" ht="15" hidden="false" customHeight="true" outlineLevel="0" collapsed="false">
      <c r="B6" s="374" t="s">
        <v>890</v>
      </c>
      <c r="C6" s="374"/>
      <c r="D6" s="374"/>
      <c r="E6" s="374"/>
      <c r="F6" s="374"/>
      <c r="G6" s="374"/>
      <c r="H6" s="374"/>
      <c r="I6" s="453"/>
      <c r="J6" s="792"/>
      <c r="K6" s="89"/>
      <c r="L6" s="89"/>
      <c r="M6" s="453"/>
      <c r="N6" s="793"/>
      <c r="O6" s="794"/>
      <c r="P6" s="795" t="s">
        <v>891</v>
      </c>
      <c r="Q6" s="795"/>
      <c r="R6" s="795"/>
      <c r="S6" s="795"/>
      <c r="T6" s="795"/>
      <c r="U6" s="795"/>
      <c r="W6" s="795" t="s">
        <v>892</v>
      </c>
      <c r="X6" s="795"/>
      <c r="Y6" s="795"/>
      <c r="Z6" s="795"/>
      <c r="AA6" s="795"/>
      <c r="AB6" s="795"/>
      <c r="AC6" s="795"/>
      <c r="AD6" s="795"/>
      <c r="AE6" s="795"/>
      <c r="AF6" s="606"/>
    </row>
    <row r="7" s="607" customFormat="true" ht="15" hidden="false" customHeight="true" outlineLevel="0" collapsed="false">
      <c r="B7" s="492" t="s">
        <v>893</v>
      </c>
      <c r="C7" s="492"/>
      <c r="D7" s="492"/>
      <c r="E7" s="492"/>
      <c r="F7" s="539" t="s">
        <v>894</v>
      </c>
      <c r="G7" s="539"/>
      <c r="H7" s="539"/>
      <c r="I7" s="796"/>
      <c r="J7" s="478" t="s">
        <v>895</v>
      </c>
      <c r="K7" s="478"/>
      <c r="L7" s="478"/>
      <c r="M7" s="478"/>
      <c r="N7" s="797"/>
      <c r="O7" s="618"/>
      <c r="P7" s="539" t="s">
        <v>155</v>
      </c>
      <c r="Q7" s="749" t="s">
        <v>20</v>
      </c>
      <c r="R7" s="798" t="s">
        <v>896</v>
      </c>
      <c r="S7" s="799" t="s">
        <v>575</v>
      </c>
      <c r="T7" s="800" t="s">
        <v>897</v>
      </c>
      <c r="U7" s="799" t="s">
        <v>898</v>
      </c>
      <c r="V7" s="19"/>
      <c r="W7" s="539" t="s">
        <v>899</v>
      </c>
      <c r="X7" s="799" t="s">
        <v>20</v>
      </c>
      <c r="Y7" s="799"/>
      <c r="Z7" s="141" t="s">
        <v>900</v>
      </c>
      <c r="AA7" s="141"/>
      <c r="AB7" s="141"/>
      <c r="AC7" s="539" t="s">
        <v>901</v>
      </c>
      <c r="AD7" s="799" t="s">
        <v>902</v>
      </c>
      <c r="AE7" s="799"/>
      <c r="AF7" s="606"/>
    </row>
    <row r="8" s="607" customFormat="true" ht="15" hidden="false" customHeight="true" outlineLevel="0" collapsed="false">
      <c r="A8" s="801" t="s">
        <v>903</v>
      </c>
      <c r="B8" s="141" t="s">
        <v>899</v>
      </c>
      <c r="C8" s="798" t="s">
        <v>904</v>
      </c>
      <c r="D8" s="802" t="s">
        <v>905</v>
      </c>
      <c r="E8" s="803" t="s">
        <v>906</v>
      </c>
      <c r="F8" s="141" t="s">
        <v>899</v>
      </c>
      <c r="G8" s="798" t="s">
        <v>904</v>
      </c>
      <c r="H8" s="802" t="s">
        <v>905</v>
      </c>
      <c r="I8" s="804" t="s">
        <v>907</v>
      </c>
      <c r="J8" s="141" t="s">
        <v>899</v>
      </c>
      <c r="K8" s="798" t="s">
        <v>904</v>
      </c>
      <c r="L8" s="802" t="s">
        <v>905</v>
      </c>
      <c r="M8" s="804" t="s">
        <v>907</v>
      </c>
      <c r="N8" s="42" t="s">
        <v>31</v>
      </c>
      <c r="O8" s="801" t="s">
        <v>903</v>
      </c>
      <c r="P8" s="539"/>
      <c r="Q8" s="749"/>
      <c r="R8" s="798"/>
      <c r="S8" s="799"/>
      <c r="T8" s="800"/>
      <c r="U8" s="799"/>
      <c r="W8" s="539"/>
      <c r="X8" s="799"/>
      <c r="Y8" s="799"/>
      <c r="Z8" s="805" t="s">
        <v>908</v>
      </c>
      <c r="AA8" s="805"/>
      <c r="AB8" s="805"/>
      <c r="AC8" s="539"/>
      <c r="AD8" s="799"/>
      <c r="AE8" s="799"/>
    </row>
    <row r="9" s="607" customFormat="true" ht="9" hidden="false" customHeight="true" outlineLevel="0" collapsed="false">
      <c r="A9" s="801"/>
      <c r="B9" s="141"/>
      <c r="C9" s="798"/>
      <c r="D9" s="802"/>
      <c r="E9" s="803"/>
      <c r="F9" s="141"/>
      <c r="G9" s="798"/>
      <c r="H9" s="802"/>
      <c r="I9" s="804"/>
      <c r="J9" s="141"/>
      <c r="K9" s="798"/>
      <c r="L9" s="802"/>
      <c r="M9" s="804"/>
      <c r="N9" s="42"/>
      <c r="O9" s="801"/>
      <c r="P9" s="141" t="s">
        <v>899</v>
      </c>
      <c r="Q9" s="141" t="s">
        <v>909</v>
      </c>
      <c r="R9" s="141" t="s">
        <v>899</v>
      </c>
      <c r="S9" s="141" t="s">
        <v>909</v>
      </c>
      <c r="T9" s="141" t="s">
        <v>899</v>
      </c>
      <c r="U9" s="141" t="s">
        <v>909</v>
      </c>
      <c r="W9" s="804" t="s">
        <v>136</v>
      </c>
      <c r="X9" s="804" t="s">
        <v>910</v>
      </c>
      <c r="Y9" s="804" t="s">
        <v>911</v>
      </c>
      <c r="Z9" s="141" t="s">
        <v>136</v>
      </c>
      <c r="AA9" s="804" t="s">
        <v>910</v>
      </c>
      <c r="AB9" s="804" t="s">
        <v>911</v>
      </c>
      <c r="AC9" s="141" t="s">
        <v>136</v>
      </c>
      <c r="AD9" s="804" t="s">
        <v>910</v>
      </c>
      <c r="AE9" s="804" t="s">
        <v>911</v>
      </c>
      <c r="AF9" s="108" t="s">
        <v>31</v>
      </c>
    </row>
    <row r="10" s="607" customFormat="true" ht="20.25" hidden="false" customHeight="true" outlineLevel="0" collapsed="false">
      <c r="A10" s="806"/>
      <c r="B10" s="141"/>
      <c r="C10" s="807" t="s">
        <v>912</v>
      </c>
      <c r="D10" s="807" t="s">
        <v>913</v>
      </c>
      <c r="E10" s="803"/>
      <c r="F10" s="141"/>
      <c r="G10" s="808" t="s">
        <v>912</v>
      </c>
      <c r="H10" s="804" t="s">
        <v>913</v>
      </c>
      <c r="I10" s="809" t="s">
        <v>914</v>
      </c>
      <c r="J10" s="141"/>
      <c r="K10" s="807" t="s">
        <v>912</v>
      </c>
      <c r="L10" s="807" t="s">
        <v>913</v>
      </c>
      <c r="M10" s="809" t="s">
        <v>914</v>
      </c>
      <c r="N10" s="42"/>
      <c r="O10" s="810"/>
      <c r="P10" s="141"/>
      <c r="Q10" s="141"/>
      <c r="R10" s="141"/>
      <c r="S10" s="141"/>
      <c r="T10" s="141"/>
      <c r="U10" s="141"/>
      <c r="W10" s="804"/>
      <c r="X10" s="804"/>
      <c r="Y10" s="804"/>
      <c r="Z10" s="141"/>
      <c r="AA10" s="804"/>
      <c r="AB10" s="804"/>
      <c r="AC10" s="141"/>
      <c r="AD10" s="804"/>
      <c r="AE10" s="804"/>
      <c r="AF10" s="108"/>
    </row>
    <row r="11" s="591" customFormat="true" ht="30" hidden="false" customHeight="true" outlineLevel="0" collapsed="false">
      <c r="A11" s="614" t="n">
        <v>2000</v>
      </c>
      <c r="B11" s="615" t="n">
        <v>1</v>
      </c>
      <c r="C11" s="811" t="n">
        <v>174.5</v>
      </c>
      <c r="D11" s="615" t="n">
        <v>47</v>
      </c>
      <c r="E11" s="615" t="n">
        <v>3113</v>
      </c>
      <c r="F11" s="615" t="n">
        <v>1</v>
      </c>
      <c r="G11" s="811" t="n">
        <v>174.5</v>
      </c>
      <c r="H11" s="615" t="n">
        <v>47</v>
      </c>
      <c r="I11" s="812" t="n">
        <v>3113</v>
      </c>
      <c r="J11" s="615" t="n">
        <v>0</v>
      </c>
      <c r="K11" s="615" t="n">
        <v>0</v>
      </c>
      <c r="L11" s="615" t="n">
        <v>0</v>
      </c>
      <c r="M11" s="615" t="n">
        <v>0</v>
      </c>
      <c r="N11" s="813" t="n">
        <v>2000</v>
      </c>
      <c r="O11" s="614" t="n">
        <v>2000</v>
      </c>
      <c r="P11" s="615" t="n">
        <v>0</v>
      </c>
      <c r="Q11" s="615" t="n">
        <v>0</v>
      </c>
      <c r="R11" s="615" t="n">
        <v>0</v>
      </c>
      <c r="S11" s="615" t="n">
        <v>0</v>
      </c>
      <c r="T11" s="615" t="n">
        <v>0</v>
      </c>
      <c r="U11" s="615" t="n">
        <v>0</v>
      </c>
      <c r="V11" s="615"/>
      <c r="W11" s="615" t="n">
        <v>1</v>
      </c>
      <c r="X11" s="615" t="n">
        <v>1</v>
      </c>
      <c r="Y11" s="615" t="n">
        <v>0</v>
      </c>
      <c r="Z11" s="615" t="n">
        <v>2160</v>
      </c>
      <c r="AA11" s="615" t="n">
        <v>2160</v>
      </c>
      <c r="AB11" s="615" t="n">
        <v>0</v>
      </c>
      <c r="AC11" s="615" t="n">
        <v>345</v>
      </c>
      <c r="AD11" s="615" t="n">
        <v>345</v>
      </c>
      <c r="AE11" s="615" t="n">
        <v>0</v>
      </c>
      <c r="AF11" s="813" t="n">
        <v>2000</v>
      </c>
    </row>
    <row r="12" s="591" customFormat="true" ht="30" hidden="false" customHeight="true" outlineLevel="0" collapsed="false">
      <c r="A12" s="618" t="n">
        <v>2001</v>
      </c>
      <c r="B12" s="429" t="n">
        <v>1</v>
      </c>
      <c r="C12" s="814" t="n">
        <v>174.5</v>
      </c>
      <c r="D12" s="429" t="n">
        <v>47</v>
      </c>
      <c r="E12" s="429" t="n">
        <v>3113</v>
      </c>
      <c r="F12" s="429" t="n">
        <v>1</v>
      </c>
      <c r="G12" s="814" t="n">
        <v>174.5</v>
      </c>
      <c r="H12" s="429" t="n">
        <v>47</v>
      </c>
      <c r="I12" s="815" t="n">
        <v>3113</v>
      </c>
      <c r="J12" s="429" t="n">
        <v>0</v>
      </c>
      <c r="K12" s="429" t="n">
        <v>0</v>
      </c>
      <c r="L12" s="429" t="n">
        <v>0</v>
      </c>
      <c r="M12" s="429" t="n">
        <v>0</v>
      </c>
      <c r="N12" s="797" t="n">
        <v>2001</v>
      </c>
      <c r="O12" s="618" t="n">
        <v>2001</v>
      </c>
      <c r="P12" s="429" t="n">
        <v>0</v>
      </c>
      <c r="Q12" s="429" t="n">
        <v>0</v>
      </c>
      <c r="R12" s="429" t="n">
        <v>0</v>
      </c>
      <c r="S12" s="429" t="n">
        <v>0</v>
      </c>
      <c r="T12" s="429" t="n">
        <v>0</v>
      </c>
      <c r="U12" s="429" t="n">
        <v>0</v>
      </c>
      <c r="V12" s="430"/>
      <c r="W12" s="430" t="n">
        <v>1</v>
      </c>
      <c r="X12" s="429" t="n">
        <v>1</v>
      </c>
      <c r="Y12" s="429" t="n">
        <v>0</v>
      </c>
      <c r="Z12" s="429" t="n">
        <v>2160</v>
      </c>
      <c r="AA12" s="429" t="n">
        <v>2160</v>
      </c>
      <c r="AB12" s="429" t="n">
        <v>0</v>
      </c>
      <c r="AC12" s="430" t="n">
        <v>482</v>
      </c>
      <c r="AD12" s="429" t="n">
        <v>482</v>
      </c>
      <c r="AE12" s="429" t="n">
        <v>0</v>
      </c>
      <c r="AF12" s="797" t="n">
        <v>2001</v>
      </c>
    </row>
    <row r="13" s="591" customFormat="true" ht="30" hidden="false" customHeight="true" outlineLevel="0" collapsed="false">
      <c r="A13" s="618" t="n">
        <v>2002</v>
      </c>
      <c r="B13" s="429" t="n">
        <v>1</v>
      </c>
      <c r="C13" s="814" t="n">
        <v>174.5</v>
      </c>
      <c r="D13" s="429" t="n">
        <v>47</v>
      </c>
      <c r="E13" s="429" t="n">
        <v>3113</v>
      </c>
      <c r="F13" s="429" t="n">
        <v>1</v>
      </c>
      <c r="G13" s="814" t="n">
        <v>174.5</v>
      </c>
      <c r="H13" s="429" t="n">
        <v>47</v>
      </c>
      <c r="I13" s="815" t="n">
        <v>3113</v>
      </c>
      <c r="J13" s="429" t="s">
        <v>46</v>
      </c>
      <c r="K13" s="429" t="s">
        <v>46</v>
      </c>
      <c r="L13" s="429" t="s">
        <v>46</v>
      </c>
      <c r="M13" s="429" t="s">
        <v>46</v>
      </c>
      <c r="N13" s="797" t="n">
        <v>2002</v>
      </c>
      <c r="O13" s="618" t="n">
        <v>2002</v>
      </c>
      <c r="P13" s="429" t="s">
        <v>46</v>
      </c>
      <c r="Q13" s="429" t="s">
        <v>46</v>
      </c>
      <c r="R13" s="429" t="s">
        <v>46</v>
      </c>
      <c r="S13" s="429" t="s">
        <v>46</v>
      </c>
      <c r="T13" s="429" t="s">
        <v>46</v>
      </c>
      <c r="U13" s="429" t="s">
        <v>46</v>
      </c>
      <c r="V13" s="430"/>
      <c r="W13" s="430" t="n">
        <v>1</v>
      </c>
      <c r="X13" s="429" t="n">
        <v>1</v>
      </c>
      <c r="Y13" s="429" t="s">
        <v>46</v>
      </c>
      <c r="Z13" s="429" t="n">
        <v>2160</v>
      </c>
      <c r="AA13" s="429" t="n">
        <v>2160</v>
      </c>
      <c r="AB13" s="429" t="s">
        <v>46</v>
      </c>
      <c r="AC13" s="430" t="n">
        <v>482</v>
      </c>
      <c r="AD13" s="429" t="n">
        <v>482</v>
      </c>
      <c r="AE13" s="429" t="s">
        <v>46</v>
      </c>
      <c r="AF13" s="797" t="n">
        <v>2002</v>
      </c>
    </row>
    <row r="14" s="591" customFormat="true" ht="30" hidden="false" customHeight="true" outlineLevel="0" collapsed="false">
      <c r="A14" s="618" t="n">
        <v>2003</v>
      </c>
      <c r="B14" s="429" t="n">
        <v>1</v>
      </c>
      <c r="C14" s="814" t="n">
        <v>174.5</v>
      </c>
      <c r="D14" s="429" t="n">
        <v>47</v>
      </c>
      <c r="E14" s="429" t="n">
        <v>3113</v>
      </c>
      <c r="F14" s="429" t="n">
        <v>1</v>
      </c>
      <c r="G14" s="814" t="n">
        <v>174.5</v>
      </c>
      <c r="H14" s="429" t="n">
        <v>47</v>
      </c>
      <c r="I14" s="815" t="n">
        <v>3113</v>
      </c>
      <c r="J14" s="429" t="n">
        <v>0</v>
      </c>
      <c r="K14" s="429" t="n">
        <v>0</v>
      </c>
      <c r="L14" s="429" t="n">
        <v>0</v>
      </c>
      <c r="M14" s="816" t="n">
        <v>0</v>
      </c>
      <c r="N14" s="797" t="n">
        <v>2003</v>
      </c>
      <c r="O14" s="618" t="n">
        <v>2003</v>
      </c>
      <c r="P14" s="817" t="n">
        <v>0</v>
      </c>
      <c r="Q14" s="429" t="n">
        <v>0</v>
      </c>
      <c r="R14" s="429" t="n">
        <v>0</v>
      </c>
      <c r="S14" s="429" t="n">
        <v>0</v>
      </c>
      <c r="T14" s="429" t="n">
        <v>0</v>
      </c>
      <c r="U14" s="429" t="n">
        <v>0</v>
      </c>
      <c r="V14" s="430"/>
      <c r="W14" s="430" t="n">
        <v>1</v>
      </c>
      <c r="X14" s="429" t="n">
        <v>1</v>
      </c>
      <c r="Y14" s="429" t="n">
        <v>0</v>
      </c>
      <c r="Z14" s="429" t="n">
        <v>2160</v>
      </c>
      <c r="AA14" s="429" t="n">
        <v>2160</v>
      </c>
      <c r="AB14" s="429" t="n">
        <v>0</v>
      </c>
      <c r="AC14" s="430" t="n">
        <v>828</v>
      </c>
      <c r="AD14" s="429" t="n">
        <v>828</v>
      </c>
      <c r="AE14" s="429" t="n">
        <v>0</v>
      </c>
      <c r="AF14" s="797" t="n">
        <v>2003</v>
      </c>
    </row>
    <row r="15" s="591" customFormat="true" ht="30" hidden="false" customHeight="true" outlineLevel="0" collapsed="false">
      <c r="A15" s="618" t="n">
        <v>2004</v>
      </c>
      <c r="B15" s="429" t="n">
        <v>1</v>
      </c>
      <c r="C15" s="814" t="n">
        <v>174.5</v>
      </c>
      <c r="D15" s="429" t="n">
        <v>47</v>
      </c>
      <c r="E15" s="429" t="n">
        <v>3113</v>
      </c>
      <c r="F15" s="429" t="n">
        <v>1</v>
      </c>
      <c r="G15" s="814" t="n">
        <v>174.5</v>
      </c>
      <c r="H15" s="429" t="n">
        <v>47</v>
      </c>
      <c r="I15" s="815" t="n">
        <v>3113</v>
      </c>
      <c r="J15" s="429" t="n">
        <v>0</v>
      </c>
      <c r="K15" s="429" t="n">
        <v>0</v>
      </c>
      <c r="L15" s="429" t="n">
        <v>0</v>
      </c>
      <c r="M15" s="430" t="n">
        <v>0</v>
      </c>
      <c r="N15" s="797" t="n">
        <v>2004</v>
      </c>
      <c r="O15" s="618" t="n">
        <v>2004</v>
      </c>
      <c r="P15" s="430" t="n">
        <v>0</v>
      </c>
      <c r="Q15" s="429" t="n">
        <v>0</v>
      </c>
      <c r="R15" s="429" t="n">
        <v>0</v>
      </c>
      <c r="S15" s="429" t="n">
        <v>0</v>
      </c>
      <c r="T15" s="429" t="n">
        <v>0</v>
      </c>
      <c r="U15" s="429" t="n">
        <v>0</v>
      </c>
      <c r="V15" s="430"/>
      <c r="W15" s="430" t="n">
        <v>1</v>
      </c>
      <c r="X15" s="429" t="n">
        <v>1</v>
      </c>
      <c r="Y15" s="429" t="n">
        <v>0</v>
      </c>
      <c r="Z15" s="429" t="n">
        <v>2160</v>
      </c>
      <c r="AA15" s="429" t="n">
        <v>2160</v>
      </c>
      <c r="AB15" s="429" t="n">
        <v>0</v>
      </c>
      <c r="AC15" s="430" t="n">
        <v>1069</v>
      </c>
      <c r="AD15" s="429" t="n">
        <v>1069</v>
      </c>
      <c r="AE15" s="429" t="n">
        <v>0</v>
      </c>
      <c r="AF15" s="797" t="n">
        <v>2004</v>
      </c>
    </row>
    <row r="16" s="623" customFormat="true" ht="30" hidden="false" customHeight="true" outlineLevel="0" collapsed="false">
      <c r="A16" s="620" t="n">
        <v>2005</v>
      </c>
      <c r="B16" s="432" t="n">
        <v>1</v>
      </c>
      <c r="C16" s="818" t="n">
        <v>174.5</v>
      </c>
      <c r="D16" s="432" t="n">
        <v>47</v>
      </c>
      <c r="E16" s="432" t="n">
        <v>3113</v>
      </c>
      <c r="F16" s="432" t="n">
        <v>1</v>
      </c>
      <c r="G16" s="818" t="n">
        <v>174.5</v>
      </c>
      <c r="H16" s="432" t="n">
        <v>47</v>
      </c>
      <c r="I16" s="819" t="n">
        <v>3113</v>
      </c>
      <c r="J16" s="432" t="n">
        <v>0</v>
      </c>
      <c r="K16" s="432" t="n">
        <v>0</v>
      </c>
      <c r="L16" s="433" t="n">
        <v>0</v>
      </c>
      <c r="M16" s="433" t="n">
        <v>0</v>
      </c>
      <c r="N16" s="820" t="n">
        <v>2005</v>
      </c>
      <c r="O16" s="620" t="n">
        <v>2005</v>
      </c>
      <c r="P16" s="432" t="n">
        <v>0</v>
      </c>
      <c r="Q16" s="432" t="n">
        <v>0</v>
      </c>
      <c r="R16" s="432" t="n">
        <v>0</v>
      </c>
      <c r="S16" s="432" t="n">
        <v>0</v>
      </c>
      <c r="T16" s="433" t="n">
        <v>0</v>
      </c>
      <c r="U16" s="433" t="n">
        <v>0</v>
      </c>
      <c r="V16" s="433"/>
      <c r="W16" s="433" t="n">
        <v>1</v>
      </c>
      <c r="X16" s="432" t="n">
        <v>1</v>
      </c>
      <c r="Y16" s="432" t="n">
        <v>0</v>
      </c>
      <c r="Z16" s="432" t="n">
        <v>2160</v>
      </c>
      <c r="AA16" s="432" t="n">
        <v>2160</v>
      </c>
      <c r="AB16" s="432" t="n">
        <v>0</v>
      </c>
      <c r="AC16" s="433" t="n">
        <v>1224</v>
      </c>
      <c r="AD16" s="432" t="n">
        <v>1224</v>
      </c>
      <c r="AE16" s="432" t="n">
        <v>0</v>
      </c>
      <c r="AF16" s="820" t="n">
        <v>2005</v>
      </c>
    </row>
    <row r="17" customFormat="false" ht="3" hidden="false" customHeight="true" outlineLevel="0" collapsed="false">
      <c r="A17" s="381"/>
      <c r="B17" s="526"/>
      <c r="C17" s="526"/>
      <c r="D17" s="526"/>
      <c r="E17" s="526"/>
      <c r="F17" s="526"/>
      <c r="G17" s="526"/>
      <c r="H17" s="526"/>
      <c r="I17" s="526"/>
      <c r="J17" s="526"/>
      <c r="K17" s="526"/>
      <c r="L17" s="526"/>
      <c r="M17" s="526"/>
      <c r="N17" s="821"/>
      <c r="O17" s="381"/>
      <c r="P17" s="822"/>
      <c r="Q17" s="823"/>
      <c r="R17" s="823"/>
      <c r="S17" s="823"/>
      <c r="T17" s="823"/>
      <c r="U17" s="823"/>
      <c r="V17" s="824"/>
      <c r="W17" s="825"/>
      <c r="X17" s="825"/>
      <c r="Y17" s="825"/>
      <c r="Z17" s="825"/>
      <c r="AA17" s="825"/>
      <c r="AB17" s="825"/>
      <c r="AC17" s="825"/>
      <c r="AD17" s="825"/>
      <c r="AE17" s="825"/>
      <c r="AF17" s="821"/>
    </row>
    <row r="18" customFormat="false" ht="3" hidden="false" customHeight="true" outlineLevel="0" collapsed="false">
      <c r="A18" s="5"/>
      <c r="B18" s="826"/>
      <c r="C18" s="826"/>
      <c r="D18" s="826"/>
      <c r="E18" s="826"/>
      <c r="F18" s="826"/>
      <c r="G18" s="826"/>
      <c r="H18" s="826"/>
      <c r="I18" s="826"/>
      <c r="J18" s="826"/>
      <c r="K18" s="826"/>
      <c r="L18" s="826"/>
      <c r="M18" s="826"/>
      <c r="N18" s="827"/>
      <c r="O18" s="5"/>
      <c r="P18" s="824"/>
      <c r="Q18" s="826"/>
      <c r="R18" s="826"/>
      <c r="S18" s="826"/>
      <c r="T18" s="826"/>
      <c r="U18" s="826"/>
      <c r="V18" s="824"/>
      <c r="AF18" s="827"/>
    </row>
    <row r="19" s="591" customFormat="true" ht="12" hidden="false" customHeight="false" outlineLevel="0" collapsed="false">
      <c r="A19" s="129"/>
      <c r="B19" s="3"/>
      <c r="C19" s="3"/>
      <c r="D19" s="3"/>
      <c r="E19" s="3"/>
      <c r="I19" s="74"/>
      <c r="K19" s="3"/>
      <c r="L19" s="3"/>
      <c r="M19" s="3"/>
      <c r="O19" s="129" t="s">
        <v>915</v>
      </c>
      <c r="P19" s="607"/>
      <c r="V19" s="607"/>
      <c r="W19" s="74" t="s">
        <v>568</v>
      </c>
    </row>
    <row r="20" s="829" customFormat="true" ht="15" hidden="false" customHeight="true" outlineLevel="0" collapsed="false">
      <c r="A20" s="828"/>
      <c r="B20" s="516"/>
      <c r="K20" s="516"/>
      <c r="L20" s="516"/>
      <c r="M20" s="516"/>
      <c r="O20" s="828"/>
      <c r="P20" s="830"/>
      <c r="V20" s="830"/>
    </row>
    <row r="21" s="829" customFormat="true" ht="15.75" hidden="false" customHeight="true" outlineLevel="0" collapsed="false">
      <c r="A21" s="828"/>
      <c r="B21" s="516"/>
      <c r="K21" s="516"/>
      <c r="L21" s="516"/>
      <c r="M21" s="516"/>
      <c r="O21" s="828"/>
      <c r="P21" s="830"/>
      <c r="V21" s="830"/>
    </row>
    <row r="22" s="829" customFormat="true" ht="8.25" hidden="true" customHeight="false" outlineLevel="0" collapsed="false">
      <c r="A22" s="828"/>
      <c r="B22" s="516"/>
      <c r="K22" s="516"/>
      <c r="L22" s="516"/>
      <c r="M22" s="516"/>
      <c r="O22" s="828"/>
      <c r="P22" s="830"/>
      <c r="V22" s="830"/>
    </row>
    <row r="23" s="829" customFormat="true" ht="8.25" hidden="true" customHeight="false" outlineLevel="0" collapsed="false">
      <c r="A23" s="828"/>
      <c r="B23" s="516"/>
      <c r="K23" s="516"/>
      <c r="L23" s="516"/>
      <c r="M23" s="516"/>
      <c r="O23" s="828"/>
      <c r="P23" s="830"/>
      <c r="V23" s="830"/>
    </row>
    <row r="24" s="829" customFormat="true" ht="8.25" hidden="true" customHeight="false" outlineLevel="0" collapsed="false">
      <c r="A24" s="828"/>
      <c r="B24" s="516"/>
      <c r="K24" s="516"/>
      <c r="L24" s="516"/>
      <c r="M24" s="516"/>
      <c r="O24" s="828"/>
      <c r="P24" s="830"/>
      <c r="V24" s="830"/>
    </row>
    <row r="25" s="829" customFormat="true" ht="8.25" hidden="true" customHeight="false" outlineLevel="0" collapsed="false">
      <c r="A25" s="828"/>
      <c r="B25" s="516"/>
      <c r="K25" s="516"/>
      <c r="L25" s="516"/>
      <c r="M25" s="516"/>
      <c r="O25" s="828"/>
      <c r="P25" s="830"/>
      <c r="V25" s="830"/>
    </row>
    <row r="26" customFormat="false" ht="15.75" hidden="true" customHeight="false" outlineLevel="0" collapsed="false">
      <c r="B26" s="5"/>
      <c r="K26" s="5"/>
      <c r="L26" s="5"/>
      <c r="M26" s="5"/>
    </row>
    <row r="27" customFormat="false" ht="15.75" hidden="true" customHeight="false" outlineLevel="0" collapsed="false">
      <c r="B27" s="5"/>
      <c r="K27" s="5"/>
      <c r="L27" s="5"/>
      <c r="M27" s="5"/>
    </row>
    <row r="28" customFormat="false" ht="15.75" hidden="true" customHeight="false" outlineLevel="0" collapsed="false">
      <c r="B28" s="5"/>
      <c r="K28" s="5"/>
      <c r="L28" s="5"/>
      <c r="M28" s="5"/>
    </row>
    <row r="29" customFormat="false" ht="15.75" hidden="true" customHeight="false" outlineLevel="0" collapsed="false">
      <c r="B29" s="5"/>
      <c r="K29" s="5"/>
      <c r="L29" s="5"/>
      <c r="M29" s="5"/>
    </row>
    <row r="30" customFormat="false" ht="15.75" hidden="true" customHeight="false" outlineLevel="0" collapsed="false">
      <c r="B30" s="5"/>
      <c r="K30" s="5"/>
      <c r="L30" s="5"/>
      <c r="M30" s="5"/>
    </row>
    <row r="31" customFormat="false" ht="15.75" hidden="true" customHeight="false" outlineLevel="0" collapsed="false">
      <c r="B31" s="5"/>
      <c r="K31" s="5"/>
      <c r="L31" s="5"/>
      <c r="M31" s="5"/>
    </row>
    <row r="32" customFormat="false" ht="15.75" hidden="true" customHeight="false" outlineLevel="0" collapsed="false">
      <c r="B32" s="5"/>
      <c r="K32" s="5"/>
      <c r="L32" s="5"/>
      <c r="M32" s="5"/>
    </row>
    <row r="33" customFormat="false" ht="15.75" hidden="true" customHeight="false" outlineLevel="0" collapsed="false">
      <c r="B33" s="5"/>
      <c r="K33" s="5"/>
      <c r="L33" s="5"/>
      <c r="M33" s="5"/>
    </row>
    <row r="34" customFormat="false" ht="15.75" hidden="true" customHeight="false" outlineLevel="0" collapsed="false">
      <c r="B34" s="5"/>
      <c r="K34" s="5"/>
      <c r="L34" s="5"/>
      <c r="M34" s="5"/>
    </row>
    <row r="35" customFormat="false" ht="15.75" hidden="true" customHeight="false" outlineLevel="0" collapsed="false">
      <c r="B35" s="5"/>
      <c r="K35" s="5"/>
      <c r="L35" s="5"/>
      <c r="M35" s="5"/>
    </row>
    <row r="36" customFormat="false" ht="15.75" hidden="true" customHeight="false" outlineLevel="0" collapsed="false">
      <c r="B36" s="5"/>
      <c r="K36" s="5"/>
      <c r="L36" s="5"/>
      <c r="M36" s="5"/>
    </row>
    <row r="37" customFormat="false" ht="15.75" hidden="true" customHeight="false" outlineLevel="0" collapsed="false">
      <c r="B37" s="5"/>
      <c r="K37" s="5"/>
      <c r="L37" s="5"/>
      <c r="M37" s="5"/>
    </row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</sheetData>
  <mergeCells count="52">
    <mergeCell ref="A3:H3"/>
    <mergeCell ref="I3:N3"/>
    <mergeCell ref="M5:N5"/>
    <mergeCell ref="AD5:AF5"/>
    <mergeCell ref="B6:H6"/>
    <mergeCell ref="P6:U6"/>
    <mergeCell ref="W6:AE6"/>
    <mergeCell ref="B7:E7"/>
    <mergeCell ref="F7:H7"/>
    <mergeCell ref="J7:M7"/>
    <mergeCell ref="P7:P8"/>
    <mergeCell ref="Q7:Q8"/>
    <mergeCell ref="R7:R8"/>
    <mergeCell ref="S7:S8"/>
    <mergeCell ref="T7:T8"/>
    <mergeCell ref="U7:U8"/>
    <mergeCell ref="W7:W8"/>
    <mergeCell ref="X7:Y8"/>
    <mergeCell ref="Z7:AB7"/>
    <mergeCell ref="AC7:AC8"/>
    <mergeCell ref="AD7:AE8"/>
    <mergeCell ref="A8:A9"/>
    <mergeCell ref="B8:B10"/>
    <mergeCell ref="C8:C9"/>
    <mergeCell ref="D8:D9"/>
    <mergeCell ref="E8:E10"/>
    <mergeCell ref="F8:F10"/>
    <mergeCell ref="G8:G9"/>
    <mergeCell ref="H8:H9"/>
    <mergeCell ref="I8:I9"/>
    <mergeCell ref="J8:J10"/>
    <mergeCell ref="K8:K9"/>
    <mergeCell ref="L8:L9"/>
    <mergeCell ref="M8:M9"/>
    <mergeCell ref="N8:N9"/>
    <mergeCell ref="O8:O9"/>
    <mergeCell ref="Z8:AB8"/>
    <mergeCell ref="P9:P10"/>
    <mergeCell ref="Q9:Q10"/>
    <mergeCell ref="R9:R10"/>
    <mergeCell ref="S9:S10"/>
    <mergeCell ref="T9:T10"/>
    <mergeCell ref="U9:U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6875" defaultRowHeight="12.8" zeroHeight="true" outlineLevelRow="0" outlineLevelCol="0"/>
  <cols>
    <col collapsed="false" customWidth="true" hidden="false" outlineLevel="0" max="1" min="1" style="1" width="9.77"/>
    <col collapsed="false" customWidth="true" hidden="false" outlineLevel="0" max="8" min="2" style="2" width="7.99"/>
    <col collapsed="false" customWidth="true" hidden="false" outlineLevel="0" max="11" min="9" style="2" width="6.99"/>
    <col collapsed="false" customWidth="true" hidden="false" outlineLevel="0" max="13" min="12" style="1" width="6.99"/>
    <col collapsed="false" customWidth="true" hidden="false" outlineLevel="0" max="15" min="14" style="3" width="6.99"/>
    <col collapsed="false" customWidth="true" hidden="false" outlineLevel="0" max="16" min="16" style="1" width="6.99"/>
    <col collapsed="false" customWidth="true" hidden="false" outlineLevel="0" max="17" min="17" style="1" width="9.77"/>
    <col collapsed="false" customWidth="false" hidden="true" outlineLevel="0" max="257" min="18" style="5" width="8.97"/>
    <col collapsed="false" customWidth="false" hidden="true" outlineLevel="0" max="16384" min="258" style="0" width="8.97"/>
  </cols>
  <sheetData>
    <row r="1" s="9" customFormat="true" ht="11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/>
      <c r="P1" s="8"/>
      <c r="Q1" s="11" t="s">
        <v>1</v>
      </c>
    </row>
    <row r="2" s="9" customFormat="true" ht="12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8"/>
      <c r="P2" s="8"/>
      <c r="Q2" s="11"/>
    </row>
    <row r="3" s="16" customFormat="true" ht="18.75" hidden="false" customHeight="true" outlineLevel="0" collapsed="false">
      <c r="A3" s="15" t="s">
        <v>149</v>
      </c>
      <c r="B3" s="15"/>
      <c r="C3" s="15"/>
      <c r="D3" s="15"/>
      <c r="E3" s="15"/>
      <c r="F3" s="15"/>
      <c r="G3" s="15"/>
      <c r="H3" s="15"/>
      <c r="I3" s="133" t="s">
        <v>150</v>
      </c>
      <c r="J3" s="133"/>
      <c r="K3" s="133"/>
      <c r="L3" s="133"/>
      <c r="M3" s="133"/>
      <c r="N3" s="133"/>
      <c r="O3" s="133"/>
      <c r="P3" s="133"/>
      <c r="Q3" s="133"/>
    </row>
    <row r="4" s="129" customFormat="true" ht="12.75" hidden="false" customHeight="true" outlineLevel="0" collapsed="false">
      <c r="A4" s="134"/>
      <c r="B4" s="134"/>
      <c r="C4" s="134"/>
      <c r="D4" s="135"/>
      <c r="E4" s="135"/>
      <c r="F4" s="135"/>
      <c r="G4" s="135"/>
      <c r="H4" s="135"/>
      <c r="I4" s="136"/>
      <c r="J4" s="135"/>
      <c r="K4" s="135"/>
      <c r="L4" s="137"/>
      <c r="M4" s="137"/>
      <c r="N4" s="83"/>
      <c r="O4" s="83"/>
      <c r="P4" s="137"/>
      <c r="Q4" s="137"/>
    </row>
    <row r="5" s="3" customFormat="true" ht="12.75" hidden="false" customHeight="true" outlineLevel="0" collapsed="false">
      <c r="A5" s="21" t="s">
        <v>151</v>
      </c>
      <c r="B5" s="23"/>
      <c r="C5" s="23"/>
      <c r="D5" s="23"/>
      <c r="E5" s="23"/>
      <c r="F5" s="23"/>
      <c r="G5" s="23"/>
      <c r="H5" s="23"/>
      <c r="I5" s="138"/>
      <c r="J5" s="23"/>
      <c r="K5" s="23"/>
      <c r="L5" s="138"/>
      <c r="M5" s="138"/>
      <c r="N5" s="22"/>
      <c r="O5" s="22"/>
      <c r="P5" s="138"/>
      <c r="Q5" s="24" t="s">
        <v>5</v>
      </c>
    </row>
    <row r="6" s="3" customFormat="true" ht="20.25" hidden="false" customHeight="true" outlineLevel="0" collapsed="false">
      <c r="A6" s="19"/>
      <c r="B6" s="139" t="s">
        <v>152</v>
      </c>
      <c r="C6" s="139"/>
      <c r="D6" s="139"/>
      <c r="E6" s="139"/>
      <c r="F6" s="139"/>
      <c r="G6" s="139"/>
      <c r="H6" s="139"/>
      <c r="I6" s="139"/>
      <c r="J6" s="139"/>
      <c r="K6" s="105" t="s">
        <v>153</v>
      </c>
      <c r="L6" s="105"/>
      <c r="M6" s="105"/>
      <c r="N6" s="105"/>
      <c r="O6" s="105"/>
      <c r="P6" s="105"/>
      <c r="Q6" s="106"/>
    </row>
    <row r="7" s="3" customFormat="true" ht="15" hidden="false" customHeight="true" outlineLevel="0" collapsed="false">
      <c r="A7" s="83" t="s">
        <v>154</v>
      </c>
      <c r="B7" s="84" t="s">
        <v>155</v>
      </c>
      <c r="C7" s="84" t="s">
        <v>156</v>
      </c>
      <c r="D7" s="84" t="s">
        <v>157</v>
      </c>
      <c r="E7" s="84" t="s">
        <v>158</v>
      </c>
      <c r="F7" s="140" t="s">
        <v>159</v>
      </c>
      <c r="G7" s="84" t="s">
        <v>160</v>
      </c>
      <c r="H7" s="84" t="s">
        <v>161</v>
      </c>
      <c r="I7" s="84" t="s">
        <v>162</v>
      </c>
      <c r="J7" s="84" t="s">
        <v>163</v>
      </c>
      <c r="K7" s="84" t="s">
        <v>155</v>
      </c>
      <c r="L7" s="83" t="s">
        <v>164</v>
      </c>
      <c r="M7" s="141" t="s">
        <v>165</v>
      </c>
      <c r="N7" s="141" t="s">
        <v>166</v>
      </c>
      <c r="O7" s="141" t="s">
        <v>167</v>
      </c>
      <c r="P7" s="141" t="s">
        <v>163</v>
      </c>
      <c r="Q7" s="42" t="s">
        <v>31</v>
      </c>
    </row>
    <row r="8" s="145" customFormat="true" ht="15" hidden="false" customHeight="true" outlineLevel="0" collapsed="false">
      <c r="A8" s="142"/>
      <c r="B8" s="84"/>
      <c r="C8" s="143" t="s">
        <v>168</v>
      </c>
      <c r="D8" s="84"/>
      <c r="E8" s="84"/>
      <c r="F8" s="140" t="s">
        <v>169</v>
      </c>
      <c r="G8" s="84"/>
      <c r="H8" s="84"/>
      <c r="I8" s="84"/>
      <c r="J8" s="84"/>
      <c r="K8" s="84"/>
      <c r="L8" s="140" t="s">
        <v>170</v>
      </c>
      <c r="M8" s="141"/>
      <c r="N8" s="141"/>
      <c r="O8" s="141"/>
      <c r="P8" s="141"/>
      <c r="Q8" s="144"/>
    </row>
    <row r="9" s="3" customFormat="true" ht="27" hidden="false" customHeight="true" outlineLevel="0" collapsed="false">
      <c r="A9" s="146" t="n">
        <v>2000</v>
      </c>
      <c r="B9" s="110" t="n">
        <v>7</v>
      </c>
      <c r="C9" s="110" t="n">
        <v>0</v>
      </c>
      <c r="D9" s="110" t="n">
        <v>0</v>
      </c>
      <c r="E9" s="110" t="n">
        <v>0</v>
      </c>
      <c r="F9" s="110" t="n">
        <v>0</v>
      </c>
      <c r="G9" s="110" t="n">
        <v>0</v>
      </c>
      <c r="H9" s="110" t="n">
        <v>4</v>
      </c>
      <c r="I9" s="110" t="n">
        <v>0</v>
      </c>
      <c r="J9" s="110" t="n">
        <v>3</v>
      </c>
      <c r="K9" s="110" t="n">
        <v>7</v>
      </c>
      <c r="L9" s="110" t="n">
        <v>0</v>
      </c>
      <c r="M9" s="110" t="n">
        <v>1</v>
      </c>
      <c r="N9" s="110" t="n">
        <v>6</v>
      </c>
      <c r="O9" s="110" t="n">
        <v>0</v>
      </c>
      <c r="P9" s="110" t="n">
        <v>0</v>
      </c>
      <c r="Q9" s="147" t="n">
        <v>2000</v>
      </c>
    </row>
    <row r="10" s="3" customFormat="true" ht="27" hidden="false" customHeight="true" outlineLevel="0" collapsed="false">
      <c r="A10" s="54" t="n">
        <v>2001</v>
      </c>
      <c r="B10" s="55" t="n">
        <v>10</v>
      </c>
      <c r="C10" s="55" t="n">
        <v>1</v>
      </c>
      <c r="D10" s="55" t="n">
        <v>0</v>
      </c>
      <c r="E10" s="55" t="n">
        <v>0</v>
      </c>
      <c r="F10" s="55" t="n">
        <v>3</v>
      </c>
      <c r="G10" s="55" t="n">
        <v>0</v>
      </c>
      <c r="H10" s="55" t="n">
        <v>2</v>
      </c>
      <c r="I10" s="55" t="n">
        <v>0</v>
      </c>
      <c r="J10" s="55" t="n">
        <v>4</v>
      </c>
      <c r="K10" s="55" t="n">
        <v>10</v>
      </c>
      <c r="L10" s="55" t="n">
        <v>0</v>
      </c>
      <c r="M10" s="55" t="n">
        <v>0</v>
      </c>
      <c r="N10" s="55" t="n">
        <v>7</v>
      </c>
      <c r="O10" s="55" t="n">
        <v>1</v>
      </c>
      <c r="P10" s="55" t="n">
        <v>2</v>
      </c>
      <c r="Q10" s="42" t="n">
        <v>2001</v>
      </c>
    </row>
    <row r="11" s="3" customFormat="true" ht="27" hidden="false" customHeight="true" outlineLevel="0" collapsed="false">
      <c r="A11" s="54" t="n">
        <v>2002</v>
      </c>
      <c r="B11" s="55" t="n">
        <v>3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2</v>
      </c>
      <c r="I11" s="55" t="n">
        <v>0</v>
      </c>
      <c r="J11" s="55" t="n">
        <v>1</v>
      </c>
      <c r="K11" s="55" t="n">
        <v>3</v>
      </c>
      <c r="L11" s="55" t="n">
        <v>0</v>
      </c>
      <c r="M11" s="55" t="n">
        <v>0</v>
      </c>
      <c r="N11" s="55" t="n">
        <v>2</v>
      </c>
      <c r="O11" s="55" t="n">
        <v>0</v>
      </c>
      <c r="P11" s="55" t="n">
        <v>1</v>
      </c>
      <c r="Q11" s="42" t="n">
        <v>2002</v>
      </c>
    </row>
    <row r="12" s="3" customFormat="true" ht="27" hidden="false" customHeight="true" outlineLevel="0" collapsed="false">
      <c r="A12" s="54" t="n">
        <v>2003</v>
      </c>
      <c r="B12" s="55" t="n">
        <v>5</v>
      </c>
      <c r="C12" s="55" t="n">
        <v>1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4</v>
      </c>
      <c r="I12" s="55" t="n">
        <v>0</v>
      </c>
      <c r="J12" s="55" t="n">
        <v>0</v>
      </c>
      <c r="K12" s="55" t="n">
        <v>5</v>
      </c>
      <c r="L12" s="55" t="n">
        <v>0</v>
      </c>
      <c r="M12" s="55" t="n">
        <v>1</v>
      </c>
      <c r="N12" s="55" t="n">
        <v>4</v>
      </c>
      <c r="O12" s="55" t="n">
        <v>0</v>
      </c>
      <c r="P12" s="55" t="n">
        <v>0</v>
      </c>
      <c r="Q12" s="42" t="n">
        <v>2003</v>
      </c>
    </row>
    <row r="13" s="3" customFormat="true" ht="27" hidden="false" customHeight="true" outlineLevel="0" collapsed="false">
      <c r="A13" s="54" t="n">
        <v>2004</v>
      </c>
      <c r="B13" s="55" t="n">
        <v>9</v>
      </c>
      <c r="C13" s="55" t="n">
        <v>0</v>
      </c>
      <c r="D13" s="55" t="n">
        <v>0</v>
      </c>
      <c r="E13" s="55" t="n">
        <v>0</v>
      </c>
      <c r="F13" s="55" t="n">
        <v>1</v>
      </c>
      <c r="G13" s="55" t="n">
        <v>0</v>
      </c>
      <c r="H13" s="55" t="n">
        <v>1</v>
      </c>
      <c r="I13" s="55" t="n">
        <v>0</v>
      </c>
      <c r="J13" s="55" t="n">
        <v>7</v>
      </c>
      <c r="K13" s="55" t="n">
        <v>9</v>
      </c>
      <c r="L13" s="55" t="n">
        <v>0</v>
      </c>
      <c r="M13" s="55" t="n">
        <v>0</v>
      </c>
      <c r="N13" s="55" t="n">
        <v>9</v>
      </c>
      <c r="O13" s="55" t="n">
        <v>0</v>
      </c>
      <c r="P13" s="55" t="n">
        <v>0</v>
      </c>
      <c r="Q13" s="42" t="n">
        <v>2004</v>
      </c>
    </row>
    <row r="14" s="93" customFormat="true" ht="27" hidden="false" customHeight="true" outlineLevel="0" collapsed="false">
      <c r="A14" s="57" t="n">
        <v>2005</v>
      </c>
      <c r="B14" s="58" t="n">
        <f aca="false">SUM(C14:J14)</f>
        <v>3</v>
      </c>
      <c r="C14" s="58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3</v>
      </c>
      <c r="K14" s="58" t="n">
        <f aca="false">SUM(L14:P14)</f>
        <v>3</v>
      </c>
      <c r="L14" s="58" t="n">
        <v>0</v>
      </c>
      <c r="M14" s="58" t="n">
        <v>0</v>
      </c>
      <c r="N14" s="58" t="n">
        <v>2</v>
      </c>
      <c r="O14" s="58" t="n">
        <v>0</v>
      </c>
      <c r="P14" s="58" t="n">
        <v>1</v>
      </c>
      <c r="Q14" s="59" t="n">
        <v>2005</v>
      </c>
    </row>
    <row r="15" customFormat="false" ht="3" hidden="false" customHeight="true" outlineLevel="0" collapsed="false">
      <c r="A15" s="138"/>
      <c r="B15" s="148"/>
      <c r="C15" s="149"/>
      <c r="D15" s="149"/>
      <c r="E15" s="150"/>
      <c r="F15" s="149"/>
      <c r="G15" s="149"/>
      <c r="H15" s="149"/>
      <c r="I15" s="149"/>
      <c r="J15" s="149"/>
      <c r="K15" s="149"/>
      <c r="L15" s="149"/>
      <c r="M15" s="151"/>
      <c r="N15" s="151"/>
      <c r="O15" s="151"/>
      <c r="P15" s="149"/>
      <c r="Q15" s="126"/>
    </row>
    <row r="16" customFormat="false" ht="3" hidden="false" customHeight="true" outlineLevel="0" collapsed="false">
      <c r="A16" s="5"/>
      <c r="B16" s="127"/>
      <c r="C16" s="127"/>
      <c r="D16" s="127"/>
      <c r="E16" s="4"/>
      <c r="F16" s="127"/>
      <c r="G16" s="127"/>
      <c r="H16" s="127"/>
      <c r="I16" s="127"/>
      <c r="J16" s="127"/>
      <c r="K16" s="127"/>
      <c r="L16" s="127"/>
      <c r="M16" s="70"/>
      <c r="N16" s="70"/>
      <c r="O16" s="70"/>
      <c r="P16" s="152"/>
      <c r="Q16" s="3"/>
    </row>
    <row r="17" customFormat="false" ht="12.95" hidden="false" customHeight="true" outlineLevel="0" collapsed="false">
      <c r="A17" s="71" t="s">
        <v>83</v>
      </c>
      <c r="C17" s="153"/>
      <c r="D17" s="153"/>
      <c r="I17" s="74" t="s">
        <v>81</v>
      </c>
      <c r="O17" s="70"/>
      <c r="P17" s="75"/>
    </row>
    <row r="18" customFormat="false" ht="12.95" hidden="false" customHeight="true" outlineLevel="0" collapsed="false">
      <c r="C18" s="153"/>
      <c r="D18" s="153"/>
      <c r="O18" s="70"/>
      <c r="P18" s="75"/>
    </row>
    <row r="19" customFormat="false" ht="12.95" hidden="false" customHeight="true" outlineLevel="0" collapsed="false">
      <c r="C19" s="153"/>
      <c r="D19" s="153"/>
      <c r="O19" s="70"/>
      <c r="P19" s="75"/>
    </row>
    <row r="20" customFormat="false" ht="16.5" hidden="true" customHeight="true" outlineLevel="0" collapsed="false">
      <c r="C20" s="153"/>
      <c r="D20" s="153"/>
      <c r="O20" s="70"/>
      <c r="P20" s="75"/>
    </row>
    <row r="21" customFormat="false" ht="15.75" hidden="true" customHeight="true" outlineLevel="0" collapsed="false">
      <c r="C21" s="153"/>
      <c r="D21" s="153"/>
      <c r="O21" s="70"/>
      <c r="P21" s="75"/>
    </row>
    <row r="22" customFormat="false" ht="15.75" hidden="true" customHeight="true" outlineLevel="0" collapsed="false">
      <c r="O22" s="70"/>
      <c r="P22" s="75"/>
    </row>
    <row r="23" customFormat="false" ht="15.75" hidden="true" customHeight="true" outlineLevel="0" collapsed="false">
      <c r="O23" s="70"/>
      <c r="P23" s="75"/>
    </row>
    <row r="24" customFormat="false" ht="15.75" hidden="true" customHeight="true" outlineLevel="0" collapsed="false">
      <c r="O24" s="70"/>
      <c r="P24" s="75"/>
    </row>
    <row r="25" customFormat="false" ht="15.75" hidden="true" customHeight="true" outlineLevel="0" collapsed="false">
      <c r="O25" s="70"/>
      <c r="P25" s="75"/>
    </row>
    <row r="26" customFormat="false" ht="15.75" hidden="true" customHeight="true" outlineLevel="0" collapsed="false">
      <c r="O26" s="70"/>
      <c r="P26" s="75"/>
    </row>
    <row r="27" customFormat="false" ht="15.75" hidden="true" customHeight="true" outlineLevel="0" collapsed="false">
      <c r="O27" s="70"/>
      <c r="P27" s="75"/>
    </row>
    <row r="28" customFormat="false" ht="15.75" hidden="true" customHeight="true" outlineLevel="0" collapsed="false">
      <c r="O28" s="70"/>
      <c r="P28" s="75"/>
    </row>
    <row r="29" customFormat="false" ht="15.75" hidden="true" customHeight="true" outlineLevel="0" collapsed="false">
      <c r="O29" s="70"/>
      <c r="P29" s="75"/>
    </row>
    <row r="30" customFormat="false" ht="15.75" hidden="true" customHeight="true" outlineLevel="0" collapsed="false">
      <c r="O30" s="70"/>
      <c r="P30" s="75"/>
    </row>
    <row r="31" customFormat="false" ht="15.75" hidden="true" customHeight="true" outlineLevel="0" collapsed="false">
      <c r="O31" s="70"/>
      <c r="P31" s="75"/>
    </row>
    <row r="32" customFormat="false" ht="15.75" hidden="true" customHeight="true" outlineLevel="0" collapsed="false">
      <c r="O32" s="70"/>
      <c r="P32" s="75"/>
    </row>
    <row r="33" customFormat="false" ht="15.75" hidden="true" customHeight="true" outlineLevel="0" collapsed="false">
      <c r="O33" s="70"/>
      <c r="P33" s="75"/>
    </row>
    <row r="34" customFormat="false" ht="15.75" hidden="true" customHeight="true" outlineLevel="0" collapsed="false">
      <c r="O34" s="70"/>
      <c r="P34" s="75"/>
    </row>
    <row r="35" customFormat="false" ht="15.75" hidden="true" customHeight="true" outlineLevel="0" collapsed="false">
      <c r="O35" s="70"/>
      <c r="P35" s="75"/>
    </row>
    <row r="36" customFormat="false" ht="15.75" hidden="true" customHeight="true" outlineLevel="0" collapsed="false">
      <c r="O36" s="70"/>
      <c r="P36" s="75"/>
    </row>
    <row r="37" customFormat="false" ht="15.75" hidden="true" customHeight="true" outlineLevel="0" collapsed="false">
      <c r="O37" s="70"/>
      <c r="P37" s="75"/>
    </row>
    <row r="38" customFormat="false" ht="15.75" hidden="true" customHeight="true" outlineLevel="0" collapsed="false">
      <c r="O38" s="70"/>
      <c r="P38" s="75"/>
    </row>
    <row r="39" customFormat="false" ht="15.75" hidden="true" customHeight="true" outlineLevel="0" collapsed="false">
      <c r="O39" s="70"/>
    </row>
    <row r="40" customFormat="false" ht="15.75" hidden="true" customHeight="true" outlineLevel="0" collapsed="false">
      <c r="O40" s="70"/>
    </row>
    <row r="41" customFormat="false" ht="15.75" hidden="true" customHeight="true" outlineLevel="0" collapsed="false">
      <c r="O41" s="70"/>
    </row>
    <row r="42" customFormat="false" ht="15.75" hidden="true" customHeight="true" outlineLevel="0" collapsed="false">
      <c r="O42" s="70"/>
    </row>
    <row r="43" customFormat="false" ht="15.75" hidden="true" customHeight="true" outlineLevel="0" collapsed="false">
      <c r="O43" s="70"/>
    </row>
    <row r="44" customFormat="false" ht="15.75" hidden="true" customHeight="true" outlineLevel="0" collapsed="false">
      <c r="O44" s="70"/>
    </row>
    <row r="45" customFormat="false" ht="15.75" hidden="true" customHeight="true" outlineLevel="0" collapsed="false">
      <c r="O45" s="70"/>
    </row>
    <row r="46" customFormat="false" ht="15.75" hidden="true" customHeight="true" outlineLevel="0" collapsed="false">
      <c r="O46" s="70"/>
    </row>
    <row r="47" customFormat="false" ht="15.75" hidden="true" customHeight="true" outlineLevel="0" collapsed="false">
      <c r="O47" s="70"/>
    </row>
    <row r="48" customFormat="false" ht="15.75" hidden="true" customHeight="true" outlineLevel="0" collapsed="false">
      <c r="O48" s="70"/>
    </row>
    <row r="49" customFormat="false" ht="15.75" hidden="true" customHeight="true" outlineLevel="0" collapsed="false">
      <c r="O49" s="70"/>
    </row>
    <row r="50" customFormat="false" ht="15.75" hidden="true" customHeight="true" outlineLevel="0" collapsed="false">
      <c r="O50" s="70"/>
    </row>
    <row r="51" customFormat="false" ht="15.75" hidden="true" customHeight="true" outlineLevel="0" collapsed="false">
      <c r="O51" s="70"/>
    </row>
    <row r="52" customFormat="false" ht="15.75" hidden="true" customHeight="true" outlineLevel="0" collapsed="false">
      <c r="O52" s="70"/>
    </row>
    <row r="53" customFormat="false" ht="15.75" hidden="true" customHeight="true" outlineLevel="0" collapsed="false">
      <c r="O53" s="70"/>
    </row>
    <row r="54" customFormat="false" ht="15.75" hidden="true" customHeight="true" outlineLevel="0" collapsed="false">
      <c r="O54" s="70"/>
    </row>
    <row r="55" customFormat="false" ht="15.75" hidden="true" customHeight="true" outlineLevel="0" collapsed="false">
      <c r="O55" s="70"/>
    </row>
    <row r="56" customFormat="false" ht="15.75" hidden="true" customHeight="true" outlineLevel="0" collapsed="false">
      <c r="O56" s="70"/>
    </row>
    <row r="57" customFormat="false" ht="15.75" hidden="true" customHeight="true" outlineLevel="0" collapsed="false">
      <c r="O57" s="70"/>
    </row>
    <row r="58" customFormat="false" ht="15.75" hidden="true" customHeight="true" outlineLevel="0" collapsed="false">
      <c r="O58" s="70"/>
    </row>
    <row r="59" customFormat="false" ht="15.75" hidden="true" customHeight="true" outlineLevel="0" collapsed="false">
      <c r="O59" s="70"/>
    </row>
    <row r="60" customFormat="false" ht="15.75" hidden="true" customHeight="true" outlineLevel="0" collapsed="false">
      <c r="O60" s="70"/>
    </row>
    <row r="61" customFormat="false" ht="15.75" hidden="true" customHeight="true" outlineLevel="0" collapsed="false">
      <c r="O61" s="70"/>
    </row>
    <row r="62" customFormat="false" ht="15.75" hidden="true" customHeight="true" outlineLevel="0" collapsed="false">
      <c r="O62" s="70"/>
    </row>
    <row r="63" customFormat="false" ht="15.75" hidden="true" customHeight="true" outlineLevel="0" collapsed="false">
      <c r="O63" s="70"/>
    </row>
    <row r="64" customFormat="false" ht="15.75" hidden="true" customHeight="true" outlineLevel="0" collapsed="false">
      <c r="O64" s="70"/>
    </row>
    <row r="65" customFormat="false" ht="15.75" hidden="true" customHeight="true" outlineLevel="0" collapsed="false">
      <c r="O65" s="70"/>
    </row>
    <row r="66" customFormat="false" ht="15.75" hidden="true" customHeight="true" outlineLevel="0" collapsed="false">
      <c r="O66" s="70"/>
    </row>
    <row r="67" customFormat="false" ht="15.75" hidden="true" customHeight="true" outlineLevel="0" collapsed="false">
      <c r="O67" s="70"/>
    </row>
    <row r="68" customFormat="false" ht="15.75" hidden="true" customHeight="true" outlineLevel="0" collapsed="false">
      <c r="O68" s="70"/>
    </row>
    <row r="69" customFormat="false" ht="15.75" hidden="true" customHeight="true" outlineLevel="0" collapsed="false">
      <c r="O69" s="70"/>
    </row>
    <row r="70" customFormat="false" ht="15.75" hidden="true" customHeight="true" outlineLevel="0" collapsed="false">
      <c r="O70" s="70"/>
    </row>
    <row r="71" customFormat="false" ht="15.75" hidden="true" customHeight="true" outlineLevel="0" collapsed="false">
      <c r="O71" s="70"/>
    </row>
    <row r="72" customFormat="false" ht="15.75" hidden="true" customHeight="true" outlineLevel="0" collapsed="false">
      <c r="O72" s="70"/>
    </row>
    <row r="73" customFormat="false" ht="15.75" hidden="true" customHeight="true" outlineLevel="0" collapsed="false">
      <c r="O73" s="70"/>
    </row>
    <row r="74" customFormat="false" ht="15.75" hidden="true" customHeight="true" outlineLevel="0" collapsed="false">
      <c r="O74" s="70"/>
    </row>
    <row r="75" customFormat="false" ht="15.75" hidden="false" customHeight="true" outlineLevel="0" collapsed="false"/>
    <row r="76" customFormat="false" ht="15.75" hidden="false" customHeight="true" outlineLevel="0" collapsed="false">
      <c r="L76" s="154"/>
    </row>
  </sheetData>
  <mergeCells count="16">
    <mergeCell ref="A3:H3"/>
    <mergeCell ref="I3:Q3"/>
    <mergeCell ref="B6:J6"/>
    <mergeCell ref="K6:P6"/>
    <mergeCell ref="B7:B8"/>
    <mergeCell ref="D7:D8"/>
    <mergeCell ref="E7:E8"/>
    <mergeCell ref="G7:G8"/>
    <mergeCell ref="H7:H8"/>
    <mergeCell ref="I7:I8"/>
    <mergeCell ref="J7:J8"/>
    <mergeCell ref="K7:K8"/>
    <mergeCell ref="M7:M8"/>
    <mergeCell ref="N7:N8"/>
    <mergeCell ref="O7:O8"/>
    <mergeCell ref="P7:P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H14" activeCellId="0" sqref="H14"/>
    </sheetView>
  </sheetViews>
  <sheetFormatPr defaultColWidth="8.96875" defaultRowHeight="12.8" zeroHeight="true" outlineLevelRow="0" outlineLevelCol="0"/>
  <cols>
    <col collapsed="false" customWidth="true" hidden="false" outlineLevel="0" max="1" min="1" style="1" width="9.77"/>
    <col collapsed="false" customWidth="true" hidden="false" outlineLevel="0" max="8" min="2" style="2" width="7.99"/>
    <col collapsed="false" customWidth="true" hidden="false" outlineLevel="0" max="11" min="9" style="130" width="7.99"/>
    <col collapsed="false" customWidth="true" hidden="false" outlineLevel="0" max="13" min="12" style="155" width="7.99"/>
    <col collapsed="false" customWidth="true" hidden="false" outlineLevel="0" max="15" min="14" style="19" width="7.99"/>
    <col collapsed="false" customWidth="true" hidden="false" outlineLevel="0" max="16" min="16" style="1" width="9.77"/>
    <col collapsed="false" customWidth="false" hidden="true" outlineLevel="0" max="257" min="17" style="5" width="8.97"/>
    <col collapsed="false" customWidth="false" hidden="true" outlineLevel="0" max="16384" min="258" style="0" width="8.97"/>
  </cols>
  <sheetData>
    <row r="1" s="9" customFormat="true" ht="11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156"/>
      <c r="J1" s="156"/>
      <c r="K1" s="156"/>
      <c r="L1" s="157"/>
      <c r="M1" s="157"/>
      <c r="N1" s="158"/>
      <c r="O1" s="158"/>
      <c r="P1" s="11" t="s">
        <v>1</v>
      </c>
    </row>
    <row r="2" s="3" customFormat="true" ht="12.75" hidden="false" customHeight="true" outlineLevel="0" collapsed="false">
      <c r="A2" s="12"/>
      <c r="B2" s="13"/>
      <c r="C2" s="13"/>
      <c r="D2" s="13"/>
      <c r="E2" s="13"/>
      <c r="F2" s="13"/>
      <c r="G2" s="13"/>
      <c r="H2" s="13"/>
      <c r="I2" s="77"/>
      <c r="J2" s="77"/>
      <c r="K2" s="77"/>
      <c r="L2" s="17"/>
      <c r="M2" s="17"/>
      <c r="N2" s="19"/>
      <c r="O2" s="19"/>
      <c r="P2" s="12"/>
    </row>
    <row r="3" s="16" customFormat="true" ht="18.75" hidden="false" customHeight="true" outlineLevel="0" collapsed="false">
      <c r="A3" s="15" t="s">
        <v>171</v>
      </c>
      <c r="B3" s="15"/>
      <c r="C3" s="15"/>
      <c r="D3" s="15"/>
      <c r="E3" s="15"/>
      <c r="F3" s="15"/>
      <c r="G3" s="15"/>
      <c r="H3" s="15"/>
      <c r="I3" s="133" t="s">
        <v>172</v>
      </c>
      <c r="J3" s="133"/>
      <c r="K3" s="133"/>
      <c r="L3" s="133"/>
      <c r="M3" s="133"/>
      <c r="N3" s="133"/>
      <c r="O3" s="133"/>
      <c r="P3" s="133"/>
    </row>
    <row r="4" s="20" customFormat="true" ht="12.75" hidden="false" customHeight="true" outlineLevel="0" collapsed="false">
      <c r="A4" s="159"/>
      <c r="B4" s="18"/>
      <c r="C4" s="18"/>
      <c r="D4" s="18"/>
      <c r="E4" s="18"/>
      <c r="F4" s="18"/>
      <c r="G4" s="18"/>
      <c r="H4" s="18"/>
      <c r="I4" s="160"/>
      <c r="J4" s="18"/>
      <c r="K4" s="18"/>
      <c r="L4" s="159"/>
      <c r="M4" s="159"/>
      <c r="N4" s="161"/>
      <c r="O4" s="161"/>
      <c r="P4" s="159"/>
    </row>
    <row r="5" s="3" customFormat="true" ht="12.75" hidden="false" customHeight="true" outlineLevel="0" collapsed="false">
      <c r="A5" s="21" t="s">
        <v>173</v>
      </c>
      <c r="B5" s="23"/>
      <c r="C5" s="23"/>
      <c r="D5" s="23"/>
      <c r="E5" s="23"/>
      <c r="F5" s="23"/>
      <c r="G5" s="23"/>
      <c r="H5" s="23"/>
      <c r="I5" s="67"/>
      <c r="J5" s="101"/>
      <c r="K5" s="67"/>
      <c r="L5" s="67"/>
      <c r="M5" s="67"/>
      <c r="N5" s="67"/>
      <c r="O5" s="67"/>
      <c r="P5" s="24" t="s">
        <v>5</v>
      </c>
    </row>
    <row r="6" s="3" customFormat="true" ht="15" hidden="false" customHeight="true" outlineLevel="0" collapsed="false">
      <c r="A6" s="19"/>
      <c r="B6" s="139" t="s">
        <v>174</v>
      </c>
      <c r="C6" s="139"/>
      <c r="D6" s="139"/>
      <c r="E6" s="139"/>
      <c r="F6" s="139"/>
      <c r="G6" s="139"/>
      <c r="H6" s="139"/>
      <c r="I6" s="105" t="s">
        <v>175</v>
      </c>
      <c r="J6" s="105"/>
      <c r="K6" s="105"/>
      <c r="L6" s="105"/>
      <c r="M6" s="105"/>
      <c r="N6" s="105"/>
      <c r="O6" s="105"/>
    </row>
    <row r="7" s="3" customFormat="true" ht="15" hidden="false" customHeight="true" outlineLevel="0" collapsed="false">
      <c r="A7" s="83" t="s">
        <v>176</v>
      </c>
      <c r="B7" s="84" t="s">
        <v>155</v>
      </c>
      <c r="C7" s="140" t="s">
        <v>177</v>
      </c>
      <c r="D7" s="84" t="s">
        <v>178</v>
      </c>
      <c r="E7" s="140" t="s">
        <v>179</v>
      </c>
      <c r="F7" s="84" t="s">
        <v>180</v>
      </c>
      <c r="G7" s="140" t="s">
        <v>181</v>
      </c>
      <c r="H7" s="84" t="s">
        <v>182</v>
      </c>
      <c r="I7" s="143" t="s">
        <v>155</v>
      </c>
      <c r="J7" s="162" t="s">
        <v>183</v>
      </c>
      <c r="K7" s="163" t="s">
        <v>184</v>
      </c>
      <c r="L7" s="141" t="s">
        <v>185</v>
      </c>
      <c r="M7" s="164" t="s">
        <v>186</v>
      </c>
      <c r="N7" s="141" t="s">
        <v>187</v>
      </c>
      <c r="O7" s="164" t="s">
        <v>188</v>
      </c>
      <c r="P7" s="165" t="s">
        <v>31</v>
      </c>
    </row>
    <row r="8" s="3" customFormat="true" ht="15" hidden="false" customHeight="true" outlineLevel="0" collapsed="false">
      <c r="A8" s="83" t="s">
        <v>36</v>
      </c>
      <c r="B8" s="87"/>
      <c r="C8" s="86"/>
      <c r="D8" s="87" t="s">
        <v>189</v>
      </c>
      <c r="E8" s="86" t="s">
        <v>190</v>
      </c>
      <c r="F8" s="87" t="s">
        <v>105</v>
      </c>
      <c r="G8" s="86" t="s">
        <v>191</v>
      </c>
      <c r="H8" s="166"/>
      <c r="I8" s="87"/>
      <c r="J8" s="167"/>
      <c r="K8" s="168"/>
      <c r="L8" s="87"/>
      <c r="M8" s="169" t="s">
        <v>192</v>
      </c>
      <c r="N8" s="87" t="s">
        <v>193</v>
      </c>
      <c r="O8" s="167" t="s">
        <v>105</v>
      </c>
      <c r="P8" s="170" t="s">
        <v>35</v>
      </c>
    </row>
    <row r="9" s="3" customFormat="true" ht="15" hidden="false" customHeight="true" outlineLevel="0" collapsed="false">
      <c r="A9" s="89"/>
      <c r="B9" s="85" t="s">
        <v>20</v>
      </c>
      <c r="C9" s="91" t="s">
        <v>194</v>
      </c>
      <c r="D9" s="85" t="s">
        <v>195</v>
      </c>
      <c r="E9" s="91" t="s">
        <v>196</v>
      </c>
      <c r="F9" s="85" t="s">
        <v>197</v>
      </c>
      <c r="G9" s="91" t="s">
        <v>198</v>
      </c>
      <c r="H9" s="85" t="s">
        <v>199</v>
      </c>
      <c r="I9" s="85" t="s">
        <v>20</v>
      </c>
      <c r="J9" s="171" t="s">
        <v>200</v>
      </c>
      <c r="K9" s="90" t="s">
        <v>201</v>
      </c>
      <c r="L9" s="85" t="s">
        <v>202</v>
      </c>
      <c r="M9" s="172" t="s">
        <v>203</v>
      </c>
      <c r="N9" s="85" t="s">
        <v>203</v>
      </c>
      <c r="O9" s="171" t="s">
        <v>203</v>
      </c>
      <c r="P9" s="173" t="s">
        <v>40</v>
      </c>
    </row>
    <row r="10" s="3" customFormat="true" ht="21.75" hidden="false" customHeight="true" outlineLevel="0" collapsed="false">
      <c r="A10" s="54" t="n">
        <v>2000</v>
      </c>
      <c r="B10" s="55" t="n">
        <v>2</v>
      </c>
      <c r="C10" s="55" t="n">
        <v>1</v>
      </c>
      <c r="D10" s="55" t="n">
        <v>0</v>
      </c>
      <c r="E10" s="55" t="n">
        <v>0</v>
      </c>
      <c r="F10" s="55" t="n">
        <v>1</v>
      </c>
      <c r="G10" s="55" t="n">
        <v>0</v>
      </c>
      <c r="H10" s="55" t="n">
        <v>0</v>
      </c>
      <c r="I10" s="55" t="n">
        <v>58</v>
      </c>
      <c r="J10" s="55" t="n">
        <v>32</v>
      </c>
      <c r="K10" s="55" t="n">
        <v>2</v>
      </c>
      <c r="L10" s="55" t="n">
        <v>11</v>
      </c>
      <c r="M10" s="55" t="n">
        <v>6</v>
      </c>
      <c r="N10" s="55" t="n">
        <v>1</v>
      </c>
      <c r="O10" s="55" t="n">
        <v>6</v>
      </c>
      <c r="P10" s="42" t="n">
        <v>2000</v>
      </c>
    </row>
    <row r="11" s="3" customFormat="true" ht="21.75" hidden="false" customHeight="true" outlineLevel="0" collapsed="false">
      <c r="A11" s="54" t="n">
        <v>2001</v>
      </c>
      <c r="B11" s="55" t="n">
        <v>2</v>
      </c>
      <c r="C11" s="55" t="n">
        <v>1</v>
      </c>
      <c r="D11" s="55" t="n">
        <v>0</v>
      </c>
      <c r="E11" s="55" t="n">
        <v>0</v>
      </c>
      <c r="F11" s="55" t="n">
        <v>1</v>
      </c>
      <c r="G11" s="55" t="n">
        <v>0</v>
      </c>
      <c r="H11" s="55" t="n">
        <v>0</v>
      </c>
      <c r="I11" s="55" t="n">
        <v>62</v>
      </c>
      <c r="J11" s="55" t="n">
        <v>36</v>
      </c>
      <c r="K11" s="55" t="n">
        <v>2</v>
      </c>
      <c r="L11" s="55" t="n">
        <v>10</v>
      </c>
      <c r="M11" s="55" t="n">
        <v>5</v>
      </c>
      <c r="N11" s="55" t="n">
        <v>1</v>
      </c>
      <c r="O11" s="55" t="n">
        <v>8</v>
      </c>
      <c r="P11" s="42" t="n">
        <v>2001</v>
      </c>
    </row>
    <row r="12" s="3" customFormat="true" ht="21.75" hidden="false" customHeight="true" outlineLevel="0" collapsed="false">
      <c r="A12" s="54" t="n">
        <v>2002</v>
      </c>
      <c r="B12" s="55" t="n">
        <v>2</v>
      </c>
      <c r="C12" s="55" t="n">
        <v>1</v>
      </c>
      <c r="D12" s="55" t="n">
        <v>0</v>
      </c>
      <c r="E12" s="55" t="n">
        <v>0</v>
      </c>
      <c r="F12" s="55" t="n">
        <v>1</v>
      </c>
      <c r="G12" s="55" t="n">
        <v>0</v>
      </c>
      <c r="H12" s="55" t="n">
        <v>0</v>
      </c>
      <c r="I12" s="55" t="n">
        <v>66</v>
      </c>
      <c r="J12" s="55" t="n">
        <v>33</v>
      </c>
      <c r="K12" s="55" t="n">
        <v>1</v>
      </c>
      <c r="L12" s="55" t="n">
        <v>10</v>
      </c>
      <c r="M12" s="55" t="n">
        <v>5</v>
      </c>
      <c r="N12" s="55" t="n">
        <v>1</v>
      </c>
      <c r="O12" s="55" t="n">
        <v>16</v>
      </c>
      <c r="P12" s="42" t="n">
        <v>2002</v>
      </c>
    </row>
    <row r="13" s="3" customFormat="true" ht="21.75" hidden="false" customHeight="true" outlineLevel="0" collapsed="false">
      <c r="A13" s="54" t="n">
        <v>2003</v>
      </c>
      <c r="B13" s="55" t="n">
        <v>2</v>
      </c>
      <c r="C13" s="55" t="n">
        <v>1</v>
      </c>
      <c r="D13" s="55" t="n">
        <v>0</v>
      </c>
      <c r="E13" s="55" t="n">
        <v>0</v>
      </c>
      <c r="F13" s="55" t="n">
        <v>1</v>
      </c>
      <c r="G13" s="55" t="n">
        <v>0</v>
      </c>
      <c r="H13" s="55" t="n">
        <v>0</v>
      </c>
      <c r="I13" s="55" t="n">
        <v>71</v>
      </c>
      <c r="J13" s="55" t="n">
        <v>38</v>
      </c>
      <c r="K13" s="55" t="n">
        <v>1</v>
      </c>
      <c r="L13" s="55" t="n">
        <v>10</v>
      </c>
      <c r="M13" s="55" t="n">
        <v>5</v>
      </c>
      <c r="N13" s="55" t="n">
        <v>1</v>
      </c>
      <c r="O13" s="55" t="n">
        <v>16</v>
      </c>
      <c r="P13" s="42" t="n">
        <v>2003</v>
      </c>
    </row>
    <row r="14" s="3" customFormat="true" ht="21.75" hidden="false" customHeight="true" outlineLevel="0" collapsed="false">
      <c r="A14" s="54" t="n">
        <v>2004</v>
      </c>
      <c r="B14" s="55" t="n">
        <v>1</v>
      </c>
      <c r="C14" s="55" t="n">
        <v>0</v>
      </c>
      <c r="D14" s="55" t="n">
        <v>0</v>
      </c>
      <c r="E14" s="55" t="n">
        <v>0</v>
      </c>
      <c r="F14" s="55" t="n">
        <v>1</v>
      </c>
      <c r="G14" s="55" t="n">
        <v>0</v>
      </c>
      <c r="H14" s="55" t="n">
        <v>0</v>
      </c>
      <c r="I14" s="55" t="n">
        <v>69</v>
      </c>
      <c r="J14" s="55" t="n">
        <v>40</v>
      </c>
      <c r="K14" s="55" t="n">
        <v>1</v>
      </c>
      <c r="L14" s="55" t="n">
        <v>10</v>
      </c>
      <c r="M14" s="55" t="n">
        <v>5</v>
      </c>
      <c r="N14" s="55" t="n">
        <v>1</v>
      </c>
      <c r="O14" s="55" t="n">
        <v>12</v>
      </c>
      <c r="P14" s="42" t="n">
        <v>2004</v>
      </c>
    </row>
    <row r="15" s="93" customFormat="true" ht="21.75" hidden="false" customHeight="true" outlineLevel="0" collapsed="false">
      <c r="A15" s="57" t="n">
        <v>2005</v>
      </c>
      <c r="B15" s="58" t="n">
        <f aca="false">SUM(B16:B31)</f>
        <v>1</v>
      </c>
      <c r="C15" s="58" t="n">
        <f aca="false">SUM(C16:C31)</f>
        <v>0</v>
      </c>
      <c r="D15" s="58" t="n">
        <f aca="false">SUM(D16:D31)</f>
        <v>0</v>
      </c>
      <c r="E15" s="58" t="n">
        <f aca="false">SUM(E16:E31)</f>
        <v>0</v>
      </c>
      <c r="F15" s="58" t="n">
        <f aca="false">SUM(F16:F31)</f>
        <v>1</v>
      </c>
      <c r="G15" s="58" t="n">
        <f aca="false">SUM(G16:G31)</f>
        <v>0</v>
      </c>
      <c r="H15" s="58" t="n">
        <f aca="false">SUM(H16:H31)</f>
        <v>0</v>
      </c>
      <c r="I15" s="58" t="n">
        <f aca="false">SUM(I16:I31)</f>
        <v>78</v>
      </c>
      <c r="J15" s="58" t="n">
        <f aca="false">SUM(J16:J31)</f>
        <v>44</v>
      </c>
      <c r="K15" s="58" t="n">
        <f aca="false">SUM(K16:K31)</f>
        <v>0</v>
      </c>
      <c r="L15" s="58" t="n">
        <f aca="false">SUM(L16:L31)</f>
        <v>9</v>
      </c>
      <c r="M15" s="58" t="n">
        <f aca="false">SUM(M16:M31)</f>
        <v>5</v>
      </c>
      <c r="N15" s="58" t="n">
        <f aca="false">SUM(N16:N31)</f>
        <v>1</v>
      </c>
      <c r="O15" s="58" t="n">
        <f aca="false">SUM(O16:O31)</f>
        <v>19</v>
      </c>
      <c r="P15" s="59" t="n">
        <v>2005</v>
      </c>
    </row>
    <row r="16" s="176" customFormat="true" ht="21.75" hidden="false" customHeight="true" outlineLevel="0" collapsed="false">
      <c r="A16" s="174" t="s">
        <v>47</v>
      </c>
      <c r="B16" s="55" t="n">
        <f aca="false">SUM(C16:H16)</f>
        <v>1</v>
      </c>
      <c r="C16" s="116" t="n">
        <v>0</v>
      </c>
      <c r="D16" s="116" t="n">
        <v>0</v>
      </c>
      <c r="E16" s="116" t="n">
        <v>0</v>
      </c>
      <c r="F16" s="56" t="n">
        <v>1</v>
      </c>
      <c r="G16" s="116" t="n">
        <v>0</v>
      </c>
      <c r="H16" s="116" t="n">
        <v>0</v>
      </c>
      <c r="I16" s="55" t="n">
        <f aca="false">SUM(J16:O16)</f>
        <v>5</v>
      </c>
      <c r="J16" s="56" t="n">
        <v>4</v>
      </c>
      <c r="K16" s="116" t="n">
        <v>0</v>
      </c>
      <c r="L16" s="56" t="n">
        <v>1</v>
      </c>
      <c r="M16" s="116" t="n">
        <v>0</v>
      </c>
      <c r="N16" s="116" t="n">
        <v>0</v>
      </c>
      <c r="O16" s="116" t="n">
        <v>0</v>
      </c>
      <c r="P16" s="175" t="s">
        <v>48</v>
      </c>
    </row>
    <row r="17" s="176" customFormat="true" ht="21.75" hidden="false" customHeight="true" outlineLevel="0" collapsed="false">
      <c r="A17" s="61" t="s">
        <v>49</v>
      </c>
      <c r="B17" s="55" t="n">
        <v>0</v>
      </c>
      <c r="C17" s="116" t="n">
        <v>0</v>
      </c>
      <c r="D17" s="116" t="n">
        <v>0</v>
      </c>
      <c r="E17" s="116" t="n">
        <v>0</v>
      </c>
      <c r="F17" s="116" t="n">
        <v>0</v>
      </c>
      <c r="G17" s="116" t="n">
        <v>0</v>
      </c>
      <c r="H17" s="116" t="n">
        <v>0</v>
      </c>
      <c r="I17" s="55" t="n">
        <f aca="false">SUM(J17:O17)</f>
        <v>0</v>
      </c>
      <c r="J17" s="116" t="n">
        <v>0</v>
      </c>
      <c r="K17" s="116" t="n">
        <v>0</v>
      </c>
      <c r="L17" s="116" t="n">
        <v>0</v>
      </c>
      <c r="M17" s="116" t="n">
        <v>0</v>
      </c>
      <c r="N17" s="116" t="n">
        <v>0</v>
      </c>
      <c r="O17" s="116" t="n">
        <v>0</v>
      </c>
      <c r="P17" s="177" t="s">
        <v>50</v>
      </c>
    </row>
    <row r="18" s="176" customFormat="true" ht="21.75" hidden="false" customHeight="true" outlineLevel="0" collapsed="false">
      <c r="A18" s="61" t="s">
        <v>51</v>
      </c>
      <c r="B18" s="55" t="n">
        <v>0</v>
      </c>
      <c r="C18" s="116" t="n">
        <v>0</v>
      </c>
      <c r="D18" s="116" t="n">
        <v>0</v>
      </c>
      <c r="E18" s="116" t="n">
        <v>0</v>
      </c>
      <c r="F18" s="116" t="n">
        <v>0</v>
      </c>
      <c r="G18" s="116" t="n">
        <v>0</v>
      </c>
      <c r="H18" s="116" t="n">
        <v>0</v>
      </c>
      <c r="I18" s="55" t="n">
        <f aca="false">SUM(J18:O18)</f>
        <v>1</v>
      </c>
      <c r="J18" s="116" t="n">
        <v>0</v>
      </c>
      <c r="K18" s="116" t="n">
        <v>0</v>
      </c>
      <c r="L18" s="56" t="n">
        <v>1</v>
      </c>
      <c r="M18" s="116" t="n">
        <v>0</v>
      </c>
      <c r="N18" s="116" t="n">
        <v>0</v>
      </c>
      <c r="O18" s="116" t="n">
        <v>0</v>
      </c>
      <c r="P18" s="177" t="s">
        <v>52</v>
      </c>
    </row>
    <row r="19" s="176" customFormat="true" ht="21.75" hidden="false" customHeight="true" outlineLevel="0" collapsed="false">
      <c r="A19" s="61" t="s">
        <v>53</v>
      </c>
      <c r="B19" s="55" t="n">
        <v>0</v>
      </c>
      <c r="C19" s="116" t="n">
        <v>0</v>
      </c>
      <c r="D19" s="116" t="n">
        <v>0</v>
      </c>
      <c r="E19" s="116" t="n">
        <v>0</v>
      </c>
      <c r="F19" s="116" t="n">
        <v>0</v>
      </c>
      <c r="G19" s="116" t="n">
        <v>0</v>
      </c>
      <c r="H19" s="116" t="n">
        <v>0</v>
      </c>
      <c r="I19" s="55" t="n">
        <f aca="false">SUM(J19:O19)</f>
        <v>1</v>
      </c>
      <c r="J19" s="116" t="n">
        <v>0</v>
      </c>
      <c r="K19" s="116" t="n">
        <v>0</v>
      </c>
      <c r="L19" s="116" t="n">
        <v>0</v>
      </c>
      <c r="M19" s="116" t="n">
        <v>0</v>
      </c>
      <c r="N19" s="56" t="n">
        <v>1</v>
      </c>
      <c r="O19" s="116" t="n">
        <v>0</v>
      </c>
      <c r="P19" s="177" t="s">
        <v>54</v>
      </c>
    </row>
    <row r="20" s="176" customFormat="true" ht="21.75" hidden="false" customHeight="true" outlineLevel="0" collapsed="false">
      <c r="A20" s="61" t="s">
        <v>55</v>
      </c>
      <c r="B20" s="55" t="n">
        <v>0</v>
      </c>
      <c r="C20" s="116" t="n">
        <v>0</v>
      </c>
      <c r="D20" s="116" t="n">
        <v>0</v>
      </c>
      <c r="E20" s="116" t="n">
        <v>0</v>
      </c>
      <c r="F20" s="116" t="n">
        <v>0</v>
      </c>
      <c r="G20" s="116" t="n">
        <v>0</v>
      </c>
      <c r="H20" s="116" t="n">
        <v>0</v>
      </c>
      <c r="I20" s="55" t="n">
        <f aca="false">SUM(J20:O20)</f>
        <v>2</v>
      </c>
      <c r="J20" s="56" t="n">
        <v>1</v>
      </c>
      <c r="K20" s="116" t="n">
        <v>0</v>
      </c>
      <c r="L20" s="56" t="n">
        <v>1</v>
      </c>
      <c r="M20" s="116" t="n">
        <v>0</v>
      </c>
      <c r="N20" s="116" t="n">
        <v>0</v>
      </c>
      <c r="O20" s="116" t="n">
        <v>0</v>
      </c>
      <c r="P20" s="177" t="s">
        <v>56</v>
      </c>
    </row>
    <row r="21" s="176" customFormat="true" ht="21.75" hidden="false" customHeight="true" outlineLevel="0" collapsed="false">
      <c r="A21" s="61" t="s">
        <v>57</v>
      </c>
      <c r="B21" s="55" t="n">
        <v>0</v>
      </c>
      <c r="C21" s="116" t="n">
        <v>0</v>
      </c>
      <c r="D21" s="116" t="n">
        <v>0</v>
      </c>
      <c r="E21" s="116" t="n">
        <v>0</v>
      </c>
      <c r="F21" s="116" t="n">
        <v>0</v>
      </c>
      <c r="G21" s="116" t="n">
        <v>0</v>
      </c>
      <c r="H21" s="116" t="n">
        <v>0</v>
      </c>
      <c r="I21" s="55" t="n">
        <f aca="false">SUM(J21:O21)</f>
        <v>2</v>
      </c>
      <c r="J21" s="116" t="n">
        <v>0</v>
      </c>
      <c r="K21" s="116" t="n">
        <v>0</v>
      </c>
      <c r="L21" s="56" t="n">
        <v>1</v>
      </c>
      <c r="M21" s="56" t="n">
        <v>1</v>
      </c>
      <c r="N21" s="116" t="n">
        <v>0</v>
      </c>
      <c r="O21" s="116" t="n">
        <v>0</v>
      </c>
      <c r="P21" s="177" t="s">
        <v>58</v>
      </c>
    </row>
    <row r="22" s="176" customFormat="true" ht="21.75" hidden="false" customHeight="true" outlineLevel="0" collapsed="false">
      <c r="A22" s="61" t="s">
        <v>59</v>
      </c>
      <c r="B22" s="55" t="n">
        <v>0</v>
      </c>
      <c r="C22" s="116" t="n">
        <v>0</v>
      </c>
      <c r="D22" s="116" t="n">
        <v>0</v>
      </c>
      <c r="E22" s="116" t="n">
        <v>0</v>
      </c>
      <c r="F22" s="116" t="n">
        <v>0</v>
      </c>
      <c r="G22" s="116" t="n">
        <v>0</v>
      </c>
      <c r="H22" s="116" t="n">
        <v>0</v>
      </c>
      <c r="I22" s="55" t="n">
        <f aca="false">SUM(J22:O22)</f>
        <v>0</v>
      </c>
      <c r="J22" s="116" t="n">
        <v>0</v>
      </c>
      <c r="K22" s="116" t="n">
        <v>0</v>
      </c>
      <c r="L22" s="116" t="n">
        <v>0</v>
      </c>
      <c r="M22" s="116" t="n">
        <v>0</v>
      </c>
      <c r="N22" s="116" t="n">
        <v>0</v>
      </c>
      <c r="O22" s="116" t="n">
        <v>0</v>
      </c>
      <c r="P22" s="177" t="s">
        <v>60</v>
      </c>
    </row>
    <row r="23" s="176" customFormat="true" ht="21.75" hidden="false" customHeight="true" outlineLevel="0" collapsed="false">
      <c r="A23" s="61" t="s">
        <v>61</v>
      </c>
      <c r="B23" s="55" t="n">
        <v>0</v>
      </c>
      <c r="C23" s="116" t="n">
        <v>0</v>
      </c>
      <c r="D23" s="116" t="n">
        <v>0</v>
      </c>
      <c r="E23" s="116" t="n">
        <v>0</v>
      </c>
      <c r="F23" s="116" t="n">
        <v>0</v>
      </c>
      <c r="G23" s="116" t="n">
        <v>0</v>
      </c>
      <c r="H23" s="116" t="n">
        <v>0</v>
      </c>
      <c r="I23" s="55" t="n">
        <f aca="false">SUM(J23:O23)</f>
        <v>1</v>
      </c>
      <c r="J23" s="116" t="n">
        <v>0</v>
      </c>
      <c r="K23" s="116" t="n">
        <v>0</v>
      </c>
      <c r="L23" s="56" t="n">
        <v>1</v>
      </c>
      <c r="M23" s="116" t="n">
        <v>0</v>
      </c>
      <c r="N23" s="116" t="n">
        <v>0</v>
      </c>
      <c r="O23" s="116" t="n">
        <v>0</v>
      </c>
      <c r="P23" s="177" t="s">
        <v>62</v>
      </c>
    </row>
    <row r="24" s="176" customFormat="true" ht="21.75" hidden="false" customHeight="true" outlineLevel="0" collapsed="false">
      <c r="A24" s="61" t="s">
        <v>63</v>
      </c>
      <c r="B24" s="55" t="n">
        <v>0</v>
      </c>
      <c r="C24" s="116" t="n">
        <v>0</v>
      </c>
      <c r="D24" s="116" t="n">
        <v>0</v>
      </c>
      <c r="E24" s="116" t="n">
        <v>0</v>
      </c>
      <c r="F24" s="116" t="n">
        <v>0</v>
      </c>
      <c r="G24" s="116" t="n">
        <v>0</v>
      </c>
      <c r="H24" s="116" t="n">
        <v>0</v>
      </c>
      <c r="I24" s="55" t="n">
        <f aca="false">SUM(J24:O24)</f>
        <v>3</v>
      </c>
      <c r="J24" s="116" t="n">
        <v>0</v>
      </c>
      <c r="K24" s="116" t="n">
        <v>0</v>
      </c>
      <c r="L24" s="56" t="n">
        <v>2</v>
      </c>
      <c r="M24" s="56" t="n">
        <v>1</v>
      </c>
      <c r="N24" s="116" t="n">
        <v>0</v>
      </c>
      <c r="O24" s="116" t="n">
        <v>0</v>
      </c>
      <c r="P24" s="177" t="s">
        <v>64</v>
      </c>
    </row>
    <row r="25" s="176" customFormat="true" ht="21.75" hidden="false" customHeight="true" outlineLevel="0" collapsed="false">
      <c r="A25" s="61" t="s">
        <v>65</v>
      </c>
      <c r="B25" s="55" t="n">
        <v>0</v>
      </c>
      <c r="C25" s="116" t="n">
        <v>0</v>
      </c>
      <c r="D25" s="116" t="n">
        <v>0</v>
      </c>
      <c r="E25" s="116" t="n">
        <v>0</v>
      </c>
      <c r="F25" s="116" t="n">
        <v>0</v>
      </c>
      <c r="G25" s="116" t="n">
        <v>0</v>
      </c>
      <c r="H25" s="116" t="n">
        <v>0</v>
      </c>
      <c r="I25" s="55" t="n">
        <f aca="false">SUM(J25:O25)</f>
        <v>0</v>
      </c>
      <c r="J25" s="116" t="n">
        <v>0</v>
      </c>
      <c r="K25" s="116" t="n">
        <v>0</v>
      </c>
      <c r="L25" s="116" t="n">
        <v>0</v>
      </c>
      <c r="M25" s="116" t="n">
        <v>0</v>
      </c>
      <c r="N25" s="116" t="n">
        <v>0</v>
      </c>
      <c r="O25" s="116" t="n">
        <v>0</v>
      </c>
      <c r="P25" s="177" t="s">
        <v>66</v>
      </c>
    </row>
    <row r="26" s="176" customFormat="true" ht="21.75" hidden="false" customHeight="true" outlineLevel="0" collapsed="false">
      <c r="A26" s="61" t="s">
        <v>67</v>
      </c>
      <c r="B26" s="55" t="n">
        <v>0</v>
      </c>
      <c r="C26" s="116" t="n">
        <v>0</v>
      </c>
      <c r="D26" s="116" t="n">
        <v>0</v>
      </c>
      <c r="E26" s="116" t="n">
        <v>0</v>
      </c>
      <c r="F26" s="116" t="n">
        <v>0</v>
      </c>
      <c r="G26" s="116" t="n">
        <v>0</v>
      </c>
      <c r="H26" s="116" t="n">
        <v>0</v>
      </c>
      <c r="I26" s="55" t="n">
        <f aca="false">SUM(J26:O26)</f>
        <v>1</v>
      </c>
      <c r="J26" s="56" t="n">
        <v>0</v>
      </c>
      <c r="K26" s="116" t="n">
        <v>0</v>
      </c>
      <c r="L26" s="56" t="n">
        <v>1</v>
      </c>
      <c r="M26" s="116" t="n">
        <v>0</v>
      </c>
      <c r="N26" s="116" t="n">
        <v>0</v>
      </c>
      <c r="O26" s="116" t="n">
        <v>0</v>
      </c>
      <c r="P26" s="177" t="s">
        <v>68</v>
      </c>
    </row>
    <row r="27" s="176" customFormat="true" ht="21.75" hidden="false" customHeight="true" outlineLevel="0" collapsed="false">
      <c r="A27" s="61" t="s">
        <v>69</v>
      </c>
      <c r="B27" s="55" t="n">
        <v>0</v>
      </c>
      <c r="C27" s="116" t="n">
        <v>0</v>
      </c>
      <c r="D27" s="116" t="n">
        <v>0</v>
      </c>
      <c r="E27" s="116" t="n">
        <v>0</v>
      </c>
      <c r="F27" s="116" t="n">
        <v>0</v>
      </c>
      <c r="G27" s="116" t="n">
        <v>0</v>
      </c>
      <c r="H27" s="116" t="n">
        <v>0</v>
      </c>
      <c r="I27" s="55" t="n">
        <f aca="false">SUM(J27:O27)</f>
        <v>33</v>
      </c>
      <c r="J27" s="56" t="n">
        <v>16</v>
      </c>
      <c r="K27" s="116" t="n">
        <v>0</v>
      </c>
      <c r="L27" s="56" t="n">
        <v>1</v>
      </c>
      <c r="M27" s="56" t="n">
        <v>3</v>
      </c>
      <c r="N27" s="116" t="n">
        <v>0</v>
      </c>
      <c r="O27" s="56" t="n">
        <v>13</v>
      </c>
      <c r="P27" s="177" t="s">
        <v>70</v>
      </c>
    </row>
    <row r="28" s="176" customFormat="true" ht="21.75" hidden="false" customHeight="true" outlineLevel="0" collapsed="false">
      <c r="A28" s="61" t="s">
        <v>71</v>
      </c>
      <c r="B28" s="55" t="n">
        <v>0</v>
      </c>
      <c r="C28" s="116" t="n">
        <v>0</v>
      </c>
      <c r="D28" s="116" t="n">
        <v>0</v>
      </c>
      <c r="E28" s="116" t="n">
        <v>0</v>
      </c>
      <c r="F28" s="116" t="n">
        <v>0</v>
      </c>
      <c r="G28" s="116" t="n">
        <v>0</v>
      </c>
      <c r="H28" s="116" t="n">
        <v>0</v>
      </c>
      <c r="I28" s="55" t="n">
        <f aca="false">SUM(J28:O28)</f>
        <v>11</v>
      </c>
      <c r="J28" s="56" t="n">
        <v>11</v>
      </c>
      <c r="K28" s="116" t="n">
        <v>0</v>
      </c>
      <c r="L28" s="116" t="n">
        <v>0</v>
      </c>
      <c r="M28" s="56" t="n">
        <v>0</v>
      </c>
      <c r="N28" s="116" t="n">
        <v>0</v>
      </c>
      <c r="O28" s="56" t="n">
        <v>0</v>
      </c>
      <c r="P28" s="177" t="s">
        <v>72</v>
      </c>
    </row>
    <row r="29" s="176" customFormat="true" ht="21.75" hidden="false" customHeight="true" outlineLevel="0" collapsed="false">
      <c r="A29" s="61" t="s">
        <v>73</v>
      </c>
      <c r="B29" s="55" t="n">
        <v>0</v>
      </c>
      <c r="C29" s="116" t="n">
        <v>0</v>
      </c>
      <c r="D29" s="116" t="n">
        <v>0</v>
      </c>
      <c r="E29" s="116" t="n">
        <v>0</v>
      </c>
      <c r="F29" s="116" t="n">
        <v>0</v>
      </c>
      <c r="G29" s="116" t="n">
        <v>0</v>
      </c>
      <c r="H29" s="116" t="n">
        <v>0</v>
      </c>
      <c r="I29" s="55" t="n">
        <f aca="false">SUM(J29:O29)</f>
        <v>8</v>
      </c>
      <c r="J29" s="56" t="n">
        <v>8</v>
      </c>
      <c r="K29" s="56" t="n">
        <v>0</v>
      </c>
      <c r="L29" s="116" t="n">
        <v>0</v>
      </c>
      <c r="M29" s="116" t="n">
        <v>0</v>
      </c>
      <c r="N29" s="116" t="n">
        <v>0</v>
      </c>
      <c r="O29" s="56" t="n">
        <v>0</v>
      </c>
      <c r="P29" s="177" t="s">
        <v>74</v>
      </c>
    </row>
    <row r="30" s="176" customFormat="true" ht="21.75" hidden="false" customHeight="true" outlineLevel="0" collapsed="false">
      <c r="A30" s="61" t="s">
        <v>75</v>
      </c>
      <c r="B30" s="55" t="n">
        <v>0</v>
      </c>
      <c r="C30" s="116" t="n">
        <v>0</v>
      </c>
      <c r="D30" s="116" t="n">
        <v>0</v>
      </c>
      <c r="E30" s="116" t="n">
        <v>0</v>
      </c>
      <c r="F30" s="116" t="n">
        <v>0</v>
      </c>
      <c r="G30" s="116" t="n">
        <v>0</v>
      </c>
      <c r="H30" s="116" t="n">
        <v>0</v>
      </c>
      <c r="I30" s="55" t="n">
        <f aca="false">SUM(J30:O30)</f>
        <v>7</v>
      </c>
      <c r="J30" s="56" t="n">
        <v>1</v>
      </c>
      <c r="K30" s="116" t="n">
        <v>0</v>
      </c>
      <c r="L30" s="56" t="n">
        <v>0</v>
      </c>
      <c r="M30" s="116" t="n">
        <v>0</v>
      </c>
      <c r="N30" s="116" t="n">
        <v>0</v>
      </c>
      <c r="O30" s="116" t="n">
        <v>6</v>
      </c>
      <c r="P30" s="177" t="s">
        <v>76</v>
      </c>
    </row>
    <row r="31" s="176" customFormat="true" ht="21.75" hidden="false" customHeight="true" outlineLevel="0" collapsed="false">
      <c r="A31" s="61" t="s">
        <v>77</v>
      </c>
      <c r="B31" s="55" t="n">
        <v>0</v>
      </c>
      <c r="C31" s="116" t="n">
        <v>0</v>
      </c>
      <c r="D31" s="116" t="n">
        <v>0</v>
      </c>
      <c r="E31" s="116" t="n">
        <v>0</v>
      </c>
      <c r="F31" s="116" t="n">
        <v>0</v>
      </c>
      <c r="G31" s="116" t="n">
        <v>0</v>
      </c>
      <c r="H31" s="116" t="n">
        <v>0</v>
      </c>
      <c r="I31" s="55" t="n">
        <f aca="false">SUM(J31:O31)</f>
        <v>3</v>
      </c>
      <c r="J31" s="56" t="n">
        <v>3</v>
      </c>
      <c r="K31" s="116" t="n">
        <v>0</v>
      </c>
      <c r="L31" s="116" t="n">
        <v>0</v>
      </c>
      <c r="M31" s="116" t="n">
        <v>0</v>
      </c>
      <c r="N31" s="116" t="n">
        <v>0</v>
      </c>
      <c r="O31" s="116" t="n">
        <v>0</v>
      </c>
      <c r="P31" s="177" t="s">
        <v>78</v>
      </c>
    </row>
    <row r="32" customFormat="false" ht="3" hidden="false" customHeight="true" outlineLevel="0" collapsed="false">
      <c r="A32" s="138"/>
      <c r="B32" s="148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51"/>
      <c r="N32" s="151"/>
      <c r="O32" s="151"/>
      <c r="P32" s="126"/>
    </row>
    <row r="33" customFormat="false" ht="3" hidden="false" customHeight="true" outlineLevel="0" collapsed="false">
      <c r="A33" s="5"/>
      <c r="B33" s="127"/>
      <c r="C33" s="127"/>
      <c r="D33" s="127"/>
      <c r="E33" s="127"/>
      <c r="F33" s="127"/>
      <c r="G33" s="127"/>
      <c r="H33" s="127"/>
      <c r="I33" s="178"/>
      <c r="J33" s="178"/>
      <c r="K33" s="178"/>
      <c r="L33" s="178"/>
      <c r="M33" s="179"/>
      <c r="N33" s="179"/>
      <c r="O33" s="179"/>
      <c r="P33" s="3"/>
    </row>
    <row r="34" customFormat="false" ht="12.95" hidden="false" customHeight="true" outlineLevel="0" collapsed="false">
      <c r="A34" s="71" t="s">
        <v>83</v>
      </c>
      <c r="B34" s="153"/>
      <c r="C34" s="153"/>
      <c r="D34" s="153"/>
      <c r="E34" s="153"/>
      <c r="F34" s="153"/>
      <c r="G34" s="153"/>
      <c r="H34" s="153"/>
      <c r="I34" s="74" t="s">
        <v>81</v>
      </c>
      <c r="J34" s="125"/>
      <c r="M34" s="17"/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</sheetData>
  <mergeCells count="4">
    <mergeCell ref="A3:H3"/>
    <mergeCell ref="I3:P3"/>
    <mergeCell ref="B6:H6"/>
    <mergeCell ref="I6:O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M34" activeCellId="0" sqref="M34"/>
    </sheetView>
  </sheetViews>
  <sheetFormatPr defaultColWidth="8.96875" defaultRowHeight="12.8" zeroHeight="true" outlineLevelRow="0" outlineLevelCol="0"/>
  <cols>
    <col collapsed="false" customWidth="true" hidden="false" outlineLevel="0" max="1" min="1" style="180" width="9.77"/>
    <col collapsed="false" customWidth="true" hidden="false" outlineLevel="0" max="2" min="2" style="181" width="9.33"/>
    <col collapsed="false" customWidth="true" hidden="false" outlineLevel="0" max="4" min="3" style="180" width="9.33"/>
    <col collapsed="false" customWidth="true" hidden="false" outlineLevel="0" max="7" min="5" style="181" width="9.33"/>
    <col collapsed="false" customWidth="true" hidden="false" outlineLevel="0" max="10" min="8" style="180" width="13.77"/>
    <col collapsed="false" customWidth="true" hidden="false" outlineLevel="0" max="11" min="11" style="181" width="13.77"/>
    <col collapsed="false" customWidth="true" hidden="false" outlineLevel="0" max="13" min="12" style="180" width="9.77"/>
    <col collapsed="false" customWidth="true" hidden="false" outlineLevel="0" max="18" min="14" style="180" width="11.21"/>
    <col collapsed="false" customWidth="true" hidden="false" outlineLevel="0" max="22" min="19" style="180" width="13.77"/>
    <col collapsed="false" customWidth="true" hidden="false" outlineLevel="0" max="23" min="23" style="180" width="10.77"/>
    <col collapsed="false" customWidth="false" hidden="true" outlineLevel="0" max="257" min="24" style="182" width="8.97"/>
    <col collapsed="false" customWidth="false" hidden="true" outlineLevel="0" max="16384" min="258" style="0" width="8.97"/>
  </cols>
  <sheetData>
    <row r="1" s="187" customFormat="true" ht="11.25" hidden="false" customHeight="true" outlineLevel="0" collapsed="false">
      <c r="A1" s="183" t="s">
        <v>0</v>
      </c>
      <c r="B1" s="184"/>
      <c r="C1" s="185"/>
      <c r="D1" s="185"/>
      <c r="E1" s="184"/>
      <c r="F1" s="184"/>
      <c r="G1" s="184"/>
      <c r="H1" s="185"/>
      <c r="I1" s="185"/>
      <c r="J1" s="185"/>
      <c r="K1" s="184"/>
      <c r="L1" s="186" t="s">
        <v>1</v>
      </c>
      <c r="M1" s="183"/>
      <c r="N1" s="185"/>
      <c r="O1" s="185"/>
      <c r="P1" s="185"/>
      <c r="Q1" s="185"/>
      <c r="R1" s="185"/>
      <c r="S1" s="185"/>
      <c r="T1" s="185"/>
      <c r="U1" s="185"/>
      <c r="V1" s="185"/>
      <c r="W1" s="186" t="s">
        <v>1</v>
      </c>
    </row>
    <row r="2" s="192" customFormat="true" ht="12.75" hidden="false" customHeight="true" outlineLevel="0" collapsed="false">
      <c r="A2" s="188"/>
      <c r="B2" s="189"/>
      <c r="C2" s="190"/>
      <c r="D2" s="190"/>
      <c r="E2" s="189"/>
      <c r="F2" s="189"/>
      <c r="G2" s="189"/>
      <c r="H2" s="190"/>
      <c r="I2" s="190"/>
      <c r="J2" s="190"/>
      <c r="K2" s="189"/>
      <c r="L2" s="191"/>
      <c r="M2" s="188"/>
      <c r="N2" s="190"/>
      <c r="O2" s="190"/>
      <c r="P2" s="190"/>
      <c r="Q2" s="190"/>
      <c r="R2" s="190"/>
      <c r="S2" s="190"/>
      <c r="T2" s="190"/>
      <c r="U2" s="190"/>
      <c r="V2" s="190"/>
      <c r="W2" s="191"/>
    </row>
    <row r="3" s="194" customFormat="true" ht="20.25" hidden="false" customHeight="true" outlineLevel="0" collapsed="false">
      <c r="A3" s="193" t="s">
        <v>204</v>
      </c>
      <c r="B3" s="193"/>
      <c r="C3" s="193"/>
      <c r="D3" s="193"/>
      <c r="E3" s="193"/>
      <c r="F3" s="193"/>
      <c r="G3" s="193"/>
      <c r="H3" s="193" t="s">
        <v>205</v>
      </c>
      <c r="I3" s="193"/>
      <c r="J3" s="193"/>
      <c r="K3" s="193"/>
      <c r="L3" s="193"/>
      <c r="M3" s="193" t="s">
        <v>206</v>
      </c>
      <c r="N3" s="193"/>
      <c r="O3" s="193"/>
      <c r="P3" s="193"/>
      <c r="Q3" s="193"/>
      <c r="R3" s="193"/>
      <c r="S3" s="193" t="s">
        <v>207</v>
      </c>
      <c r="T3" s="193"/>
      <c r="U3" s="193"/>
      <c r="V3" s="193"/>
      <c r="W3" s="193"/>
    </row>
    <row r="4" s="196" customFormat="true" ht="12.75" hidden="false" customHeight="true" outlineLevel="0" collapsed="false">
      <c r="A4" s="189"/>
      <c r="B4" s="189"/>
      <c r="C4" s="189"/>
      <c r="D4" s="189"/>
      <c r="E4" s="195"/>
      <c r="F4" s="195"/>
      <c r="G4" s="195"/>
      <c r="H4" s="189"/>
      <c r="I4" s="189"/>
      <c r="J4" s="189"/>
      <c r="K4" s="189"/>
      <c r="L4" s="189"/>
      <c r="M4" s="189"/>
      <c r="N4" s="189"/>
      <c r="O4" s="189"/>
      <c r="P4" s="195"/>
      <c r="Q4" s="195"/>
      <c r="R4" s="195"/>
      <c r="S4" s="189"/>
      <c r="T4" s="189"/>
      <c r="U4" s="195"/>
      <c r="V4" s="189"/>
      <c r="W4" s="195"/>
    </row>
    <row r="5" s="192" customFormat="true" ht="13.5" hidden="false" customHeight="true" outlineLevel="0" collapsed="false">
      <c r="A5" s="197" t="s">
        <v>173</v>
      </c>
      <c r="B5" s="198"/>
      <c r="C5" s="199"/>
      <c r="D5" s="199"/>
      <c r="E5" s="198"/>
      <c r="F5" s="198"/>
      <c r="G5" s="198"/>
      <c r="H5" s="199"/>
      <c r="I5" s="199"/>
      <c r="J5" s="199"/>
      <c r="K5" s="198"/>
      <c r="L5" s="200" t="s">
        <v>5</v>
      </c>
      <c r="M5" s="197" t="s">
        <v>173</v>
      </c>
      <c r="N5" s="199"/>
      <c r="O5" s="199"/>
      <c r="P5" s="199"/>
      <c r="Q5" s="199"/>
      <c r="R5" s="199"/>
      <c r="S5" s="199"/>
      <c r="T5" s="199"/>
      <c r="U5" s="200"/>
      <c r="V5" s="199"/>
      <c r="W5" s="200" t="s">
        <v>5</v>
      </c>
    </row>
    <row r="6" s="192" customFormat="true" ht="15" hidden="false" customHeight="true" outlineLevel="0" collapsed="false">
      <c r="A6" s="201"/>
      <c r="B6" s="202" t="s">
        <v>208</v>
      </c>
      <c r="C6" s="203" t="s">
        <v>209</v>
      </c>
      <c r="D6" s="203"/>
      <c r="E6" s="203"/>
      <c r="F6" s="203"/>
      <c r="G6" s="203"/>
      <c r="H6" s="204"/>
      <c r="I6" s="204"/>
      <c r="J6" s="205"/>
      <c r="K6" s="206" t="s">
        <v>210</v>
      </c>
      <c r="L6" s="207"/>
      <c r="M6" s="208"/>
      <c r="N6" s="209" t="s">
        <v>211</v>
      </c>
      <c r="O6" s="209"/>
      <c r="P6" s="209"/>
      <c r="Q6" s="209"/>
      <c r="R6" s="209"/>
      <c r="S6" s="210" t="s">
        <v>212</v>
      </c>
      <c r="T6" s="210"/>
      <c r="U6" s="210"/>
      <c r="V6" s="210"/>
      <c r="W6" s="211"/>
    </row>
    <row r="7" s="192" customFormat="true" ht="15" hidden="false" customHeight="true" outlineLevel="0" collapsed="false">
      <c r="A7" s="212" t="s">
        <v>176</v>
      </c>
      <c r="B7" s="213" t="s">
        <v>213</v>
      </c>
      <c r="C7" s="209" t="s">
        <v>214</v>
      </c>
      <c r="D7" s="214" t="s">
        <v>215</v>
      </c>
      <c r="E7" s="214"/>
      <c r="F7" s="214"/>
      <c r="G7" s="214"/>
      <c r="H7" s="215" t="s">
        <v>216</v>
      </c>
      <c r="I7" s="209" t="s">
        <v>217</v>
      </c>
      <c r="J7" s="209" t="s">
        <v>218</v>
      </c>
      <c r="K7" s="216" t="s">
        <v>219</v>
      </c>
      <c r="L7" s="216" t="s">
        <v>31</v>
      </c>
      <c r="M7" s="209" t="s">
        <v>176</v>
      </c>
      <c r="N7" s="215" t="s">
        <v>220</v>
      </c>
      <c r="O7" s="209" t="s">
        <v>221</v>
      </c>
      <c r="P7" s="209" t="s">
        <v>222</v>
      </c>
      <c r="Q7" s="209" t="s">
        <v>223</v>
      </c>
      <c r="R7" s="217" t="s">
        <v>224</v>
      </c>
      <c r="S7" s="218" t="s">
        <v>225</v>
      </c>
      <c r="T7" s="215" t="s">
        <v>226</v>
      </c>
      <c r="U7" s="209" t="s">
        <v>227</v>
      </c>
      <c r="V7" s="209" t="s">
        <v>228</v>
      </c>
      <c r="W7" s="216" t="s">
        <v>31</v>
      </c>
    </row>
    <row r="8" s="192" customFormat="true" ht="15" hidden="false" customHeight="true" outlineLevel="0" collapsed="false">
      <c r="A8" s="212" t="s">
        <v>36</v>
      </c>
      <c r="B8" s="213" t="s">
        <v>229</v>
      </c>
      <c r="C8" s="219" t="s">
        <v>230</v>
      </c>
      <c r="D8" s="209" t="s">
        <v>155</v>
      </c>
      <c r="E8" s="209" t="s">
        <v>231</v>
      </c>
      <c r="F8" s="209" t="s">
        <v>232</v>
      </c>
      <c r="G8" s="215" t="s">
        <v>233</v>
      </c>
      <c r="H8" s="213" t="s">
        <v>234</v>
      </c>
      <c r="I8" s="219" t="s">
        <v>235</v>
      </c>
      <c r="J8" s="219" t="s">
        <v>236</v>
      </c>
      <c r="K8" s="216" t="s">
        <v>237</v>
      </c>
      <c r="L8" s="220" t="s">
        <v>35</v>
      </c>
      <c r="M8" s="209" t="s">
        <v>36</v>
      </c>
      <c r="N8" s="213" t="s">
        <v>238</v>
      </c>
      <c r="O8" s="209" t="s">
        <v>239</v>
      </c>
      <c r="P8" s="219" t="s">
        <v>240</v>
      </c>
      <c r="Q8" s="219" t="s">
        <v>241</v>
      </c>
      <c r="R8" s="219" t="s">
        <v>242</v>
      </c>
      <c r="S8" s="216" t="s">
        <v>243</v>
      </c>
      <c r="T8" s="213" t="s">
        <v>244</v>
      </c>
      <c r="U8" s="219" t="s">
        <v>245</v>
      </c>
      <c r="V8" s="221"/>
      <c r="W8" s="220" t="s">
        <v>35</v>
      </c>
    </row>
    <row r="9" s="192" customFormat="true" ht="15" hidden="false" customHeight="true" outlineLevel="0" collapsed="false">
      <c r="A9" s="204"/>
      <c r="B9" s="222" t="s">
        <v>20</v>
      </c>
      <c r="C9" s="205" t="s">
        <v>20</v>
      </c>
      <c r="D9" s="205" t="s">
        <v>20</v>
      </c>
      <c r="E9" s="205" t="s">
        <v>246</v>
      </c>
      <c r="F9" s="205" t="s">
        <v>247</v>
      </c>
      <c r="G9" s="222" t="s">
        <v>248</v>
      </c>
      <c r="H9" s="222" t="s">
        <v>249</v>
      </c>
      <c r="I9" s="205" t="s">
        <v>250</v>
      </c>
      <c r="J9" s="205" t="s">
        <v>251</v>
      </c>
      <c r="K9" s="223" t="s">
        <v>252</v>
      </c>
      <c r="L9" s="224" t="s">
        <v>40</v>
      </c>
      <c r="M9" s="205"/>
      <c r="N9" s="222" t="s">
        <v>20</v>
      </c>
      <c r="O9" s="205" t="s">
        <v>253</v>
      </c>
      <c r="P9" s="205" t="s">
        <v>254</v>
      </c>
      <c r="Q9" s="205" t="s">
        <v>255</v>
      </c>
      <c r="R9" s="205" t="s">
        <v>256</v>
      </c>
      <c r="S9" s="223" t="s">
        <v>20</v>
      </c>
      <c r="T9" s="222" t="s">
        <v>257</v>
      </c>
      <c r="U9" s="205" t="s">
        <v>258</v>
      </c>
      <c r="V9" s="205" t="s">
        <v>248</v>
      </c>
      <c r="W9" s="224" t="s">
        <v>40</v>
      </c>
    </row>
    <row r="10" s="192" customFormat="true" ht="20.45" hidden="false" customHeight="true" outlineLevel="0" collapsed="false">
      <c r="A10" s="219" t="n">
        <v>2000</v>
      </c>
      <c r="B10" s="225" t="n">
        <v>2604</v>
      </c>
      <c r="C10" s="226" t="n">
        <v>2285</v>
      </c>
      <c r="D10" s="226" t="n">
        <v>195</v>
      </c>
      <c r="E10" s="226" t="n">
        <v>154</v>
      </c>
      <c r="F10" s="226" t="n">
        <v>41</v>
      </c>
      <c r="G10" s="226" t="n">
        <v>0</v>
      </c>
      <c r="H10" s="226" t="n">
        <v>1979</v>
      </c>
      <c r="I10" s="226" t="n">
        <v>59</v>
      </c>
      <c r="J10" s="226" t="n">
        <v>52</v>
      </c>
      <c r="K10" s="226" t="n">
        <v>48</v>
      </c>
      <c r="L10" s="227" t="n">
        <v>2000</v>
      </c>
      <c r="M10" s="228" t="n">
        <v>2000</v>
      </c>
      <c r="N10" s="229" t="n">
        <v>271</v>
      </c>
      <c r="O10" s="226" t="n">
        <v>95</v>
      </c>
      <c r="P10" s="229" t="n">
        <v>0</v>
      </c>
      <c r="Q10" s="226" t="n">
        <v>17</v>
      </c>
      <c r="R10" s="226" t="n">
        <v>159</v>
      </c>
      <c r="S10" s="229" t="n">
        <v>0</v>
      </c>
      <c r="T10" s="229" t="n">
        <v>0</v>
      </c>
      <c r="U10" s="229" t="n">
        <v>0</v>
      </c>
      <c r="V10" s="229" t="n">
        <v>0</v>
      </c>
      <c r="W10" s="230" t="n">
        <v>2000</v>
      </c>
    </row>
    <row r="11" s="192" customFormat="true" ht="20.45" hidden="false" customHeight="true" outlineLevel="0" collapsed="false">
      <c r="A11" s="219" t="n">
        <v>2001</v>
      </c>
      <c r="B11" s="225" t="n">
        <v>2655</v>
      </c>
      <c r="C11" s="226" t="n">
        <v>2083</v>
      </c>
      <c r="D11" s="226" t="n">
        <v>207</v>
      </c>
      <c r="E11" s="226" t="n">
        <v>158</v>
      </c>
      <c r="F11" s="226" t="n">
        <v>49</v>
      </c>
      <c r="G11" s="226" t="n">
        <v>0</v>
      </c>
      <c r="H11" s="226" t="n">
        <v>1761</v>
      </c>
      <c r="I11" s="226" t="n">
        <v>57</v>
      </c>
      <c r="J11" s="226" t="n">
        <v>58</v>
      </c>
      <c r="K11" s="226" t="n">
        <v>48</v>
      </c>
      <c r="L11" s="227" t="n">
        <v>2001</v>
      </c>
      <c r="M11" s="228" t="n">
        <v>2001</v>
      </c>
      <c r="N11" s="229" t="n">
        <v>260</v>
      </c>
      <c r="O11" s="226" t="n">
        <v>81</v>
      </c>
      <c r="P11" s="229" t="n">
        <v>0</v>
      </c>
      <c r="Q11" s="226" t="n">
        <v>20</v>
      </c>
      <c r="R11" s="226" t="n">
        <v>159</v>
      </c>
      <c r="S11" s="229" t="n">
        <v>264</v>
      </c>
      <c r="T11" s="229" t="n">
        <v>262</v>
      </c>
      <c r="U11" s="229" t="n">
        <v>0</v>
      </c>
      <c r="V11" s="229" t="n">
        <v>2</v>
      </c>
      <c r="W11" s="230" t="n">
        <v>2001</v>
      </c>
    </row>
    <row r="12" s="192" customFormat="true" ht="20.45" hidden="false" customHeight="true" outlineLevel="0" collapsed="false">
      <c r="A12" s="219" t="n">
        <v>2002</v>
      </c>
      <c r="B12" s="225" t="n">
        <v>3238</v>
      </c>
      <c r="C12" s="226" t="n">
        <v>2112</v>
      </c>
      <c r="D12" s="226" t="n">
        <v>172</v>
      </c>
      <c r="E12" s="226" t="n">
        <v>134</v>
      </c>
      <c r="F12" s="226" t="n">
        <v>38</v>
      </c>
      <c r="G12" s="226" t="n">
        <v>0</v>
      </c>
      <c r="H12" s="226" t="n">
        <v>1815</v>
      </c>
      <c r="I12" s="226" t="n">
        <v>52</v>
      </c>
      <c r="J12" s="226" t="n">
        <v>73</v>
      </c>
      <c r="K12" s="226" t="n">
        <v>50</v>
      </c>
      <c r="L12" s="227" t="n">
        <v>2002</v>
      </c>
      <c r="M12" s="228" t="n">
        <v>2002</v>
      </c>
      <c r="N12" s="229" t="n">
        <v>453</v>
      </c>
      <c r="O12" s="226" t="n">
        <v>256</v>
      </c>
      <c r="P12" s="229" t="n">
        <v>0</v>
      </c>
      <c r="Q12" s="226" t="n">
        <v>23</v>
      </c>
      <c r="R12" s="226" t="n">
        <v>174</v>
      </c>
      <c r="S12" s="231" t="n">
        <v>623</v>
      </c>
      <c r="T12" s="226" t="n">
        <v>311</v>
      </c>
      <c r="U12" s="226" t="n">
        <v>310</v>
      </c>
      <c r="V12" s="226" t="n">
        <v>2</v>
      </c>
      <c r="W12" s="230" t="n">
        <v>2002</v>
      </c>
    </row>
    <row r="13" s="192" customFormat="true" ht="20.45" hidden="false" customHeight="true" outlineLevel="0" collapsed="false">
      <c r="A13" s="219" t="n">
        <v>2003</v>
      </c>
      <c r="B13" s="225" t="n">
        <v>2126</v>
      </c>
      <c r="C13" s="226" t="n">
        <v>2075</v>
      </c>
      <c r="D13" s="226" t="n">
        <v>169</v>
      </c>
      <c r="E13" s="226" t="n">
        <v>124</v>
      </c>
      <c r="F13" s="226" t="n">
        <v>45</v>
      </c>
      <c r="G13" s="226" t="n">
        <v>0</v>
      </c>
      <c r="H13" s="226" t="n">
        <v>1786</v>
      </c>
      <c r="I13" s="226" t="n">
        <v>52</v>
      </c>
      <c r="J13" s="226" t="n">
        <v>68</v>
      </c>
      <c r="K13" s="226" t="n">
        <v>51</v>
      </c>
      <c r="L13" s="227" t="n">
        <v>2003</v>
      </c>
      <c r="M13" s="228" t="n">
        <v>2003</v>
      </c>
      <c r="N13" s="229" t="n">
        <v>453</v>
      </c>
      <c r="O13" s="226" t="n">
        <v>256</v>
      </c>
      <c r="P13" s="229" t="n">
        <v>0</v>
      </c>
      <c r="Q13" s="226" t="n">
        <v>23</v>
      </c>
      <c r="R13" s="226" t="n">
        <v>174</v>
      </c>
      <c r="S13" s="231" t="n">
        <v>623</v>
      </c>
      <c r="T13" s="226" t="n">
        <v>311</v>
      </c>
      <c r="U13" s="226" t="n">
        <v>310</v>
      </c>
      <c r="V13" s="226" t="n">
        <v>2</v>
      </c>
      <c r="W13" s="230" t="n">
        <v>2003</v>
      </c>
    </row>
    <row r="14" s="192" customFormat="true" ht="20.45" hidden="false" customHeight="true" outlineLevel="0" collapsed="false">
      <c r="A14" s="219" t="n">
        <v>2004</v>
      </c>
      <c r="B14" s="225" t="n">
        <v>2653</v>
      </c>
      <c r="C14" s="226" t="n">
        <v>2046</v>
      </c>
      <c r="D14" s="226" t="n">
        <v>160</v>
      </c>
      <c r="E14" s="226" t="n">
        <v>115</v>
      </c>
      <c r="F14" s="226" t="n">
        <v>45</v>
      </c>
      <c r="G14" s="226" t="n">
        <v>0</v>
      </c>
      <c r="H14" s="226" t="n">
        <v>1769</v>
      </c>
      <c r="I14" s="226" t="n">
        <v>48</v>
      </c>
      <c r="J14" s="226" t="n">
        <v>69</v>
      </c>
      <c r="K14" s="226" t="n">
        <v>54</v>
      </c>
      <c r="L14" s="227" t="n">
        <v>2004</v>
      </c>
      <c r="M14" s="228" t="n">
        <v>2004</v>
      </c>
      <c r="N14" s="229" t="n">
        <v>315</v>
      </c>
      <c r="O14" s="226" t="n">
        <v>103</v>
      </c>
      <c r="P14" s="229" t="n">
        <v>0</v>
      </c>
      <c r="Q14" s="226" t="n">
        <v>20</v>
      </c>
      <c r="R14" s="226" t="n">
        <v>192</v>
      </c>
      <c r="S14" s="231" t="n">
        <v>238</v>
      </c>
      <c r="T14" s="226" t="n">
        <v>233</v>
      </c>
      <c r="U14" s="226" t="n">
        <v>1</v>
      </c>
      <c r="V14" s="226" t="n">
        <v>4</v>
      </c>
      <c r="W14" s="230" t="n">
        <v>2004</v>
      </c>
    </row>
    <row r="15" s="239" customFormat="true" ht="20.45" hidden="false" customHeight="true" outlineLevel="0" collapsed="false">
      <c r="A15" s="232" t="n">
        <v>2005</v>
      </c>
      <c r="B15" s="233" t="n">
        <f aca="false">SUM(B16:B31)</f>
        <v>2607</v>
      </c>
      <c r="C15" s="234" t="n">
        <f aca="false">SUM(C16:C31)</f>
        <v>2031</v>
      </c>
      <c r="D15" s="234" t="n">
        <f aca="false">SUM(D16:D31)</f>
        <v>158</v>
      </c>
      <c r="E15" s="234" t="n">
        <f aca="false">SUM(E16:E31)</f>
        <v>113</v>
      </c>
      <c r="F15" s="234" t="n">
        <f aca="false">SUM(F16:F31)</f>
        <v>45</v>
      </c>
      <c r="G15" s="234" t="n">
        <f aca="false">SUM(G16:G31)</f>
        <v>0</v>
      </c>
      <c r="H15" s="234" t="n">
        <f aca="false">SUM(H16:H31)</f>
        <v>1754</v>
      </c>
      <c r="I15" s="234" t="n">
        <f aca="false">SUM(I16:I31)</f>
        <v>48</v>
      </c>
      <c r="J15" s="234" t="n">
        <f aca="false">SUM(J16:J31)</f>
        <v>71</v>
      </c>
      <c r="K15" s="235" t="n">
        <f aca="false">SUM(K16:K31)</f>
        <v>73</v>
      </c>
      <c r="L15" s="236" t="n">
        <v>2005</v>
      </c>
      <c r="M15" s="237" t="n">
        <v>2005</v>
      </c>
      <c r="N15" s="233" t="n">
        <f aca="false">SUM(N16:N31)</f>
        <v>315</v>
      </c>
      <c r="O15" s="234" t="n">
        <f aca="false">SUM(O16:O31)</f>
        <v>103</v>
      </c>
      <c r="P15" s="234" t="n">
        <f aca="false">SUM(P16:P31)</f>
        <v>0</v>
      </c>
      <c r="Q15" s="234" t="n">
        <f aca="false">SUM(Q16:Q31)</f>
        <v>20</v>
      </c>
      <c r="R15" s="234" t="n">
        <f aca="false">SUM(R16:R31)</f>
        <v>192</v>
      </c>
      <c r="S15" s="234" t="n">
        <f aca="false">SUM(S16:S31)</f>
        <v>188</v>
      </c>
      <c r="T15" s="234" t="n">
        <f aca="false">SUM(T16:T31)</f>
        <v>183</v>
      </c>
      <c r="U15" s="234" t="n">
        <f aca="false">SUM(U16:U31)</f>
        <v>1</v>
      </c>
      <c r="V15" s="235" t="n">
        <f aca="false">SUM(V16:V31)</f>
        <v>4</v>
      </c>
      <c r="W15" s="238" t="n">
        <v>2005</v>
      </c>
    </row>
    <row r="16" customFormat="false" ht="20.45" hidden="false" customHeight="true" outlineLevel="0" collapsed="false">
      <c r="A16" s="240" t="s">
        <v>47</v>
      </c>
      <c r="B16" s="225" t="n">
        <f aca="false">SUM(C16,K16,N16,S16)</f>
        <v>217</v>
      </c>
      <c r="C16" s="226" t="n">
        <f aca="false">SUM(D16,H16:J16)</f>
        <v>173</v>
      </c>
      <c r="D16" s="226" t="n">
        <f aca="false">SUM(E16:G16)</f>
        <v>21</v>
      </c>
      <c r="E16" s="229" t="n">
        <v>19</v>
      </c>
      <c r="F16" s="229" t="n">
        <v>2</v>
      </c>
      <c r="G16" s="226" t="n">
        <v>0</v>
      </c>
      <c r="H16" s="226" t="n">
        <v>140</v>
      </c>
      <c r="I16" s="226" t="n">
        <v>8</v>
      </c>
      <c r="J16" s="226" t="n">
        <v>4</v>
      </c>
      <c r="K16" s="226" t="n">
        <v>5</v>
      </c>
      <c r="L16" s="241" t="s">
        <v>48</v>
      </c>
      <c r="M16" s="242" t="s">
        <v>47</v>
      </c>
      <c r="N16" s="225" t="n">
        <f aca="false">SUM(O16:R16)</f>
        <v>25</v>
      </c>
      <c r="O16" s="229" t="n">
        <v>5</v>
      </c>
      <c r="P16" s="229" t="n">
        <v>0</v>
      </c>
      <c r="Q16" s="229" t="n">
        <v>1</v>
      </c>
      <c r="R16" s="229" t="n">
        <v>19</v>
      </c>
      <c r="S16" s="229" t="n">
        <f aca="false">SUM(T16:V16)</f>
        <v>14</v>
      </c>
      <c r="T16" s="229" t="n">
        <v>13</v>
      </c>
      <c r="U16" s="229" t="n">
        <v>0</v>
      </c>
      <c r="V16" s="229" t="n">
        <v>1</v>
      </c>
      <c r="W16" s="243" t="s">
        <v>48</v>
      </c>
    </row>
    <row r="17" customFormat="false" ht="20.45" hidden="false" customHeight="true" outlineLevel="0" collapsed="false">
      <c r="A17" s="240" t="s">
        <v>49</v>
      </c>
      <c r="B17" s="225" t="n">
        <f aca="false">SUM(C17,K17,N17,S17)</f>
        <v>24</v>
      </c>
      <c r="C17" s="226" t="n">
        <f aca="false">SUM(D17,H17:J17)</f>
        <v>13</v>
      </c>
      <c r="D17" s="226" t="n">
        <f aca="false">SUM(E17:G17)</f>
        <v>0</v>
      </c>
      <c r="E17" s="226" t="n">
        <v>0</v>
      </c>
      <c r="F17" s="226" t="n">
        <v>0</v>
      </c>
      <c r="G17" s="226" t="n">
        <v>0</v>
      </c>
      <c r="H17" s="226" t="n">
        <v>13</v>
      </c>
      <c r="I17" s="226" t="n">
        <v>0</v>
      </c>
      <c r="J17" s="226" t="n">
        <v>0</v>
      </c>
      <c r="K17" s="226" t="n">
        <v>3</v>
      </c>
      <c r="L17" s="241" t="s">
        <v>50</v>
      </c>
      <c r="M17" s="242" t="s">
        <v>49</v>
      </c>
      <c r="N17" s="225" t="n">
        <f aca="false">SUM(O17:R17)</f>
        <v>7</v>
      </c>
      <c r="O17" s="229" t="n">
        <v>4</v>
      </c>
      <c r="P17" s="229" t="n">
        <v>0</v>
      </c>
      <c r="Q17" s="229" t="n">
        <v>0</v>
      </c>
      <c r="R17" s="229" t="n">
        <v>3</v>
      </c>
      <c r="S17" s="229" t="n">
        <f aca="false">SUM(T17:V17)</f>
        <v>1</v>
      </c>
      <c r="T17" s="229" t="n">
        <v>1</v>
      </c>
      <c r="U17" s="229" t="n">
        <v>0</v>
      </c>
      <c r="V17" s="229" t="n">
        <v>0</v>
      </c>
      <c r="W17" s="244" t="s">
        <v>50</v>
      </c>
    </row>
    <row r="18" customFormat="false" ht="20.45" hidden="false" customHeight="true" outlineLevel="0" collapsed="false">
      <c r="A18" s="240" t="s">
        <v>51</v>
      </c>
      <c r="B18" s="225" t="n">
        <f aca="false">SUM(C18,K18,N18,S18)</f>
        <v>97</v>
      </c>
      <c r="C18" s="226" t="n">
        <f aca="false">SUM(D18,H18:J18)</f>
        <v>68</v>
      </c>
      <c r="D18" s="226" t="n">
        <f aca="false">SUM(E18:G18)</f>
        <v>8</v>
      </c>
      <c r="E18" s="229" t="n">
        <v>5</v>
      </c>
      <c r="F18" s="229" t="n">
        <v>3</v>
      </c>
      <c r="G18" s="226" t="n">
        <v>0</v>
      </c>
      <c r="H18" s="226" t="n">
        <v>58</v>
      </c>
      <c r="I18" s="226" t="n">
        <v>1</v>
      </c>
      <c r="J18" s="226" t="n">
        <v>1</v>
      </c>
      <c r="K18" s="226" t="n">
        <v>5</v>
      </c>
      <c r="L18" s="241" t="s">
        <v>52</v>
      </c>
      <c r="M18" s="242" t="s">
        <v>51</v>
      </c>
      <c r="N18" s="225" t="n">
        <f aca="false">SUM(O18:R18)</f>
        <v>20</v>
      </c>
      <c r="O18" s="229" t="n">
        <v>7</v>
      </c>
      <c r="P18" s="229" t="n">
        <v>0</v>
      </c>
      <c r="Q18" s="229" t="n">
        <v>0</v>
      </c>
      <c r="R18" s="229" t="n">
        <v>13</v>
      </c>
      <c r="S18" s="229" t="n">
        <f aca="false">SUM(T18:V18)</f>
        <v>4</v>
      </c>
      <c r="T18" s="229" t="n">
        <v>4</v>
      </c>
      <c r="U18" s="229" t="n">
        <v>0</v>
      </c>
      <c r="V18" s="229" t="n">
        <v>0</v>
      </c>
      <c r="W18" s="244" t="s">
        <v>52</v>
      </c>
    </row>
    <row r="19" customFormat="false" ht="20.45" hidden="false" customHeight="true" outlineLevel="0" collapsed="false">
      <c r="A19" s="240" t="s">
        <v>53</v>
      </c>
      <c r="B19" s="225" t="n">
        <f aca="false">SUM(C19,K19,N19,S19)</f>
        <v>106</v>
      </c>
      <c r="C19" s="226" t="n">
        <f aca="false">SUM(D19,H19:J19)</f>
        <v>75</v>
      </c>
      <c r="D19" s="226" t="n">
        <f aca="false">SUM(E19:G19)</f>
        <v>8</v>
      </c>
      <c r="E19" s="226" t="n">
        <v>8</v>
      </c>
      <c r="F19" s="226" t="n">
        <v>0</v>
      </c>
      <c r="G19" s="226" t="n">
        <v>0</v>
      </c>
      <c r="H19" s="226" t="n">
        <v>64</v>
      </c>
      <c r="I19" s="226" t="n">
        <v>2</v>
      </c>
      <c r="J19" s="226" t="n">
        <v>1</v>
      </c>
      <c r="K19" s="226" t="n">
        <v>3</v>
      </c>
      <c r="L19" s="241" t="s">
        <v>54</v>
      </c>
      <c r="M19" s="242" t="s">
        <v>53</v>
      </c>
      <c r="N19" s="225" t="n">
        <f aca="false">SUM(O19:R19)</f>
        <v>16</v>
      </c>
      <c r="O19" s="229" t="n">
        <v>13</v>
      </c>
      <c r="P19" s="229" t="n">
        <v>0</v>
      </c>
      <c r="Q19" s="229" t="n">
        <v>0</v>
      </c>
      <c r="R19" s="229" t="n">
        <v>3</v>
      </c>
      <c r="S19" s="229" t="n">
        <f aca="false">SUM(T19:V19)</f>
        <v>12</v>
      </c>
      <c r="T19" s="229" t="n">
        <v>12</v>
      </c>
      <c r="U19" s="229" t="n">
        <v>0</v>
      </c>
      <c r="V19" s="229" t="n">
        <v>0</v>
      </c>
      <c r="W19" s="244" t="s">
        <v>54</v>
      </c>
    </row>
    <row r="20" customFormat="false" ht="20.45" hidden="false" customHeight="true" outlineLevel="0" collapsed="false">
      <c r="A20" s="240" t="s">
        <v>55</v>
      </c>
      <c r="B20" s="225" t="n">
        <f aca="false">SUM(C20,K20,N20,S20)</f>
        <v>73</v>
      </c>
      <c r="C20" s="226" t="n">
        <f aca="false">SUM(D20,H20:J20)</f>
        <v>57</v>
      </c>
      <c r="D20" s="226" t="n">
        <f aca="false">SUM(E20:G20)</f>
        <v>6</v>
      </c>
      <c r="E20" s="226" t="n">
        <v>6</v>
      </c>
      <c r="F20" s="226" t="n">
        <v>0</v>
      </c>
      <c r="G20" s="226" t="n">
        <v>0</v>
      </c>
      <c r="H20" s="226" t="n">
        <v>47</v>
      </c>
      <c r="I20" s="226" t="n">
        <v>4</v>
      </c>
      <c r="J20" s="226" t="n">
        <v>0</v>
      </c>
      <c r="K20" s="226" t="n">
        <v>3</v>
      </c>
      <c r="L20" s="241" t="s">
        <v>56</v>
      </c>
      <c r="M20" s="242" t="s">
        <v>55</v>
      </c>
      <c r="N20" s="225" t="n">
        <f aca="false">SUM(O20:R20)</f>
        <v>12</v>
      </c>
      <c r="O20" s="229" t="n">
        <v>4</v>
      </c>
      <c r="P20" s="229" t="n">
        <v>0</v>
      </c>
      <c r="Q20" s="229" t="n">
        <v>1</v>
      </c>
      <c r="R20" s="229" t="n">
        <v>7</v>
      </c>
      <c r="S20" s="229" t="n">
        <f aca="false">SUM(T20:V20)</f>
        <v>1</v>
      </c>
      <c r="T20" s="229" t="n">
        <v>1</v>
      </c>
      <c r="U20" s="229" t="n">
        <v>0</v>
      </c>
      <c r="V20" s="229" t="n">
        <v>0</v>
      </c>
      <c r="W20" s="244" t="s">
        <v>56</v>
      </c>
    </row>
    <row r="21" customFormat="false" ht="20.45" hidden="false" customHeight="true" outlineLevel="0" collapsed="false">
      <c r="A21" s="240" t="s">
        <v>57</v>
      </c>
      <c r="B21" s="225" t="n">
        <f aca="false">SUM(C21,K21,N21,S21)</f>
        <v>66</v>
      </c>
      <c r="C21" s="226" t="n">
        <f aca="false">SUM(D21,H21:J21)</f>
        <v>38</v>
      </c>
      <c r="D21" s="226" t="n">
        <f aca="false">SUM(E21:G21)</f>
        <v>5</v>
      </c>
      <c r="E21" s="229" t="n">
        <v>5</v>
      </c>
      <c r="F21" s="226" t="n">
        <v>0</v>
      </c>
      <c r="G21" s="226" t="n">
        <v>0</v>
      </c>
      <c r="H21" s="226" t="n">
        <v>28</v>
      </c>
      <c r="I21" s="226" t="n">
        <v>4</v>
      </c>
      <c r="J21" s="226" t="n">
        <v>1</v>
      </c>
      <c r="K21" s="226" t="n">
        <v>2</v>
      </c>
      <c r="L21" s="241" t="s">
        <v>58</v>
      </c>
      <c r="M21" s="242" t="s">
        <v>57</v>
      </c>
      <c r="N21" s="225" t="n">
        <f aca="false">SUM(O21:R21)</f>
        <v>20</v>
      </c>
      <c r="O21" s="229" t="n">
        <v>7</v>
      </c>
      <c r="P21" s="229" t="n">
        <v>0</v>
      </c>
      <c r="Q21" s="229" t="n">
        <v>6</v>
      </c>
      <c r="R21" s="229" t="n">
        <v>7</v>
      </c>
      <c r="S21" s="229" t="n">
        <f aca="false">SUM(T21:V21)</f>
        <v>6</v>
      </c>
      <c r="T21" s="229" t="n">
        <v>6</v>
      </c>
      <c r="U21" s="229" t="n">
        <v>0</v>
      </c>
      <c r="V21" s="229" t="n">
        <v>0</v>
      </c>
      <c r="W21" s="244" t="s">
        <v>58</v>
      </c>
    </row>
    <row r="22" customFormat="false" ht="20.45" hidden="false" customHeight="true" outlineLevel="0" collapsed="false">
      <c r="A22" s="240" t="s">
        <v>59</v>
      </c>
      <c r="B22" s="225" t="n">
        <f aca="false">SUM(C22,K22,N22,S22)</f>
        <v>64</v>
      </c>
      <c r="C22" s="226" t="n">
        <f aca="false">SUM(D22,H22:J22)</f>
        <v>45</v>
      </c>
      <c r="D22" s="226" t="n">
        <f aca="false">SUM(E22:G22)</f>
        <v>2</v>
      </c>
      <c r="E22" s="229" t="n">
        <v>2</v>
      </c>
      <c r="F22" s="226" t="n">
        <v>0</v>
      </c>
      <c r="G22" s="226" t="n">
        <v>0</v>
      </c>
      <c r="H22" s="226" t="n">
        <v>40</v>
      </c>
      <c r="I22" s="226" t="n">
        <v>3</v>
      </c>
      <c r="J22" s="226" t="n">
        <v>0</v>
      </c>
      <c r="K22" s="226" t="n">
        <v>5</v>
      </c>
      <c r="L22" s="241" t="s">
        <v>60</v>
      </c>
      <c r="M22" s="242" t="s">
        <v>59</v>
      </c>
      <c r="N22" s="225" t="n">
        <f aca="false">SUM(O22:R22)</f>
        <v>9</v>
      </c>
      <c r="O22" s="229" t="n">
        <v>1</v>
      </c>
      <c r="P22" s="229" t="n">
        <v>0</v>
      </c>
      <c r="Q22" s="229" t="n">
        <v>0</v>
      </c>
      <c r="R22" s="229" t="n">
        <v>8</v>
      </c>
      <c r="S22" s="229" t="n">
        <f aca="false">SUM(T22:V22)</f>
        <v>5</v>
      </c>
      <c r="T22" s="229" t="n">
        <v>5</v>
      </c>
      <c r="U22" s="229" t="n">
        <v>0</v>
      </c>
      <c r="V22" s="229" t="n">
        <v>0</v>
      </c>
      <c r="W22" s="244" t="s">
        <v>60</v>
      </c>
    </row>
    <row r="23" customFormat="false" ht="20.45" hidden="false" customHeight="true" outlineLevel="0" collapsed="false">
      <c r="A23" s="240" t="s">
        <v>61</v>
      </c>
      <c r="B23" s="225" t="n">
        <f aca="false">SUM(C23,K23,N23,S23)</f>
        <v>52</v>
      </c>
      <c r="C23" s="226" t="n">
        <f aca="false">SUM(D23,H23:J23)</f>
        <v>30</v>
      </c>
      <c r="D23" s="226" t="n">
        <f aca="false">SUM(E23:G23)</f>
        <v>2</v>
      </c>
      <c r="E23" s="229" t="n">
        <v>2</v>
      </c>
      <c r="F23" s="226" t="n">
        <v>0</v>
      </c>
      <c r="G23" s="226" t="n">
        <v>0</v>
      </c>
      <c r="H23" s="226" t="n">
        <v>27</v>
      </c>
      <c r="I23" s="226" t="n">
        <v>1</v>
      </c>
      <c r="J23" s="226" t="n">
        <v>0</v>
      </c>
      <c r="K23" s="226" t="n">
        <v>2</v>
      </c>
      <c r="L23" s="241" t="s">
        <v>62</v>
      </c>
      <c r="M23" s="242" t="s">
        <v>61</v>
      </c>
      <c r="N23" s="225" t="n">
        <f aca="false">SUM(O23:R23)</f>
        <v>16</v>
      </c>
      <c r="O23" s="229" t="n">
        <v>9</v>
      </c>
      <c r="P23" s="229" t="n">
        <v>0</v>
      </c>
      <c r="Q23" s="229" t="n">
        <v>0</v>
      </c>
      <c r="R23" s="229" t="n">
        <v>7</v>
      </c>
      <c r="S23" s="229" t="n">
        <f aca="false">SUM(T23:V23)</f>
        <v>4</v>
      </c>
      <c r="T23" s="229" t="n">
        <v>3</v>
      </c>
      <c r="U23" s="229" t="n">
        <v>0</v>
      </c>
      <c r="V23" s="229" t="n">
        <v>1</v>
      </c>
      <c r="W23" s="244" t="s">
        <v>62</v>
      </c>
    </row>
    <row r="24" customFormat="false" ht="20.45" hidden="false" customHeight="true" outlineLevel="0" collapsed="false">
      <c r="A24" s="240" t="s">
        <v>63</v>
      </c>
      <c r="B24" s="225" t="n">
        <f aca="false">SUM(C24,K24,N24,S24)</f>
        <v>31</v>
      </c>
      <c r="C24" s="226" t="n">
        <f aca="false">SUM(D24,H24:J24)</f>
        <v>21</v>
      </c>
      <c r="D24" s="226" t="n">
        <f aca="false">SUM(E24:G24)</f>
        <v>2</v>
      </c>
      <c r="E24" s="229" t="n">
        <v>2</v>
      </c>
      <c r="F24" s="226" t="n">
        <v>0</v>
      </c>
      <c r="G24" s="226" t="n">
        <v>0</v>
      </c>
      <c r="H24" s="226" t="n">
        <v>19</v>
      </c>
      <c r="I24" s="226" t="n">
        <v>0</v>
      </c>
      <c r="J24" s="226" t="n">
        <v>0</v>
      </c>
      <c r="K24" s="226" t="n">
        <v>2</v>
      </c>
      <c r="L24" s="241" t="s">
        <v>64</v>
      </c>
      <c r="M24" s="242" t="s">
        <v>63</v>
      </c>
      <c r="N24" s="225" t="n">
        <f aca="false">SUM(O24:R24)</f>
        <v>5</v>
      </c>
      <c r="O24" s="229"/>
      <c r="P24" s="229" t="n">
        <v>0</v>
      </c>
      <c r="Q24" s="229" t="n">
        <v>0</v>
      </c>
      <c r="R24" s="229" t="n">
        <v>5</v>
      </c>
      <c r="S24" s="229" t="n">
        <f aca="false">SUM(T24:V24)</f>
        <v>3</v>
      </c>
      <c r="T24" s="229" t="n">
        <v>3</v>
      </c>
      <c r="U24" s="229" t="n">
        <v>0</v>
      </c>
      <c r="V24" s="229" t="n">
        <v>0</v>
      </c>
      <c r="W24" s="244" t="s">
        <v>64</v>
      </c>
    </row>
    <row r="25" customFormat="false" ht="20.45" hidden="false" customHeight="true" outlineLevel="0" collapsed="false">
      <c r="A25" s="240" t="s">
        <v>65</v>
      </c>
      <c r="B25" s="225" t="n">
        <f aca="false">SUM(C25,K25,N25,S25)</f>
        <v>28</v>
      </c>
      <c r="C25" s="226" t="n">
        <f aca="false">SUM(D25,H25:J25)</f>
        <v>20</v>
      </c>
      <c r="D25" s="226" t="n">
        <f aca="false">SUM(E25:G25)</f>
        <v>3</v>
      </c>
      <c r="E25" s="229" t="n">
        <v>3</v>
      </c>
      <c r="F25" s="226" t="n">
        <v>0</v>
      </c>
      <c r="G25" s="226" t="n">
        <v>0</v>
      </c>
      <c r="H25" s="226" t="n">
        <v>17</v>
      </c>
      <c r="I25" s="226" t="n">
        <v>0</v>
      </c>
      <c r="J25" s="226" t="n">
        <v>0</v>
      </c>
      <c r="K25" s="226" t="n">
        <v>2</v>
      </c>
      <c r="L25" s="241" t="s">
        <v>66</v>
      </c>
      <c r="M25" s="242" t="s">
        <v>65</v>
      </c>
      <c r="N25" s="225" t="n">
        <f aca="false">SUM(O25:R25)</f>
        <v>5</v>
      </c>
      <c r="O25" s="229" t="n">
        <v>2</v>
      </c>
      <c r="P25" s="229" t="n">
        <v>0</v>
      </c>
      <c r="Q25" s="229" t="n">
        <v>0</v>
      </c>
      <c r="R25" s="229" t="n">
        <v>3</v>
      </c>
      <c r="S25" s="229" t="n">
        <f aca="false">SUM(T25:V25)</f>
        <v>1</v>
      </c>
      <c r="T25" s="229" t="n">
        <v>1</v>
      </c>
      <c r="U25" s="229" t="n">
        <v>0</v>
      </c>
      <c r="V25" s="229" t="n">
        <v>0</v>
      </c>
      <c r="W25" s="244" t="s">
        <v>66</v>
      </c>
    </row>
    <row r="26" customFormat="false" ht="20.45" hidden="false" customHeight="true" outlineLevel="0" collapsed="false">
      <c r="A26" s="240" t="s">
        <v>67</v>
      </c>
      <c r="B26" s="225" t="n">
        <f aca="false">SUM(C26,K26,N26,S26)</f>
        <v>60</v>
      </c>
      <c r="C26" s="226" t="n">
        <f aca="false">SUM(D26,H26:J26)</f>
        <v>54</v>
      </c>
      <c r="D26" s="226" t="n">
        <f aca="false">SUM(E26:G26)</f>
        <v>2</v>
      </c>
      <c r="E26" s="229" t="n">
        <v>2</v>
      </c>
      <c r="F26" s="226" t="n">
        <v>0</v>
      </c>
      <c r="G26" s="226" t="n">
        <v>0</v>
      </c>
      <c r="H26" s="226" t="n">
        <v>49</v>
      </c>
      <c r="I26" s="226" t="n">
        <v>3</v>
      </c>
      <c r="J26" s="226" t="n">
        <v>0</v>
      </c>
      <c r="K26" s="226" t="n">
        <v>2</v>
      </c>
      <c r="L26" s="241" t="s">
        <v>68</v>
      </c>
      <c r="M26" s="242" t="s">
        <v>67</v>
      </c>
      <c r="N26" s="225" t="n">
        <f aca="false">SUM(O26:R26)</f>
        <v>2</v>
      </c>
      <c r="O26" s="229"/>
      <c r="P26" s="229" t="n">
        <v>0</v>
      </c>
      <c r="Q26" s="229" t="n">
        <v>0</v>
      </c>
      <c r="R26" s="229" t="n">
        <v>2</v>
      </c>
      <c r="S26" s="229" t="n">
        <f aca="false">SUM(T26:V26)</f>
        <v>2</v>
      </c>
      <c r="T26" s="229" t="n">
        <v>2</v>
      </c>
      <c r="U26" s="229" t="n">
        <v>0</v>
      </c>
      <c r="V26" s="229" t="n">
        <v>0</v>
      </c>
      <c r="W26" s="244" t="s">
        <v>68</v>
      </c>
    </row>
    <row r="27" customFormat="false" ht="20.45" hidden="false" customHeight="true" outlineLevel="0" collapsed="false">
      <c r="A27" s="240" t="s">
        <v>69</v>
      </c>
      <c r="B27" s="225" t="n">
        <f aca="false">SUM(C27,K27,N27,S27)</f>
        <v>430</v>
      </c>
      <c r="C27" s="226" t="n">
        <f aca="false">SUM(D27,H27:J27)</f>
        <v>332</v>
      </c>
      <c r="D27" s="226" t="n">
        <f aca="false">SUM(E27:G27)</f>
        <v>21</v>
      </c>
      <c r="E27" s="229" t="n">
        <v>11</v>
      </c>
      <c r="F27" s="229" t="n">
        <v>10</v>
      </c>
      <c r="G27" s="226" t="n">
        <v>0</v>
      </c>
      <c r="H27" s="226" t="n">
        <v>292</v>
      </c>
      <c r="I27" s="226" t="n">
        <v>10</v>
      </c>
      <c r="J27" s="226" t="n">
        <v>9</v>
      </c>
      <c r="K27" s="226" t="n">
        <v>8</v>
      </c>
      <c r="L27" s="241" t="s">
        <v>70</v>
      </c>
      <c r="M27" s="242" t="s">
        <v>69</v>
      </c>
      <c r="N27" s="225" t="n">
        <f aca="false">SUM(O27:R27)</f>
        <v>60</v>
      </c>
      <c r="O27" s="229" t="n">
        <v>13</v>
      </c>
      <c r="P27" s="229" t="n">
        <v>0</v>
      </c>
      <c r="Q27" s="229" t="n">
        <v>3</v>
      </c>
      <c r="R27" s="229" t="n">
        <v>44</v>
      </c>
      <c r="S27" s="229" t="n">
        <f aca="false">SUM(T27:V27)</f>
        <v>30</v>
      </c>
      <c r="T27" s="229" t="n">
        <v>28</v>
      </c>
      <c r="U27" s="229" t="n">
        <v>1</v>
      </c>
      <c r="V27" s="229" t="n">
        <v>1</v>
      </c>
      <c r="W27" s="244" t="s">
        <v>70</v>
      </c>
    </row>
    <row r="28" customFormat="false" ht="20.45" hidden="false" customHeight="true" outlineLevel="0" collapsed="false">
      <c r="A28" s="240" t="s">
        <v>71</v>
      </c>
      <c r="B28" s="225" t="n">
        <f aca="false">SUM(C28,K28,N28,S28)</f>
        <v>299</v>
      </c>
      <c r="C28" s="226" t="n">
        <f aca="false">SUM(D28,H28:J28)</f>
        <v>229</v>
      </c>
      <c r="D28" s="226" t="n">
        <f aca="false">SUM(E28:G28)</f>
        <v>29</v>
      </c>
      <c r="E28" s="229" t="n">
        <v>16</v>
      </c>
      <c r="F28" s="229" t="n">
        <v>13</v>
      </c>
      <c r="G28" s="226" t="n">
        <v>0</v>
      </c>
      <c r="H28" s="226" t="n">
        <v>193</v>
      </c>
      <c r="I28" s="226" t="n">
        <v>2</v>
      </c>
      <c r="J28" s="226" t="n">
        <v>5</v>
      </c>
      <c r="K28" s="226" t="n">
        <v>6</v>
      </c>
      <c r="L28" s="241" t="s">
        <v>72</v>
      </c>
      <c r="M28" s="242" t="s">
        <v>71</v>
      </c>
      <c r="N28" s="225" t="n">
        <f aca="false">SUM(O28:R28)</f>
        <v>38</v>
      </c>
      <c r="O28" s="229" t="n">
        <v>10</v>
      </c>
      <c r="P28" s="229" t="n">
        <v>0</v>
      </c>
      <c r="Q28" s="229" t="n">
        <v>2</v>
      </c>
      <c r="R28" s="229" t="n">
        <v>26</v>
      </c>
      <c r="S28" s="229" t="n">
        <f aca="false">SUM(T28:V28)</f>
        <v>26</v>
      </c>
      <c r="T28" s="229" t="n">
        <v>26</v>
      </c>
      <c r="U28" s="229" t="n">
        <v>0</v>
      </c>
      <c r="V28" s="229" t="n">
        <v>0</v>
      </c>
      <c r="W28" s="244" t="s">
        <v>72</v>
      </c>
    </row>
    <row r="29" customFormat="false" ht="20.45" hidden="false" customHeight="true" outlineLevel="0" collapsed="false">
      <c r="A29" s="240" t="s">
        <v>73</v>
      </c>
      <c r="B29" s="225" t="n">
        <f aca="false">SUM(C29,K29,N29,S29)</f>
        <v>563</v>
      </c>
      <c r="C29" s="226" t="n">
        <f aca="false">SUM(D29,H29:J29)</f>
        <v>489</v>
      </c>
      <c r="D29" s="226" t="n">
        <f aca="false">SUM(E29:G29)</f>
        <v>25</v>
      </c>
      <c r="E29" s="229" t="n">
        <v>18</v>
      </c>
      <c r="F29" s="229" t="n">
        <v>7</v>
      </c>
      <c r="G29" s="226" t="n">
        <v>0</v>
      </c>
      <c r="H29" s="226" t="n">
        <v>446</v>
      </c>
      <c r="I29" s="226" t="n">
        <v>2</v>
      </c>
      <c r="J29" s="226" t="n">
        <v>16</v>
      </c>
      <c r="K29" s="226" t="n">
        <v>9</v>
      </c>
      <c r="L29" s="241" t="s">
        <v>74</v>
      </c>
      <c r="M29" s="242" t="s">
        <v>73</v>
      </c>
      <c r="N29" s="225" t="n">
        <f aca="false">SUM(O29:R29)</f>
        <v>44</v>
      </c>
      <c r="O29" s="229" t="n">
        <v>8</v>
      </c>
      <c r="P29" s="229" t="n">
        <v>0</v>
      </c>
      <c r="Q29" s="229" t="n">
        <v>3</v>
      </c>
      <c r="R29" s="229" t="n">
        <v>33</v>
      </c>
      <c r="S29" s="229" t="n">
        <f aca="false">SUM(T29:V29)</f>
        <v>21</v>
      </c>
      <c r="T29" s="229" t="n">
        <v>21</v>
      </c>
      <c r="U29" s="229" t="n">
        <v>0</v>
      </c>
      <c r="V29" s="229" t="n">
        <v>0</v>
      </c>
      <c r="W29" s="244" t="s">
        <v>74</v>
      </c>
    </row>
    <row r="30" customFormat="false" ht="20.45" hidden="false" customHeight="true" outlineLevel="0" collapsed="false">
      <c r="A30" s="240" t="s">
        <v>75</v>
      </c>
      <c r="B30" s="225" t="n">
        <f aca="false">SUM(C30,K30,N30,S30)</f>
        <v>107</v>
      </c>
      <c r="C30" s="226" t="n">
        <f aca="false">SUM(D30,H30:J30)</f>
        <v>81</v>
      </c>
      <c r="D30" s="226" t="n">
        <f aca="false">SUM(E30:G30)</f>
        <v>8</v>
      </c>
      <c r="E30" s="229" t="n">
        <v>1</v>
      </c>
      <c r="F30" s="229" t="n">
        <v>7</v>
      </c>
      <c r="G30" s="226" t="n">
        <v>0</v>
      </c>
      <c r="H30" s="226" t="n">
        <v>73</v>
      </c>
      <c r="I30" s="226" t="n">
        <v>0</v>
      </c>
      <c r="J30" s="226" t="n">
        <v>0</v>
      </c>
      <c r="K30" s="226" t="n">
        <v>5</v>
      </c>
      <c r="L30" s="241" t="s">
        <v>76</v>
      </c>
      <c r="M30" s="242" t="s">
        <v>75</v>
      </c>
      <c r="N30" s="225" t="n">
        <f aca="false">SUM(O30:R30)</f>
        <v>12</v>
      </c>
      <c r="O30" s="229" t="n">
        <v>1</v>
      </c>
      <c r="P30" s="229" t="n">
        <v>0</v>
      </c>
      <c r="Q30" s="229" t="n">
        <v>2</v>
      </c>
      <c r="R30" s="229" t="n">
        <v>9</v>
      </c>
      <c r="S30" s="229" t="n">
        <f aca="false">SUM(T30:V30)</f>
        <v>9</v>
      </c>
      <c r="T30" s="229" t="n">
        <v>9</v>
      </c>
      <c r="U30" s="229" t="n">
        <v>0</v>
      </c>
      <c r="V30" s="229" t="n">
        <v>0</v>
      </c>
      <c r="W30" s="244" t="s">
        <v>76</v>
      </c>
    </row>
    <row r="31" customFormat="false" ht="20.45" hidden="false" customHeight="true" outlineLevel="0" collapsed="false">
      <c r="A31" s="240" t="s">
        <v>77</v>
      </c>
      <c r="B31" s="225" t="n">
        <f aca="false">SUM(C31,K31,N31,S31)</f>
        <v>390</v>
      </c>
      <c r="C31" s="226" t="n">
        <f aca="false">SUM(D31,H31:J31)</f>
        <v>306</v>
      </c>
      <c r="D31" s="226" t="n">
        <f aca="false">SUM(E31:G31)</f>
        <v>16</v>
      </c>
      <c r="E31" s="229" t="n">
        <v>13</v>
      </c>
      <c r="F31" s="229" t="n">
        <v>3</v>
      </c>
      <c r="G31" s="226" t="n">
        <v>0</v>
      </c>
      <c r="H31" s="226" t="n">
        <v>248</v>
      </c>
      <c r="I31" s="226" t="n">
        <v>8</v>
      </c>
      <c r="J31" s="226" t="n">
        <v>34</v>
      </c>
      <c r="K31" s="226" t="n">
        <v>11</v>
      </c>
      <c r="L31" s="241" t="s">
        <v>78</v>
      </c>
      <c r="M31" s="242" t="s">
        <v>77</v>
      </c>
      <c r="N31" s="225" t="n">
        <f aca="false">SUM(O31:R31)</f>
        <v>24</v>
      </c>
      <c r="O31" s="229" t="n">
        <v>19</v>
      </c>
      <c r="P31" s="229" t="n">
        <v>0</v>
      </c>
      <c r="Q31" s="229" t="n">
        <v>2</v>
      </c>
      <c r="R31" s="229" t="n">
        <v>3</v>
      </c>
      <c r="S31" s="229" t="n">
        <f aca="false">SUM(T31:V31)</f>
        <v>49</v>
      </c>
      <c r="T31" s="229" t="n">
        <v>48</v>
      </c>
      <c r="U31" s="229" t="n">
        <v>0</v>
      </c>
      <c r="V31" s="229" t="n">
        <v>1</v>
      </c>
      <c r="W31" s="244" t="s">
        <v>78</v>
      </c>
    </row>
    <row r="32" customFormat="false" ht="3" hidden="false" customHeight="true" outlineLevel="0" collapsed="false">
      <c r="A32" s="245"/>
      <c r="B32" s="246"/>
      <c r="C32" s="247"/>
      <c r="D32" s="248"/>
      <c r="E32" s="248"/>
      <c r="F32" s="248"/>
      <c r="G32" s="248"/>
      <c r="H32" s="249"/>
      <c r="I32" s="249"/>
      <c r="J32" s="249"/>
      <c r="K32" s="250"/>
      <c r="L32" s="251"/>
      <c r="M32" s="245"/>
      <c r="N32" s="248"/>
      <c r="O32" s="248"/>
      <c r="P32" s="248"/>
      <c r="Q32" s="248"/>
      <c r="R32" s="248"/>
      <c r="S32" s="248"/>
      <c r="T32" s="252"/>
      <c r="U32" s="198"/>
      <c r="V32" s="252"/>
      <c r="W32" s="251"/>
    </row>
    <row r="33" customFormat="false" ht="3" hidden="false" customHeight="true" outlineLevel="0" collapsed="false">
      <c r="A33" s="182"/>
      <c r="B33" s="253"/>
      <c r="C33" s="254"/>
      <c r="D33" s="253"/>
      <c r="E33" s="253"/>
      <c r="F33" s="253"/>
      <c r="G33" s="253"/>
      <c r="H33" s="254"/>
      <c r="I33" s="254"/>
      <c r="J33" s="254"/>
      <c r="K33" s="253"/>
      <c r="L33" s="192"/>
      <c r="M33" s="182"/>
      <c r="N33" s="253"/>
      <c r="O33" s="253"/>
      <c r="P33" s="253"/>
      <c r="Q33" s="253"/>
      <c r="R33" s="253"/>
      <c r="S33" s="253"/>
      <c r="T33" s="255"/>
      <c r="U33" s="201"/>
      <c r="V33" s="255"/>
      <c r="W33" s="192"/>
    </row>
    <row r="34" s="192" customFormat="true" ht="12" hidden="false" customHeight="true" outlineLevel="0" collapsed="false">
      <c r="A34" s="256" t="s">
        <v>259</v>
      </c>
      <c r="B34" s="221"/>
      <c r="C34" s="221"/>
      <c r="D34" s="221"/>
      <c r="E34" s="201"/>
      <c r="F34" s="201"/>
      <c r="G34" s="201"/>
      <c r="H34" s="221" t="s">
        <v>260</v>
      </c>
      <c r="I34" s="257"/>
      <c r="J34" s="257"/>
      <c r="K34" s="201"/>
      <c r="M34" s="258" t="s">
        <v>261</v>
      </c>
      <c r="N34" s="257"/>
      <c r="O34" s="257"/>
      <c r="P34" s="257"/>
      <c r="Q34" s="257"/>
      <c r="R34" s="257"/>
      <c r="S34" s="221" t="s">
        <v>260</v>
      </c>
      <c r="T34" s="259"/>
      <c r="U34" s="257"/>
      <c r="V34" s="259"/>
    </row>
  </sheetData>
  <mergeCells count="7">
    <mergeCell ref="A3:G3"/>
    <mergeCell ref="H3:L3"/>
    <mergeCell ref="M3:R3"/>
    <mergeCell ref="S3:W3"/>
    <mergeCell ref="N6:R6"/>
    <mergeCell ref="S6:V6"/>
    <mergeCell ref="D7:G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7.9921875" defaultRowHeight="14.25" zeroHeight="false" outlineLevelRow="0" outlineLevelCol="0"/>
  <cols>
    <col collapsed="false" customWidth="true" hidden="false" outlineLevel="0" max="1" min="1" style="260" width="10.77"/>
    <col collapsed="false" customWidth="true" hidden="false" outlineLevel="0" max="6" min="2" style="260" width="13.77"/>
    <col collapsed="false" customWidth="true" hidden="false" outlineLevel="0" max="8" min="7" style="261" width="13.77"/>
    <col collapsed="false" customWidth="true" hidden="false" outlineLevel="0" max="9" min="9" style="260" width="13.77"/>
    <col collapsed="false" customWidth="true" hidden="false" outlineLevel="0" max="10" min="10" style="261" width="10.77"/>
    <col collapsed="false" customWidth="false" hidden="false" outlineLevel="0" max="257" min="11" style="260" width="7.99"/>
  </cols>
  <sheetData>
    <row r="1" customFormat="false" ht="11.25" hidden="false" customHeight="true" outlineLevel="0" collapsed="false">
      <c r="A1" s="6" t="s">
        <v>0</v>
      </c>
      <c r="B1" s="8"/>
      <c r="C1" s="8"/>
      <c r="D1" s="8"/>
      <c r="E1" s="8"/>
      <c r="F1" s="8"/>
      <c r="G1" s="157"/>
      <c r="H1" s="262" t="s">
        <v>1</v>
      </c>
      <c r="I1" s="262"/>
      <c r="J1" s="262"/>
      <c r="K1" s="263"/>
      <c r="L1" s="263"/>
    </row>
    <row r="2" customFormat="false" ht="12.75" hidden="false" customHeight="true" outlineLevel="0" collapsed="false">
      <c r="A2" s="6"/>
      <c r="B2" s="8"/>
      <c r="C2" s="8"/>
      <c r="D2" s="8"/>
      <c r="E2" s="8"/>
      <c r="F2" s="8"/>
      <c r="G2" s="157"/>
      <c r="H2" s="11"/>
      <c r="I2" s="11"/>
      <c r="J2" s="11"/>
      <c r="K2" s="263"/>
      <c r="L2" s="263"/>
    </row>
    <row r="3" s="264" customFormat="true" ht="18.75" hidden="false" customHeight="false" outlineLevel="0" collapsed="false">
      <c r="A3" s="15" t="s">
        <v>262</v>
      </c>
      <c r="B3" s="15"/>
      <c r="C3" s="15"/>
      <c r="D3" s="15"/>
      <c r="E3" s="15"/>
      <c r="F3" s="15" t="s">
        <v>263</v>
      </c>
      <c r="G3" s="15"/>
      <c r="H3" s="15"/>
      <c r="I3" s="15"/>
      <c r="J3" s="15"/>
      <c r="K3" s="15"/>
      <c r="L3" s="15"/>
    </row>
    <row r="4" customFormat="false" ht="12.75" hidden="false" customHeight="true" outlineLevel="0" collapsed="false">
      <c r="A4" s="159"/>
      <c r="B4" s="159"/>
      <c r="C4" s="159"/>
      <c r="D4" s="159"/>
      <c r="E4" s="159"/>
      <c r="F4" s="159"/>
      <c r="G4" s="159"/>
      <c r="H4" s="159"/>
      <c r="I4" s="159"/>
      <c r="J4" s="159"/>
      <c r="K4" s="265"/>
      <c r="L4" s="265"/>
    </row>
    <row r="5" customFormat="false" ht="12.75" hidden="false" customHeight="true" outlineLevel="0" collapsed="false">
      <c r="A5" s="129" t="s">
        <v>173</v>
      </c>
      <c r="B5" s="3"/>
      <c r="C5" s="3"/>
      <c r="D5" s="3"/>
      <c r="E5" s="3"/>
      <c r="F5" s="3"/>
      <c r="G5" s="19"/>
      <c r="H5" s="19"/>
      <c r="I5" s="3"/>
      <c r="J5" s="19" t="s">
        <v>5</v>
      </c>
      <c r="K5" s="132"/>
      <c r="L5" s="132"/>
    </row>
    <row r="6" customFormat="false" ht="15" hidden="false" customHeight="true" outlineLevel="0" collapsed="false">
      <c r="A6" s="266" t="s">
        <v>176</v>
      </c>
      <c r="B6" s="267" t="s">
        <v>264</v>
      </c>
      <c r="C6" s="267" t="s">
        <v>265</v>
      </c>
      <c r="D6" s="267" t="s">
        <v>266</v>
      </c>
      <c r="E6" s="267" t="s">
        <v>267</v>
      </c>
      <c r="F6" s="267" t="s">
        <v>268</v>
      </c>
      <c r="G6" s="267" t="s">
        <v>269</v>
      </c>
      <c r="H6" s="267" t="s">
        <v>270</v>
      </c>
      <c r="I6" s="267" t="s">
        <v>271</v>
      </c>
      <c r="J6" s="82" t="s">
        <v>31</v>
      </c>
      <c r="K6" s="132"/>
      <c r="L6" s="132"/>
    </row>
    <row r="7" customFormat="false" ht="15" hidden="false" customHeight="true" outlineLevel="0" collapsed="false">
      <c r="A7" s="266"/>
      <c r="B7" s="267"/>
      <c r="C7" s="267"/>
      <c r="D7" s="267"/>
      <c r="E7" s="267"/>
      <c r="F7" s="267"/>
      <c r="G7" s="267"/>
      <c r="H7" s="267"/>
      <c r="I7" s="267"/>
      <c r="J7" s="42" t="s">
        <v>35</v>
      </c>
      <c r="K7" s="132"/>
      <c r="L7" s="132"/>
      <c r="M7" s="268"/>
      <c r="N7" s="268"/>
    </row>
    <row r="8" customFormat="false" ht="15" hidden="false" customHeight="true" outlineLevel="0" collapsed="false">
      <c r="A8" s="266"/>
      <c r="B8" s="267"/>
      <c r="C8" s="267"/>
      <c r="D8" s="267"/>
      <c r="E8" s="267"/>
      <c r="F8" s="267"/>
      <c r="G8" s="267"/>
      <c r="H8" s="267"/>
      <c r="I8" s="267"/>
      <c r="J8" s="173" t="s">
        <v>272</v>
      </c>
      <c r="K8" s="132"/>
      <c r="L8" s="132"/>
      <c r="M8" s="268"/>
      <c r="N8" s="268"/>
    </row>
    <row r="9" customFormat="false" ht="22.5" hidden="false" customHeight="true" outlineLevel="0" collapsed="false">
      <c r="A9" s="19" t="n">
        <v>2000</v>
      </c>
      <c r="B9" s="269" t="n">
        <v>599</v>
      </c>
      <c r="C9" s="270" t="n">
        <v>226</v>
      </c>
      <c r="D9" s="270" t="n">
        <v>17</v>
      </c>
      <c r="E9" s="270" t="n">
        <v>96</v>
      </c>
      <c r="F9" s="270" t="n">
        <v>183</v>
      </c>
      <c r="G9" s="270" t="s">
        <v>46</v>
      </c>
      <c r="H9" s="270" t="n">
        <v>77</v>
      </c>
      <c r="I9" s="270" t="s">
        <v>46</v>
      </c>
      <c r="J9" s="42" t="n">
        <v>2000</v>
      </c>
      <c r="K9" s="271"/>
      <c r="L9" s="271"/>
      <c r="M9" s="268"/>
      <c r="N9" s="268"/>
    </row>
    <row r="10" customFormat="false" ht="22.5" hidden="false" customHeight="true" outlineLevel="0" collapsed="false">
      <c r="A10" s="19" t="n">
        <v>2001</v>
      </c>
      <c r="B10" s="269" t="n">
        <v>613</v>
      </c>
      <c r="C10" s="270" t="n">
        <v>222</v>
      </c>
      <c r="D10" s="270" t="n">
        <v>17</v>
      </c>
      <c r="E10" s="270" t="n">
        <v>95</v>
      </c>
      <c r="F10" s="270" t="n">
        <v>201</v>
      </c>
      <c r="G10" s="270" t="s">
        <v>46</v>
      </c>
      <c r="H10" s="270" t="n">
        <v>78</v>
      </c>
      <c r="I10" s="270" t="s">
        <v>46</v>
      </c>
      <c r="J10" s="42" t="n">
        <v>2001</v>
      </c>
      <c r="K10" s="271"/>
      <c r="L10" s="271"/>
      <c r="M10" s="268"/>
      <c r="N10" s="268"/>
    </row>
    <row r="11" customFormat="false" ht="22.5" hidden="false" customHeight="true" outlineLevel="0" collapsed="false">
      <c r="A11" s="19" t="n">
        <v>2002</v>
      </c>
      <c r="B11" s="269" t="n">
        <v>586</v>
      </c>
      <c r="C11" s="270" t="n">
        <v>234</v>
      </c>
      <c r="D11" s="270" t="n">
        <v>18</v>
      </c>
      <c r="E11" s="270" t="n">
        <v>83</v>
      </c>
      <c r="F11" s="270" t="n">
        <v>162</v>
      </c>
      <c r="G11" s="270" t="n">
        <v>77</v>
      </c>
      <c r="H11" s="270" t="n">
        <v>8</v>
      </c>
      <c r="I11" s="270" t="n">
        <v>4</v>
      </c>
      <c r="J11" s="42" t="n">
        <v>2002</v>
      </c>
      <c r="K11" s="271"/>
      <c r="L11" s="271"/>
      <c r="M11" s="268"/>
      <c r="N11" s="268"/>
    </row>
    <row r="12" customFormat="false" ht="22.5" hidden="false" customHeight="true" outlineLevel="0" collapsed="false">
      <c r="A12" s="19" t="n">
        <v>2003</v>
      </c>
      <c r="B12" s="269" t="n">
        <v>599</v>
      </c>
      <c r="C12" s="270" t="n">
        <v>250</v>
      </c>
      <c r="D12" s="270" t="n">
        <v>20</v>
      </c>
      <c r="E12" s="270" t="n">
        <v>86</v>
      </c>
      <c r="F12" s="270" t="n">
        <v>151</v>
      </c>
      <c r="G12" s="270" t="n">
        <v>78</v>
      </c>
      <c r="H12" s="270" t="n">
        <v>10</v>
      </c>
      <c r="I12" s="270" t="n">
        <v>4</v>
      </c>
      <c r="J12" s="42" t="n">
        <v>2003</v>
      </c>
      <c r="K12" s="271"/>
      <c r="L12" s="271"/>
      <c r="M12" s="268"/>
      <c r="N12" s="268"/>
    </row>
    <row r="13" customFormat="false" ht="22.5" hidden="false" customHeight="true" outlineLevel="0" collapsed="false">
      <c r="A13" s="19" t="n">
        <v>2004</v>
      </c>
      <c r="B13" s="269" t="n">
        <v>587</v>
      </c>
      <c r="C13" s="270" t="n">
        <v>246</v>
      </c>
      <c r="D13" s="270" t="n">
        <v>19</v>
      </c>
      <c r="E13" s="270" t="n">
        <v>82</v>
      </c>
      <c r="F13" s="270" t="n">
        <v>157</v>
      </c>
      <c r="G13" s="270" t="n">
        <v>70</v>
      </c>
      <c r="H13" s="270" t="n">
        <v>9</v>
      </c>
      <c r="I13" s="270" t="n">
        <v>4</v>
      </c>
      <c r="J13" s="42" t="n">
        <v>2004</v>
      </c>
      <c r="K13" s="271"/>
      <c r="L13" s="271"/>
      <c r="M13" s="268"/>
      <c r="N13" s="268"/>
    </row>
    <row r="14" customFormat="false" ht="22.5" hidden="false" customHeight="true" outlineLevel="0" collapsed="false">
      <c r="A14" s="272" t="n">
        <v>2005</v>
      </c>
      <c r="B14" s="273" t="n">
        <f aca="false">SUM(B15:B30)</f>
        <v>599</v>
      </c>
      <c r="C14" s="274" t="n">
        <f aca="false">SUM(C15:C30)</f>
        <v>250</v>
      </c>
      <c r="D14" s="274" t="n">
        <f aca="false">SUM(D15:D30)</f>
        <v>19</v>
      </c>
      <c r="E14" s="274" t="n">
        <f aca="false">SUM(E15:E30)</f>
        <v>80</v>
      </c>
      <c r="F14" s="274" t="n">
        <f aca="false">SUM(F15:F30)</f>
        <v>160</v>
      </c>
      <c r="G14" s="274" t="n">
        <f aca="false">SUM(G15:G30)</f>
        <v>74</v>
      </c>
      <c r="H14" s="274" t="n">
        <f aca="false">SUM(H15:H30)</f>
        <v>12</v>
      </c>
      <c r="I14" s="275" t="n">
        <f aca="false">SUM(I15:I30)</f>
        <v>4</v>
      </c>
      <c r="J14" s="59" t="n">
        <v>2005</v>
      </c>
      <c r="K14" s="276"/>
      <c r="L14" s="276"/>
      <c r="M14" s="268"/>
      <c r="N14" s="268"/>
    </row>
    <row r="15" customFormat="false" ht="22.5" hidden="false" customHeight="true" outlineLevel="0" collapsed="false">
      <c r="A15" s="277" t="s">
        <v>47</v>
      </c>
      <c r="B15" s="269" t="n">
        <f aca="false">SUM(C15:I15)</f>
        <v>46</v>
      </c>
      <c r="C15" s="270" t="n">
        <v>12</v>
      </c>
      <c r="D15" s="270" t="n">
        <v>3</v>
      </c>
      <c r="E15" s="270" t="n">
        <v>8</v>
      </c>
      <c r="F15" s="270" t="n">
        <v>16</v>
      </c>
      <c r="G15" s="270" t="n">
        <v>6</v>
      </c>
      <c r="H15" s="270" t="n">
        <v>1</v>
      </c>
      <c r="I15" s="270" t="s">
        <v>46</v>
      </c>
      <c r="J15" s="278" t="s">
        <v>48</v>
      </c>
      <c r="K15" s="271"/>
      <c r="L15" s="271"/>
      <c r="M15" s="268"/>
      <c r="N15" s="268"/>
    </row>
    <row r="16" customFormat="false" ht="22.5" hidden="false" customHeight="true" outlineLevel="0" collapsed="false">
      <c r="A16" s="279" t="s">
        <v>49</v>
      </c>
      <c r="B16" s="269" t="n">
        <f aca="false">SUM(C16:I16)</f>
        <v>5</v>
      </c>
      <c r="C16" s="270" t="s">
        <v>46</v>
      </c>
      <c r="D16" s="270" t="s">
        <v>46</v>
      </c>
      <c r="E16" s="270" t="n">
        <v>3</v>
      </c>
      <c r="F16" s="270" t="n">
        <v>1</v>
      </c>
      <c r="G16" s="270" t="s">
        <v>46</v>
      </c>
      <c r="H16" s="270" t="n">
        <v>1</v>
      </c>
      <c r="I16" s="270" t="s">
        <v>46</v>
      </c>
      <c r="J16" s="168" t="s">
        <v>50</v>
      </c>
      <c r="K16" s="271"/>
      <c r="L16" s="271"/>
      <c r="M16" s="268"/>
      <c r="N16" s="268"/>
    </row>
    <row r="17" customFormat="false" ht="22.5" hidden="false" customHeight="true" outlineLevel="0" collapsed="false">
      <c r="A17" s="279" t="s">
        <v>51</v>
      </c>
      <c r="B17" s="269" t="n">
        <f aca="false">SUM(C17:I17)</f>
        <v>12</v>
      </c>
      <c r="C17" s="270" t="n">
        <v>7</v>
      </c>
      <c r="D17" s="270" t="s">
        <v>46</v>
      </c>
      <c r="E17" s="270" t="n">
        <v>1</v>
      </c>
      <c r="F17" s="270" t="n">
        <v>2</v>
      </c>
      <c r="G17" s="270" t="s">
        <v>46</v>
      </c>
      <c r="H17" s="270" t="n">
        <v>2</v>
      </c>
      <c r="I17" s="270" t="s">
        <v>46</v>
      </c>
      <c r="J17" s="168" t="s">
        <v>52</v>
      </c>
      <c r="K17" s="271"/>
      <c r="L17" s="271"/>
      <c r="M17" s="268"/>
      <c r="N17" s="268"/>
    </row>
    <row r="18" customFormat="false" ht="22.5" hidden="false" customHeight="true" outlineLevel="0" collapsed="false">
      <c r="A18" s="279" t="s">
        <v>53</v>
      </c>
      <c r="B18" s="269" t="n">
        <f aca="false">SUM(C18:I18)</f>
        <v>18</v>
      </c>
      <c r="C18" s="270" t="n">
        <v>12</v>
      </c>
      <c r="D18" s="270" t="s">
        <v>46</v>
      </c>
      <c r="E18" s="270" t="n">
        <v>2</v>
      </c>
      <c r="F18" s="270" t="n">
        <v>1</v>
      </c>
      <c r="G18" s="270" t="s">
        <v>46</v>
      </c>
      <c r="H18" s="270" t="n">
        <v>3</v>
      </c>
      <c r="I18" s="270" t="s">
        <v>46</v>
      </c>
      <c r="J18" s="168" t="s">
        <v>54</v>
      </c>
      <c r="K18" s="271"/>
      <c r="L18" s="271"/>
      <c r="M18" s="268"/>
      <c r="N18" s="268"/>
    </row>
    <row r="19" customFormat="false" ht="22.5" hidden="false" customHeight="true" outlineLevel="0" collapsed="false">
      <c r="A19" s="279" t="s">
        <v>55</v>
      </c>
      <c r="B19" s="269" t="n">
        <f aca="false">SUM(C19:I19)</f>
        <v>7</v>
      </c>
      <c r="C19" s="270" t="n">
        <v>1</v>
      </c>
      <c r="D19" s="270" t="s">
        <v>46</v>
      </c>
      <c r="E19" s="270" t="n">
        <v>2</v>
      </c>
      <c r="F19" s="270" t="n">
        <v>2</v>
      </c>
      <c r="G19" s="270" t="n">
        <v>1</v>
      </c>
      <c r="H19" s="270" t="s">
        <v>46</v>
      </c>
      <c r="I19" s="270" t="n">
        <v>1</v>
      </c>
      <c r="J19" s="168" t="s">
        <v>56</v>
      </c>
      <c r="K19" s="271"/>
      <c r="L19" s="271"/>
      <c r="M19" s="268"/>
      <c r="N19" s="268"/>
    </row>
    <row r="20" customFormat="false" ht="22.5" hidden="false" customHeight="true" outlineLevel="0" collapsed="false">
      <c r="A20" s="279" t="s">
        <v>57</v>
      </c>
      <c r="B20" s="269" t="n">
        <f aca="false">SUM(C20:I20)</f>
        <v>10</v>
      </c>
      <c r="C20" s="270" t="n">
        <v>3</v>
      </c>
      <c r="D20" s="270" t="s">
        <v>46</v>
      </c>
      <c r="E20" s="270" t="n">
        <v>2</v>
      </c>
      <c r="F20" s="270" t="n">
        <v>4</v>
      </c>
      <c r="G20" s="270" t="n">
        <v>1</v>
      </c>
      <c r="H20" s="270" t="s">
        <v>46</v>
      </c>
      <c r="I20" s="270" t="s">
        <v>46</v>
      </c>
      <c r="J20" s="168" t="s">
        <v>58</v>
      </c>
      <c r="K20" s="271"/>
      <c r="L20" s="271"/>
      <c r="M20" s="268"/>
      <c r="N20" s="268"/>
    </row>
    <row r="21" customFormat="false" ht="22.5" hidden="false" customHeight="true" outlineLevel="0" collapsed="false">
      <c r="A21" s="279" t="s">
        <v>59</v>
      </c>
      <c r="B21" s="269" t="n">
        <f aca="false">SUM(C21:I21)</f>
        <v>9</v>
      </c>
      <c r="C21" s="270" t="n">
        <v>2</v>
      </c>
      <c r="D21" s="270" t="s">
        <v>46</v>
      </c>
      <c r="E21" s="270" t="n">
        <v>5</v>
      </c>
      <c r="F21" s="270" t="n">
        <v>2</v>
      </c>
      <c r="G21" s="270" t="s">
        <v>46</v>
      </c>
      <c r="H21" s="270" t="s">
        <v>46</v>
      </c>
      <c r="I21" s="270" t="s">
        <v>46</v>
      </c>
      <c r="J21" s="168" t="s">
        <v>60</v>
      </c>
      <c r="K21" s="271"/>
      <c r="L21" s="271"/>
      <c r="M21" s="268"/>
      <c r="N21" s="268"/>
    </row>
    <row r="22" customFormat="false" ht="22.5" hidden="false" customHeight="true" outlineLevel="0" collapsed="false">
      <c r="A22" s="279" t="s">
        <v>61</v>
      </c>
      <c r="B22" s="269" t="n">
        <f aca="false">SUM(C22:I22)</f>
        <v>5</v>
      </c>
      <c r="C22" s="270" t="n">
        <v>1</v>
      </c>
      <c r="D22" s="270" t="s">
        <v>46</v>
      </c>
      <c r="E22" s="270" t="n">
        <v>4</v>
      </c>
      <c r="F22" s="270" t="s">
        <v>46</v>
      </c>
      <c r="G22" s="270" t="s">
        <v>46</v>
      </c>
      <c r="H22" s="270" t="s">
        <v>46</v>
      </c>
      <c r="I22" s="270" t="s">
        <v>46</v>
      </c>
      <c r="J22" s="168" t="s">
        <v>62</v>
      </c>
      <c r="K22" s="271"/>
      <c r="L22" s="271"/>
      <c r="M22" s="268"/>
      <c r="N22" s="268"/>
    </row>
    <row r="23" customFormat="false" ht="22.5" hidden="false" customHeight="true" outlineLevel="0" collapsed="false">
      <c r="A23" s="279" t="s">
        <v>63</v>
      </c>
      <c r="B23" s="269" t="n">
        <f aca="false">SUM(C23:I23)</f>
        <v>9</v>
      </c>
      <c r="C23" s="270" t="s">
        <v>46</v>
      </c>
      <c r="D23" s="270" t="s">
        <v>46</v>
      </c>
      <c r="E23" s="270" t="n">
        <v>3</v>
      </c>
      <c r="F23" s="270" t="n">
        <v>5</v>
      </c>
      <c r="G23" s="270" t="n">
        <v>1</v>
      </c>
      <c r="H23" s="270" t="s">
        <v>46</v>
      </c>
      <c r="I23" s="270" t="s">
        <v>46</v>
      </c>
      <c r="J23" s="168" t="s">
        <v>64</v>
      </c>
      <c r="K23" s="271"/>
      <c r="L23" s="271"/>
      <c r="M23" s="268"/>
      <c r="N23" s="268"/>
    </row>
    <row r="24" customFormat="false" ht="22.5" hidden="false" customHeight="true" outlineLevel="0" collapsed="false">
      <c r="A24" s="279" t="s">
        <v>65</v>
      </c>
      <c r="B24" s="269" t="n">
        <f aca="false">SUM(C24:I24)</f>
        <v>2</v>
      </c>
      <c r="C24" s="270" t="n">
        <v>1</v>
      </c>
      <c r="D24" s="270" t="s">
        <v>46</v>
      </c>
      <c r="E24" s="270" t="n">
        <v>1</v>
      </c>
      <c r="F24" s="270" t="s">
        <v>46</v>
      </c>
      <c r="G24" s="270" t="s">
        <v>46</v>
      </c>
      <c r="H24" s="270" t="s">
        <v>46</v>
      </c>
      <c r="I24" s="270" t="s">
        <v>46</v>
      </c>
      <c r="J24" s="168" t="s">
        <v>66</v>
      </c>
      <c r="K24" s="271"/>
      <c r="L24" s="271"/>
      <c r="M24" s="268"/>
      <c r="N24" s="268"/>
    </row>
    <row r="25" customFormat="false" ht="22.5" hidden="false" customHeight="true" outlineLevel="0" collapsed="false">
      <c r="A25" s="279" t="s">
        <v>67</v>
      </c>
      <c r="B25" s="269" t="n">
        <f aca="false">SUM(C25:I25)</f>
        <v>10</v>
      </c>
      <c r="C25" s="270" t="n">
        <v>5</v>
      </c>
      <c r="D25" s="270" t="s">
        <v>46</v>
      </c>
      <c r="E25" s="270" t="n">
        <v>2</v>
      </c>
      <c r="F25" s="270" t="n">
        <v>2</v>
      </c>
      <c r="G25" s="270" t="n">
        <v>1</v>
      </c>
      <c r="H25" s="270" t="s">
        <v>46</v>
      </c>
      <c r="I25" s="270" t="s">
        <v>46</v>
      </c>
      <c r="J25" s="168" t="s">
        <v>68</v>
      </c>
      <c r="K25" s="271"/>
      <c r="L25" s="271"/>
      <c r="M25" s="268"/>
      <c r="N25" s="268"/>
    </row>
    <row r="26" customFormat="false" ht="22.5" hidden="false" customHeight="true" outlineLevel="0" collapsed="false">
      <c r="A26" s="279" t="s">
        <v>69</v>
      </c>
      <c r="B26" s="269" t="n">
        <f aca="false">SUM(C26:I26)</f>
        <v>139</v>
      </c>
      <c r="C26" s="270" t="n">
        <v>35</v>
      </c>
      <c r="D26" s="270" t="n">
        <v>5</v>
      </c>
      <c r="E26" s="270" t="n">
        <v>16</v>
      </c>
      <c r="F26" s="270" t="n">
        <v>57</v>
      </c>
      <c r="G26" s="270" t="n">
        <v>25</v>
      </c>
      <c r="H26" s="270" t="n">
        <v>1</v>
      </c>
      <c r="I26" s="270" t="s">
        <v>46</v>
      </c>
      <c r="J26" s="168" t="s">
        <v>70</v>
      </c>
      <c r="K26" s="271"/>
      <c r="L26" s="271"/>
      <c r="M26" s="268"/>
      <c r="N26" s="268"/>
    </row>
    <row r="27" customFormat="false" ht="22.5" hidden="false" customHeight="true" outlineLevel="0" collapsed="false">
      <c r="A27" s="279" t="s">
        <v>71</v>
      </c>
      <c r="B27" s="269" t="n">
        <f aca="false">SUM(C27:I27)</f>
        <v>70</v>
      </c>
      <c r="C27" s="270" t="n">
        <v>21</v>
      </c>
      <c r="D27" s="270" t="n">
        <v>4</v>
      </c>
      <c r="E27" s="270" t="n">
        <v>8</v>
      </c>
      <c r="F27" s="270" t="n">
        <v>26</v>
      </c>
      <c r="G27" s="270" t="n">
        <v>11</v>
      </c>
      <c r="H27" s="270" t="s">
        <v>46</v>
      </c>
      <c r="I27" s="270" t="s">
        <v>46</v>
      </c>
      <c r="J27" s="168" t="s">
        <v>72</v>
      </c>
      <c r="K27" s="271"/>
      <c r="L27" s="271"/>
      <c r="M27" s="268"/>
      <c r="N27" s="268"/>
    </row>
    <row r="28" customFormat="false" ht="22.5" hidden="false" customHeight="true" outlineLevel="0" collapsed="false">
      <c r="A28" s="279" t="s">
        <v>73</v>
      </c>
      <c r="B28" s="269" t="n">
        <f aca="false">SUM(C28:I28)</f>
        <v>97</v>
      </c>
      <c r="C28" s="270" t="n">
        <v>30</v>
      </c>
      <c r="D28" s="270" t="n">
        <v>4</v>
      </c>
      <c r="E28" s="270" t="n">
        <v>14</v>
      </c>
      <c r="F28" s="270" t="n">
        <v>24</v>
      </c>
      <c r="G28" s="270" t="n">
        <v>19</v>
      </c>
      <c r="H28" s="270" t="n">
        <v>4</v>
      </c>
      <c r="I28" s="270" t="n">
        <v>2</v>
      </c>
      <c r="J28" s="168" t="s">
        <v>74</v>
      </c>
      <c r="K28" s="271"/>
      <c r="L28" s="271"/>
      <c r="M28" s="268"/>
      <c r="N28" s="268"/>
    </row>
    <row r="29" customFormat="false" ht="22.5" hidden="false" customHeight="true" outlineLevel="0" collapsed="false">
      <c r="A29" s="279" t="s">
        <v>75</v>
      </c>
      <c r="B29" s="269" t="n">
        <f aca="false">SUM(C29:I29)</f>
        <v>23</v>
      </c>
      <c r="C29" s="270" t="n">
        <v>2</v>
      </c>
      <c r="D29" s="270" t="n">
        <v>1</v>
      </c>
      <c r="E29" s="270" t="n">
        <v>3</v>
      </c>
      <c r="F29" s="270" t="n">
        <v>12</v>
      </c>
      <c r="G29" s="270" t="n">
        <v>5</v>
      </c>
      <c r="H29" s="270" t="s">
        <v>46</v>
      </c>
      <c r="I29" s="270" t="s">
        <v>46</v>
      </c>
      <c r="J29" s="168" t="s">
        <v>76</v>
      </c>
      <c r="K29" s="271"/>
      <c r="L29" s="271"/>
      <c r="M29" s="268"/>
      <c r="N29" s="268"/>
    </row>
    <row r="30" s="268" customFormat="true" ht="22.5" hidden="false" customHeight="true" outlineLevel="0" collapsed="false">
      <c r="A30" s="280" t="s">
        <v>77</v>
      </c>
      <c r="B30" s="281" t="n">
        <f aca="false">SUM(C30:I30)</f>
        <v>137</v>
      </c>
      <c r="C30" s="282" t="n">
        <v>118</v>
      </c>
      <c r="D30" s="282" t="n">
        <v>2</v>
      </c>
      <c r="E30" s="282" t="n">
        <v>6</v>
      </c>
      <c r="F30" s="282" t="n">
        <v>6</v>
      </c>
      <c r="G30" s="282" t="n">
        <v>4</v>
      </c>
      <c r="H30" s="282" t="s">
        <v>46</v>
      </c>
      <c r="I30" s="282" t="n">
        <v>1</v>
      </c>
      <c r="J30" s="283" t="s">
        <v>78</v>
      </c>
      <c r="K30" s="271"/>
      <c r="L30" s="271"/>
    </row>
    <row r="31" customFormat="false" ht="1.5" hidden="false" customHeight="true" outlineLevel="0" collapsed="false">
      <c r="A31" s="279"/>
      <c r="B31" s="284"/>
      <c r="C31" s="284"/>
      <c r="D31" s="284"/>
      <c r="E31" s="284"/>
      <c r="F31" s="284"/>
      <c r="G31" s="284"/>
      <c r="H31" s="284"/>
      <c r="I31" s="285"/>
      <c r="J31" s="86"/>
      <c r="K31" s="271"/>
      <c r="L31" s="271"/>
      <c r="M31" s="268"/>
      <c r="N31" s="268"/>
    </row>
    <row r="32" s="268" customFormat="true" ht="15.75" hidden="false" customHeight="false" outlineLevel="0" collapsed="false">
      <c r="A32" s="286" t="s">
        <v>259</v>
      </c>
      <c r="B32" s="75"/>
      <c r="C32" s="75"/>
      <c r="D32" s="1"/>
      <c r="E32" s="1"/>
      <c r="F32" s="221" t="s">
        <v>260</v>
      </c>
      <c r="G32" s="155"/>
      <c r="H32" s="155"/>
      <c r="I32" s="1"/>
      <c r="J32" s="131"/>
      <c r="K32" s="287"/>
      <c r="L32" s="287"/>
    </row>
  </sheetData>
  <mergeCells count="12">
    <mergeCell ref="H1:J1"/>
    <mergeCell ref="A3:E3"/>
    <mergeCell ref="F3:J3"/>
    <mergeCell ref="A6:A8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8" activeCellId="0" sqref="B18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10.77"/>
    <col collapsed="false" customWidth="true" hidden="false" outlineLevel="0" max="3" min="2" style="130" width="11.21"/>
    <col collapsed="false" customWidth="true" hidden="false" outlineLevel="0" max="4" min="4" style="130" width="10.66"/>
    <col collapsed="false" customWidth="true" hidden="false" outlineLevel="0" max="5" min="5" style="130" width="11.21"/>
    <col collapsed="false" customWidth="true" hidden="false" outlineLevel="0" max="6" min="6" style="130" width="11.1"/>
    <col collapsed="false" customWidth="true" hidden="false" outlineLevel="0" max="9" min="7" style="130" width="9.1"/>
    <col collapsed="false" customWidth="true" hidden="false" outlineLevel="0" max="10" min="10" style="288" width="9.1"/>
    <col collapsed="false" customWidth="true" hidden="false" outlineLevel="0" max="11" min="11" style="130" width="9.1"/>
    <col collapsed="false" customWidth="true" hidden="false" outlineLevel="0" max="12" min="12" style="288" width="9.1"/>
    <col collapsed="false" customWidth="true" hidden="false" outlineLevel="0" max="13" min="13" style="130" width="10.77"/>
    <col collapsed="false" customWidth="false" hidden="true" outlineLevel="0" max="257" min="14" style="5" width="8.97"/>
    <col collapsed="false" customWidth="false" hidden="true" outlineLevel="0" max="16384" min="258" style="0" width="8.97"/>
  </cols>
  <sheetData>
    <row r="1" s="9" customFormat="true" ht="11.25" hidden="false" customHeight="false" outlineLevel="0" collapsed="false">
      <c r="A1" s="6" t="s">
        <v>0</v>
      </c>
      <c r="B1" s="156"/>
      <c r="C1" s="156"/>
      <c r="D1" s="156"/>
      <c r="E1" s="156"/>
      <c r="F1" s="156"/>
      <c r="G1" s="156"/>
      <c r="H1" s="156"/>
      <c r="I1" s="156"/>
      <c r="J1" s="289"/>
      <c r="K1" s="156"/>
      <c r="L1" s="289"/>
      <c r="M1" s="11" t="s">
        <v>1</v>
      </c>
    </row>
    <row r="2" s="3" customFormat="true" ht="12" hidden="false" customHeight="false" outlineLevel="0" collapsed="false">
      <c r="A2" s="290"/>
      <c r="B2" s="77"/>
      <c r="C2" s="77"/>
      <c r="D2" s="77"/>
      <c r="E2" s="77"/>
      <c r="F2" s="77"/>
      <c r="G2" s="77"/>
      <c r="H2" s="77"/>
      <c r="I2" s="77"/>
      <c r="J2" s="291"/>
      <c r="K2" s="77"/>
      <c r="L2" s="291"/>
      <c r="M2" s="292"/>
    </row>
    <row r="3" s="296" customFormat="true" ht="20.25" hidden="false" customHeight="false" outlineLevel="0" collapsed="false">
      <c r="A3" s="293" t="s">
        <v>273</v>
      </c>
      <c r="B3" s="293"/>
      <c r="C3" s="293"/>
      <c r="D3" s="293"/>
      <c r="E3" s="293"/>
      <c r="F3" s="293"/>
      <c r="G3" s="294" t="s">
        <v>274</v>
      </c>
      <c r="H3" s="294"/>
      <c r="I3" s="294"/>
      <c r="J3" s="294"/>
      <c r="K3" s="294"/>
      <c r="L3" s="294"/>
      <c r="M3" s="295"/>
    </row>
    <row r="4" s="20" customFormat="true" ht="17.25" hidden="false" customHeight="true" outlineLevel="0" collapsed="false">
      <c r="A4" s="17"/>
      <c r="B4" s="18"/>
      <c r="C4" s="18"/>
      <c r="D4" s="18"/>
      <c r="E4" s="17"/>
      <c r="F4" s="17"/>
      <c r="G4" s="77"/>
      <c r="H4" s="18"/>
      <c r="I4" s="18"/>
      <c r="J4" s="18"/>
      <c r="K4" s="18"/>
      <c r="L4" s="18"/>
      <c r="M4" s="159"/>
    </row>
    <row r="5" s="3" customFormat="true" ht="12.75" hidden="false" customHeight="false" outlineLevel="0" collapsed="false">
      <c r="A5" s="21" t="s">
        <v>86</v>
      </c>
      <c r="B5" s="101"/>
      <c r="C5" s="101"/>
      <c r="D5" s="101"/>
      <c r="E5" s="101"/>
      <c r="F5" s="86"/>
      <c r="G5" s="101"/>
      <c r="H5" s="101"/>
      <c r="I5" s="101"/>
      <c r="J5" s="297"/>
      <c r="K5" s="101"/>
      <c r="L5" s="297"/>
      <c r="M5" s="24" t="s">
        <v>87</v>
      </c>
    </row>
    <row r="6" s="3" customFormat="true" ht="16.5" hidden="false" customHeight="true" outlineLevel="0" collapsed="false">
      <c r="A6" s="19"/>
      <c r="B6" s="143" t="s">
        <v>275</v>
      </c>
      <c r="C6" s="162" t="s">
        <v>276</v>
      </c>
      <c r="D6" s="162" t="s">
        <v>277</v>
      </c>
      <c r="E6" s="80" t="s">
        <v>278</v>
      </c>
      <c r="F6" s="80" t="s">
        <v>279</v>
      </c>
      <c r="G6" s="162" t="s">
        <v>280</v>
      </c>
      <c r="H6" s="167" t="s">
        <v>281</v>
      </c>
      <c r="I6" s="167" t="s">
        <v>282</v>
      </c>
      <c r="J6" s="162" t="s">
        <v>283</v>
      </c>
      <c r="K6" s="162" t="s">
        <v>284</v>
      </c>
      <c r="L6" s="162" t="s">
        <v>285</v>
      </c>
      <c r="M6" s="106"/>
    </row>
    <row r="7" s="3" customFormat="true" ht="16.5" hidden="false" customHeight="true" outlineLevel="0" collapsed="false">
      <c r="A7" s="83" t="s">
        <v>176</v>
      </c>
      <c r="B7" s="143" t="s">
        <v>286</v>
      </c>
      <c r="C7" s="162" t="s">
        <v>287</v>
      </c>
      <c r="D7" s="167"/>
      <c r="E7" s="143" t="s">
        <v>288</v>
      </c>
      <c r="F7" s="87"/>
      <c r="G7" s="167"/>
      <c r="H7" s="167"/>
      <c r="I7" s="167" t="s">
        <v>289</v>
      </c>
      <c r="J7" s="167"/>
      <c r="K7" s="162" t="s">
        <v>290</v>
      </c>
      <c r="L7" s="167"/>
      <c r="M7" s="42" t="s">
        <v>31</v>
      </c>
    </row>
    <row r="8" s="3" customFormat="true" ht="16.5" hidden="false" customHeight="true" outlineLevel="0" collapsed="false">
      <c r="A8" s="83" t="s">
        <v>36</v>
      </c>
      <c r="B8" s="87"/>
      <c r="C8" s="167"/>
      <c r="D8" s="167"/>
      <c r="E8" s="87"/>
      <c r="F8" s="87" t="s">
        <v>291</v>
      </c>
      <c r="G8" s="167"/>
      <c r="H8" s="167"/>
      <c r="I8" s="298"/>
      <c r="J8" s="167"/>
      <c r="K8" s="299" t="s">
        <v>292</v>
      </c>
      <c r="L8" s="167"/>
      <c r="M8" s="170" t="s">
        <v>35</v>
      </c>
    </row>
    <row r="9" s="3" customFormat="true" ht="16.5" hidden="false" customHeight="true" outlineLevel="0" collapsed="false">
      <c r="A9" s="89"/>
      <c r="B9" s="85" t="s">
        <v>293</v>
      </c>
      <c r="C9" s="171" t="s">
        <v>294</v>
      </c>
      <c r="D9" s="171" t="s">
        <v>295</v>
      </c>
      <c r="E9" s="85" t="s">
        <v>296</v>
      </c>
      <c r="F9" s="85" t="s">
        <v>297</v>
      </c>
      <c r="G9" s="171" t="s">
        <v>298</v>
      </c>
      <c r="H9" s="171" t="s">
        <v>299</v>
      </c>
      <c r="I9" s="300"/>
      <c r="J9" s="171" t="s">
        <v>300</v>
      </c>
      <c r="K9" s="171" t="s">
        <v>301</v>
      </c>
      <c r="L9" s="171" t="s">
        <v>248</v>
      </c>
      <c r="M9" s="173" t="s">
        <v>40</v>
      </c>
    </row>
    <row r="10" s="305" customFormat="true" ht="22.5" hidden="false" customHeight="true" outlineLevel="0" collapsed="false">
      <c r="A10" s="301" t="n">
        <v>2000</v>
      </c>
      <c r="B10" s="302" t="n">
        <v>5123</v>
      </c>
      <c r="C10" s="302" t="n">
        <v>0</v>
      </c>
      <c r="D10" s="302" t="n">
        <v>0</v>
      </c>
      <c r="E10" s="302" t="n">
        <v>3137</v>
      </c>
      <c r="F10" s="302" t="n">
        <v>0</v>
      </c>
      <c r="G10" s="302" t="n">
        <v>0</v>
      </c>
      <c r="H10" s="302" t="n">
        <v>1711</v>
      </c>
      <c r="I10" s="302" t="n">
        <v>0</v>
      </c>
      <c r="J10" s="302" t="n">
        <v>0</v>
      </c>
      <c r="K10" s="302" t="n">
        <v>0</v>
      </c>
      <c r="L10" s="303" t="n">
        <v>4103</v>
      </c>
      <c r="M10" s="304" t="n">
        <v>2000</v>
      </c>
    </row>
    <row r="11" s="305" customFormat="true" ht="22.5" hidden="false" customHeight="true" outlineLevel="0" collapsed="false">
      <c r="A11" s="301" t="n">
        <v>2001</v>
      </c>
      <c r="B11" s="302" t="n">
        <v>5123</v>
      </c>
      <c r="C11" s="302" t="n">
        <v>0</v>
      </c>
      <c r="D11" s="302" t="n">
        <v>0</v>
      </c>
      <c r="E11" s="302" t="n">
        <v>2016</v>
      </c>
      <c r="F11" s="302" t="n">
        <v>7491</v>
      </c>
      <c r="G11" s="302" t="n">
        <v>1858</v>
      </c>
      <c r="H11" s="302" t="n">
        <v>2639</v>
      </c>
      <c r="I11" s="302" t="n">
        <v>0</v>
      </c>
      <c r="J11" s="302" t="n">
        <v>0</v>
      </c>
      <c r="K11" s="302" t="n">
        <v>0</v>
      </c>
      <c r="L11" s="306" t="n">
        <v>4103</v>
      </c>
      <c r="M11" s="304" t="n">
        <v>2001</v>
      </c>
    </row>
    <row r="12" s="305" customFormat="true" ht="22.5" hidden="false" customHeight="true" outlineLevel="0" collapsed="false">
      <c r="A12" s="301" t="n">
        <v>2002</v>
      </c>
      <c r="B12" s="302" t="n">
        <v>5276</v>
      </c>
      <c r="C12" s="302" t="n">
        <v>0</v>
      </c>
      <c r="D12" s="302" t="n">
        <v>0</v>
      </c>
      <c r="E12" s="302" t="n">
        <v>1922</v>
      </c>
      <c r="F12" s="302" t="n">
        <v>5963</v>
      </c>
      <c r="G12" s="302" t="n">
        <v>1805</v>
      </c>
      <c r="H12" s="302" t="n">
        <v>3153</v>
      </c>
      <c r="I12" s="302" t="n">
        <v>555</v>
      </c>
      <c r="J12" s="302" t="n">
        <v>0</v>
      </c>
      <c r="K12" s="302" t="n">
        <v>0</v>
      </c>
      <c r="L12" s="306" t="n">
        <v>26145</v>
      </c>
      <c r="M12" s="304" t="n">
        <v>2002</v>
      </c>
    </row>
    <row r="13" s="305" customFormat="true" ht="22.5" hidden="false" customHeight="true" outlineLevel="0" collapsed="false">
      <c r="A13" s="301" t="n">
        <v>2003</v>
      </c>
      <c r="B13" s="302" t="n">
        <v>3340</v>
      </c>
      <c r="C13" s="302" t="n">
        <v>0</v>
      </c>
      <c r="D13" s="302" t="n">
        <v>2700</v>
      </c>
      <c r="E13" s="302" t="n">
        <v>1621</v>
      </c>
      <c r="F13" s="302" t="n">
        <v>5142</v>
      </c>
      <c r="G13" s="302" t="n">
        <v>3370</v>
      </c>
      <c r="H13" s="302" t="n">
        <v>2195</v>
      </c>
      <c r="I13" s="302" t="n">
        <v>501</v>
      </c>
      <c r="J13" s="302" t="n">
        <v>23832</v>
      </c>
      <c r="K13" s="302" t="n">
        <v>2107</v>
      </c>
      <c r="L13" s="306" t="n">
        <v>0</v>
      </c>
      <c r="M13" s="304" t="n">
        <v>2003</v>
      </c>
    </row>
    <row r="14" s="305" customFormat="true" ht="22.5" hidden="false" customHeight="true" outlineLevel="0" collapsed="false">
      <c r="A14" s="301" t="n">
        <v>2004</v>
      </c>
      <c r="B14" s="302" t="n">
        <v>3184</v>
      </c>
      <c r="C14" s="302" t="n">
        <v>0</v>
      </c>
      <c r="D14" s="302" t="n">
        <v>2405</v>
      </c>
      <c r="E14" s="302" t="n">
        <v>1514</v>
      </c>
      <c r="F14" s="302" t="n">
        <v>4615</v>
      </c>
      <c r="G14" s="302" t="n">
        <v>2653</v>
      </c>
      <c r="H14" s="302" t="n">
        <v>1064</v>
      </c>
      <c r="I14" s="302" t="n">
        <v>513</v>
      </c>
      <c r="J14" s="302" t="n">
        <v>30276</v>
      </c>
      <c r="K14" s="302" t="n">
        <v>2135</v>
      </c>
      <c r="L14" s="306" t="n">
        <v>0</v>
      </c>
      <c r="M14" s="304" t="n">
        <v>2004</v>
      </c>
    </row>
    <row r="15" s="93" customFormat="true" ht="22.5" hidden="false" customHeight="true" outlineLevel="0" collapsed="false">
      <c r="A15" s="57" t="n">
        <v>2005</v>
      </c>
      <c r="B15" s="307" t="n">
        <v>2916</v>
      </c>
      <c r="C15" s="307" t="n">
        <v>1308</v>
      </c>
      <c r="D15" s="307" t="n">
        <v>1896</v>
      </c>
      <c r="E15" s="307" t="n">
        <v>1545</v>
      </c>
      <c r="F15" s="307" t="n">
        <v>3924</v>
      </c>
      <c r="G15" s="307" t="n">
        <v>722</v>
      </c>
      <c r="H15" s="307" t="n">
        <v>2226</v>
      </c>
      <c r="I15" s="307" t="n">
        <v>572</v>
      </c>
      <c r="J15" s="307" t="n">
        <v>30076</v>
      </c>
      <c r="K15" s="307" t="n">
        <v>2578</v>
      </c>
      <c r="L15" s="307" t="n">
        <v>556</v>
      </c>
      <c r="M15" s="308" t="n">
        <v>2005</v>
      </c>
    </row>
    <row r="16" s="176" customFormat="true" ht="18.95" hidden="false" customHeight="true" outlineLevel="0" collapsed="false">
      <c r="A16" s="174" t="s">
        <v>47</v>
      </c>
      <c r="B16" s="309" t="n">
        <v>150</v>
      </c>
      <c r="C16" s="302"/>
      <c r="D16" s="302" t="n">
        <v>100</v>
      </c>
      <c r="E16" s="309" t="n">
        <v>70</v>
      </c>
      <c r="F16" s="302"/>
      <c r="G16" s="302"/>
      <c r="H16" s="309" t="n">
        <v>100</v>
      </c>
      <c r="I16" s="302"/>
      <c r="J16" s="302"/>
      <c r="K16" s="302"/>
      <c r="L16" s="302"/>
      <c r="M16" s="310" t="s">
        <v>48</v>
      </c>
    </row>
    <row r="17" s="176" customFormat="true" ht="18.95" hidden="false" customHeight="true" outlineLevel="0" collapsed="false">
      <c r="A17" s="61" t="s">
        <v>49</v>
      </c>
      <c r="B17" s="309" t="n">
        <v>30</v>
      </c>
      <c r="C17" s="302"/>
      <c r="D17" s="302" t="n">
        <v>27</v>
      </c>
      <c r="E17" s="309" t="n">
        <v>25</v>
      </c>
      <c r="F17" s="302"/>
      <c r="G17" s="302"/>
      <c r="H17" s="309" t="n">
        <v>32</v>
      </c>
      <c r="I17" s="302"/>
      <c r="J17" s="302"/>
      <c r="K17" s="302"/>
      <c r="L17" s="302"/>
      <c r="M17" s="95" t="s">
        <v>50</v>
      </c>
    </row>
    <row r="18" s="176" customFormat="true" ht="18.95" hidden="false" customHeight="true" outlineLevel="0" collapsed="false">
      <c r="A18" s="61" t="s">
        <v>51</v>
      </c>
      <c r="B18" s="309" t="n">
        <v>68</v>
      </c>
      <c r="C18" s="302"/>
      <c r="D18" s="302" t="n">
        <v>59</v>
      </c>
      <c r="E18" s="309" t="n">
        <v>41</v>
      </c>
      <c r="F18" s="302"/>
      <c r="G18" s="302"/>
      <c r="H18" s="309" t="n">
        <v>42</v>
      </c>
      <c r="I18" s="302"/>
      <c r="J18" s="302"/>
      <c r="K18" s="302"/>
      <c r="L18" s="302"/>
      <c r="M18" s="95" t="s">
        <v>52</v>
      </c>
    </row>
    <row r="19" s="176" customFormat="true" ht="18.95" hidden="false" customHeight="true" outlineLevel="0" collapsed="false">
      <c r="A19" s="61" t="s">
        <v>53</v>
      </c>
      <c r="B19" s="309" t="n">
        <v>30</v>
      </c>
      <c r="C19" s="302"/>
      <c r="D19" s="302" t="n">
        <v>27</v>
      </c>
      <c r="E19" s="309" t="n">
        <v>25</v>
      </c>
      <c r="F19" s="302"/>
      <c r="G19" s="302"/>
      <c r="H19" s="309" t="n">
        <v>32</v>
      </c>
      <c r="I19" s="302"/>
      <c r="J19" s="302"/>
      <c r="K19" s="302"/>
      <c r="L19" s="302"/>
      <c r="M19" s="95" t="s">
        <v>54</v>
      </c>
    </row>
    <row r="20" s="176" customFormat="true" ht="18.95" hidden="false" customHeight="true" outlineLevel="0" collapsed="false">
      <c r="A20" s="61" t="s">
        <v>55</v>
      </c>
      <c r="B20" s="309" t="n">
        <v>30</v>
      </c>
      <c r="C20" s="302"/>
      <c r="D20" s="302" t="n">
        <v>27</v>
      </c>
      <c r="E20" s="309" t="n">
        <v>25</v>
      </c>
      <c r="F20" s="302"/>
      <c r="G20" s="302"/>
      <c r="H20" s="309" t="n">
        <v>32</v>
      </c>
      <c r="I20" s="302"/>
      <c r="J20" s="302"/>
      <c r="K20" s="302"/>
      <c r="L20" s="302"/>
      <c r="M20" s="95" t="s">
        <v>56</v>
      </c>
    </row>
    <row r="21" s="176" customFormat="true" ht="18.95" hidden="false" customHeight="true" outlineLevel="0" collapsed="false">
      <c r="A21" s="61" t="s">
        <v>57</v>
      </c>
      <c r="B21" s="309" t="n">
        <v>30</v>
      </c>
      <c r="C21" s="302"/>
      <c r="D21" s="302" t="n">
        <v>29</v>
      </c>
      <c r="E21" s="309" t="n">
        <v>25</v>
      </c>
      <c r="F21" s="302"/>
      <c r="G21" s="302"/>
      <c r="H21" s="309" t="n">
        <v>34</v>
      </c>
      <c r="I21" s="302"/>
      <c r="J21" s="302"/>
      <c r="K21" s="302"/>
      <c r="L21" s="302"/>
      <c r="M21" s="95" t="s">
        <v>58</v>
      </c>
    </row>
    <row r="22" s="176" customFormat="true" ht="18.95" hidden="false" customHeight="true" outlineLevel="0" collapsed="false">
      <c r="A22" s="61" t="s">
        <v>59</v>
      </c>
      <c r="B22" s="309" t="n">
        <v>68</v>
      </c>
      <c r="C22" s="302"/>
      <c r="D22" s="302" t="n">
        <v>59</v>
      </c>
      <c r="E22" s="309" t="n">
        <v>41</v>
      </c>
      <c r="F22" s="302"/>
      <c r="G22" s="302"/>
      <c r="H22" s="309" t="n">
        <v>42</v>
      </c>
      <c r="I22" s="302"/>
      <c r="J22" s="302"/>
      <c r="K22" s="302"/>
      <c r="L22" s="302"/>
      <c r="M22" s="95" t="s">
        <v>60</v>
      </c>
    </row>
    <row r="23" s="176" customFormat="true" ht="18.95" hidden="false" customHeight="true" outlineLevel="0" collapsed="false">
      <c r="A23" s="61" t="s">
        <v>61</v>
      </c>
      <c r="B23" s="309" t="n">
        <v>394</v>
      </c>
      <c r="C23" s="302"/>
      <c r="D23" s="302" t="n">
        <v>235</v>
      </c>
      <c r="E23" s="309" t="n">
        <v>200</v>
      </c>
      <c r="F23" s="302"/>
      <c r="G23" s="302"/>
      <c r="H23" s="309" t="n">
        <v>290</v>
      </c>
      <c r="I23" s="302"/>
      <c r="J23" s="302"/>
      <c r="K23" s="302"/>
      <c r="L23" s="302"/>
      <c r="M23" s="95" t="s">
        <v>62</v>
      </c>
    </row>
    <row r="24" s="176" customFormat="true" ht="18.95" hidden="false" customHeight="true" outlineLevel="0" collapsed="false">
      <c r="A24" s="61" t="s">
        <v>63</v>
      </c>
      <c r="B24" s="309" t="n">
        <v>60</v>
      </c>
      <c r="C24" s="302"/>
      <c r="D24" s="302" t="n">
        <v>70</v>
      </c>
      <c r="E24" s="309" t="n">
        <v>40</v>
      </c>
      <c r="F24" s="302"/>
      <c r="G24" s="302"/>
      <c r="H24" s="309" t="n">
        <v>60</v>
      </c>
      <c r="I24" s="302"/>
      <c r="J24" s="302"/>
      <c r="K24" s="302"/>
      <c r="L24" s="302"/>
      <c r="M24" s="95" t="s">
        <v>64</v>
      </c>
    </row>
    <row r="25" s="176" customFormat="true" ht="18.95" hidden="false" customHeight="true" outlineLevel="0" collapsed="false">
      <c r="A25" s="61" t="s">
        <v>65</v>
      </c>
      <c r="B25" s="309" t="n">
        <v>11</v>
      </c>
      <c r="C25" s="302"/>
      <c r="D25" s="302" t="n">
        <v>21</v>
      </c>
      <c r="E25" s="309" t="n">
        <v>11</v>
      </c>
      <c r="F25" s="302"/>
      <c r="G25" s="302"/>
      <c r="H25" s="309" t="n">
        <v>20</v>
      </c>
      <c r="I25" s="302"/>
      <c r="J25" s="302"/>
      <c r="K25" s="302"/>
      <c r="L25" s="302"/>
      <c r="M25" s="95" t="s">
        <v>66</v>
      </c>
    </row>
    <row r="26" s="176" customFormat="true" ht="18.95" hidden="false" customHeight="true" outlineLevel="0" collapsed="false">
      <c r="A26" s="61" t="s">
        <v>67</v>
      </c>
      <c r="B26" s="309" t="n">
        <v>68</v>
      </c>
      <c r="C26" s="302"/>
      <c r="D26" s="302" t="n">
        <v>61</v>
      </c>
      <c r="E26" s="309" t="n">
        <v>41</v>
      </c>
      <c r="F26" s="302"/>
      <c r="G26" s="302"/>
      <c r="H26" s="309" t="n">
        <v>42</v>
      </c>
      <c r="I26" s="302"/>
      <c r="J26" s="302"/>
      <c r="K26" s="302"/>
      <c r="L26" s="302"/>
      <c r="M26" s="95" t="s">
        <v>68</v>
      </c>
    </row>
    <row r="27" s="176" customFormat="true" ht="18.95" hidden="false" customHeight="true" outlineLevel="0" collapsed="false">
      <c r="A27" s="61" t="s">
        <v>69</v>
      </c>
      <c r="B27" s="309" t="n">
        <v>395</v>
      </c>
      <c r="C27" s="302"/>
      <c r="D27" s="302" t="n">
        <v>235</v>
      </c>
      <c r="E27" s="309" t="n">
        <v>200</v>
      </c>
      <c r="F27" s="302"/>
      <c r="G27" s="302"/>
      <c r="H27" s="309" t="n">
        <v>300</v>
      </c>
      <c r="I27" s="302"/>
      <c r="J27" s="302"/>
      <c r="K27" s="302"/>
      <c r="L27" s="302"/>
      <c r="M27" s="95" t="s">
        <v>70</v>
      </c>
    </row>
    <row r="28" s="176" customFormat="true" ht="18.95" hidden="false" customHeight="true" outlineLevel="0" collapsed="false">
      <c r="A28" s="61" t="s">
        <v>71</v>
      </c>
      <c r="B28" s="309" t="n">
        <v>395</v>
      </c>
      <c r="C28" s="302"/>
      <c r="D28" s="302" t="n">
        <v>235</v>
      </c>
      <c r="E28" s="309" t="n">
        <v>200</v>
      </c>
      <c r="F28" s="302"/>
      <c r="G28" s="302"/>
      <c r="H28" s="309" t="n">
        <v>300</v>
      </c>
      <c r="I28" s="302"/>
      <c r="J28" s="302"/>
      <c r="K28" s="302"/>
      <c r="L28" s="302"/>
      <c r="M28" s="95" t="s">
        <v>72</v>
      </c>
    </row>
    <row r="29" s="176" customFormat="true" ht="18.95" hidden="false" customHeight="true" outlineLevel="0" collapsed="false">
      <c r="A29" s="61" t="s">
        <v>73</v>
      </c>
      <c r="B29" s="309" t="n">
        <v>395</v>
      </c>
      <c r="C29" s="302"/>
      <c r="D29" s="302" t="n">
        <v>235</v>
      </c>
      <c r="E29" s="309" t="n">
        <v>200</v>
      </c>
      <c r="F29" s="302"/>
      <c r="G29" s="302"/>
      <c r="H29" s="309" t="n">
        <v>300</v>
      </c>
      <c r="I29" s="302"/>
      <c r="J29" s="302"/>
      <c r="K29" s="302"/>
      <c r="L29" s="302"/>
      <c r="M29" s="95" t="s">
        <v>74</v>
      </c>
    </row>
    <row r="30" s="176" customFormat="true" ht="18.95" hidden="false" customHeight="true" outlineLevel="0" collapsed="false">
      <c r="A30" s="61" t="s">
        <v>75</v>
      </c>
      <c r="B30" s="309" t="n">
        <v>398</v>
      </c>
      <c r="C30" s="302"/>
      <c r="D30" s="302" t="n">
        <v>241</v>
      </c>
      <c r="E30" s="309" t="n">
        <v>201</v>
      </c>
      <c r="F30" s="302"/>
      <c r="G30" s="302"/>
      <c r="H30" s="309" t="n">
        <v>310</v>
      </c>
      <c r="I30" s="302"/>
      <c r="J30" s="302"/>
      <c r="K30" s="302"/>
      <c r="L30" s="302"/>
      <c r="M30" s="95" t="s">
        <v>76</v>
      </c>
    </row>
    <row r="31" s="315" customFormat="true" ht="18.95" hidden="false" customHeight="true" outlineLevel="0" collapsed="false">
      <c r="A31" s="311" t="s">
        <v>77</v>
      </c>
      <c r="B31" s="312" t="n">
        <v>394</v>
      </c>
      <c r="C31" s="313"/>
      <c r="D31" s="313" t="n">
        <v>235</v>
      </c>
      <c r="E31" s="312" t="n">
        <v>200</v>
      </c>
      <c r="F31" s="313"/>
      <c r="G31" s="313"/>
      <c r="H31" s="312" t="n">
        <v>290</v>
      </c>
      <c r="I31" s="313"/>
      <c r="J31" s="313"/>
      <c r="K31" s="313"/>
      <c r="L31" s="314"/>
      <c r="M31" s="65" t="s">
        <v>78</v>
      </c>
    </row>
    <row r="32" customFormat="false" ht="3" hidden="false" customHeight="true" outlineLevel="0" collapsed="false">
      <c r="A32" s="5"/>
      <c r="B32" s="125"/>
      <c r="C32" s="125"/>
      <c r="D32" s="125"/>
      <c r="E32" s="125"/>
      <c r="F32" s="125"/>
      <c r="G32" s="125"/>
      <c r="H32" s="125"/>
      <c r="I32" s="125"/>
      <c r="J32" s="316"/>
      <c r="K32" s="125"/>
      <c r="L32" s="316"/>
      <c r="M32" s="3"/>
    </row>
    <row r="33" customFormat="false" ht="15.75" hidden="false" customHeight="false" outlineLevel="0" collapsed="false">
      <c r="A33" s="71" t="s">
        <v>302</v>
      </c>
      <c r="G33" s="74" t="s">
        <v>81</v>
      </c>
      <c r="M33" s="1"/>
    </row>
    <row r="34" customFormat="false" ht="15.75" hidden="false" customHeight="false" outlineLevel="0" collapsed="false">
      <c r="A34" s="71" t="s">
        <v>83</v>
      </c>
      <c r="M34" s="1"/>
    </row>
    <row r="35" customFormat="false" ht="12.95" hidden="false" customHeight="true" outlineLevel="0" collapsed="false">
      <c r="M35" s="1"/>
    </row>
    <row r="36" customFormat="false" ht="12" hidden="false" customHeight="tru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</sheetData>
  <mergeCells count="2">
    <mergeCell ref="A3:F3"/>
    <mergeCell ref="G3:L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7.44"/>
    <col collapsed="false" customWidth="true" hidden="false" outlineLevel="0" max="3" min="3" style="5" width="8.66"/>
    <col collapsed="false" customWidth="true" hidden="false" outlineLevel="0" max="4" min="4" style="1" width="7.99"/>
    <col collapsed="false" customWidth="true" hidden="false" outlineLevel="0" max="5" min="5" style="5" width="7.99"/>
    <col collapsed="false" customWidth="true" hidden="false" outlineLevel="0" max="15" min="6" style="2" width="7.99"/>
    <col collapsed="false" customWidth="true" hidden="false" outlineLevel="0" max="16" min="16" style="1" width="9.77"/>
    <col collapsed="false" customWidth="true" hidden="true" outlineLevel="0" max="17" min="17" style="287" width="0.66"/>
    <col collapsed="false" customWidth="true" hidden="false" outlineLevel="0" max="18" min="18" style="287" width="9.77"/>
    <col collapsed="false" customWidth="true" hidden="false" outlineLevel="0" max="19" min="19" style="1" width="5.55"/>
    <col collapsed="false" customWidth="true" hidden="false" outlineLevel="0" max="20" min="20" style="5" width="5.55"/>
    <col collapsed="false" customWidth="true" hidden="false" outlineLevel="0" max="21" min="21" style="1" width="5.55"/>
    <col collapsed="false" customWidth="true" hidden="false" outlineLevel="0" max="23" min="22" style="5" width="5.55"/>
    <col collapsed="false" customWidth="true" hidden="false" outlineLevel="0" max="24" min="24" style="1" width="5.55"/>
    <col collapsed="false" customWidth="true" hidden="false" outlineLevel="0" max="26" min="25" style="3" width="5.55"/>
    <col collapsed="false" customWidth="true" hidden="false" outlineLevel="0" max="27" min="27" style="5" width="5.55"/>
    <col collapsed="false" customWidth="true" hidden="false" outlineLevel="0" max="28" min="28" style="4" width="5.55"/>
    <col collapsed="false" customWidth="true" hidden="false" outlineLevel="0" max="30" min="29" style="4" width="6.99"/>
    <col collapsed="false" customWidth="true" hidden="false" outlineLevel="0" max="31" min="31" style="5" width="6.99"/>
    <col collapsed="false" customWidth="true" hidden="false" outlineLevel="0" max="32" min="32" style="4" width="6.99"/>
    <col collapsed="false" customWidth="true" hidden="false" outlineLevel="0" max="33" min="33" style="5" width="6.99"/>
    <col collapsed="false" customWidth="true" hidden="false" outlineLevel="0" max="34" min="34" style="4" width="6.99"/>
    <col collapsed="false" customWidth="true" hidden="false" outlineLevel="0" max="35" min="35" style="5" width="6.99"/>
    <col collapsed="false" customWidth="true" hidden="false" outlineLevel="0" max="36" min="36" style="4" width="6.99"/>
    <col collapsed="false" customWidth="true" hidden="false" outlineLevel="0" max="37" min="37" style="1" width="9.77"/>
    <col collapsed="false" customWidth="false" hidden="true" outlineLevel="0" max="257" min="38" style="5" width="8.97"/>
    <col collapsed="false" customWidth="false" hidden="true" outlineLevel="0" max="16384" min="258" style="0" width="8.97"/>
  </cols>
  <sheetData>
    <row r="1" s="9" customFormat="true" ht="12" hidden="false" customHeight="false" outlineLevel="0" collapsed="false">
      <c r="A1" s="6" t="s">
        <v>0</v>
      </c>
      <c r="B1" s="8"/>
      <c r="D1" s="8"/>
      <c r="F1" s="7"/>
      <c r="G1" s="7"/>
      <c r="H1" s="7"/>
      <c r="I1" s="7"/>
      <c r="J1" s="7"/>
      <c r="K1" s="7"/>
      <c r="L1" s="7"/>
      <c r="M1" s="7"/>
      <c r="N1" s="7"/>
      <c r="O1" s="7"/>
      <c r="P1" s="11" t="s">
        <v>1</v>
      </c>
      <c r="Q1" s="263"/>
      <c r="R1" s="6"/>
      <c r="S1" s="8"/>
      <c r="U1" s="8"/>
      <c r="X1" s="8"/>
      <c r="AB1" s="10"/>
      <c r="AC1" s="10"/>
      <c r="AD1" s="10"/>
      <c r="AF1" s="10"/>
      <c r="AH1" s="10"/>
      <c r="AJ1" s="10"/>
      <c r="AK1" s="11"/>
      <c r="AL1" s="290"/>
      <c r="AM1" s="3"/>
      <c r="AN1" s="12"/>
      <c r="AO1" s="3"/>
      <c r="AP1" s="13"/>
      <c r="AQ1" s="13"/>
      <c r="AR1" s="13"/>
      <c r="AS1" s="13"/>
      <c r="AT1" s="13"/>
      <c r="AU1" s="13"/>
      <c r="AV1" s="13"/>
      <c r="AW1" s="13"/>
      <c r="AX1" s="317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292"/>
      <c r="BJ1" s="132"/>
      <c r="BK1" s="3"/>
    </row>
    <row r="2" s="3" customFormat="true" ht="12" hidden="false" customHeight="false" outlineLevel="0" collapsed="false">
      <c r="A2" s="290"/>
      <c r="B2" s="12"/>
      <c r="D2" s="12"/>
      <c r="F2" s="13"/>
      <c r="G2" s="13"/>
      <c r="H2" s="13"/>
      <c r="I2" s="13"/>
      <c r="J2" s="13"/>
      <c r="K2" s="13"/>
      <c r="L2" s="13"/>
      <c r="M2" s="13"/>
      <c r="N2" s="13"/>
      <c r="O2" s="13"/>
      <c r="P2" s="292"/>
      <c r="Q2" s="132"/>
      <c r="R2" s="132"/>
      <c r="S2" s="12"/>
      <c r="U2" s="12"/>
      <c r="X2" s="12"/>
      <c r="AB2" s="14"/>
      <c r="AC2" s="14"/>
      <c r="AD2" s="14"/>
      <c r="AF2" s="14"/>
      <c r="AH2" s="14"/>
      <c r="AJ2" s="14"/>
      <c r="AK2" s="292"/>
      <c r="AL2" s="17"/>
      <c r="AM2" s="17"/>
      <c r="AN2" s="17"/>
      <c r="AO2" s="17"/>
      <c r="AP2" s="77"/>
      <c r="AQ2" s="77"/>
      <c r="AR2" s="77"/>
      <c r="AS2" s="77"/>
      <c r="AT2" s="77"/>
      <c r="AU2" s="77"/>
      <c r="AV2" s="77"/>
      <c r="AW2" s="77"/>
      <c r="AX2" s="317"/>
      <c r="AY2" s="77"/>
      <c r="AZ2" s="77"/>
      <c r="BA2" s="77"/>
      <c r="BB2" s="86"/>
      <c r="BC2" s="77"/>
      <c r="BD2" s="77"/>
      <c r="BE2" s="77"/>
      <c r="BF2" s="77"/>
      <c r="BG2" s="77"/>
      <c r="BH2" s="77"/>
      <c r="BI2" s="19"/>
      <c r="BJ2" s="132"/>
    </row>
    <row r="3" s="16" customFormat="true" ht="24" hidden="false" customHeight="true" outlineLevel="0" collapsed="false">
      <c r="B3" s="15" t="s">
        <v>303</v>
      </c>
      <c r="C3" s="15"/>
      <c r="D3" s="15"/>
      <c r="E3" s="15"/>
      <c r="F3" s="15"/>
      <c r="G3" s="15"/>
      <c r="H3" s="15"/>
      <c r="I3" s="133" t="s">
        <v>304</v>
      </c>
      <c r="J3" s="133"/>
      <c r="K3" s="133"/>
      <c r="L3" s="133"/>
      <c r="M3" s="133"/>
      <c r="N3" s="133"/>
      <c r="O3" s="133"/>
      <c r="P3" s="133"/>
      <c r="Q3" s="318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319"/>
      <c r="AM3" s="320"/>
      <c r="AN3" s="320"/>
      <c r="AO3" s="320"/>
      <c r="AP3" s="321"/>
      <c r="AQ3" s="321"/>
      <c r="AR3" s="321"/>
      <c r="AS3" s="321"/>
      <c r="AT3" s="321"/>
      <c r="AU3" s="321"/>
      <c r="AV3" s="321"/>
      <c r="AW3" s="321"/>
      <c r="AX3" s="322"/>
      <c r="AY3" s="321"/>
      <c r="AZ3" s="321"/>
      <c r="BA3" s="321"/>
      <c r="BB3" s="320"/>
      <c r="BC3" s="321"/>
      <c r="BD3" s="321"/>
      <c r="BE3" s="321"/>
      <c r="BF3" s="321"/>
      <c r="BG3" s="321"/>
      <c r="BH3" s="321"/>
      <c r="BI3" s="323"/>
      <c r="BJ3" s="324"/>
      <c r="BK3" s="325"/>
    </row>
    <row r="4" s="3" customFormat="true" ht="5.25" hidden="false" customHeight="true" outlineLevel="0" collapsed="false">
      <c r="A4" s="17"/>
      <c r="B4" s="17"/>
      <c r="C4" s="17"/>
      <c r="D4" s="17"/>
      <c r="E4" s="17"/>
      <c r="F4" s="77"/>
      <c r="G4" s="77"/>
      <c r="H4" s="77"/>
      <c r="I4" s="77"/>
      <c r="J4" s="77"/>
      <c r="K4" s="77"/>
      <c r="L4" s="77"/>
      <c r="M4" s="77"/>
      <c r="N4" s="77"/>
      <c r="O4" s="86"/>
      <c r="P4" s="19"/>
      <c r="Q4" s="132"/>
      <c r="R4" s="132"/>
      <c r="S4" s="17"/>
      <c r="T4" s="17"/>
      <c r="U4" s="17"/>
      <c r="V4" s="17"/>
      <c r="W4" s="19"/>
      <c r="X4" s="17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326" t="s">
        <v>305</v>
      </c>
      <c r="AM4" s="326"/>
      <c r="AN4" s="326"/>
      <c r="AO4" s="326"/>
      <c r="AP4" s="326"/>
      <c r="AQ4" s="326"/>
      <c r="AR4" s="326"/>
      <c r="AS4" s="326"/>
      <c r="AT4" s="326"/>
      <c r="AU4" s="326"/>
      <c r="AV4" s="326"/>
      <c r="AW4" s="326"/>
      <c r="AX4" s="317"/>
      <c r="AY4" s="327" t="s">
        <v>306</v>
      </c>
      <c r="AZ4" s="327"/>
      <c r="BA4" s="327"/>
      <c r="BB4" s="327"/>
      <c r="BC4" s="327"/>
      <c r="BD4" s="327"/>
      <c r="BE4" s="327"/>
      <c r="BF4" s="327"/>
      <c r="BG4" s="328" t="s">
        <v>307</v>
      </c>
      <c r="BH4" s="328"/>
      <c r="BI4" s="106"/>
      <c r="BJ4" s="132"/>
    </row>
    <row r="5" s="3" customFormat="true" ht="16.5" hidden="false" customHeight="true" outlineLevel="0" collapsed="false">
      <c r="A5" s="21" t="s">
        <v>86</v>
      </c>
      <c r="B5" s="22"/>
      <c r="C5" s="22"/>
      <c r="D5" s="22"/>
      <c r="E5" s="22"/>
      <c r="F5" s="23"/>
      <c r="G5" s="23"/>
      <c r="H5" s="23"/>
      <c r="I5" s="23"/>
      <c r="J5" s="23"/>
      <c r="K5" s="23"/>
      <c r="L5" s="23"/>
      <c r="M5" s="23"/>
      <c r="N5" s="23"/>
      <c r="O5" s="22"/>
      <c r="P5" s="24" t="s">
        <v>87</v>
      </c>
      <c r="Q5" s="132"/>
      <c r="R5" s="129"/>
      <c r="S5" s="22"/>
      <c r="T5" s="22"/>
      <c r="U5" s="22"/>
      <c r="V5" s="22"/>
      <c r="W5" s="23"/>
      <c r="X5" s="23"/>
      <c r="Y5" s="23"/>
      <c r="Z5" s="22"/>
      <c r="AA5" s="22"/>
      <c r="AB5" s="23"/>
      <c r="AC5" s="14"/>
      <c r="AD5" s="14"/>
      <c r="AE5" s="22"/>
      <c r="AF5" s="23"/>
      <c r="AG5" s="22"/>
      <c r="AH5" s="23"/>
      <c r="AI5" s="22"/>
      <c r="AJ5" s="23"/>
      <c r="AK5" s="24"/>
      <c r="AL5" s="329" t="s">
        <v>308</v>
      </c>
      <c r="AM5" s="329"/>
      <c r="AN5" s="330" t="s">
        <v>309</v>
      </c>
      <c r="AO5" s="330"/>
      <c r="AP5" s="331" t="s">
        <v>310</v>
      </c>
      <c r="AQ5" s="331"/>
      <c r="AR5" s="332" t="s">
        <v>311</v>
      </c>
      <c r="AS5" s="332"/>
      <c r="AT5" s="330" t="s">
        <v>312</v>
      </c>
      <c r="AU5" s="330"/>
      <c r="AV5" s="330" t="s">
        <v>313</v>
      </c>
      <c r="AW5" s="330"/>
      <c r="AX5" s="32"/>
      <c r="AY5" s="330" t="s">
        <v>314</v>
      </c>
      <c r="AZ5" s="330"/>
      <c r="BA5" s="333" t="s">
        <v>315</v>
      </c>
      <c r="BB5" s="333"/>
      <c r="BC5" s="329" t="s">
        <v>316</v>
      </c>
      <c r="BD5" s="329"/>
      <c r="BE5" s="329" t="s">
        <v>317</v>
      </c>
      <c r="BF5" s="329"/>
      <c r="BG5" s="328"/>
      <c r="BH5" s="328"/>
      <c r="BI5" s="32"/>
      <c r="BJ5" s="106"/>
      <c r="BK5" s="32"/>
    </row>
    <row r="6" s="3" customFormat="true" ht="15" hidden="false" customHeight="true" outlineLevel="0" collapsed="false">
      <c r="A6" s="334"/>
      <c r="B6" s="102" t="s">
        <v>318</v>
      </c>
      <c r="C6" s="102"/>
      <c r="D6" s="102"/>
      <c r="E6" s="102"/>
      <c r="F6" s="102"/>
      <c r="G6" s="102"/>
      <c r="H6" s="102"/>
      <c r="I6" s="334" t="s">
        <v>319</v>
      </c>
      <c r="J6" s="334"/>
      <c r="K6" s="334"/>
      <c r="L6" s="334"/>
      <c r="M6" s="334"/>
      <c r="N6" s="334"/>
      <c r="O6" s="334"/>
      <c r="P6" s="335"/>
      <c r="Q6" s="132"/>
      <c r="R6" s="336"/>
      <c r="S6" s="335" t="s">
        <v>320</v>
      </c>
      <c r="T6" s="335"/>
      <c r="U6" s="335"/>
      <c r="V6" s="335"/>
      <c r="W6" s="335"/>
      <c r="X6" s="335"/>
      <c r="Y6" s="335"/>
      <c r="Z6" s="335"/>
      <c r="AA6" s="335"/>
      <c r="AB6" s="335"/>
      <c r="AC6" s="337" t="s">
        <v>321</v>
      </c>
      <c r="AD6" s="337"/>
      <c r="AE6" s="337"/>
      <c r="AF6" s="337"/>
      <c r="AG6" s="337"/>
      <c r="AH6" s="337"/>
      <c r="AI6" s="337"/>
      <c r="AJ6" s="337"/>
      <c r="AK6" s="106"/>
      <c r="AL6" s="42"/>
      <c r="AM6" s="108"/>
      <c r="AN6" s="42"/>
      <c r="AO6" s="108"/>
      <c r="AP6" s="338"/>
      <c r="AQ6" s="339"/>
      <c r="AR6" s="338"/>
      <c r="AS6" s="340"/>
      <c r="AT6" s="42"/>
      <c r="AU6" s="169"/>
      <c r="AV6" s="42"/>
      <c r="AW6" s="169"/>
      <c r="AX6" s="32"/>
      <c r="AY6" s="42"/>
      <c r="AZ6" s="169"/>
      <c r="BA6" s="340"/>
      <c r="BB6" s="339"/>
      <c r="BC6" s="42"/>
      <c r="BD6" s="108"/>
      <c r="BE6" s="42"/>
      <c r="BF6" s="108"/>
      <c r="BG6" s="341" t="s">
        <v>322</v>
      </c>
      <c r="BH6" s="341"/>
      <c r="BI6" s="32"/>
      <c r="BJ6" s="106"/>
      <c r="BK6" s="32"/>
    </row>
    <row r="7" s="3" customFormat="true" ht="15" hidden="false" customHeight="true" outlineLevel="0" collapsed="false">
      <c r="A7" s="83" t="s">
        <v>176</v>
      </c>
      <c r="B7" s="141" t="s">
        <v>308</v>
      </c>
      <c r="C7" s="141"/>
      <c r="D7" s="141" t="s">
        <v>323</v>
      </c>
      <c r="E7" s="141"/>
      <c r="F7" s="163" t="s">
        <v>324</v>
      </c>
      <c r="G7" s="163"/>
      <c r="H7" s="84" t="s">
        <v>325</v>
      </c>
      <c r="I7" s="84" t="s">
        <v>325</v>
      </c>
      <c r="J7" s="342" t="s">
        <v>326</v>
      </c>
      <c r="K7" s="342"/>
      <c r="L7" s="342" t="s">
        <v>327</v>
      </c>
      <c r="M7" s="342"/>
      <c r="N7" s="343" t="s">
        <v>328</v>
      </c>
      <c r="O7" s="343"/>
      <c r="P7" s="42" t="s">
        <v>31</v>
      </c>
      <c r="Q7" s="132"/>
      <c r="R7" s="164" t="s">
        <v>176</v>
      </c>
      <c r="S7" s="141" t="s">
        <v>308</v>
      </c>
      <c r="T7" s="141"/>
      <c r="U7" s="141" t="s">
        <v>329</v>
      </c>
      <c r="V7" s="141"/>
      <c r="W7" s="163" t="s">
        <v>330</v>
      </c>
      <c r="X7" s="163"/>
      <c r="Y7" s="84" t="s">
        <v>287</v>
      </c>
      <c r="Z7" s="84"/>
      <c r="AA7" s="141" t="s">
        <v>331</v>
      </c>
      <c r="AB7" s="141"/>
      <c r="AC7" s="141" t="s">
        <v>332</v>
      </c>
      <c r="AD7" s="141"/>
      <c r="AE7" s="141" t="s">
        <v>333</v>
      </c>
      <c r="AF7" s="141"/>
      <c r="AG7" s="164" t="s">
        <v>277</v>
      </c>
      <c r="AH7" s="164"/>
      <c r="AI7" s="164" t="s">
        <v>334</v>
      </c>
      <c r="AJ7" s="164"/>
      <c r="AK7" s="341" t="s">
        <v>31</v>
      </c>
      <c r="AL7" s="42" t="s">
        <v>335</v>
      </c>
      <c r="AM7" s="42"/>
      <c r="AN7" s="42" t="s">
        <v>336</v>
      </c>
      <c r="AO7" s="42"/>
      <c r="AP7" s="338" t="s">
        <v>337</v>
      </c>
      <c r="AQ7" s="338"/>
      <c r="AR7" s="338" t="s">
        <v>338</v>
      </c>
      <c r="AS7" s="338"/>
      <c r="AT7" s="341" t="s">
        <v>339</v>
      </c>
      <c r="AU7" s="341"/>
      <c r="AV7" s="341" t="s">
        <v>340</v>
      </c>
      <c r="AW7" s="341"/>
      <c r="AX7" s="32"/>
      <c r="AY7" s="341" t="s">
        <v>341</v>
      </c>
      <c r="AZ7" s="341"/>
      <c r="BA7" s="108" t="s">
        <v>342</v>
      </c>
      <c r="BB7" s="108"/>
      <c r="BC7" s="42" t="s">
        <v>343</v>
      </c>
      <c r="BD7" s="42"/>
      <c r="BE7" s="42" t="s">
        <v>248</v>
      </c>
      <c r="BF7" s="42"/>
      <c r="BG7" s="341" t="s">
        <v>344</v>
      </c>
      <c r="BH7" s="341"/>
      <c r="BI7" s="108" t="s">
        <v>31</v>
      </c>
      <c r="BJ7" s="106"/>
      <c r="BK7" s="32"/>
    </row>
    <row r="8" s="3" customFormat="true" ht="15" hidden="false" customHeight="true" outlineLevel="0" collapsed="false">
      <c r="A8" s="172"/>
      <c r="B8" s="344" t="s">
        <v>345</v>
      </c>
      <c r="C8" s="344" t="s">
        <v>346</v>
      </c>
      <c r="D8" s="344" t="s">
        <v>345</v>
      </c>
      <c r="E8" s="344" t="s">
        <v>346</v>
      </c>
      <c r="F8" s="344" t="s">
        <v>345</v>
      </c>
      <c r="G8" s="344" t="s">
        <v>346</v>
      </c>
      <c r="H8" s="344" t="s">
        <v>345</v>
      </c>
      <c r="I8" s="344" t="s">
        <v>346</v>
      </c>
      <c r="J8" s="344" t="s">
        <v>345</v>
      </c>
      <c r="K8" s="344" t="s">
        <v>346</v>
      </c>
      <c r="L8" s="344" t="s">
        <v>345</v>
      </c>
      <c r="M8" s="344" t="s">
        <v>346</v>
      </c>
      <c r="N8" s="344" t="s">
        <v>345</v>
      </c>
      <c r="O8" s="344" t="s">
        <v>346</v>
      </c>
      <c r="P8" s="53"/>
      <c r="Q8" s="345"/>
      <c r="R8" s="172"/>
      <c r="S8" s="344" t="s">
        <v>345</v>
      </c>
      <c r="T8" s="344" t="s">
        <v>346</v>
      </c>
      <c r="U8" s="344" t="s">
        <v>345</v>
      </c>
      <c r="V8" s="344" t="s">
        <v>346</v>
      </c>
      <c r="W8" s="344" t="s">
        <v>345</v>
      </c>
      <c r="X8" s="344" t="s">
        <v>346</v>
      </c>
      <c r="Y8" s="344" t="s">
        <v>345</v>
      </c>
      <c r="Z8" s="344" t="s">
        <v>346</v>
      </c>
      <c r="AA8" s="344" t="s">
        <v>345</v>
      </c>
      <c r="AB8" s="344" t="s">
        <v>346</v>
      </c>
      <c r="AC8" s="344" t="s">
        <v>345</v>
      </c>
      <c r="AD8" s="344" t="s">
        <v>346</v>
      </c>
      <c r="AE8" s="344" t="s">
        <v>345</v>
      </c>
      <c r="AF8" s="344" t="s">
        <v>346</v>
      </c>
      <c r="AG8" s="344" t="s">
        <v>345</v>
      </c>
      <c r="AH8" s="344" t="s">
        <v>346</v>
      </c>
      <c r="AI8" s="344" t="s">
        <v>345</v>
      </c>
      <c r="AJ8" s="344" t="s">
        <v>346</v>
      </c>
      <c r="AK8" s="346"/>
      <c r="AL8" s="34"/>
      <c r="AM8" s="347"/>
      <c r="AN8" s="34"/>
      <c r="AO8" s="347"/>
      <c r="AP8" s="348"/>
      <c r="AQ8" s="37"/>
      <c r="AR8" s="348"/>
      <c r="AS8" s="37"/>
      <c r="AT8" s="36" t="s">
        <v>347</v>
      </c>
      <c r="AU8" s="36"/>
      <c r="AV8" s="36" t="s">
        <v>348</v>
      </c>
      <c r="AW8" s="36"/>
      <c r="AX8" s="32"/>
      <c r="AY8" s="36" t="s">
        <v>349</v>
      </c>
      <c r="AZ8" s="36"/>
      <c r="BA8" s="349"/>
      <c r="BB8" s="347"/>
      <c r="BC8" s="34" t="s">
        <v>350</v>
      </c>
      <c r="BD8" s="34"/>
      <c r="BE8" s="350"/>
      <c r="BF8" s="347"/>
      <c r="BG8" s="341" t="s">
        <v>351</v>
      </c>
      <c r="BH8" s="341"/>
      <c r="BI8" s="106"/>
      <c r="BJ8" s="351"/>
      <c r="BK8" s="32"/>
    </row>
    <row r="9" s="356" customFormat="true" ht="30" hidden="false" customHeight="true" outlineLevel="0" collapsed="false">
      <c r="A9" s="301" t="n">
        <v>2000</v>
      </c>
      <c r="B9" s="55" t="n">
        <v>2</v>
      </c>
      <c r="C9" s="116" t="n">
        <v>0</v>
      </c>
      <c r="D9" s="116" t="n">
        <v>0</v>
      </c>
      <c r="E9" s="116" t="n">
        <v>0</v>
      </c>
      <c r="F9" s="352" t="n">
        <v>0</v>
      </c>
      <c r="G9" s="116" t="n">
        <v>0</v>
      </c>
      <c r="H9" s="116" t="n">
        <v>0</v>
      </c>
      <c r="I9" s="116" t="n">
        <v>0</v>
      </c>
      <c r="J9" s="116" t="n">
        <v>0</v>
      </c>
      <c r="K9" s="116" t="n">
        <v>0</v>
      </c>
      <c r="L9" s="116" t="n">
        <v>0</v>
      </c>
      <c r="M9" s="116" t="n">
        <v>2</v>
      </c>
      <c r="N9" s="116" t="n">
        <v>0</v>
      </c>
      <c r="O9" s="116" t="n">
        <v>0</v>
      </c>
      <c r="P9" s="117" t="n">
        <v>2000</v>
      </c>
      <c r="Q9" s="353"/>
      <c r="R9" s="115" t="n">
        <v>2000</v>
      </c>
      <c r="S9" s="354" t="n">
        <v>59</v>
      </c>
      <c r="T9" s="354" t="n">
        <v>0</v>
      </c>
      <c r="U9" s="354" t="n">
        <v>0</v>
      </c>
      <c r="V9" s="354" t="n">
        <v>0</v>
      </c>
      <c r="W9" s="354" t="n">
        <v>0</v>
      </c>
      <c r="X9" s="354" t="n">
        <v>0</v>
      </c>
      <c r="Y9" s="354" t="n">
        <v>0</v>
      </c>
      <c r="Z9" s="354" t="n">
        <v>0</v>
      </c>
      <c r="AA9" s="354" t="n">
        <v>59</v>
      </c>
      <c r="AB9" s="354" t="n">
        <v>0</v>
      </c>
      <c r="AC9" s="116" t="n">
        <v>0</v>
      </c>
      <c r="AD9" s="116" t="n">
        <v>0</v>
      </c>
      <c r="AE9" s="116" t="n">
        <v>0</v>
      </c>
      <c r="AF9" s="116" t="n">
        <v>0</v>
      </c>
      <c r="AG9" s="116" t="n">
        <v>0</v>
      </c>
      <c r="AH9" s="116" t="n">
        <v>0</v>
      </c>
      <c r="AI9" s="116" t="n">
        <v>0</v>
      </c>
      <c r="AJ9" s="116" t="n">
        <v>0</v>
      </c>
      <c r="AK9" s="304" t="n">
        <v>2000</v>
      </c>
      <c r="AL9" s="90" t="s">
        <v>352</v>
      </c>
      <c r="AM9" s="85" t="s">
        <v>353</v>
      </c>
      <c r="AN9" s="85" t="s">
        <v>352</v>
      </c>
      <c r="AO9" s="171" t="s">
        <v>353</v>
      </c>
      <c r="AP9" s="90" t="s">
        <v>352</v>
      </c>
      <c r="AQ9" s="85" t="s">
        <v>353</v>
      </c>
      <c r="AR9" s="90" t="s">
        <v>352</v>
      </c>
      <c r="AS9" s="85" t="s">
        <v>353</v>
      </c>
      <c r="AT9" s="90" t="s">
        <v>352</v>
      </c>
      <c r="AU9" s="85" t="s">
        <v>353</v>
      </c>
      <c r="AV9" s="90" t="s">
        <v>352</v>
      </c>
      <c r="AW9" s="85" t="s">
        <v>353</v>
      </c>
      <c r="AX9" s="317"/>
      <c r="AY9" s="90" t="s">
        <v>352</v>
      </c>
      <c r="AZ9" s="85" t="s">
        <v>353</v>
      </c>
      <c r="BA9" s="90" t="s">
        <v>352</v>
      </c>
      <c r="BB9" s="85" t="s">
        <v>353</v>
      </c>
      <c r="BC9" s="90" t="s">
        <v>352</v>
      </c>
      <c r="BD9" s="90" t="s">
        <v>353</v>
      </c>
      <c r="BE9" s="90" t="s">
        <v>352</v>
      </c>
      <c r="BF9" s="85" t="s">
        <v>353</v>
      </c>
      <c r="BG9" s="90" t="s">
        <v>352</v>
      </c>
      <c r="BH9" s="85" t="s">
        <v>353</v>
      </c>
      <c r="BI9" s="355"/>
      <c r="BJ9" s="271"/>
      <c r="BK9" s="3"/>
    </row>
    <row r="10" s="356" customFormat="true" ht="30" hidden="false" customHeight="true" outlineLevel="0" collapsed="false">
      <c r="A10" s="301" t="n">
        <v>2001</v>
      </c>
      <c r="B10" s="55" t="n">
        <v>3</v>
      </c>
      <c r="C10" s="116" t="n">
        <v>0</v>
      </c>
      <c r="D10" s="116" t="n">
        <v>0</v>
      </c>
      <c r="E10" s="116" t="n">
        <v>0</v>
      </c>
      <c r="F10" s="352" t="n">
        <v>0</v>
      </c>
      <c r="G10" s="116" t="n">
        <v>0</v>
      </c>
      <c r="H10" s="116" t="n">
        <v>0</v>
      </c>
      <c r="I10" s="116" t="n">
        <v>0</v>
      </c>
      <c r="J10" s="116" t="n">
        <v>0</v>
      </c>
      <c r="K10" s="116" t="n">
        <v>0</v>
      </c>
      <c r="L10" s="116" t="n">
        <v>3</v>
      </c>
      <c r="M10" s="116" t="n">
        <v>0</v>
      </c>
      <c r="N10" s="116" t="n">
        <v>0</v>
      </c>
      <c r="O10" s="116" t="n">
        <v>0</v>
      </c>
      <c r="P10" s="117" t="n">
        <v>2001</v>
      </c>
      <c r="Q10" s="353"/>
      <c r="R10" s="115" t="n">
        <v>2001</v>
      </c>
      <c r="S10" s="354" t="n">
        <v>59</v>
      </c>
      <c r="T10" s="354" t="n">
        <v>0</v>
      </c>
      <c r="U10" s="354" t="n">
        <v>0</v>
      </c>
      <c r="V10" s="354" t="n">
        <v>0</v>
      </c>
      <c r="W10" s="354" t="n">
        <v>0</v>
      </c>
      <c r="X10" s="354" t="n">
        <v>0</v>
      </c>
      <c r="Y10" s="354" t="n">
        <v>0</v>
      </c>
      <c r="Z10" s="354" t="n">
        <v>0</v>
      </c>
      <c r="AA10" s="354" t="n">
        <v>53</v>
      </c>
      <c r="AB10" s="354" t="n">
        <v>0</v>
      </c>
      <c r="AC10" s="116" t="n">
        <v>6</v>
      </c>
      <c r="AD10" s="116" t="n">
        <v>0</v>
      </c>
      <c r="AE10" s="116" t="n">
        <v>0</v>
      </c>
      <c r="AF10" s="116" t="n">
        <v>0</v>
      </c>
      <c r="AG10" s="116" t="n">
        <v>0</v>
      </c>
      <c r="AH10" s="116" t="n">
        <v>0</v>
      </c>
      <c r="AI10" s="116" t="n">
        <v>0</v>
      </c>
      <c r="AJ10" s="116" t="n">
        <v>0</v>
      </c>
      <c r="AK10" s="304" t="n">
        <v>2001</v>
      </c>
      <c r="AL10" s="357" t="n">
        <v>0</v>
      </c>
      <c r="AM10" s="357" t="n">
        <v>0</v>
      </c>
      <c r="AN10" s="357" t="n">
        <v>0</v>
      </c>
      <c r="AO10" s="357" t="n">
        <v>0</v>
      </c>
      <c r="AP10" s="357" t="n">
        <v>0</v>
      </c>
      <c r="AQ10" s="357" t="n">
        <v>0</v>
      </c>
      <c r="AR10" s="357" t="n">
        <v>0</v>
      </c>
      <c r="AS10" s="357" t="n">
        <v>0</v>
      </c>
      <c r="AT10" s="357" t="n">
        <v>0</v>
      </c>
      <c r="AU10" s="357" t="n">
        <v>0</v>
      </c>
      <c r="AV10" s="357" t="n">
        <v>0</v>
      </c>
      <c r="AW10" s="357" t="n">
        <v>0</v>
      </c>
      <c r="AX10" s="358"/>
      <c r="AY10" s="357" t="n">
        <v>0</v>
      </c>
      <c r="AZ10" s="357" t="n">
        <v>0</v>
      </c>
      <c r="BA10" s="357" t="n">
        <v>0</v>
      </c>
      <c r="BB10" s="357" t="n">
        <v>0</v>
      </c>
      <c r="BC10" s="357" t="n">
        <v>0</v>
      </c>
      <c r="BD10" s="357" t="n">
        <v>0</v>
      </c>
      <c r="BE10" s="357" t="n">
        <v>0</v>
      </c>
      <c r="BF10" s="357" t="n">
        <v>0</v>
      </c>
      <c r="BG10" s="357" t="n">
        <v>0</v>
      </c>
      <c r="BH10" s="357" t="n">
        <v>0</v>
      </c>
      <c r="BI10" s="42" t="s">
        <v>354</v>
      </c>
      <c r="BJ10" s="56"/>
      <c r="BK10" s="3"/>
    </row>
    <row r="11" s="356" customFormat="true" ht="30" hidden="false" customHeight="true" outlineLevel="0" collapsed="false">
      <c r="A11" s="301" t="n">
        <v>2002</v>
      </c>
      <c r="B11" s="55" t="n">
        <v>1</v>
      </c>
      <c r="C11" s="116" t="n">
        <v>0</v>
      </c>
      <c r="D11" s="116" t="n">
        <v>0</v>
      </c>
      <c r="E11" s="116" t="n">
        <v>0</v>
      </c>
      <c r="F11" s="352" t="n">
        <v>0</v>
      </c>
      <c r="G11" s="116" t="n">
        <v>0</v>
      </c>
      <c r="H11" s="116" t="n">
        <v>0</v>
      </c>
      <c r="I11" s="116" t="n">
        <v>0</v>
      </c>
      <c r="J11" s="116" t="n">
        <v>0</v>
      </c>
      <c r="K11" s="116" t="n">
        <v>0</v>
      </c>
      <c r="L11" s="116" t="n">
        <v>1</v>
      </c>
      <c r="M11" s="116" t="n">
        <v>0</v>
      </c>
      <c r="N11" s="116" t="n">
        <v>0</v>
      </c>
      <c r="O11" s="116" t="n">
        <v>0</v>
      </c>
      <c r="P11" s="117" t="n">
        <v>2002</v>
      </c>
      <c r="Q11" s="353"/>
      <c r="R11" s="115" t="n">
        <v>2002</v>
      </c>
      <c r="S11" s="354" t="n">
        <v>5</v>
      </c>
      <c r="T11" s="354" t="n">
        <v>0</v>
      </c>
      <c r="U11" s="354" t="n">
        <v>0</v>
      </c>
      <c r="V11" s="354" t="n">
        <v>0</v>
      </c>
      <c r="W11" s="354" t="n">
        <v>0</v>
      </c>
      <c r="X11" s="354" t="n">
        <v>0</v>
      </c>
      <c r="Y11" s="354" t="n">
        <v>0</v>
      </c>
      <c r="Z11" s="354" t="n">
        <v>0</v>
      </c>
      <c r="AA11" s="354" t="n">
        <v>0</v>
      </c>
      <c r="AB11" s="354" t="n">
        <v>0</v>
      </c>
      <c r="AC11" s="116" t="n">
        <v>5</v>
      </c>
      <c r="AD11" s="116" t="n">
        <v>0</v>
      </c>
      <c r="AE11" s="116" t="n">
        <v>0</v>
      </c>
      <c r="AF11" s="116" t="n">
        <v>0</v>
      </c>
      <c r="AG11" s="116" t="n">
        <v>0</v>
      </c>
      <c r="AH11" s="116" t="n">
        <v>0</v>
      </c>
      <c r="AI11" s="116" t="n">
        <v>0</v>
      </c>
      <c r="AJ11" s="116" t="n">
        <v>0</v>
      </c>
      <c r="AK11" s="304" t="n">
        <v>2002</v>
      </c>
      <c r="AL11" s="359" t="n">
        <v>0</v>
      </c>
      <c r="AM11" s="359" t="n">
        <v>0</v>
      </c>
      <c r="AN11" s="359" t="n">
        <v>0</v>
      </c>
      <c r="AO11" s="359" t="n">
        <v>0</v>
      </c>
      <c r="AP11" s="359" t="n">
        <v>0</v>
      </c>
      <c r="AQ11" s="359" t="n">
        <v>0</v>
      </c>
      <c r="AR11" s="359" t="n">
        <v>0</v>
      </c>
      <c r="AS11" s="359" t="n">
        <v>0</v>
      </c>
      <c r="AT11" s="359" t="n">
        <v>0</v>
      </c>
      <c r="AU11" s="359" t="n">
        <v>0</v>
      </c>
      <c r="AV11" s="359" t="n">
        <v>0</v>
      </c>
      <c r="AW11" s="359" t="n">
        <v>0</v>
      </c>
      <c r="AX11" s="360"/>
      <c r="AY11" s="359" t="n">
        <v>0</v>
      </c>
      <c r="AZ11" s="359" t="n">
        <v>0</v>
      </c>
      <c r="BA11" s="359" t="n">
        <v>0</v>
      </c>
      <c r="BB11" s="359" t="n">
        <v>0</v>
      </c>
      <c r="BC11" s="359" t="n">
        <v>0</v>
      </c>
      <c r="BD11" s="359" t="n">
        <v>0</v>
      </c>
      <c r="BE11" s="359" t="n">
        <v>0</v>
      </c>
      <c r="BF11" s="359" t="n">
        <v>0</v>
      </c>
      <c r="BG11" s="359" t="n">
        <v>0</v>
      </c>
      <c r="BH11" s="359" t="n">
        <v>0</v>
      </c>
      <c r="BI11" s="304" t="n">
        <v>1999</v>
      </c>
      <c r="BJ11" s="361"/>
    </row>
    <row r="12" s="356" customFormat="true" ht="30" hidden="false" customHeight="true" outlineLevel="0" collapsed="false">
      <c r="A12" s="301" t="n">
        <v>2003</v>
      </c>
      <c r="B12" s="55" t="n">
        <v>1</v>
      </c>
      <c r="C12" s="116" t="n">
        <v>0</v>
      </c>
      <c r="D12" s="116" t="n">
        <v>0</v>
      </c>
      <c r="E12" s="116" t="n">
        <v>0</v>
      </c>
      <c r="F12" s="352" t="n">
        <v>0</v>
      </c>
      <c r="G12" s="116" t="n">
        <v>0</v>
      </c>
      <c r="H12" s="116" t="n">
        <v>0</v>
      </c>
      <c r="I12" s="116" t="n">
        <v>0</v>
      </c>
      <c r="J12" s="116" t="n">
        <v>0</v>
      </c>
      <c r="K12" s="116" t="n">
        <v>0</v>
      </c>
      <c r="L12" s="116" t="n">
        <v>1</v>
      </c>
      <c r="M12" s="116" t="n">
        <v>0</v>
      </c>
      <c r="N12" s="116" t="n">
        <v>0</v>
      </c>
      <c r="O12" s="116" t="n">
        <v>0</v>
      </c>
      <c r="P12" s="117" t="n">
        <v>2003</v>
      </c>
      <c r="Q12" s="353"/>
      <c r="R12" s="115" t="n">
        <v>2003</v>
      </c>
      <c r="S12" s="354" t="n">
        <v>6</v>
      </c>
      <c r="T12" s="354" t="n">
        <v>0</v>
      </c>
      <c r="U12" s="354" t="n">
        <v>0</v>
      </c>
      <c r="V12" s="354" t="n">
        <v>0</v>
      </c>
      <c r="W12" s="354" t="n">
        <v>0</v>
      </c>
      <c r="X12" s="354" t="n">
        <v>0</v>
      </c>
      <c r="Y12" s="354" t="n">
        <v>0</v>
      </c>
      <c r="Z12" s="354" t="n">
        <v>0</v>
      </c>
      <c r="AA12" s="354" t="n">
        <v>0</v>
      </c>
      <c r="AB12" s="354" t="n">
        <v>0</v>
      </c>
      <c r="AC12" s="116" t="n">
        <v>6</v>
      </c>
      <c r="AD12" s="116" t="n">
        <v>0</v>
      </c>
      <c r="AE12" s="116" t="n">
        <v>0</v>
      </c>
      <c r="AF12" s="116" t="n">
        <v>0</v>
      </c>
      <c r="AG12" s="116" t="n">
        <v>0</v>
      </c>
      <c r="AH12" s="116" t="n">
        <v>0</v>
      </c>
      <c r="AI12" s="116" t="n">
        <v>0</v>
      </c>
      <c r="AJ12" s="116" t="n">
        <v>0</v>
      </c>
      <c r="AK12" s="304" t="n">
        <v>2003</v>
      </c>
      <c r="AL12" s="359" t="n">
        <v>0</v>
      </c>
      <c r="AM12" s="359" t="n">
        <v>1</v>
      </c>
      <c r="AN12" s="359" t="n">
        <v>0</v>
      </c>
      <c r="AO12" s="359" t="n">
        <v>0</v>
      </c>
      <c r="AP12" s="359" t="n">
        <v>0</v>
      </c>
      <c r="AQ12" s="359" t="n">
        <v>0</v>
      </c>
      <c r="AR12" s="359" t="n">
        <v>0</v>
      </c>
      <c r="AS12" s="359" t="n">
        <v>0</v>
      </c>
      <c r="AT12" s="359" t="n">
        <v>0</v>
      </c>
      <c r="AU12" s="359" t="n">
        <v>0</v>
      </c>
      <c r="AV12" s="359" t="n">
        <v>0</v>
      </c>
      <c r="AW12" s="359" t="n">
        <v>0</v>
      </c>
      <c r="AX12" s="360"/>
      <c r="AY12" s="359" t="n">
        <v>0</v>
      </c>
      <c r="AZ12" s="359" t="n">
        <v>0</v>
      </c>
      <c r="BA12" s="359" t="n">
        <v>0</v>
      </c>
      <c r="BB12" s="359" t="n">
        <v>0</v>
      </c>
      <c r="BC12" s="359" t="n">
        <v>0</v>
      </c>
      <c r="BD12" s="359" t="n">
        <v>1</v>
      </c>
      <c r="BE12" s="359" t="n">
        <v>0</v>
      </c>
      <c r="BF12" s="359" t="n">
        <v>0</v>
      </c>
      <c r="BG12" s="359" t="n">
        <v>0</v>
      </c>
      <c r="BH12" s="359" t="n">
        <v>0</v>
      </c>
      <c r="BI12" s="304" t="n">
        <v>2000</v>
      </c>
      <c r="BJ12" s="361"/>
    </row>
    <row r="13" s="356" customFormat="true" ht="30" hidden="false" customHeight="true" outlineLevel="0" collapsed="false">
      <c r="A13" s="301" t="n">
        <v>2004</v>
      </c>
      <c r="B13" s="55" t="n">
        <v>3</v>
      </c>
      <c r="C13" s="116" t="n">
        <v>0</v>
      </c>
      <c r="D13" s="116" t="n">
        <v>0</v>
      </c>
      <c r="E13" s="116" t="n">
        <v>0</v>
      </c>
      <c r="F13" s="352" t="n">
        <v>0</v>
      </c>
      <c r="G13" s="116" t="n">
        <v>0</v>
      </c>
      <c r="H13" s="116" t="n">
        <v>0</v>
      </c>
      <c r="I13" s="116" t="n">
        <v>0</v>
      </c>
      <c r="J13" s="116" t="n">
        <v>0</v>
      </c>
      <c r="K13" s="116" t="n">
        <v>0</v>
      </c>
      <c r="L13" s="116" t="n">
        <v>2</v>
      </c>
      <c r="M13" s="116" t="n">
        <v>0</v>
      </c>
      <c r="N13" s="116" t="n">
        <v>1</v>
      </c>
      <c r="O13" s="116" t="n">
        <v>0</v>
      </c>
      <c r="P13" s="117" t="n">
        <v>2004</v>
      </c>
      <c r="Q13" s="353"/>
      <c r="R13" s="115" t="n">
        <v>2004</v>
      </c>
      <c r="S13" s="354" t="n">
        <v>0</v>
      </c>
      <c r="T13" s="354" t="n">
        <v>0</v>
      </c>
      <c r="U13" s="354" t="n">
        <v>0</v>
      </c>
      <c r="V13" s="354" t="n">
        <v>0</v>
      </c>
      <c r="W13" s="354" t="n">
        <v>0</v>
      </c>
      <c r="X13" s="354" t="n">
        <v>0</v>
      </c>
      <c r="Y13" s="354" t="n">
        <v>0</v>
      </c>
      <c r="Z13" s="354" t="n">
        <v>0</v>
      </c>
      <c r="AA13" s="354" t="n">
        <v>0</v>
      </c>
      <c r="AB13" s="354" t="n">
        <v>0</v>
      </c>
      <c r="AC13" s="116" t="n">
        <v>0</v>
      </c>
      <c r="AD13" s="116" t="n">
        <v>0</v>
      </c>
      <c r="AE13" s="116" t="n">
        <v>0</v>
      </c>
      <c r="AF13" s="116" t="n">
        <v>0</v>
      </c>
      <c r="AG13" s="116" t="n">
        <v>0</v>
      </c>
      <c r="AH13" s="116" t="n">
        <v>0</v>
      </c>
      <c r="AI13" s="116" t="n">
        <v>0</v>
      </c>
      <c r="AJ13" s="116" t="n">
        <v>0</v>
      </c>
      <c r="AK13" s="304" t="n">
        <v>2004</v>
      </c>
      <c r="AL13" s="359" t="n">
        <v>0</v>
      </c>
      <c r="AM13" s="359" t="n">
        <v>0</v>
      </c>
      <c r="AN13" s="359" t="n">
        <v>0</v>
      </c>
      <c r="AO13" s="359" t="n">
        <v>0</v>
      </c>
      <c r="AP13" s="359" t="n">
        <v>0</v>
      </c>
      <c r="AQ13" s="359" t="n">
        <v>0</v>
      </c>
      <c r="AR13" s="359" t="n">
        <v>0</v>
      </c>
      <c r="AS13" s="359" t="n">
        <v>0</v>
      </c>
      <c r="AT13" s="359" t="n">
        <v>0</v>
      </c>
      <c r="AU13" s="359" t="n">
        <v>0</v>
      </c>
      <c r="AV13" s="359" t="n">
        <v>0</v>
      </c>
      <c r="AW13" s="359" t="n">
        <v>0</v>
      </c>
      <c r="AX13" s="360"/>
      <c r="AY13" s="359" t="n">
        <v>0</v>
      </c>
      <c r="AZ13" s="359" t="n">
        <v>0</v>
      </c>
      <c r="BA13" s="359" t="n">
        <v>0</v>
      </c>
      <c r="BB13" s="359" t="n">
        <v>0</v>
      </c>
      <c r="BC13" s="359" t="n">
        <v>0</v>
      </c>
      <c r="BD13" s="359" t="n">
        <v>0</v>
      </c>
      <c r="BE13" s="359" t="n">
        <v>0</v>
      </c>
      <c r="BF13" s="359" t="n">
        <v>0</v>
      </c>
      <c r="BG13" s="359" t="n">
        <v>0</v>
      </c>
      <c r="BH13" s="359" t="n">
        <v>0</v>
      </c>
      <c r="BI13" s="304" t="n">
        <v>2001</v>
      </c>
      <c r="BJ13" s="361"/>
    </row>
    <row r="14" s="93" customFormat="true" ht="30" hidden="false" customHeight="true" outlineLevel="0" collapsed="false">
      <c r="A14" s="57" t="n">
        <v>2005</v>
      </c>
      <c r="B14" s="58" t="n">
        <f aca="false">SUM(D14,F14,H14,J14,L14,N14)</f>
        <v>1</v>
      </c>
      <c r="C14" s="58" t="n">
        <f aca="false">SUM(E14,G14,I14,K14,M14,O14)</f>
        <v>0</v>
      </c>
      <c r="D14" s="58" t="n">
        <v>0</v>
      </c>
      <c r="E14" s="58" t="n">
        <v>0</v>
      </c>
      <c r="F14" s="362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1</v>
      </c>
      <c r="M14" s="58" t="n">
        <v>0</v>
      </c>
      <c r="N14" s="58" t="n">
        <v>0</v>
      </c>
      <c r="O14" s="58" t="n">
        <v>0</v>
      </c>
      <c r="P14" s="363" t="n">
        <v>2005</v>
      </c>
      <c r="Q14" s="364"/>
      <c r="R14" s="365" t="n">
        <v>2005</v>
      </c>
      <c r="S14" s="307" t="n">
        <v>0</v>
      </c>
      <c r="T14" s="307" t="n">
        <v>0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66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67" t="n">
        <v>2005</v>
      </c>
      <c r="AL14" s="359" t="n">
        <v>0</v>
      </c>
      <c r="AM14" s="359" t="n">
        <v>0</v>
      </c>
      <c r="AN14" s="359" t="n">
        <v>0</v>
      </c>
      <c r="AO14" s="359" t="n">
        <v>0</v>
      </c>
      <c r="AP14" s="359" t="n">
        <v>0</v>
      </c>
      <c r="AQ14" s="359" t="n">
        <v>0</v>
      </c>
      <c r="AR14" s="359" t="n">
        <v>0</v>
      </c>
      <c r="AS14" s="359" t="n">
        <v>0</v>
      </c>
      <c r="AT14" s="359" t="n">
        <v>0</v>
      </c>
      <c r="AU14" s="359" t="n">
        <v>0</v>
      </c>
      <c r="AV14" s="359" t="n">
        <v>0</v>
      </c>
      <c r="AW14" s="359" t="n">
        <v>0</v>
      </c>
      <c r="AX14" s="360"/>
      <c r="AY14" s="359" t="n">
        <v>0</v>
      </c>
      <c r="AZ14" s="359" t="n">
        <v>0</v>
      </c>
      <c r="BA14" s="359" t="n">
        <v>0</v>
      </c>
      <c r="BB14" s="359" t="n">
        <v>0</v>
      </c>
      <c r="BC14" s="359" t="n">
        <v>0</v>
      </c>
      <c r="BD14" s="359" t="n">
        <v>0</v>
      </c>
      <c r="BE14" s="359" t="n">
        <v>0</v>
      </c>
      <c r="BF14" s="359" t="n">
        <v>0</v>
      </c>
      <c r="BG14" s="359" t="n">
        <v>0</v>
      </c>
      <c r="BH14" s="359" t="n">
        <v>0</v>
      </c>
      <c r="BI14" s="304" t="n">
        <v>2001</v>
      </c>
      <c r="BJ14" s="361"/>
      <c r="BK14" s="356"/>
    </row>
    <row r="15" customFormat="false" ht="3" hidden="false" customHeight="true" outlineLevel="0" collapsed="false">
      <c r="A15" s="138"/>
      <c r="B15" s="368"/>
      <c r="C15" s="368"/>
      <c r="D15" s="368"/>
      <c r="E15" s="368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369"/>
      <c r="Q15" s="131"/>
      <c r="R15" s="368"/>
      <c r="S15" s="368"/>
      <c r="T15" s="368"/>
      <c r="U15" s="368"/>
      <c r="V15" s="368"/>
      <c r="W15" s="124"/>
      <c r="X15" s="124"/>
      <c r="Y15" s="124"/>
      <c r="Z15" s="67"/>
      <c r="AA15" s="67"/>
      <c r="AB15" s="124"/>
      <c r="AC15" s="67"/>
      <c r="AD15" s="124"/>
      <c r="AE15" s="67"/>
      <c r="AF15" s="124"/>
      <c r="AG15" s="67"/>
      <c r="AH15" s="124"/>
      <c r="AI15" s="67"/>
      <c r="AJ15" s="124"/>
      <c r="AK15" s="369"/>
      <c r="AL15" s="359" t="n">
        <v>13</v>
      </c>
      <c r="AM15" s="359" t="n">
        <v>0</v>
      </c>
      <c r="AN15" s="359" t="n">
        <v>1</v>
      </c>
      <c r="AO15" s="359" t="n">
        <v>0</v>
      </c>
      <c r="AP15" s="359" t="n">
        <v>0</v>
      </c>
      <c r="AQ15" s="359" t="n">
        <v>0</v>
      </c>
      <c r="AR15" s="359" t="n">
        <v>0</v>
      </c>
      <c r="AS15" s="359" t="n">
        <v>0</v>
      </c>
      <c r="AT15" s="359" t="n">
        <v>0</v>
      </c>
      <c r="AU15" s="359" t="n">
        <v>0</v>
      </c>
      <c r="AV15" s="359" t="n">
        <v>0</v>
      </c>
      <c r="AW15" s="359" t="n">
        <v>0</v>
      </c>
      <c r="AX15" s="360"/>
      <c r="AY15" s="359" t="n">
        <v>0</v>
      </c>
      <c r="AZ15" s="359" t="n">
        <v>0</v>
      </c>
      <c r="BA15" s="359" t="n">
        <v>0</v>
      </c>
      <c r="BB15" s="359" t="n">
        <v>0</v>
      </c>
      <c r="BC15" s="359" t="n">
        <v>12</v>
      </c>
      <c r="BD15" s="359" t="n">
        <v>1</v>
      </c>
      <c r="BE15" s="359" t="n">
        <v>0</v>
      </c>
      <c r="BF15" s="359" t="n">
        <v>0</v>
      </c>
      <c r="BG15" s="359" t="n">
        <v>0</v>
      </c>
      <c r="BH15" s="359" t="n">
        <v>0</v>
      </c>
      <c r="BI15" s="304" t="n">
        <v>2002</v>
      </c>
      <c r="BJ15" s="361"/>
      <c r="BK15" s="356"/>
    </row>
    <row r="16" customFormat="false" ht="3" hidden="false" customHeight="true" outlineLevel="0" collapsed="false">
      <c r="A16" s="5"/>
      <c r="B16" s="131"/>
      <c r="C16" s="131"/>
      <c r="D16" s="131"/>
      <c r="E16" s="131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9"/>
      <c r="Q16" s="131"/>
      <c r="R16" s="131"/>
      <c r="S16" s="131"/>
      <c r="T16" s="131"/>
      <c r="U16" s="131"/>
      <c r="V16" s="131"/>
      <c r="W16" s="125"/>
      <c r="X16" s="125"/>
      <c r="Y16" s="125"/>
      <c r="Z16" s="19"/>
      <c r="AA16" s="19"/>
      <c r="AB16" s="125"/>
      <c r="AC16" s="19"/>
      <c r="AD16" s="125"/>
      <c r="AE16" s="19"/>
      <c r="AF16" s="125"/>
      <c r="AG16" s="19"/>
      <c r="AH16" s="125"/>
      <c r="AI16" s="19"/>
      <c r="AJ16" s="125"/>
      <c r="AK16" s="19"/>
      <c r="AL16" s="370" t="n">
        <f aca="false">SUM(AN16,AP16,AR16,AT16,AV16,AY16,BA16,BC16,BE16)</f>
        <v>10</v>
      </c>
      <c r="AM16" s="370" t="n">
        <f aca="false">SUM(AO16,AQ16,AS16,AU16,AW16,AZ16,BB16,BD16,BF16)</f>
        <v>0</v>
      </c>
      <c r="AN16" s="370" t="n">
        <v>3</v>
      </c>
      <c r="AO16" s="370" t="n">
        <v>0</v>
      </c>
      <c r="AP16" s="370" t="n">
        <v>0</v>
      </c>
      <c r="AQ16" s="370" t="n">
        <v>0</v>
      </c>
      <c r="AR16" s="370" t="n">
        <v>0</v>
      </c>
      <c r="AS16" s="370" t="n">
        <v>0</v>
      </c>
      <c r="AT16" s="370" t="n">
        <v>7</v>
      </c>
      <c r="AU16" s="370" t="n">
        <v>0</v>
      </c>
      <c r="AV16" s="370" t="n">
        <v>0</v>
      </c>
      <c r="AW16" s="370" t="n">
        <v>0</v>
      </c>
      <c r="AX16" s="370"/>
      <c r="AY16" s="370" t="n">
        <v>0</v>
      </c>
      <c r="AZ16" s="370" t="n">
        <v>0</v>
      </c>
      <c r="BA16" s="370" t="n">
        <v>0</v>
      </c>
      <c r="BB16" s="370" t="n">
        <v>0</v>
      </c>
      <c r="BC16" s="370" t="s">
        <v>46</v>
      </c>
      <c r="BD16" s="370" t="s">
        <v>46</v>
      </c>
      <c r="BE16" s="370" t="n">
        <v>0</v>
      </c>
      <c r="BF16" s="370" t="n">
        <v>0</v>
      </c>
      <c r="BG16" s="370" t="n">
        <v>0</v>
      </c>
      <c r="BH16" s="370" t="n">
        <v>0</v>
      </c>
      <c r="BI16" s="59" t="n">
        <v>2003</v>
      </c>
      <c r="BJ16" s="371"/>
      <c r="BK16" s="93"/>
    </row>
    <row r="17" customFormat="false" ht="12.95" hidden="false" customHeight="true" outlineLevel="0" collapsed="false">
      <c r="A17" s="291"/>
      <c r="B17" s="155"/>
      <c r="C17" s="131"/>
      <c r="D17" s="155"/>
      <c r="E17" s="131"/>
      <c r="F17" s="130"/>
      <c r="G17" s="155"/>
      <c r="H17" s="130"/>
      <c r="I17" s="17"/>
      <c r="J17" s="130"/>
      <c r="K17" s="130"/>
      <c r="L17" s="130"/>
      <c r="M17" s="130"/>
      <c r="N17" s="130"/>
      <c r="O17" s="130"/>
      <c r="P17" s="155"/>
      <c r="Q17" s="131"/>
      <c r="R17" s="291"/>
      <c r="S17" s="155"/>
      <c r="T17" s="131"/>
      <c r="U17" s="155"/>
      <c r="V17" s="131"/>
      <c r="W17" s="130"/>
      <c r="X17" s="155"/>
      <c r="Y17" s="130"/>
      <c r="Z17" s="19"/>
      <c r="AA17" s="131"/>
      <c r="AB17" s="125"/>
      <c r="AC17" s="71"/>
      <c r="AD17" s="125"/>
      <c r="AE17" s="131"/>
      <c r="AF17" s="125"/>
      <c r="AG17" s="131"/>
      <c r="AH17" s="125"/>
      <c r="AI17" s="131"/>
      <c r="AJ17" s="125"/>
      <c r="AK17" s="155"/>
      <c r="AL17" s="138"/>
      <c r="AM17" s="138"/>
      <c r="AN17" s="368"/>
      <c r="AO17" s="138"/>
      <c r="AP17" s="372"/>
      <c r="AQ17" s="372"/>
      <c r="AR17" s="372"/>
      <c r="AS17" s="372"/>
      <c r="AT17" s="372"/>
      <c r="AU17" s="372"/>
      <c r="AV17" s="372"/>
      <c r="AW17" s="372"/>
      <c r="AX17" s="373"/>
      <c r="AY17" s="372"/>
      <c r="AZ17" s="372"/>
      <c r="BA17" s="372"/>
      <c r="BB17" s="372"/>
      <c r="BC17" s="372"/>
      <c r="BD17" s="372"/>
      <c r="BE17" s="372"/>
      <c r="BF17" s="372"/>
      <c r="BG17" s="372"/>
      <c r="BH17" s="372"/>
      <c r="BI17" s="126"/>
      <c r="BJ17" s="287"/>
    </row>
    <row r="18" customFormat="false" ht="12.95" hidden="false" customHeight="true" outlineLevel="0" collapsed="false">
      <c r="A18" s="291"/>
      <c r="F18" s="1"/>
      <c r="G18" s="77"/>
      <c r="H18" s="1"/>
      <c r="I18" s="77"/>
      <c r="J18" s="130"/>
      <c r="K18" s="130"/>
      <c r="L18" s="130"/>
      <c r="M18" s="1"/>
      <c r="N18" s="153"/>
      <c r="O18" s="153"/>
      <c r="R18" s="291"/>
      <c r="W18" s="1"/>
      <c r="X18" s="77"/>
      <c r="Y18" s="1"/>
      <c r="AB18" s="125"/>
      <c r="AC18" s="125"/>
      <c r="AD18" s="125"/>
      <c r="AF18" s="125"/>
      <c r="AH18" s="125"/>
      <c r="AJ18" s="125"/>
      <c r="AN18" s="131"/>
      <c r="AP18" s="127"/>
      <c r="AQ18" s="127"/>
      <c r="AR18" s="127"/>
      <c r="AS18" s="127"/>
      <c r="AT18" s="127"/>
      <c r="AU18" s="127"/>
      <c r="AV18" s="127"/>
      <c r="AW18" s="127"/>
      <c r="AX18" s="373"/>
      <c r="AY18" s="127"/>
      <c r="AZ18" s="127"/>
      <c r="BA18" s="127"/>
      <c r="BB18" s="127"/>
      <c r="BC18" s="127"/>
      <c r="BD18" s="127"/>
      <c r="BE18" s="127"/>
      <c r="BF18" s="127"/>
      <c r="BG18" s="127"/>
      <c r="BH18" s="127"/>
      <c r="BI18" s="3"/>
      <c r="BJ18" s="287"/>
    </row>
    <row r="19" customFormat="false" ht="15.75" hidden="false" customHeight="false" outlineLevel="0" collapsed="false">
      <c r="A19" s="71"/>
      <c r="R19" s="71"/>
      <c r="W19" s="2"/>
      <c r="X19" s="2"/>
      <c r="Y19" s="2"/>
      <c r="AL19" s="71"/>
      <c r="AN19" s="1"/>
      <c r="AP19" s="153"/>
      <c r="AQ19" s="1"/>
      <c r="AR19" s="153"/>
      <c r="AS19" s="1"/>
      <c r="AT19" s="153"/>
      <c r="AU19" s="153"/>
      <c r="AV19" s="153"/>
      <c r="AW19" s="153"/>
      <c r="AX19" s="373"/>
      <c r="AY19" s="12" t="s">
        <v>355</v>
      </c>
      <c r="AZ19" s="153"/>
      <c r="BA19" s="153"/>
      <c r="BB19" s="153"/>
      <c r="BC19" s="153"/>
      <c r="BD19" s="153"/>
      <c r="BE19" s="153"/>
      <c r="BF19" s="153"/>
      <c r="BG19" s="153"/>
      <c r="BH19" s="153"/>
      <c r="BI19" s="1"/>
      <c r="BJ19" s="287"/>
    </row>
    <row r="20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</sheetData>
  <mergeCells count="51">
    <mergeCell ref="B3:G3"/>
    <mergeCell ref="I3:P3"/>
    <mergeCell ref="AL4:AW4"/>
    <mergeCell ref="AY4:BF4"/>
    <mergeCell ref="BG4:BH5"/>
    <mergeCell ref="AL5:AM5"/>
    <mergeCell ref="AN5:AO5"/>
    <mergeCell ref="AP5:AQ5"/>
    <mergeCell ref="AR5:AS5"/>
    <mergeCell ref="AT5:AU5"/>
    <mergeCell ref="AV5:AW5"/>
    <mergeCell ref="AY5:AZ5"/>
    <mergeCell ref="BA5:BB5"/>
    <mergeCell ref="BC5:BD5"/>
    <mergeCell ref="BE5:BF5"/>
    <mergeCell ref="B6:H6"/>
    <mergeCell ref="I6:O6"/>
    <mergeCell ref="S6:AB6"/>
    <mergeCell ref="AC6:AJ6"/>
    <mergeCell ref="BG6:BH6"/>
    <mergeCell ref="B7:C7"/>
    <mergeCell ref="D7:E7"/>
    <mergeCell ref="F7:G7"/>
    <mergeCell ref="J7:K7"/>
    <mergeCell ref="L7:M7"/>
    <mergeCell ref="N7:O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L7:AM7"/>
    <mergeCell ref="AN7:AO7"/>
    <mergeCell ref="AP7:AQ7"/>
    <mergeCell ref="AR7:AS7"/>
    <mergeCell ref="AT7:AU7"/>
    <mergeCell ref="AV7:AW7"/>
    <mergeCell ref="AY7:AZ7"/>
    <mergeCell ref="BA7:BB7"/>
    <mergeCell ref="BC7:BD7"/>
    <mergeCell ref="BE7:BF7"/>
    <mergeCell ref="BG7:BH7"/>
    <mergeCell ref="AT8:AU8"/>
    <mergeCell ref="AV8:AW8"/>
    <mergeCell ref="AY8:AZ8"/>
    <mergeCell ref="BC8:BD8"/>
    <mergeCell ref="BG8:BH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4:39:38Z</dcterms:created>
  <dc:creator>김준자</dc:creator>
  <dc:description/>
  <dc:language>en-US</dc:language>
  <cp:lastModifiedBy>김미자</cp:lastModifiedBy>
  <cp:lastPrinted>2006-09-25T02:33:39Z</cp:lastPrinted>
  <dcterms:modified xsi:type="dcterms:W3CDTF">2006-09-25T04:11:57Z</dcterms:modified>
  <cp:revision>0</cp:revision>
  <dc:subject/>
  <dc:title/>
</cp:coreProperties>
</file>