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" sheetId="1" state="visible" r:id="rId2"/>
    <sheet name="2.종사자규모별사업체수" sheetId="2" state="visible" r:id="rId3"/>
    <sheet name="3.산업별시군별사업체및종사자수" sheetId="3" state="visible" r:id="rId4"/>
  </sheets>
  <definedNames>
    <definedName function="false" hidden="false" localSheetId="0" name="_xlnm.Print_Area" vbProcedure="false">'1.산업대분류별사업체'!$A$1:$T$38</definedName>
    <definedName function="false" hidden="false" localSheetId="1" name="_xlnm.Print_Area" vbProcedure="false">'2.종사자규모별사업체수'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81">
  <si>
    <t xml:space="preserve">사  업  체</t>
  </si>
  <si>
    <t xml:space="preserve">SUMMARY TABLE OF ESTABLISH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</si>
  <si>
    <t xml:space="preserve">1. 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lndustrial
ClassifIcation</t>
  </si>
  <si>
    <t xml:space="preserve">Total</t>
  </si>
  <si>
    <t xml:space="preserve">By type of organization</t>
  </si>
  <si>
    <t xml:space="preserve">By type of establishment</t>
  </si>
  <si>
    <t xml:space="preserve">연  도   별</t>
  </si>
  <si>
    <t xml:space="preserve">사업체수</t>
  </si>
  <si>
    <t xml:space="preserve">종사자수</t>
  </si>
  <si>
    <t xml:space="preserve">개인사업체</t>
  </si>
  <si>
    <t xml:space="preserve">회사법인</t>
  </si>
  <si>
    <t xml:space="preserve">회사이외법인</t>
  </si>
  <si>
    <t xml:space="preserve">비법인단체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본점</t>
    </r>
  </si>
  <si>
    <t xml:space="preserve">대분류별</t>
  </si>
  <si>
    <t xml:space="preserve">Individuals</t>
  </si>
  <si>
    <t xml:space="preserve">Incorporated company</t>
  </si>
  <si>
    <t xml:space="preserve">Non-business corporation</t>
  </si>
  <si>
    <t xml:space="preserve">Non-corporation association</t>
  </si>
  <si>
    <t xml:space="preserve">Single-unit firm</t>
  </si>
  <si>
    <t xml:space="preserve">Factory, branch office</t>
  </si>
  <si>
    <t xml:space="preserve">Head office</t>
  </si>
  <si>
    <t xml:space="preserve">Estab.</t>
  </si>
  <si>
    <t xml:space="preserve">Workers</t>
  </si>
  <si>
    <t xml:space="preserve">A</t>
  </si>
  <si>
    <t xml:space="preserve">농 업 및 임업</t>
  </si>
  <si>
    <t xml:space="preserve">-</t>
  </si>
  <si>
    <r>
      <rPr>
        <sz val="7"/>
        <rFont val="Times New Roman"/>
        <family val="1"/>
      </rPr>
      <t xml:space="preserve">Agricuture</t>
    </r>
    <r>
      <rPr>
        <sz val="7"/>
        <rFont val="Noto Sans"/>
        <family val="2"/>
      </rPr>
      <t xml:space="preserve">　</t>
    </r>
    <r>
      <rPr>
        <sz val="7"/>
        <rFont val="Times New Roman"/>
        <family val="1"/>
      </rPr>
      <t xml:space="preserve">&amp; forestry</t>
    </r>
  </si>
  <si>
    <t xml:space="preserve">B</t>
  </si>
  <si>
    <t xml:space="preserve">어      업</t>
  </si>
  <si>
    <t xml:space="preserve">Fishing</t>
  </si>
  <si>
    <t xml:space="preserve">C</t>
  </si>
  <si>
    <t xml:space="preserve">광        업</t>
  </si>
  <si>
    <t xml:space="preserve">Mining &amp; Quarrying</t>
  </si>
  <si>
    <t xml:space="preserve">D</t>
  </si>
  <si>
    <t xml:space="preserve">제   조   업</t>
  </si>
  <si>
    <t xml:space="preserve">Manufacturing</t>
  </si>
  <si>
    <t xml:space="preserve">E</t>
  </si>
  <si>
    <t xml:space="preserve">전기가스
및 수 도  사 업</t>
  </si>
  <si>
    <t xml:space="preserve">Electricity, Gas  
and water Supply </t>
  </si>
  <si>
    <t xml:space="preserve">F</t>
  </si>
  <si>
    <t xml:space="preserve">건   설   업</t>
  </si>
  <si>
    <t xml:space="preserve">Construction</t>
  </si>
  <si>
    <t xml:space="preserve">G</t>
  </si>
  <si>
    <t xml:space="preserve">도 매 및 소매 업</t>
  </si>
  <si>
    <r>
      <rPr>
        <sz val="7"/>
        <rFont val="Times New Roman"/>
        <family val="1"/>
      </rPr>
      <t xml:space="preserve">Wholesale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Retail Trade</t>
    </r>
  </si>
  <si>
    <t xml:space="preserve">H</t>
  </si>
  <si>
    <t xml:space="preserve">숙박및음식점업</t>
  </si>
  <si>
    <t xml:space="preserve">Hotels and Restaurants </t>
  </si>
  <si>
    <t xml:space="preserve">I</t>
  </si>
  <si>
    <t xml:space="preserve">운     수     업</t>
  </si>
  <si>
    <t xml:space="preserve">Transport</t>
  </si>
  <si>
    <t xml:space="preserve">J</t>
  </si>
  <si>
    <t xml:space="preserve">통     신     업</t>
  </si>
  <si>
    <t xml:space="preserve">Post and telecommunication</t>
  </si>
  <si>
    <t xml:space="preserve">K</t>
  </si>
  <si>
    <t xml:space="preserve">금  융  및
보  험  업</t>
  </si>
  <si>
    <t xml:space="preserve">Financal Intermediation</t>
  </si>
  <si>
    <t xml:space="preserve">L</t>
  </si>
  <si>
    <t xml:space="preserve">부동산업 및
임대업</t>
  </si>
  <si>
    <t xml:space="preserve">Real Estate, Renting </t>
  </si>
  <si>
    <t xml:space="preserve">M</t>
  </si>
  <si>
    <t xml:space="preserve">사업서비스업</t>
  </si>
  <si>
    <t xml:space="preserve">Business Activities</t>
  </si>
  <si>
    <t xml:space="preserve">N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
및사회보장행정</t>
    </r>
  </si>
  <si>
    <r>
      <rPr>
        <sz val="7"/>
        <rFont val="Times New Roman"/>
        <family val="1"/>
      </rPr>
      <t xml:space="preserve">Public adm. 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; Compulsory Social Security</t>
    </r>
  </si>
  <si>
    <t xml:space="preserve">O</t>
  </si>
  <si>
    <t xml:space="preserve">교       육
서 비 스 업</t>
  </si>
  <si>
    <t xml:space="preserve">Education</t>
  </si>
  <si>
    <t xml:space="preserve">P</t>
  </si>
  <si>
    <t xml:space="preserve">보건및 사회
복 지 사 업</t>
  </si>
  <si>
    <t xml:space="preserve">Health and Social Work</t>
  </si>
  <si>
    <t xml:space="preserve">Q</t>
  </si>
  <si>
    <t xml:space="preserve">오락，문화및운동관련산업</t>
  </si>
  <si>
    <t xml:space="preserve">Recreational,cultural and sporting activities</t>
  </si>
  <si>
    <t xml:space="preserve">R</t>
  </si>
  <si>
    <t xml:space="preserve">기타 공공 사회
및 개인서비스업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Personal Service Activitie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ction of self government lnform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2. Number of Establishments and Workers, by Workforce Size</t>
  </si>
  <si>
    <t xml:space="preserve">연 도 별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20 ­ 4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이상</t>
    </r>
  </si>
  <si>
    <t xml:space="preserve">Year</t>
  </si>
  <si>
    <r>
      <rPr>
        <sz val="8"/>
        <rFont val="Times New Roman"/>
        <family val="1"/>
      </rPr>
      <t xml:space="preserve">Cit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unty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umber of Establishment and Work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Eup, Myeon and Dong(3-1)</t>
  </si>
  <si>
    <t xml:space="preserve">by Industry and Eup, Myeon and Dong(3-2)</t>
  </si>
  <si>
    <t xml:space="preserve">by Industry and Eup, Myeon and Dong(3-3)</t>
  </si>
  <si>
    <t xml:space="preserve">연   도   별
읍 면 동 별</t>
  </si>
  <si>
    <t xml:space="preserve">합          계</t>
  </si>
  <si>
    <t xml:space="preserve">농업 및 임업</t>
  </si>
  <si>
    <t xml:space="preserve">광      업</t>
  </si>
  <si>
    <t xml:space="preserve">제  조  업</t>
  </si>
  <si>
    <t xml:space="preserve">전기가스수도사업</t>
  </si>
  <si>
    <t xml:space="preserve">건  설  업</t>
  </si>
  <si>
    <t xml:space="preserve">도매 및 소매업</t>
  </si>
  <si>
    <t xml:space="preserve">숙박 및 음식점업</t>
  </si>
  <si>
    <t xml:space="preserve">운 수 업</t>
  </si>
  <si>
    <t xml:space="preserve">통 신 업</t>
  </si>
  <si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험업</t>
    </r>
  </si>
  <si>
    <t xml:space="preserve">부동산업 및 임대업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및사회보장</t>
    </r>
  </si>
  <si>
    <t xml:space="preserve">교육서비스업</t>
  </si>
  <si>
    <r>
      <rPr>
        <sz val="8"/>
        <rFont val="Noto Sans"/>
        <family val="2"/>
      </rPr>
      <t xml:space="preserve">보건및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사회복지사업</t>
    </r>
  </si>
  <si>
    <t xml:space="preserve">오락 문화 및 운동관련산업</t>
  </si>
  <si>
    <r>
      <rPr>
        <sz val="8"/>
        <rFont val="Noto Sans"/>
        <family val="2"/>
      </rPr>
      <t xml:space="preserve">기타공공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수리및개인서비스업</t>
    </r>
  </si>
  <si>
    <t xml:space="preserve">Agriculture</t>
  </si>
  <si>
    <t xml:space="preserve">Electric,  Gas and </t>
  </si>
  <si>
    <t xml:space="preserve">Wholesale and</t>
  </si>
  <si>
    <t xml:space="preserve">Post and </t>
  </si>
  <si>
    <r>
      <rPr>
        <sz val="7"/>
        <rFont val="Times New Roman"/>
        <family val="1"/>
      </rPr>
      <t xml:space="preserve">Public administration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</t>
    </r>
  </si>
  <si>
    <t xml:space="preserve">Recreational,cultural 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</si>
  <si>
    <t xml:space="preserve">and forestry</t>
  </si>
  <si>
    <t xml:space="preserve">water Supply </t>
  </si>
  <si>
    <t xml:space="preserve"> Retail Trade</t>
  </si>
  <si>
    <t xml:space="preserve">Communications</t>
  </si>
  <si>
    <t xml:space="preserve">telecommunication</t>
  </si>
  <si>
    <t xml:space="preserve">Real Estate, Renting</t>
  </si>
  <si>
    <t xml:space="preserve">: Compulsory Social Security</t>
  </si>
  <si>
    <t xml:space="preserve">and sporting activities</t>
  </si>
  <si>
    <t xml:space="preserve">Personal Service Activities</t>
  </si>
  <si>
    <t xml:space="preserve">2000</t>
  </si>
  <si>
    <t xml:space="preserve">2001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Source : Section of self government informa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0_ "/>
    <numFmt numFmtId="170" formatCode="#,##0_);[RED]\(#,##0\)"/>
    <numFmt numFmtId="171" formatCode="0"/>
    <numFmt numFmtId="172" formatCode="#,##0;[RED]#,##0"/>
    <numFmt numFmtId="173" formatCode="0_);\(0\)"/>
  </numFmts>
  <fonts count="3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5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6"/>
      <name val="굴림"/>
      <family val="3"/>
      <charset val="129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5"/>
      <name val="Times New Roman"/>
      <family val="1"/>
    </font>
    <font>
      <b val="true"/>
      <sz val="6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5"/>
      <name val="바탕"/>
      <family val="1"/>
      <charset val="129"/>
    </font>
    <font>
      <b val="true"/>
      <sz val="5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8"/>
      <name val="바탕"/>
      <family val="1"/>
      <charset val="129"/>
    </font>
    <font>
      <sz val="7"/>
      <name val="Times New Roman"/>
      <family val="1"/>
    </font>
    <font>
      <sz val="7"/>
      <name val="Noto Sans"/>
      <family val="2"/>
    </font>
    <font>
      <sz val="7"/>
      <name val="바탕"/>
      <family val="1"/>
      <charset val="129"/>
    </font>
    <font>
      <sz val="14"/>
      <name val="Times New Roman"/>
      <family val="1"/>
    </font>
    <font>
      <b val="true"/>
      <sz val="13"/>
      <name val="바탕"/>
      <family val="1"/>
      <charset val="129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  <font>
      <sz val="9"/>
      <name val="굴림"/>
      <family val="3"/>
      <charset val="129"/>
    </font>
    <font>
      <b val="true"/>
      <sz val="16"/>
      <name val="바탕"/>
      <family val="1"/>
      <charset val="129"/>
    </font>
    <font>
      <sz val="9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5. 사업체(완료)" xfId="22"/>
    <cellStyle name="표준_050사~1" xfId="23"/>
    <cellStyle name="표준_주민자치과(1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0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1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2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3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4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5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6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7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8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9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0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1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2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3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4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5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16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17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18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19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20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21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22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23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24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25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26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27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28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29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30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31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32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33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34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35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36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37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38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39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40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41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42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43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44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45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46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47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48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49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50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51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52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53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54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55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56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57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58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59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60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61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62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63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64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65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66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67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68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69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70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71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72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73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74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75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76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77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78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79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80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81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82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83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84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85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86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87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88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89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90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91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92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93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94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95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96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97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98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99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00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101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102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103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04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05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106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07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08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109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110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111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12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13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14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15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16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17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118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119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120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121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122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23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24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125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26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27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128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29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30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31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32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33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34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135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136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137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38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39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140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41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42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143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144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145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46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47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48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49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50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51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152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153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154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155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156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57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58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159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60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61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162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63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64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65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66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67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68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169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170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171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72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73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174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75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76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177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178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179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80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81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82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83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84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185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186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8</xdr:row>
      <xdr:rowOff>56880</xdr:rowOff>
    </xdr:from>
    <xdr:to>
      <xdr:col>9</xdr:col>
      <xdr:colOff>257760</xdr:colOff>
      <xdr:row>28</xdr:row>
      <xdr:rowOff>238320</xdr:rowOff>
    </xdr:to>
    <xdr:sp>
      <xdr:nvSpPr>
        <xdr:cNvPr id="187" name="Text 5"/>
        <xdr:cNvSpPr/>
      </xdr:nvSpPr>
      <xdr:spPr>
        <a:xfrm>
          <a:off x="374616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8</xdr:row>
      <xdr:rowOff>56880</xdr:rowOff>
    </xdr:from>
    <xdr:to>
      <xdr:col>5</xdr:col>
      <xdr:colOff>258120</xdr:colOff>
      <xdr:row>28</xdr:row>
      <xdr:rowOff>238320</xdr:rowOff>
    </xdr:to>
    <xdr:sp>
      <xdr:nvSpPr>
        <xdr:cNvPr id="188" name="Text 5"/>
        <xdr:cNvSpPr/>
      </xdr:nvSpPr>
      <xdr:spPr>
        <a:xfrm>
          <a:off x="1721880" y="592416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040</xdr:colOff>
      <xdr:row>27</xdr:row>
      <xdr:rowOff>56520</xdr:rowOff>
    </xdr:from>
    <xdr:to>
      <xdr:col>9</xdr:col>
      <xdr:colOff>257760</xdr:colOff>
      <xdr:row>27</xdr:row>
      <xdr:rowOff>237960</xdr:rowOff>
    </xdr:to>
    <xdr:sp>
      <xdr:nvSpPr>
        <xdr:cNvPr id="189" name="Text 5"/>
        <xdr:cNvSpPr/>
      </xdr:nvSpPr>
      <xdr:spPr>
        <a:xfrm>
          <a:off x="374616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400</xdr:colOff>
      <xdr:row>27</xdr:row>
      <xdr:rowOff>56520</xdr:rowOff>
    </xdr:from>
    <xdr:to>
      <xdr:col>5</xdr:col>
      <xdr:colOff>258120</xdr:colOff>
      <xdr:row>27</xdr:row>
      <xdr:rowOff>237960</xdr:rowOff>
    </xdr:to>
    <xdr:sp>
      <xdr:nvSpPr>
        <xdr:cNvPr id="190" name="Text 5"/>
        <xdr:cNvSpPr/>
      </xdr:nvSpPr>
      <xdr:spPr>
        <a:xfrm>
          <a:off x="1721880" y="5685840"/>
          <a:ext cx="479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91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</xdr:row>
      <xdr:rowOff>56880</xdr:rowOff>
    </xdr:from>
    <xdr:to>
      <xdr:col>11</xdr:col>
      <xdr:colOff>257760</xdr:colOff>
      <xdr:row>28</xdr:row>
      <xdr:rowOff>238320</xdr:rowOff>
    </xdr:to>
    <xdr:sp>
      <xdr:nvSpPr>
        <xdr:cNvPr id="192" name="Text 5"/>
        <xdr:cNvSpPr/>
      </xdr:nvSpPr>
      <xdr:spPr>
        <a:xfrm>
          <a:off x="4980240" y="592416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8</xdr:row>
      <xdr:rowOff>56880</xdr:rowOff>
    </xdr:from>
    <xdr:to>
      <xdr:col>13</xdr:col>
      <xdr:colOff>258120</xdr:colOff>
      <xdr:row>28</xdr:row>
      <xdr:rowOff>238320</xdr:rowOff>
    </xdr:to>
    <xdr:sp>
      <xdr:nvSpPr>
        <xdr:cNvPr id="193" name="Text 5"/>
        <xdr:cNvSpPr/>
      </xdr:nvSpPr>
      <xdr:spPr>
        <a:xfrm>
          <a:off x="5761440" y="592416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94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8</xdr:row>
      <xdr:rowOff>56880</xdr:rowOff>
    </xdr:from>
    <xdr:to>
      <xdr:col>17</xdr:col>
      <xdr:colOff>257760</xdr:colOff>
      <xdr:row>28</xdr:row>
      <xdr:rowOff>238320</xdr:rowOff>
    </xdr:to>
    <xdr:sp>
      <xdr:nvSpPr>
        <xdr:cNvPr id="195" name="Text 5"/>
        <xdr:cNvSpPr/>
      </xdr:nvSpPr>
      <xdr:spPr>
        <a:xfrm>
          <a:off x="7750440" y="592416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8</xdr:row>
      <xdr:rowOff>56880</xdr:rowOff>
    </xdr:from>
    <xdr:to>
      <xdr:col>19</xdr:col>
      <xdr:colOff>258480</xdr:colOff>
      <xdr:row>28</xdr:row>
      <xdr:rowOff>238320</xdr:rowOff>
    </xdr:to>
    <xdr:sp>
      <xdr:nvSpPr>
        <xdr:cNvPr id="196" name="Text 5"/>
        <xdr:cNvSpPr/>
      </xdr:nvSpPr>
      <xdr:spPr>
        <a:xfrm>
          <a:off x="8744760" y="592416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97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6520</xdr:rowOff>
    </xdr:from>
    <xdr:to>
      <xdr:col>11</xdr:col>
      <xdr:colOff>257760</xdr:colOff>
      <xdr:row>27</xdr:row>
      <xdr:rowOff>237960</xdr:rowOff>
    </xdr:to>
    <xdr:sp>
      <xdr:nvSpPr>
        <xdr:cNvPr id="198" name="Text 5"/>
        <xdr:cNvSpPr/>
      </xdr:nvSpPr>
      <xdr:spPr>
        <a:xfrm>
          <a:off x="4980240" y="5685840"/>
          <a:ext cx="257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199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84040</xdr:colOff>
      <xdr:row>27</xdr:row>
      <xdr:rowOff>56520</xdr:rowOff>
    </xdr:from>
    <xdr:to>
      <xdr:col>13</xdr:col>
      <xdr:colOff>258120</xdr:colOff>
      <xdr:row>27</xdr:row>
      <xdr:rowOff>237960</xdr:rowOff>
    </xdr:to>
    <xdr:sp>
      <xdr:nvSpPr>
        <xdr:cNvPr id="200" name="Text 5"/>
        <xdr:cNvSpPr/>
      </xdr:nvSpPr>
      <xdr:spPr>
        <a:xfrm>
          <a:off x="5761440" y="5685840"/>
          <a:ext cx="471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201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4040</xdr:colOff>
      <xdr:row>27</xdr:row>
      <xdr:rowOff>56520</xdr:rowOff>
    </xdr:from>
    <xdr:to>
      <xdr:col>17</xdr:col>
      <xdr:colOff>257760</xdr:colOff>
      <xdr:row>27</xdr:row>
      <xdr:rowOff>237960</xdr:rowOff>
    </xdr:to>
    <xdr:sp>
      <xdr:nvSpPr>
        <xdr:cNvPr id="202" name="Text 5"/>
        <xdr:cNvSpPr/>
      </xdr:nvSpPr>
      <xdr:spPr>
        <a:xfrm>
          <a:off x="7750440" y="5685840"/>
          <a:ext cx="4708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4040</xdr:colOff>
      <xdr:row>27</xdr:row>
      <xdr:rowOff>56520</xdr:rowOff>
    </xdr:from>
    <xdr:to>
      <xdr:col>19</xdr:col>
      <xdr:colOff>258480</xdr:colOff>
      <xdr:row>27</xdr:row>
      <xdr:rowOff>237960</xdr:rowOff>
    </xdr:to>
    <xdr:sp>
      <xdr:nvSpPr>
        <xdr:cNvPr id="203" name="Text 5"/>
        <xdr:cNvSpPr/>
      </xdr:nvSpPr>
      <xdr:spPr>
        <a:xfrm>
          <a:off x="8744760" y="5685840"/>
          <a:ext cx="4716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1" topLeftCell="K21" activePane="bottomRight" state="frozen"/>
      <selection pane="topLeft" activeCell="A1" activeCellId="0" sqref="A1"/>
      <selection pane="topRight" activeCell="K1" activeCellId="0" sqref="K1"/>
      <selection pane="bottomLeft" activeCell="A21" activeCellId="0" sqref="A21"/>
      <selection pane="bottomRight" activeCell="L38" activeCellId="0" sqref="L38:T38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2" width="10.33"/>
    <col collapsed="false" customWidth="true" hidden="false" outlineLevel="0" max="3" min="3" style="3" width="0.1"/>
    <col collapsed="false" customWidth="true" hidden="false" outlineLevel="0" max="4" min="4" style="2" width="6.33"/>
    <col collapsed="false" customWidth="true" hidden="false" outlineLevel="0" max="11" min="5" style="3" width="6.33"/>
    <col collapsed="false" customWidth="true" hidden="false" outlineLevel="0" max="19" min="12" style="3" width="6.21"/>
    <col collapsed="false" customWidth="true" hidden="false" outlineLevel="0" max="20" min="20" style="2" width="13.66"/>
    <col collapsed="false" customWidth="false" hidden="true" outlineLevel="0" max="257" min="21" style="3" width="8.97"/>
    <col collapsed="false" customWidth="false" hidden="true" outlineLevel="0" max="16384" min="258" style="0" width="8.97"/>
  </cols>
  <sheetData>
    <row r="1" s="5" customFormat="true" ht="11.25" hidden="false" customHeight="true" outlineLevel="0" collapsed="false">
      <c r="A1" s="4" t="s">
        <v>0</v>
      </c>
      <c r="B1" s="4"/>
      <c r="D1" s="6"/>
      <c r="L1" s="7" t="s">
        <v>1</v>
      </c>
      <c r="M1" s="7"/>
      <c r="N1" s="7"/>
      <c r="O1" s="7"/>
      <c r="P1" s="7"/>
      <c r="Q1" s="7"/>
      <c r="R1" s="7"/>
      <c r="S1" s="7"/>
      <c r="T1" s="7"/>
    </row>
    <row r="2" s="9" customFormat="true" ht="10.5" hidden="false" customHeight="true" outlineLevel="0" collapsed="false">
      <c r="A2" s="1"/>
      <c r="B2" s="8"/>
      <c r="D2" s="10"/>
      <c r="T2" s="10"/>
    </row>
    <row r="3" s="11" customFormat="true" ht="20.25" hidden="false" customHeight="true" outlineLevel="0" collapsed="false">
      <c r="A3" s="11" t="s">
        <v>2</v>
      </c>
      <c r="L3" s="11" t="s">
        <v>3</v>
      </c>
    </row>
    <row r="4" s="14" customFormat="true" ht="12" hidden="false" customHeight="true" outlineLevel="0" collapsed="false">
      <c r="A4" s="12"/>
      <c r="B4" s="13"/>
      <c r="D4" s="15"/>
      <c r="T4" s="15"/>
    </row>
    <row r="5" s="22" customFormat="true" ht="12.75" hidden="false" customHeight="true" outlineLevel="0" collapsed="false">
      <c r="A5" s="16" t="s">
        <v>4</v>
      </c>
      <c r="B5" s="16"/>
      <c r="C5" s="17"/>
      <c r="D5" s="18"/>
      <c r="E5" s="18"/>
      <c r="F5" s="18"/>
      <c r="G5" s="18"/>
      <c r="H5" s="18"/>
      <c r="I5" s="18"/>
      <c r="J5" s="18"/>
      <c r="K5" s="18"/>
      <c r="L5" s="18"/>
      <c r="M5" s="19"/>
      <c r="N5" s="20"/>
      <c r="O5" s="18"/>
      <c r="P5" s="18"/>
      <c r="Q5" s="18"/>
      <c r="R5" s="18"/>
      <c r="S5" s="18"/>
      <c r="T5" s="21" t="s">
        <v>5</v>
      </c>
    </row>
    <row r="6" s="24" customFormat="true" ht="15" hidden="false" customHeight="true" outlineLevel="0" collapsed="false">
      <c r="A6" s="23"/>
      <c r="C6" s="25"/>
      <c r="D6" s="26" t="s">
        <v>6</v>
      </c>
      <c r="E6" s="26"/>
      <c r="F6" s="27" t="s">
        <v>7</v>
      </c>
      <c r="G6" s="27"/>
      <c r="H6" s="27"/>
      <c r="I6" s="27"/>
      <c r="J6" s="27"/>
      <c r="K6" s="27"/>
      <c r="L6" s="28"/>
      <c r="M6" s="28"/>
      <c r="N6" s="29" t="s">
        <v>8</v>
      </c>
      <c r="O6" s="29"/>
      <c r="P6" s="29"/>
      <c r="Q6" s="29"/>
      <c r="R6" s="29"/>
      <c r="S6" s="29"/>
      <c r="T6" s="30" t="s">
        <v>9</v>
      </c>
    </row>
    <row r="7" s="24" customFormat="true" ht="14.25" hidden="false" customHeight="true" outlineLevel="0" collapsed="false">
      <c r="A7" s="31"/>
      <c r="B7" s="32"/>
      <c r="C7" s="33"/>
      <c r="D7" s="34" t="s">
        <v>10</v>
      </c>
      <c r="E7" s="34"/>
      <c r="F7" s="35" t="s">
        <v>11</v>
      </c>
      <c r="G7" s="35"/>
      <c r="H7" s="35"/>
      <c r="I7" s="35"/>
      <c r="J7" s="35"/>
      <c r="K7" s="35"/>
      <c r="L7" s="36"/>
      <c r="M7" s="36"/>
      <c r="N7" s="36" t="s">
        <v>12</v>
      </c>
      <c r="O7" s="36"/>
      <c r="P7" s="36"/>
      <c r="Q7" s="36"/>
      <c r="R7" s="36"/>
      <c r="S7" s="36"/>
      <c r="T7" s="30"/>
    </row>
    <row r="8" s="24" customFormat="true" ht="12" hidden="false" customHeight="false" outlineLevel="0" collapsed="false">
      <c r="A8" s="31"/>
      <c r="B8" s="37" t="s">
        <v>13</v>
      </c>
      <c r="C8" s="33"/>
      <c r="D8" s="38" t="s">
        <v>14</v>
      </c>
      <c r="E8" s="38" t="s">
        <v>15</v>
      </c>
      <c r="F8" s="39" t="s">
        <v>16</v>
      </c>
      <c r="G8" s="39"/>
      <c r="H8" s="39" t="s">
        <v>17</v>
      </c>
      <c r="I8" s="39"/>
      <c r="J8" s="39" t="s">
        <v>18</v>
      </c>
      <c r="K8" s="39"/>
      <c r="L8" s="40" t="s">
        <v>19</v>
      </c>
      <c r="M8" s="40"/>
      <c r="N8" s="39" t="s">
        <v>20</v>
      </c>
      <c r="O8" s="39"/>
      <c r="P8" s="39" t="s">
        <v>21</v>
      </c>
      <c r="Q8" s="39"/>
      <c r="R8" s="39" t="s">
        <v>22</v>
      </c>
      <c r="S8" s="39"/>
      <c r="T8" s="30"/>
    </row>
    <row r="9" s="24" customFormat="true" ht="12" hidden="false" customHeight="false" outlineLevel="0" collapsed="false">
      <c r="A9" s="31"/>
      <c r="B9" s="37" t="s">
        <v>23</v>
      </c>
      <c r="C9" s="38"/>
      <c r="D9" s="38"/>
      <c r="E9" s="38"/>
      <c r="F9" s="34" t="s">
        <v>24</v>
      </c>
      <c r="G9" s="34"/>
      <c r="H9" s="41" t="s">
        <v>25</v>
      </c>
      <c r="I9" s="41"/>
      <c r="J9" s="41" t="s">
        <v>26</v>
      </c>
      <c r="K9" s="41"/>
      <c r="L9" s="41" t="s">
        <v>27</v>
      </c>
      <c r="M9" s="41"/>
      <c r="N9" s="42" t="s">
        <v>28</v>
      </c>
      <c r="O9" s="42"/>
      <c r="P9" s="41" t="s">
        <v>29</v>
      </c>
      <c r="Q9" s="41"/>
      <c r="R9" s="42" t="s">
        <v>30</v>
      </c>
      <c r="S9" s="42"/>
      <c r="T9" s="30"/>
    </row>
    <row r="10" s="24" customFormat="true" ht="12" hidden="false" customHeight="false" outlineLevel="0" collapsed="false">
      <c r="A10" s="31"/>
      <c r="B10" s="37"/>
      <c r="C10" s="38"/>
      <c r="D10" s="43"/>
      <c r="E10" s="43"/>
      <c r="F10" s="38" t="s">
        <v>14</v>
      </c>
      <c r="G10" s="39" t="s">
        <v>15</v>
      </c>
      <c r="H10" s="38" t="s">
        <v>14</v>
      </c>
      <c r="I10" s="38" t="s">
        <v>15</v>
      </c>
      <c r="J10" s="38" t="s">
        <v>14</v>
      </c>
      <c r="K10" s="38" t="s">
        <v>15</v>
      </c>
      <c r="L10" s="44" t="s">
        <v>14</v>
      </c>
      <c r="M10" s="40" t="s">
        <v>15</v>
      </c>
      <c r="N10" s="44" t="s">
        <v>14</v>
      </c>
      <c r="O10" s="38" t="s">
        <v>15</v>
      </c>
      <c r="P10" s="38" t="s">
        <v>14</v>
      </c>
      <c r="Q10" s="38" t="s">
        <v>15</v>
      </c>
      <c r="R10" s="38" t="s">
        <v>14</v>
      </c>
      <c r="S10" s="45" t="s">
        <v>15</v>
      </c>
      <c r="T10" s="30"/>
    </row>
    <row r="11" s="49" customFormat="true" ht="11.25" hidden="false" customHeight="false" outlineLevel="0" collapsed="false">
      <c r="A11" s="46"/>
      <c r="B11" s="47"/>
      <c r="C11" s="36"/>
      <c r="D11" s="36" t="s">
        <v>31</v>
      </c>
      <c r="E11" s="36" t="s">
        <v>32</v>
      </c>
      <c r="F11" s="42" t="s">
        <v>31</v>
      </c>
      <c r="G11" s="47" t="s">
        <v>32</v>
      </c>
      <c r="H11" s="42" t="s">
        <v>31</v>
      </c>
      <c r="I11" s="36" t="s">
        <v>32</v>
      </c>
      <c r="J11" s="42" t="s">
        <v>31</v>
      </c>
      <c r="K11" s="36" t="s">
        <v>32</v>
      </c>
      <c r="L11" s="42" t="s">
        <v>31</v>
      </c>
      <c r="M11" s="48" t="s">
        <v>32</v>
      </c>
      <c r="N11" s="42" t="s">
        <v>31</v>
      </c>
      <c r="O11" s="36" t="s">
        <v>32</v>
      </c>
      <c r="P11" s="42" t="s">
        <v>31</v>
      </c>
      <c r="Q11" s="36" t="s">
        <v>32</v>
      </c>
      <c r="R11" s="42" t="s">
        <v>31</v>
      </c>
      <c r="S11" s="36" t="s">
        <v>32</v>
      </c>
      <c r="T11" s="30"/>
    </row>
    <row r="12" s="53" customFormat="true" ht="18.75" hidden="false" customHeight="true" outlineLevel="0" collapsed="false">
      <c r="A12" s="50"/>
      <c r="B12" s="24" t="n">
        <v>2000</v>
      </c>
      <c r="C12" s="43"/>
      <c r="D12" s="51" t="n">
        <v>7305</v>
      </c>
      <c r="E12" s="51" t="n">
        <v>25774</v>
      </c>
      <c r="F12" s="51" t="n">
        <v>6444</v>
      </c>
      <c r="G12" s="51" t="n">
        <v>15189</v>
      </c>
      <c r="H12" s="51" t="n">
        <v>198</v>
      </c>
      <c r="I12" s="51" t="n">
        <v>4065</v>
      </c>
      <c r="J12" s="51" t="n">
        <v>453</v>
      </c>
      <c r="K12" s="51" t="n">
        <v>5824</v>
      </c>
      <c r="L12" s="51" t="n">
        <v>210</v>
      </c>
      <c r="M12" s="51" t="n">
        <v>696</v>
      </c>
      <c r="N12" s="51" t="n">
        <v>7195</v>
      </c>
      <c r="O12" s="51" t="n">
        <v>22291</v>
      </c>
      <c r="P12" s="51" t="n">
        <v>173</v>
      </c>
      <c r="Q12" s="51" t="n">
        <v>3356</v>
      </c>
      <c r="R12" s="51" t="n">
        <v>10</v>
      </c>
      <c r="S12" s="51" t="n">
        <v>137</v>
      </c>
      <c r="T12" s="52" t="n">
        <v>2000</v>
      </c>
    </row>
    <row r="13" s="24" customFormat="true" ht="18.75" hidden="false" customHeight="true" outlineLevel="0" collapsed="false">
      <c r="A13" s="50"/>
      <c r="B13" s="24" t="n">
        <v>2001</v>
      </c>
      <c r="C13" s="43"/>
      <c r="D13" s="51" t="n">
        <v>6975</v>
      </c>
      <c r="E13" s="51" t="n">
        <v>26531</v>
      </c>
      <c r="F13" s="51" t="n">
        <v>6092</v>
      </c>
      <c r="G13" s="51" t="n">
        <v>13187</v>
      </c>
      <c r="H13" s="51" t="n">
        <v>256</v>
      </c>
      <c r="I13" s="51" t="n">
        <v>6637</v>
      </c>
      <c r="J13" s="51" t="n">
        <v>458</v>
      </c>
      <c r="K13" s="51" t="n">
        <v>6249</v>
      </c>
      <c r="L13" s="51" t="n">
        <v>169</v>
      </c>
      <c r="M13" s="51" t="n">
        <v>504</v>
      </c>
      <c r="N13" s="51" t="n">
        <v>6750</v>
      </c>
      <c r="O13" s="51" t="n">
        <v>22294</v>
      </c>
      <c r="P13" s="51" t="n">
        <v>210</v>
      </c>
      <c r="Q13" s="51" t="n">
        <v>4023</v>
      </c>
      <c r="R13" s="51" t="n">
        <v>7</v>
      </c>
      <c r="S13" s="51" t="n">
        <v>214</v>
      </c>
      <c r="T13" s="52" t="n">
        <v>2001</v>
      </c>
    </row>
    <row r="14" s="24" customFormat="true" ht="18.75" hidden="false" customHeight="true" outlineLevel="0" collapsed="false">
      <c r="A14" s="50"/>
      <c r="B14" s="24" t="n">
        <v>2002</v>
      </c>
      <c r="C14" s="43"/>
      <c r="D14" s="51" t="n">
        <v>7088</v>
      </c>
      <c r="E14" s="51" t="n">
        <v>26324</v>
      </c>
      <c r="F14" s="51" t="n">
        <v>6106</v>
      </c>
      <c r="G14" s="51" t="n">
        <v>13436</v>
      </c>
      <c r="H14" s="51" t="n">
        <v>343</v>
      </c>
      <c r="I14" s="51" t="n">
        <v>6902</v>
      </c>
      <c r="J14" s="51" t="n">
        <v>377</v>
      </c>
      <c r="K14" s="51" t="n">
        <v>5247</v>
      </c>
      <c r="L14" s="51" t="n">
        <v>262</v>
      </c>
      <c r="M14" s="51" t="n">
        <v>739</v>
      </c>
      <c r="N14" s="51" t="n">
        <v>212</v>
      </c>
      <c r="O14" s="51" t="n">
        <v>2893</v>
      </c>
      <c r="P14" s="51" t="n">
        <v>117</v>
      </c>
      <c r="Q14" s="51" t="n">
        <v>3468</v>
      </c>
      <c r="R14" s="51" t="n">
        <v>14</v>
      </c>
      <c r="S14" s="51" t="n">
        <v>541</v>
      </c>
      <c r="T14" s="52" t="n">
        <v>2002</v>
      </c>
    </row>
    <row r="15" s="24" customFormat="true" ht="18.75" hidden="false" customHeight="true" outlineLevel="0" collapsed="false">
      <c r="A15" s="50"/>
      <c r="B15" s="24" t="n">
        <v>2003</v>
      </c>
      <c r="C15" s="43"/>
      <c r="D15" s="51" t="n">
        <v>7401</v>
      </c>
      <c r="E15" s="51" t="n">
        <v>27384</v>
      </c>
      <c r="F15" s="51" t="n">
        <v>6003</v>
      </c>
      <c r="G15" s="51" t="n">
        <v>13695</v>
      </c>
      <c r="H15" s="51" t="n">
        <v>344</v>
      </c>
      <c r="I15" s="51" t="n">
        <v>6709</v>
      </c>
      <c r="J15" s="51" t="n">
        <v>347</v>
      </c>
      <c r="K15" s="51" t="n">
        <v>5448</v>
      </c>
      <c r="L15" s="51" t="n">
        <v>42</v>
      </c>
      <c r="M15" s="51" t="n">
        <v>282</v>
      </c>
      <c r="N15" s="51" t="n">
        <v>233</v>
      </c>
      <c r="O15" s="51" t="n">
        <v>3177</v>
      </c>
      <c r="P15" s="51" t="n">
        <v>100</v>
      </c>
      <c r="Q15" s="51" t="n">
        <v>3134</v>
      </c>
      <c r="R15" s="51" t="n">
        <v>18</v>
      </c>
      <c r="S15" s="51" t="n">
        <v>527</v>
      </c>
      <c r="T15" s="52" t="n">
        <v>2003</v>
      </c>
    </row>
    <row r="16" s="24" customFormat="true" ht="18.75" hidden="false" customHeight="true" outlineLevel="0" collapsed="false">
      <c r="A16" s="50"/>
      <c r="B16" s="24" t="n">
        <v>2004</v>
      </c>
      <c r="C16" s="43"/>
      <c r="D16" s="51" t="n">
        <v>7444</v>
      </c>
      <c r="E16" s="51" t="n">
        <v>27070</v>
      </c>
      <c r="F16" s="51" t="n">
        <v>6387</v>
      </c>
      <c r="G16" s="51" t="n">
        <v>13499</v>
      </c>
      <c r="H16" s="51" t="n">
        <v>372</v>
      </c>
      <c r="I16" s="51" t="n">
        <v>6739</v>
      </c>
      <c r="J16" s="51" t="n">
        <v>393</v>
      </c>
      <c r="K16" s="51" t="n">
        <v>6071</v>
      </c>
      <c r="L16" s="51" t="n">
        <v>292</v>
      </c>
      <c r="M16" s="51" t="n">
        <v>756</v>
      </c>
      <c r="N16" s="51" t="n">
        <v>7289</v>
      </c>
      <c r="O16" s="51" t="n">
        <v>22509</v>
      </c>
      <c r="P16" s="51" t="n">
        <v>132</v>
      </c>
      <c r="Q16" s="51" t="n">
        <v>3916</v>
      </c>
      <c r="R16" s="51" t="n">
        <v>23</v>
      </c>
      <c r="S16" s="51" t="n">
        <v>645</v>
      </c>
      <c r="T16" s="52" t="n">
        <v>2004</v>
      </c>
    </row>
    <row r="17" s="55" customFormat="true" ht="18.75" hidden="false" customHeight="true" outlineLevel="0" collapsed="false">
      <c r="A17" s="54"/>
      <c r="B17" s="55" t="n">
        <v>2005</v>
      </c>
      <c r="C17" s="56"/>
      <c r="D17" s="57" t="n">
        <f aca="false">F17+H17+J17+L17</f>
        <v>7680</v>
      </c>
      <c r="E17" s="57" t="n">
        <f aca="false">G17+I17+K17+M17</f>
        <v>28633</v>
      </c>
      <c r="F17" s="57" t="n">
        <v>6572</v>
      </c>
      <c r="G17" s="57" t="n">
        <v>14510</v>
      </c>
      <c r="H17" s="57" t="n">
        <v>381</v>
      </c>
      <c r="I17" s="57" t="n">
        <v>7294</v>
      </c>
      <c r="J17" s="57" t="n">
        <v>415</v>
      </c>
      <c r="K17" s="57" t="n">
        <v>6055</v>
      </c>
      <c r="L17" s="57" t="n">
        <v>312</v>
      </c>
      <c r="M17" s="57" t="n">
        <v>774</v>
      </c>
      <c r="N17" s="57" t="n">
        <v>7456</v>
      </c>
      <c r="O17" s="57" t="n">
        <v>23559</v>
      </c>
      <c r="P17" s="57" t="n">
        <v>195</v>
      </c>
      <c r="Q17" s="57" t="n">
        <v>4386</v>
      </c>
      <c r="R17" s="57" t="n">
        <v>29</v>
      </c>
      <c r="S17" s="57" t="n">
        <v>688</v>
      </c>
      <c r="T17" s="58" t="n">
        <v>2005</v>
      </c>
    </row>
    <row r="18" s="53" customFormat="true" ht="18.75" hidden="false" customHeight="true" outlineLevel="0" collapsed="false">
      <c r="A18" s="59" t="s">
        <v>33</v>
      </c>
      <c r="B18" s="60" t="s">
        <v>34</v>
      </c>
      <c r="C18" s="61"/>
      <c r="D18" s="51" t="n">
        <v>9</v>
      </c>
      <c r="E18" s="51" t="n">
        <v>123</v>
      </c>
      <c r="F18" s="62" t="s">
        <v>35</v>
      </c>
      <c r="G18" s="62" t="s">
        <v>35</v>
      </c>
      <c r="H18" s="62" t="n">
        <v>5</v>
      </c>
      <c r="I18" s="62" t="n">
        <v>63</v>
      </c>
      <c r="J18" s="62" t="n">
        <v>4</v>
      </c>
      <c r="K18" s="62" t="n">
        <v>60</v>
      </c>
      <c r="L18" s="62" t="s">
        <v>35</v>
      </c>
      <c r="M18" s="62" t="s">
        <v>35</v>
      </c>
      <c r="N18" s="51" t="n">
        <v>6</v>
      </c>
      <c r="O18" s="51" t="n">
        <v>75</v>
      </c>
      <c r="P18" s="62" t="n">
        <v>3</v>
      </c>
      <c r="Q18" s="62" t="n">
        <v>48</v>
      </c>
      <c r="R18" s="62" t="s">
        <v>35</v>
      </c>
      <c r="S18" s="62" t="s">
        <v>35</v>
      </c>
      <c r="T18" s="63" t="s">
        <v>36</v>
      </c>
    </row>
    <row r="19" s="53" customFormat="true" ht="18.75" hidden="false" customHeight="true" outlineLevel="0" collapsed="false">
      <c r="A19" s="64" t="s">
        <v>37</v>
      </c>
      <c r="B19" s="65" t="s">
        <v>38</v>
      </c>
      <c r="C19" s="66"/>
      <c r="D19" s="51" t="n">
        <v>2</v>
      </c>
      <c r="E19" s="51" t="n">
        <v>24</v>
      </c>
      <c r="F19" s="62" t="s">
        <v>35</v>
      </c>
      <c r="G19" s="62" t="s">
        <v>35</v>
      </c>
      <c r="H19" s="62" t="s">
        <v>35</v>
      </c>
      <c r="I19" s="62" t="s">
        <v>35</v>
      </c>
      <c r="J19" s="62" t="s">
        <v>35</v>
      </c>
      <c r="K19" s="62" t="s">
        <v>35</v>
      </c>
      <c r="L19" s="62" t="n">
        <v>2</v>
      </c>
      <c r="M19" s="62" t="n">
        <v>24</v>
      </c>
      <c r="N19" s="51" t="n">
        <v>2</v>
      </c>
      <c r="O19" s="51" t="n">
        <v>24</v>
      </c>
      <c r="P19" s="62" t="s">
        <v>35</v>
      </c>
      <c r="Q19" s="62" t="s">
        <v>35</v>
      </c>
      <c r="R19" s="62" t="s">
        <v>35</v>
      </c>
      <c r="S19" s="62" t="s">
        <v>35</v>
      </c>
      <c r="T19" s="67" t="s">
        <v>39</v>
      </c>
    </row>
    <row r="20" s="53" customFormat="true" ht="18.75" hidden="false" customHeight="true" outlineLevel="0" collapsed="false">
      <c r="A20" s="64" t="s">
        <v>40</v>
      </c>
      <c r="B20" s="65" t="s">
        <v>41</v>
      </c>
      <c r="C20" s="66"/>
      <c r="D20" s="51" t="n">
        <v>7</v>
      </c>
      <c r="E20" s="51" t="n">
        <v>87</v>
      </c>
      <c r="F20" s="62" t="n">
        <v>2</v>
      </c>
      <c r="G20" s="62" t="n">
        <v>10</v>
      </c>
      <c r="H20" s="62" t="n">
        <v>5</v>
      </c>
      <c r="I20" s="62" t="n">
        <v>77</v>
      </c>
      <c r="J20" s="62" t="s">
        <v>35</v>
      </c>
      <c r="K20" s="62" t="s">
        <v>35</v>
      </c>
      <c r="L20" s="62" t="s">
        <v>35</v>
      </c>
      <c r="M20" s="62" t="s">
        <v>35</v>
      </c>
      <c r="N20" s="51" t="n">
        <v>7</v>
      </c>
      <c r="O20" s="51" t="n">
        <v>87</v>
      </c>
      <c r="P20" s="62" t="s">
        <v>35</v>
      </c>
      <c r="Q20" s="62" t="s">
        <v>35</v>
      </c>
      <c r="R20" s="62" t="s">
        <v>35</v>
      </c>
      <c r="S20" s="62" t="s">
        <v>35</v>
      </c>
      <c r="T20" s="67" t="s">
        <v>42</v>
      </c>
    </row>
    <row r="21" s="53" customFormat="true" ht="18.75" hidden="false" customHeight="true" outlineLevel="0" collapsed="false">
      <c r="A21" s="64" t="s">
        <v>43</v>
      </c>
      <c r="B21" s="65" t="s">
        <v>44</v>
      </c>
      <c r="C21" s="66"/>
      <c r="D21" s="51" t="n">
        <v>593</v>
      </c>
      <c r="E21" s="51" t="n">
        <v>3689</v>
      </c>
      <c r="F21" s="62" t="n">
        <v>511</v>
      </c>
      <c r="G21" s="62" t="n">
        <v>1516</v>
      </c>
      <c r="H21" s="62" t="n">
        <v>72</v>
      </c>
      <c r="I21" s="62" t="n">
        <v>2048</v>
      </c>
      <c r="J21" s="62" t="n">
        <v>10</v>
      </c>
      <c r="K21" s="62" t="n">
        <v>125</v>
      </c>
      <c r="L21" s="62" t="s">
        <v>35</v>
      </c>
      <c r="M21" s="62" t="s">
        <v>35</v>
      </c>
      <c r="N21" s="51" t="n">
        <v>566</v>
      </c>
      <c r="O21" s="51" t="n">
        <v>2588</v>
      </c>
      <c r="P21" s="62" t="n">
        <v>17</v>
      </c>
      <c r="Q21" s="62" t="n">
        <v>687</v>
      </c>
      <c r="R21" s="62" t="n">
        <v>10</v>
      </c>
      <c r="S21" s="62" t="n">
        <v>414</v>
      </c>
      <c r="T21" s="67" t="s">
        <v>45</v>
      </c>
    </row>
    <row r="22" s="53" customFormat="true" ht="18.75" hidden="false" customHeight="true" outlineLevel="0" collapsed="false">
      <c r="A22" s="59" t="s">
        <v>46</v>
      </c>
      <c r="B22" s="60" t="s">
        <v>47</v>
      </c>
      <c r="C22" s="61"/>
      <c r="D22" s="51" t="n">
        <v>12</v>
      </c>
      <c r="E22" s="51" t="n">
        <v>1297</v>
      </c>
      <c r="F22" s="62" t="s">
        <v>35</v>
      </c>
      <c r="G22" s="62" t="s">
        <v>35</v>
      </c>
      <c r="H22" s="62" t="n">
        <v>5</v>
      </c>
      <c r="I22" s="62" t="n">
        <v>1114</v>
      </c>
      <c r="J22" s="62" t="n">
        <v>7</v>
      </c>
      <c r="K22" s="62" t="n">
        <v>183</v>
      </c>
      <c r="L22" s="62" t="s">
        <v>35</v>
      </c>
      <c r="M22" s="62" t="s">
        <v>35</v>
      </c>
      <c r="N22" s="51" t="n">
        <v>5</v>
      </c>
      <c r="O22" s="51" t="n">
        <v>114</v>
      </c>
      <c r="P22" s="62" t="n">
        <v>7</v>
      </c>
      <c r="Q22" s="62" t="n">
        <v>1183</v>
      </c>
      <c r="R22" s="62" t="s">
        <v>35</v>
      </c>
      <c r="S22" s="62" t="s">
        <v>35</v>
      </c>
      <c r="T22" s="63" t="s">
        <v>48</v>
      </c>
    </row>
    <row r="23" s="53" customFormat="true" ht="18.75" hidden="false" customHeight="true" outlineLevel="0" collapsed="false">
      <c r="A23" s="64" t="s">
        <v>49</v>
      </c>
      <c r="B23" s="65" t="s">
        <v>50</v>
      </c>
      <c r="C23" s="66"/>
      <c r="D23" s="51" t="n">
        <v>252</v>
      </c>
      <c r="E23" s="51" t="n">
        <v>2017</v>
      </c>
      <c r="F23" s="62" t="n">
        <v>109</v>
      </c>
      <c r="G23" s="62" t="n">
        <v>343</v>
      </c>
      <c r="H23" s="62" t="n">
        <v>139</v>
      </c>
      <c r="I23" s="62" t="n">
        <v>1653</v>
      </c>
      <c r="J23" s="62" t="n">
        <v>1</v>
      </c>
      <c r="K23" s="62" t="n">
        <v>3</v>
      </c>
      <c r="L23" s="62" t="n">
        <v>3</v>
      </c>
      <c r="M23" s="62" t="n">
        <v>18</v>
      </c>
      <c r="N23" s="51" t="n">
        <v>236</v>
      </c>
      <c r="O23" s="51" t="n">
        <v>1529</v>
      </c>
      <c r="P23" s="62" t="n">
        <v>15</v>
      </c>
      <c r="Q23" s="62" t="n">
        <v>487</v>
      </c>
      <c r="R23" s="62" t="n">
        <v>1</v>
      </c>
      <c r="S23" s="62" t="n">
        <v>1</v>
      </c>
      <c r="T23" s="67" t="s">
        <v>51</v>
      </c>
    </row>
    <row r="24" s="53" customFormat="true" ht="18.75" hidden="false" customHeight="true" outlineLevel="0" collapsed="false">
      <c r="A24" s="59" t="s">
        <v>52</v>
      </c>
      <c r="B24" s="60" t="s">
        <v>53</v>
      </c>
      <c r="C24" s="61"/>
      <c r="D24" s="51" t="n">
        <v>2079</v>
      </c>
      <c r="E24" s="51" t="n">
        <v>4617</v>
      </c>
      <c r="F24" s="62" t="n">
        <v>2002</v>
      </c>
      <c r="G24" s="62" t="n">
        <v>4023</v>
      </c>
      <c r="H24" s="62" t="n">
        <v>46</v>
      </c>
      <c r="I24" s="62" t="n">
        <v>422</v>
      </c>
      <c r="J24" s="62" t="n">
        <v>31</v>
      </c>
      <c r="K24" s="62" t="n">
        <v>172</v>
      </c>
      <c r="L24" s="62" t="s">
        <v>35</v>
      </c>
      <c r="M24" s="62" t="s">
        <v>35</v>
      </c>
      <c r="N24" s="51" t="n">
        <v>2029</v>
      </c>
      <c r="O24" s="51" t="n">
        <v>4263</v>
      </c>
      <c r="P24" s="62" t="n">
        <v>48</v>
      </c>
      <c r="Q24" s="62" t="n">
        <v>351</v>
      </c>
      <c r="R24" s="62" t="n">
        <v>2</v>
      </c>
      <c r="S24" s="62" t="n">
        <v>3</v>
      </c>
      <c r="T24" s="67" t="s">
        <v>54</v>
      </c>
    </row>
    <row r="25" s="53" customFormat="true" ht="18.75" hidden="false" customHeight="true" outlineLevel="0" collapsed="false">
      <c r="A25" s="59" t="s">
        <v>55</v>
      </c>
      <c r="B25" s="60" t="s">
        <v>56</v>
      </c>
      <c r="C25" s="61"/>
      <c r="D25" s="51" t="n">
        <v>2189</v>
      </c>
      <c r="E25" s="51" t="n">
        <v>5229</v>
      </c>
      <c r="F25" s="62" t="n">
        <v>2150</v>
      </c>
      <c r="G25" s="62" t="n">
        <v>4782</v>
      </c>
      <c r="H25" s="62" t="n">
        <v>17</v>
      </c>
      <c r="I25" s="62" t="n">
        <v>209</v>
      </c>
      <c r="J25" s="62" t="n">
        <v>22</v>
      </c>
      <c r="K25" s="62" t="n">
        <v>238</v>
      </c>
      <c r="L25" s="62" t="s">
        <v>35</v>
      </c>
      <c r="M25" s="62" t="s">
        <v>35</v>
      </c>
      <c r="N25" s="51" t="n">
        <v>2169</v>
      </c>
      <c r="O25" s="51" t="n">
        <v>5023</v>
      </c>
      <c r="P25" s="62" t="n">
        <v>20</v>
      </c>
      <c r="Q25" s="62" t="n">
        <v>206</v>
      </c>
      <c r="R25" s="62" t="s">
        <v>35</v>
      </c>
      <c r="S25" s="62" t="s">
        <v>35</v>
      </c>
      <c r="T25" s="63" t="s">
        <v>57</v>
      </c>
    </row>
    <row r="26" s="53" customFormat="true" ht="18.75" hidden="false" customHeight="true" outlineLevel="0" collapsed="false">
      <c r="A26" s="59" t="s">
        <v>58</v>
      </c>
      <c r="B26" s="60" t="s">
        <v>59</v>
      </c>
      <c r="C26" s="61"/>
      <c r="D26" s="51" t="n">
        <v>538</v>
      </c>
      <c r="E26" s="51" t="n">
        <v>1367</v>
      </c>
      <c r="F26" s="62" t="n">
        <v>504</v>
      </c>
      <c r="G26" s="62" t="n">
        <v>615</v>
      </c>
      <c r="H26" s="62" t="n">
        <v>21</v>
      </c>
      <c r="I26" s="62" t="n">
        <v>587</v>
      </c>
      <c r="J26" s="62" t="n">
        <v>13</v>
      </c>
      <c r="K26" s="62" t="n">
        <v>165</v>
      </c>
      <c r="L26" s="62" t="s">
        <v>35</v>
      </c>
      <c r="M26" s="62" t="s">
        <v>35</v>
      </c>
      <c r="N26" s="51" t="n">
        <v>527</v>
      </c>
      <c r="O26" s="51" t="n">
        <v>1197</v>
      </c>
      <c r="P26" s="62" t="n">
        <v>10</v>
      </c>
      <c r="Q26" s="62" t="n">
        <v>153</v>
      </c>
      <c r="R26" s="62" t="n">
        <v>1</v>
      </c>
      <c r="S26" s="62" t="n">
        <v>17</v>
      </c>
      <c r="T26" s="63" t="s">
        <v>60</v>
      </c>
    </row>
    <row r="27" s="53" customFormat="true" ht="18.75" hidden="false" customHeight="true" outlineLevel="0" collapsed="false">
      <c r="A27" s="59" t="s">
        <v>61</v>
      </c>
      <c r="B27" s="60" t="s">
        <v>62</v>
      </c>
      <c r="C27" s="61"/>
      <c r="D27" s="51" t="n">
        <v>32</v>
      </c>
      <c r="E27" s="51" t="n">
        <v>283</v>
      </c>
      <c r="F27" s="62" t="n">
        <v>14</v>
      </c>
      <c r="G27" s="62" t="n">
        <v>63</v>
      </c>
      <c r="H27" s="62" t="n">
        <v>5</v>
      </c>
      <c r="I27" s="62" t="n">
        <v>71</v>
      </c>
      <c r="J27" s="62" t="n">
        <v>13</v>
      </c>
      <c r="K27" s="62" t="n">
        <v>149</v>
      </c>
      <c r="L27" s="62" t="s">
        <v>35</v>
      </c>
      <c r="M27" s="62" t="s">
        <v>35</v>
      </c>
      <c r="N27" s="51" t="n">
        <v>29</v>
      </c>
      <c r="O27" s="51" t="n">
        <v>226</v>
      </c>
      <c r="P27" s="62" t="n">
        <v>3</v>
      </c>
      <c r="Q27" s="62" t="n">
        <v>57</v>
      </c>
      <c r="R27" s="68" t="s">
        <v>35</v>
      </c>
      <c r="S27" s="62" t="s">
        <v>35</v>
      </c>
      <c r="T27" s="69" t="s">
        <v>63</v>
      </c>
    </row>
    <row r="28" s="53" customFormat="true" ht="18.75" hidden="false" customHeight="true" outlineLevel="0" collapsed="false">
      <c r="A28" s="59" t="s">
        <v>64</v>
      </c>
      <c r="B28" s="60" t="s">
        <v>65</v>
      </c>
      <c r="C28" s="61"/>
      <c r="D28" s="51" t="n">
        <v>75</v>
      </c>
      <c r="E28" s="51" t="n">
        <v>1068</v>
      </c>
      <c r="F28" s="62" t="n">
        <v>11</v>
      </c>
      <c r="G28" s="62" t="n">
        <v>26</v>
      </c>
      <c r="H28" s="62" t="n">
        <v>27</v>
      </c>
      <c r="I28" s="62" t="n">
        <v>564</v>
      </c>
      <c r="J28" s="62" t="n">
        <v>37</v>
      </c>
      <c r="K28" s="62" t="n">
        <v>478</v>
      </c>
      <c r="L28" s="62" t="s">
        <v>35</v>
      </c>
      <c r="M28" s="62" t="s">
        <v>35</v>
      </c>
      <c r="N28" s="51" t="n">
        <v>16</v>
      </c>
      <c r="O28" s="51" t="n">
        <v>49</v>
      </c>
      <c r="P28" s="62" t="n">
        <v>46</v>
      </c>
      <c r="Q28" s="62" t="n">
        <v>805</v>
      </c>
      <c r="R28" s="62" t="n">
        <v>13</v>
      </c>
      <c r="S28" s="62" t="n">
        <v>214</v>
      </c>
      <c r="T28" s="67" t="s">
        <v>66</v>
      </c>
    </row>
    <row r="29" s="53" customFormat="true" ht="18.75" hidden="false" customHeight="true" outlineLevel="0" collapsed="false">
      <c r="A29" s="59" t="s">
        <v>67</v>
      </c>
      <c r="B29" s="60" t="s">
        <v>68</v>
      </c>
      <c r="C29" s="61"/>
      <c r="D29" s="51" t="n">
        <v>134</v>
      </c>
      <c r="E29" s="51" t="n">
        <v>404</v>
      </c>
      <c r="F29" s="62" t="n">
        <v>112</v>
      </c>
      <c r="G29" s="62" t="n">
        <v>200</v>
      </c>
      <c r="H29" s="62" t="n">
        <v>4</v>
      </c>
      <c r="I29" s="62" t="n">
        <v>19</v>
      </c>
      <c r="J29" s="62" t="s">
        <v>35</v>
      </c>
      <c r="K29" s="62" t="s">
        <v>35</v>
      </c>
      <c r="L29" s="62" t="n">
        <v>18</v>
      </c>
      <c r="M29" s="62" t="n">
        <v>185</v>
      </c>
      <c r="N29" s="51" t="n">
        <v>131</v>
      </c>
      <c r="O29" s="51" t="n">
        <v>392</v>
      </c>
      <c r="P29" s="62" t="n">
        <v>3</v>
      </c>
      <c r="Q29" s="62" t="n">
        <v>12</v>
      </c>
      <c r="R29" s="62" t="s">
        <v>35</v>
      </c>
      <c r="S29" s="62" t="s">
        <v>35</v>
      </c>
      <c r="T29" s="63" t="s">
        <v>69</v>
      </c>
    </row>
    <row r="30" s="53" customFormat="true" ht="18.75" hidden="false" customHeight="true" outlineLevel="0" collapsed="false">
      <c r="A30" s="59" t="s">
        <v>70</v>
      </c>
      <c r="B30" s="60" t="s">
        <v>71</v>
      </c>
      <c r="C30" s="61"/>
      <c r="D30" s="51" t="n">
        <v>87</v>
      </c>
      <c r="E30" s="51" t="n">
        <v>410</v>
      </c>
      <c r="F30" s="62" t="n">
        <v>69</v>
      </c>
      <c r="G30" s="62" t="n">
        <v>222</v>
      </c>
      <c r="H30" s="62" t="n">
        <v>8</v>
      </c>
      <c r="I30" s="62" t="n">
        <v>85</v>
      </c>
      <c r="J30" s="62" t="n">
        <v>8</v>
      </c>
      <c r="K30" s="62" t="n">
        <v>101</v>
      </c>
      <c r="L30" s="62" t="n">
        <v>2</v>
      </c>
      <c r="M30" s="62" t="n">
        <v>2</v>
      </c>
      <c r="N30" s="51" t="n">
        <v>80</v>
      </c>
      <c r="O30" s="51" t="n">
        <v>338</v>
      </c>
      <c r="P30" s="62" t="n">
        <v>6</v>
      </c>
      <c r="Q30" s="62" t="n">
        <v>69</v>
      </c>
      <c r="R30" s="62" t="n">
        <v>1</v>
      </c>
      <c r="S30" s="62" t="n">
        <v>3</v>
      </c>
      <c r="T30" s="70" t="s">
        <v>72</v>
      </c>
    </row>
    <row r="31" s="53" customFormat="true" ht="18.75" hidden="false" customHeight="true" outlineLevel="0" collapsed="false">
      <c r="A31" s="59" t="s">
        <v>73</v>
      </c>
      <c r="B31" s="60" t="s">
        <v>74</v>
      </c>
      <c r="C31" s="61"/>
      <c r="D31" s="51" t="n">
        <v>77</v>
      </c>
      <c r="E31" s="51" t="n">
        <v>1922</v>
      </c>
      <c r="F31" s="62" t="s">
        <v>35</v>
      </c>
      <c r="G31" s="62" t="s">
        <v>35</v>
      </c>
      <c r="H31" s="62" t="s">
        <v>35</v>
      </c>
      <c r="I31" s="62" t="s">
        <v>35</v>
      </c>
      <c r="J31" s="62" t="n">
        <v>77</v>
      </c>
      <c r="K31" s="62" t="n">
        <v>1922</v>
      </c>
      <c r="L31" s="62" t="s">
        <v>35</v>
      </c>
      <c r="M31" s="62" t="s">
        <v>35</v>
      </c>
      <c r="N31" s="51" t="n">
        <v>77</v>
      </c>
      <c r="O31" s="51" t="n">
        <v>1922</v>
      </c>
      <c r="P31" s="62" t="s">
        <v>35</v>
      </c>
      <c r="Q31" s="62" t="s">
        <v>35</v>
      </c>
      <c r="R31" s="62" t="s">
        <v>35</v>
      </c>
      <c r="S31" s="62" t="s">
        <v>35</v>
      </c>
      <c r="T31" s="63" t="s">
        <v>75</v>
      </c>
    </row>
    <row r="32" s="53" customFormat="true" ht="18.75" hidden="false" customHeight="true" outlineLevel="0" collapsed="false">
      <c r="A32" s="59" t="s">
        <v>76</v>
      </c>
      <c r="B32" s="60" t="s">
        <v>77</v>
      </c>
      <c r="C32" s="61"/>
      <c r="D32" s="51" t="n">
        <v>264</v>
      </c>
      <c r="E32" s="51" t="n">
        <v>2485</v>
      </c>
      <c r="F32" s="62" t="n">
        <v>154</v>
      </c>
      <c r="G32" s="62" t="n">
        <v>573</v>
      </c>
      <c r="H32" s="62" t="n">
        <v>5</v>
      </c>
      <c r="I32" s="62" t="n">
        <v>102</v>
      </c>
      <c r="J32" s="62" t="n">
        <v>88</v>
      </c>
      <c r="K32" s="62" t="n">
        <v>1703</v>
      </c>
      <c r="L32" s="62" t="n">
        <v>17</v>
      </c>
      <c r="M32" s="62" t="n">
        <v>107</v>
      </c>
      <c r="N32" s="51" t="n">
        <v>260</v>
      </c>
      <c r="O32" s="51" t="n">
        <v>2395</v>
      </c>
      <c r="P32" s="62" t="n">
        <v>4</v>
      </c>
      <c r="Q32" s="62" t="n">
        <v>90</v>
      </c>
      <c r="R32" s="62" t="s">
        <v>35</v>
      </c>
      <c r="S32" s="62" t="s">
        <v>35</v>
      </c>
      <c r="T32" s="63" t="s">
        <v>78</v>
      </c>
    </row>
    <row r="33" s="53" customFormat="true" ht="18.75" hidden="false" customHeight="true" outlineLevel="0" collapsed="false">
      <c r="A33" s="59" t="s">
        <v>79</v>
      </c>
      <c r="B33" s="60" t="s">
        <v>80</v>
      </c>
      <c r="C33" s="61"/>
      <c r="D33" s="51" t="n">
        <v>148</v>
      </c>
      <c r="E33" s="51" t="n">
        <v>1346</v>
      </c>
      <c r="F33" s="62" t="n">
        <v>106</v>
      </c>
      <c r="G33" s="62" t="n">
        <v>728</v>
      </c>
      <c r="H33" s="62" t="s">
        <v>35</v>
      </c>
      <c r="I33" s="62" t="s">
        <v>35</v>
      </c>
      <c r="J33" s="62" t="n">
        <v>38</v>
      </c>
      <c r="K33" s="62" t="n">
        <v>583</v>
      </c>
      <c r="L33" s="62" t="n">
        <v>4</v>
      </c>
      <c r="M33" s="62" t="n">
        <v>35</v>
      </c>
      <c r="N33" s="51" t="n">
        <v>146</v>
      </c>
      <c r="O33" s="51" t="n">
        <v>1184</v>
      </c>
      <c r="P33" s="62" t="n">
        <v>2</v>
      </c>
      <c r="Q33" s="62" t="n">
        <v>162</v>
      </c>
      <c r="R33" s="62" t="s">
        <v>35</v>
      </c>
      <c r="S33" s="62" t="s">
        <v>35</v>
      </c>
      <c r="T33" s="63" t="s">
        <v>81</v>
      </c>
    </row>
    <row r="34" s="53" customFormat="true" ht="18.75" hidden="false" customHeight="true" outlineLevel="0" collapsed="false">
      <c r="A34" s="59" t="s">
        <v>82</v>
      </c>
      <c r="B34" s="60" t="s">
        <v>83</v>
      </c>
      <c r="C34" s="61"/>
      <c r="D34" s="51" t="n">
        <v>268</v>
      </c>
      <c r="E34" s="51" t="n">
        <v>564</v>
      </c>
      <c r="F34" s="62" t="n">
        <v>248</v>
      </c>
      <c r="G34" s="62" t="n">
        <v>434</v>
      </c>
      <c r="H34" s="62" t="n">
        <v>7</v>
      </c>
      <c r="I34" s="62" t="n">
        <v>43</v>
      </c>
      <c r="J34" s="62" t="n">
        <v>13</v>
      </c>
      <c r="K34" s="62" t="n">
        <v>87</v>
      </c>
      <c r="L34" s="62" t="s">
        <v>35</v>
      </c>
      <c r="M34" s="62" t="s">
        <v>35</v>
      </c>
      <c r="N34" s="51" t="n">
        <v>264</v>
      </c>
      <c r="O34" s="51" t="n">
        <v>541</v>
      </c>
      <c r="P34" s="62" t="n">
        <v>4</v>
      </c>
      <c r="Q34" s="62" t="n">
        <v>23</v>
      </c>
      <c r="R34" s="62" t="s">
        <v>35</v>
      </c>
      <c r="S34" s="62" t="s">
        <v>35</v>
      </c>
      <c r="T34" s="70" t="s">
        <v>84</v>
      </c>
    </row>
    <row r="35" s="53" customFormat="true" ht="18.75" hidden="false" customHeight="true" outlineLevel="0" collapsed="false">
      <c r="A35" s="59" t="s">
        <v>85</v>
      </c>
      <c r="B35" s="60" t="s">
        <v>86</v>
      </c>
      <c r="C35" s="61"/>
      <c r="D35" s="51" t="n">
        <v>914</v>
      </c>
      <c r="E35" s="51" t="n">
        <v>1701</v>
      </c>
      <c r="F35" s="62" t="n">
        <v>580</v>
      </c>
      <c r="G35" s="62" t="n">
        <v>975</v>
      </c>
      <c r="H35" s="62" t="n">
        <v>15</v>
      </c>
      <c r="I35" s="62" t="n">
        <v>237</v>
      </c>
      <c r="J35" s="62" t="n">
        <v>53</v>
      </c>
      <c r="K35" s="62" t="n">
        <v>86</v>
      </c>
      <c r="L35" s="62" t="n">
        <v>266</v>
      </c>
      <c r="M35" s="62" t="n">
        <v>403</v>
      </c>
      <c r="N35" s="51" t="n">
        <v>906</v>
      </c>
      <c r="O35" s="51" t="n">
        <v>1612</v>
      </c>
      <c r="P35" s="62" t="n">
        <v>7</v>
      </c>
      <c r="Q35" s="62" t="n">
        <v>53</v>
      </c>
      <c r="R35" s="62" t="n">
        <v>1</v>
      </c>
      <c r="S35" s="62" t="n">
        <v>36</v>
      </c>
      <c r="T35" s="63" t="s">
        <v>87</v>
      </c>
    </row>
    <row r="36" s="2" customFormat="true" ht="3" hidden="false" customHeight="true" outlineLevel="0" collapsed="false">
      <c r="A36" s="71"/>
      <c r="B36" s="72"/>
      <c r="C36" s="73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4"/>
    </row>
    <row r="37" s="2" customFormat="true" ht="3" hidden="false" customHeight="true" outlineLevel="0" collapsed="false">
      <c r="A37" s="1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</row>
    <row r="38" s="9" customFormat="true" ht="14.25" hidden="false" customHeight="true" outlineLevel="0" collapsed="false">
      <c r="A38" s="75" t="s">
        <v>88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6" t="s">
        <v>89</v>
      </c>
      <c r="M38" s="76"/>
      <c r="N38" s="76"/>
      <c r="O38" s="76"/>
      <c r="P38" s="76"/>
      <c r="Q38" s="76"/>
      <c r="R38" s="76"/>
      <c r="S38" s="76"/>
      <c r="T38" s="76"/>
    </row>
    <row r="39" s="9" customFormat="true" ht="8.25" hidden="false" customHeight="false" outlineLevel="0" collapsed="false">
      <c r="A39" s="1"/>
      <c r="B39" s="10"/>
      <c r="D39" s="10"/>
      <c r="T39" s="10"/>
    </row>
    <row r="40" s="22" customFormat="true" ht="12" hidden="false" customHeight="false" outlineLevel="0" collapsed="false">
      <c r="A40" s="1"/>
      <c r="B40" s="77"/>
      <c r="D40" s="77"/>
      <c r="T40" s="77"/>
    </row>
  </sheetData>
  <mergeCells count="30">
    <mergeCell ref="A1:B1"/>
    <mergeCell ref="L1:T1"/>
    <mergeCell ref="A3:K3"/>
    <mergeCell ref="L3:T3"/>
    <mergeCell ref="A5:B5"/>
    <mergeCell ref="D6:E6"/>
    <mergeCell ref="F6:K6"/>
    <mergeCell ref="L6:M6"/>
    <mergeCell ref="N6:S6"/>
    <mergeCell ref="T6:T11"/>
    <mergeCell ref="D7:E7"/>
    <mergeCell ref="F7:K7"/>
    <mergeCell ref="L7:M7"/>
    <mergeCell ref="N7:S7"/>
    <mergeCell ref="F8:G8"/>
    <mergeCell ref="H8:I8"/>
    <mergeCell ref="J8:K8"/>
    <mergeCell ref="L8:M8"/>
    <mergeCell ref="N8:O8"/>
    <mergeCell ref="P8:Q8"/>
    <mergeCell ref="R8:S8"/>
    <mergeCell ref="F9:G9"/>
    <mergeCell ref="H9:I9"/>
    <mergeCell ref="J9:K9"/>
    <mergeCell ref="L9:M9"/>
    <mergeCell ref="N9:O9"/>
    <mergeCell ref="P9:Q9"/>
    <mergeCell ref="R9:S9"/>
    <mergeCell ref="A38:K38"/>
    <mergeCell ref="L38:T3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M18" activeCellId="0" sqref="M18:U18"/>
    </sheetView>
  </sheetViews>
  <sheetFormatPr defaultColWidth="8.96875" defaultRowHeight="15.75" zeroHeight="true" outlineLevelRow="0" outlineLevelCol="0"/>
  <cols>
    <col collapsed="false" customWidth="true" hidden="false" outlineLevel="0" max="1" min="1" style="78" width="7.66"/>
    <col collapsed="false" customWidth="true" hidden="false" outlineLevel="0" max="2" min="2" style="78" width="5.55"/>
    <col collapsed="false" customWidth="true" hidden="false" outlineLevel="0" max="11" min="3" style="79" width="5.55"/>
    <col collapsed="false" customWidth="true" hidden="false" outlineLevel="0" max="12" min="12" style="79" width="0.1"/>
    <col collapsed="false" customWidth="true" hidden="false" outlineLevel="0" max="22" min="13" style="79" width="5.55"/>
    <col collapsed="false" customWidth="true" hidden="false" outlineLevel="0" max="23" min="23" style="78" width="7.99"/>
    <col collapsed="false" customWidth="false" hidden="true" outlineLevel="0" max="257" min="24" style="79" width="8.97"/>
    <col collapsed="false" customWidth="false" hidden="true" outlineLevel="0" max="16384" min="258" style="0" width="8.97"/>
  </cols>
  <sheetData>
    <row r="1" s="81" customFormat="true" ht="11.25" hidden="false" customHeight="true" outlineLevel="0" collapsed="false">
      <c r="A1" s="80" t="s">
        <v>0</v>
      </c>
      <c r="W1" s="82" t="s">
        <v>1</v>
      </c>
    </row>
    <row r="2" s="84" customFormat="true" ht="12.75" hidden="false" customHeight="true" outlineLevel="0" collapsed="false">
      <c r="A2" s="83"/>
      <c r="W2" s="82"/>
    </row>
    <row r="3" s="88" customFormat="true" ht="18.75" hidden="false" customHeight="false" outlineLevel="0" collapsed="false">
      <c r="A3" s="85" t="s">
        <v>9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6"/>
      <c r="M3" s="87" t="s">
        <v>91</v>
      </c>
      <c r="N3" s="87"/>
      <c r="O3" s="87"/>
      <c r="P3" s="87"/>
      <c r="Q3" s="87"/>
      <c r="R3" s="87"/>
      <c r="S3" s="87"/>
      <c r="T3" s="87"/>
      <c r="U3" s="87"/>
      <c r="V3" s="87"/>
      <c r="W3" s="87"/>
    </row>
    <row r="4" s="93" customFormat="true" ht="16.5" hidden="false" customHeight="true" outlineLevel="0" collapsed="false">
      <c r="A4" s="89"/>
      <c r="B4" s="89"/>
      <c r="C4" s="90"/>
      <c r="D4" s="90"/>
      <c r="E4" s="90"/>
      <c r="F4" s="90"/>
      <c r="G4" s="90"/>
      <c r="H4" s="90"/>
      <c r="I4" s="90"/>
      <c r="J4" s="90"/>
      <c r="K4" s="90"/>
      <c r="L4" s="91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</row>
    <row r="5" s="91" customFormat="true" ht="12.75" hidden="false" customHeight="false" outlineLevel="0" collapsed="false">
      <c r="A5" s="94" t="s">
        <v>4</v>
      </c>
      <c r="B5" s="95"/>
      <c r="C5" s="96"/>
      <c r="D5" s="96"/>
      <c r="E5" s="96"/>
      <c r="F5" s="96"/>
      <c r="G5" s="96"/>
      <c r="H5" s="96"/>
      <c r="I5" s="96"/>
      <c r="J5" s="96"/>
      <c r="K5" s="96"/>
      <c r="M5" s="96"/>
      <c r="N5" s="96"/>
      <c r="O5" s="97"/>
      <c r="P5" s="96"/>
      <c r="Q5" s="96"/>
      <c r="R5" s="96"/>
      <c r="S5" s="96"/>
      <c r="T5" s="96"/>
      <c r="U5" s="95"/>
      <c r="V5" s="96"/>
      <c r="W5" s="95" t="s">
        <v>5</v>
      </c>
    </row>
    <row r="6" s="91" customFormat="true" ht="20.1" hidden="false" customHeight="true" outlineLevel="0" collapsed="false">
      <c r="A6" s="98" t="s">
        <v>92</v>
      </c>
      <c r="B6" s="99" t="s">
        <v>93</v>
      </c>
      <c r="C6" s="99"/>
      <c r="D6" s="100" t="s">
        <v>94</v>
      </c>
      <c r="E6" s="100"/>
      <c r="F6" s="100" t="s">
        <v>95</v>
      </c>
      <c r="G6" s="100"/>
      <c r="H6" s="100" t="s">
        <v>96</v>
      </c>
      <c r="I6" s="100"/>
      <c r="J6" s="101" t="s">
        <v>97</v>
      </c>
      <c r="K6" s="101"/>
      <c r="L6" s="102"/>
      <c r="M6" s="101" t="s">
        <v>98</v>
      </c>
      <c r="N6" s="101"/>
      <c r="O6" s="100" t="s">
        <v>99</v>
      </c>
      <c r="P6" s="100"/>
      <c r="Q6" s="100" t="s">
        <v>100</v>
      </c>
      <c r="R6" s="100"/>
      <c r="S6" s="100" t="s">
        <v>101</v>
      </c>
      <c r="T6" s="100"/>
      <c r="U6" s="100" t="s">
        <v>102</v>
      </c>
      <c r="V6" s="100"/>
      <c r="W6" s="103"/>
    </row>
    <row r="7" s="91" customFormat="true" ht="20.1" hidden="false" customHeight="true" outlineLevel="0" collapsed="false">
      <c r="A7" s="98"/>
      <c r="B7" s="104" t="s">
        <v>14</v>
      </c>
      <c r="C7" s="104" t="s">
        <v>15</v>
      </c>
      <c r="D7" s="104" t="s">
        <v>14</v>
      </c>
      <c r="E7" s="104" t="s">
        <v>15</v>
      </c>
      <c r="F7" s="104" t="s">
        <v>14</v>
      </c>
      <c r="G7" s="104" t="s">
        <v>15</v>
      </c>
      <c r="H7" s="104" t="s">
        <v>14</v>
      </c>
      <c r="I7" s="104" t="s">
        <v>15</v>
      </c>
      <c r="J7" s="105" t="s">
        <v>14</v>
      </c>
      <c r="K7" s="106" t="s">
        <v>15</v>
      </c>
      <c r="L7" s="65"/>
      <c r="M7" s="105" t="s">
        <v>14</v>
      </c>
      <c r="N7" s="106" t="s">
        <v>15</v>
      </c>
      <c r="O7" s="104" t="s">
        <v>14</v>
      </c>
      <c r="P7" s="104" t="s">
        <v>15</v>
      </c>
      <c r="Q7" s="104" t="s">
        <v>14</v>
      </c>
      <c r="R7" s="104" t="s">
        <v>15</v>
      </c>
      <c r="S7" s="104" t="s">
        <v>14</v>
      </c>
      <c r="T7" s="104" t="s">
        <v>15</v>
      </c>
      <c r="U7" s="104" t="s">
        <v>14</v>
      </c>
      <c r="V7" s="104" t="s">
        <v>15</v>
      </c>
      <c r="W7" s="107" t="s">
        <v>103</v>
      </c>
    </row>
    <row r="8" s="91" customFormat="true" ht="20.1" hidden="false" customHeight="true" outlineLevel="0" collapsed="false">
      <c r="A8" s="98"/>
      <c r="B8" s="108"/>
      <c r="C8" s="108"/>
      <c r="D8" s="108"/>
      <c r="E8" s="108"/>
      <c r="F8" s="108"/>
      <c r="G8" s="108"/>
      <c r="H8" s="108"/>
      <c r="I8" s="108"/>
      <c r="J8" s="109"/>
      <c r="K8" s="109"/>
      <c r="L8" s="110"/>
      <c r="M8" s="109"/>
      <c r="N8" s="111"/>
      <c r="O8" s="108"/>
      <c r="P8" s="108"/>
      <c r="Q8" s="108"/>
      <c r="R8" s="108"/>
      <c r="S8" s="108"/>
      <c r="T8" s="108"/>
      <c r="U8" s="108"/>
      <c r="V8" s="108"/>
      <c r="W8" s="112" t="s">
        <v>104</v>
      </c>
    </row>
    <row r="9" s="91" customFormat="true" ht="20.1" hidden="false" customHeight="true" outlineLevel="0" collapsed="false">
      <c r="A9" s="98"/>
      <c r="B9" s="113" t="s">
        <v>31</v>
      </c>
      <c r="C9" s="113" t="s">
        <v>32</v>
      </c>
      <c r="D9" s="113" t="s">
        <v>31</v>
      </c>
      <c r="E9" s="113" t="s">
        <v>32</v>
      </c>
      <c r="F9" s="113" t="s">
        <v>31</v>
      </c>
      <c r="G9" s="113" t="s">
        <v>32</v>
      </c>
      <c r="H9" s="113" t="s">
        <v>31</v>
      </c>
      <c r="I9" s="113" t="s">
        <v>32</v>
      </c>
      <c r="J9" s="114" t="s">
        <v>31</v>
      </c>
      <c r="K9" s="114" t="s">
        <v>32</v>
      </c>
      <c r="L9" s="115"/>
      <c r="M9" s="114" t="s">
        <v>31</v>
      </c>
      <c r="N9" s="116" t="s">
        <v>32</v>
      </c>
      <c r="O9" s="113" t="s">
        <v>31</v>
      </c>
      <c r="P9" s="113" t="s">
        <v>32</v>
      </c>
      <c r="Q9" s="113" t="s">
        <v>31</v>
      </c>
      <c r="R9" s="113" t="s">
        <v>32</v>
      </c>
      <c r="S9" s="113" t="s">
        <v>31</v>
      </c>
      <c r="T9" s="113" t="s">
        <v>32</v>
      </c>
      <c r="U9" s="113" t="s">
        <v>31</v>
      </c>
      <c r="V9" s="113" t="s">
        <v>32</v>
      </c>
      <c r="W9" s="117"/>
    </row>
    <row r="10" customFormat="false" ht="72.75" hidden="false" customHeight="true" outlineLevel="0" collapsed="false">
      <c r="A10" s="118" t="n">
        <v>2000</v>
      </c>
      <c r="B10" s="119" t="n">
        <v>7305</v>
      </c>
      <c r="C10" s="62" t="n">
        <v>25786</v>
      </c>
      <c r="D10" s="62" t="n">
        <v>6473</v>
      </c>
      <c r="E10" s="62" t="n">
        <v>12293</v>
      </c>
      <c r="F10" s="62" t="n">
        <v>486</v>
      </c>
      <c r="G10" s="62" t="n">
        <v>3046</v>
      </c>
      <c r="H10" s="62" t="n">
        <v>202</v>
      </c>
      <c r="I10" s="62" t="n">
        <v>2748</v>
      </c>
      <c r="J10" s="62" t="n">
        <v>108</v>
      </c>
      <c r="K10" s="62" t="n">
        <v>3222</v>
      </c>
      <c r="L10" s="62"/>
      <c r="M10" s="62" t="n">
        <v>27</v>
      </c>
      <c r="N10" s="62" t="n">
        <v>1685</v>
      </c>
      <c r="O10" s="62" t="n">
        <v>6</v>
      </c>
      <c r="P10" s="62" t="n">
        <v>1159</v>
      </c>
      <c r="Q10" s="62" t="n">
        <v>2</v>
      </c>
      <c r="R10" s="62" t="n">
        <v>818</v>
      </c>
      <c r="S10" s="62" t="n">
        <v>1</v>
      </c>
      <c r="T10" s="62" t="n">
        <v>815</v>
      </c>
      <c r="U10" s="62" t="n">
        <v>0</v>
      </c>
      <c r="V10" s="62" t="n">
        <v>0</v>
      </c>
      <c r="W10" s="120" t="n">
        <v>2000</v>
      </c>
    </row>
    <row r="11" customFormat="false" ht="72.75" hidden="false" customHeight="true" outlineLevel="0" collapsed="false">
      <c r="A11" s="118" t="n">
        <v>2001</v>
      </c>
      <c r="B11" s="119" t="n">
        <v>6975</v>
      </c>
      <c r="C11" s="62" t="n">
        <v>26531</v>
      </c>
      <c r="D11" s="62" t="n">
        <v>6132</v>
      </c>
      <c r="E11" s="62" t="n">
        <v>10510</v>
      </c>
      <c r="F11" s="62" t="n">
        <v>485</v>
      </c>
      <c r="G11" s="62" t="n">
        <v>3068</v>
      </c>
      <c r="H11" s="62" t="n">
        <v>197</v>
      </c>
      <c r="I11" s="62" t="n">
        <v>2658</v>
      </c>
      <c r="J11" s="62" t="n">
        <v>114</v>
      </c>
      <c r="K11" s="62" t="n">
        <v>3142</v>
      </c>
      <c r="L11" s="62"/>
      <c r="M11" s="62" t="n">
        <v>35</v>
      </c>
      <c r="N11" s="62" t="n">
        <v>2333</v>
      </c>
      <c r="O11" s="62" t="n">
        <v>7</v>
      </c>
      <c r="P11" s="62" t="n">
        <v>1055</v>
      </c>
      <c r="Q11" s="62" t="n">
        <v>2</v>
      </c>
      <c r="R11" s="62" t="n">
        <v>694</v>
      </c>
      <c r="S11" s="62" t="n">
        <v>2</v>
      </c>
      <c r="T11" s="62" t="n">
        <v>1667</v>
      </c>
      <c r="U11" s="62" t="n">
        <v>1</v>
      </c>
      <c r="V11" s="62" t="n">
        <v>1404</v>
      </c>
      <c r="W11" s="120" t="n">
        <v>2001</v>
      </c>
    </row>
    <row r="12" customFormat="false" ht="72.75" hidden="false" customHeight="true" outlineLevel="0" collapsed="false">
      <c r="A12" s="121" t="n">
        <v>2002</v>
      </c>
      <c r="B12" s="119" t="n">
        <v>7088</v>
      </c>
      <c r="C12" s="62" t="n">
        <v>26324</v>
      </c>
      <c r="D12" s="62" t="n">
        <v>6202</v>
      </c>
      <c r="E12" s="62" t="n">
        <v>10996</v>
      </c>
      <c r="F12" s="62" t="n">
        <v>501</v>
      </c>
      <c r="G12" s="62" t="n">
        <v>3191</v>
      </c>
      <c r="H12" s="62" t="n">
        <v>221</v>
      </c>
      <c r="I12" s="62" t="n">
        <v>2971</v>
      </c>
      <c r="J12" s="62" t="n">
        <v>115</v>
      </c>
      <c r="K12" s="62" t="n">
        <v>3284</v>
      </c>
      <c r="L12" s="62"/>
      <c r="M12" s="62" t="n">
        <v>37</v>
      </c>
      <c r="N12" s="62" t="n">
        <v>2484</v>
      </c>
      <c r="O12" s="62" t="n">
        <v>8</v>
      </c>
      <c r="P12" s="62" t="n">
        <v>1301</v>
      </c>
      <c r="Q12" s="62" t="n">
        <v>2</v>
      </c>
      <c r="R12" s="62" t="n">
        <v>677</v>
      </c>
      <c r="S12" s="62" t="n">
        <v>2</v>
      </c>
      <c r="T12" s="62" t="n">
        <v>1420</v>
      </c>
      <c r="U12" s="62" t="s">
        <v>35</v>
      </c>
      <c r="V12" s="62" t="s">
        <v>35</v>
      </c>
      <c r="W12" s="120" t="n">
        <v>2002</v>
      </c>
    </row>
    <row r="13" customFormat="false" ht="72.75" hidden="false" customHeight="true" outlineLevel="0" collapsed="false">
      <c r="A13" s="121" t="n">
        <v>2003</v>
      </c>
      <c r="B13" s="119" t="n">
        <v>7401</v>
      </c>
      <c r="C13" s="62" t="n">
        <v>27384</v>
      </c>
      <c r="D13" s="62" t="n">
        <v>6471</v>
      </c>
      <c r="E13" s="62" t="n">
        <v>9782</v>
      </c>
      <c r="F13" s="62" t="n">
        <v>544</v>
      </c>
      <c r="G13" s="62" t="n">
        <v>3422</v>
      </c>
      <c r="H13" s="62" t="n">
        <v>219</v>
      </c>
      <c r="I13" s="62" t="n">
        <v>2909</v>
      </c>
      <c r="J13" s="62" t="n">
        <v>114</v>
      </c>
      <c r="K13" s="62" t="n">
        <v>3214</v>
      </c>
      <c r="L13" s="62" t="n">
        <v>35</v>
      </c>
      <c r="M13" s="62" t="n">
        <v>35</v>
      </c>
      <c r="N13" s="62" t="n">
        <v>2245</v>
      </c>
      <c r="O13" s="62" t="n">
        <v>12</v>
      </c>
      <c r="P13" s="62" t="n">
        <v>2028</v>
      </c>
      <c r="Q13" s="62" t="n">
        <v>2</v>
      </c>
      <c r="R13" s="62" t="n">
        <v>878</v>
      </c>
      <c r="S13" s="62" t="n">
        <v>2</v>
      </c>
      <c r="T13" s="62" t="n">
        <v>1453</v>
      </c>
      <c r="U13" s="62" t="n">
        <v>2</v>
      </c>
      <c r="V13" s="62" t="n">
        <v>1453</v>
      </c>
      <c r="W13" s="120" t="n">
        <v>2003</v>
      </c>
    </row>
    <row r="14" customFormat="false" ht="72.75" hidden="false" customHeight="true" outlineLevel="0" collapsed="false">
      <c r="A14" s="121" t="n">
        <v>2004</v>
      </c>
      <c r="B14" s="119" t="n">
        <v>7444</v>
      </c>
      <c r="C14" s="62" t="n">
        <v>27070</v>
      </c>
      <c r="D14" s="62" t="n">
        <v>6565</v>
      </c>
      <c r="E14" s="62" t="n">
        <v>11408</v>
      </c>
      <c r="F14" s="62" t="n">
        <v>494</v>
      </c>
      <c r="G14" s="62" t="n">
        <v>3089</v>
      </c>
      <c r="H14" s="62" t="n">
        <v>215</v>
      </c>
      <c r="I14" s="62" t="n">
        <v>2920</v>
      </c>
      <c r="J14" s="62" t="n">
        <v>120</v>
      </c>
      <c r="K14" s="62" t="n">
        <v>3410</v>
      </c>
      <c r="L14" s="62" t="n">
        <v>744</v>
      </c>
      <c r="M14" s="62" t="n">
        <v>36</v>
      </c>
      <c r="N14" s="62" t="n">
        <v>2318</v>
      </c>
      <c r="O14" s="62" t="n">
        <v>11</v>
      </c>
      <c r="P14" s="62" t="n">
        <v>1940</v>
      </c>
      <c r="Q14" s="62" t="n">
        <v>1</v>
      </c>
      <c r="R14" s="62" t="n">
        <v>338</v>
      </c>
      <c r="S14" s="62" t="n">
        <v>2</v>
      </c>
      <c r="T14" s="62" t="n">
        <v>1647</v>
      </c>
      <c r="U14" s="62" t="s">
        <v>35</v>
      </c>
      <c r="V14" s="62" t="s">
        <v>35</v>
      </c>
      <c r="W14" s="120" t="n">
        <v>2004</v>
      </c>
    </row>
    <row r="15" s="127" customFormat="true" ht="72.75" hidden="false" customHeight="true" outlineLevel="0" collapsed="false">
      <c r="A15" s="122" t="n">
        <v>2005</v>
      </c>
      <c r="B15" s="123" t="n">
        <f aca="false">D15+F15+H15+J15+M15+O15+Q15+S15</f>
        <v>7680</v>
      </c>
      <c r="C15" s="124" t="n">
        <f aca="false">E15+G15+I15+K15+N15+P15+R15+T15</f>
        <v>28633</v>
      </c>
      <c r="D15" s="125" t="n">
        <v>6673</v>
      </c>
      <c r="E15" s="125" t="n">
        <v>11638</v>
      </c>
      <c r="F15" s="125" t="n">
        <v>580</v>
      </c>
      <c r="G15" s="125" t="n">
        <v>3607</v>
      </c>
      <c r="H15" s="125" t="n">
        <v>234</v>
      </c>
      <c r="I15" s="125" t="n">
        <v>3190</v>
      </c>
      <c r="J15" s="125" t="n">
        <v>139</v>
      </c>
      <c r="K15" s="125" t="n">
        <v>4153</v>
      </c>
      <c r="L15" s="124" t="n">
        <v>40</v>
      </c>
      <c r="M15" s="124" t="n">
        <v>40</v>
      </c>
      <c r="N15" s="124" t="n">
        <v>2540</v>
      </c>
      <c r="O15" s="124" t="n">
        <v>11</v>
      </c>
      <c r="P15" s="124" t="n">
        <v>1808</v>
      </c>
      <c r="Q15" s="124" t="n">
        <v>1</v>
      </c>
      <c r="R15" s="124" t="n">
        <v>352</v>
      </c>
      <c r="S15" s="124" t="n">
        <v>2</v>
      </c>
      <c r="T15" s="124" t="n">
        <v>1345</v>
      </c>
      <c r="U15" s="124" t="s">
        <v>35</v>
      </c>
      <c r="V15" s="124" t="s">
        <v>35</v>
      </c>
      <c r="W15" s="126" t="n">
        <v>2005</v>
      </c>
    </row>
    <row r="16" s="78" customFormat="true" ht="3" hidden="false" customHeight="true" outlineLevel="0" collapsed="false">
      <c r="A16" s="128"/>
      <c r="B16" s="129"/>
      <c r="C16" s="128"/>
      <c r="D16" s="128"/>
      <c r="E16" s="128"/>
      <c r="F16" s="128"/>
      <c r="G16" s="128"/>
      <c r="H16" s="128"/>
      <c r="I16" s="128"/>
      <c r="J16" s="128"/>
      <c r="K16" s="128"/>
      <c r="L16" s="79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9"/>
    </row>
    <row r="17" s="78" customFormat="true" ht="3" hidden="false" customHeight="true" outlineLevel="0" collapsed="false">
      <c r="A17" s="130"/>
      <c r="B17" s="130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</row>
    <row r="18" customFormat="false" ht="15" hidden="false" customHeight="true" outlineLevel="0" collapsed="false">
      <c r="A18" s="131" t="s">
        <v>88</v>
      </c>
      <c r="B18" s="132"/>
      <c r="M18" s="76" t="s">
        <v>89</v>
      </c>
      <c r="N18" s="76"/>
      <c r="O18" s="76"/>
      <c r="P18" s="76"/>
      <c r="Q18" s="76"/>
      <c r="R18" s="76"/>
      <c r="S18" s="76"/>
      <c r="T18" s="76"/>
      <c r="U18" s="76"/>
    </row>
    <row r="19" customFormat="false" ht="15.75" hidden="false" customHeight="false" outlineLevel="0" collapsed="false"/>
    <row r="20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14">
    <mergeCell ref="A3:K3"/>
    <mergeCell ref="M3:W3"/>
    <mergeCell ref="A6:A9"/>
    <mergeCell ref="B6:C6"/>
    <mergeCell ref="D6:E6"/>
    <mergeCell ref="F6:G6"/>
    <mergeCell ref="H6:I6"/>
    <mergeCell ref="J6:K6"/>
    <mergeCell ref="M6:N6"/>
    <mergeCell ref="O6:P6"/>
    <mergeCell ref="Q6:R6"/>
    <mergeCell ref="S6:T6"/>
    <mergeCell ref="U6:V6"/>
    <mergeCell ref="M18:U1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J35" activeCellId="0" sqref="J35:R35"/>
    </sheetView>
  </sheetViews>
  <sheetFormatPr defaultColWidth="8.96875" defaultRowHeight="15.75" zeroHeight="true" outlineLevelRow="0" outlineLevelCol="0"/>
  <cols>
    <col collapsed="false" customWidth="true" hidden="false" outlineLevel="0" max="1" min="1" style="133" width="9.44"/>
    <col collapsed="false" customWidth="true" hidden="false" outlineLevel="0" max="2" min="2" style="133" width="6.77"/>
    <col collapsed="false" customWidth="true" hidden="false" outlineLevel="0" max="17" min="3" style="134" width="6.77"/>
    <col collapsed="false" customWidth="true" hidden="false" outlineLevel="0" max="18" min="18" style="133" width="9.44"/>
    <col collapsed="false" customWidth="true" hidden="false" outlineLevel="0" max="19" min="19" style="134" width="9.44"/>
    <col collapsed="false" customWidth="false" hidden="false" outlineLevel="0" max="25" min="20" style="134" width="8.99"/>
    <col collapsed="false" customWidth="true" hidden="false" outlineLevel="0" max="31" min="26" style="134" width="8.55"/>
    <col collapsed="false" customWidth="true" hidden="false" outlineLevel="0" max="32" min="32" style="133" width="11.44"/>
    <col collapsed="false" customWidth="true" hidden="false" outlineLevel="0" max="33" min="33" style="133" width="9.44"/>
    <col collapsed="false" customWidth="false" hidden="false" outlineLevel="0" max="39" min="34" style="134" width="8.99"/>
    <col collapsed="false" customWidth="true" hidden="false" outlineLevel="0" max="41" min="40" style="134" width="12.77"/>
    <col collapsed="false" customWidth="true" hidden="false" outlineLevel="0" max="42" min="42" style="133" width="12.77"/>
    <col collapsed="false" customWidth="true" hidden="false" outlineLevel="0" max="43" min="43" style="134" width="12.77"/>
    <col collapsed="false" customWidth="true" hidden="false" outlineLevel="0" max="44" min="44" style="134" width="12.1"/>
    <col collapsed="false" customWidth="true" hidden="false" outlineLevel="0" max="45" min="45" style="134" width="0.1"/>
    <col collapsed="false" customWidth="true" hidden="true" outlineLevel="0" max="46" min="46" style="134" width="7.99"/>
    <col collapsed="false" customWidth="false" hidden="true" outlineLevel="0" max="257" min="47" style="134" width="8.97"/>
    <col collapsed="false" customWidth="false" hidden="true" outlineLevel="0" max="16384" min="258" style="0" width="8.97"/>
  </cols>
  <sheetData>
    <row r="1" s="136" customFormat="true" ht="11.25" hidden="false" customHeight="true" outlineLevel="0" collapsed="false">
      <c r="A1" s="135" t="s">
        <v>0</v>
      </c>
      <c r="R1" s="7" t="s">
        <v>1</v>
      </c>
      <c r="S1" s="137" t="s">
        <v>0</v>
      </c>
      <c r="AF1" s="7" t="s">
        <v>1</v>
      </c>
      <c r="AG1" s="135" t="s">
        <v>0</v>
      </c>
      <c r="AP1" s="137"/>
      <c r="AQ1" s="7"/>
      <c r="AR1" s="7" t="s">
        <v>1</v>
      </c>
      <c r="AS1" s="7"/>
      <c r="AT1" s="7"/>
    </row>
    <row r="2" s="51" customFormat="true" ht="12.75" hidden="false" customHeight="true" outlineLevel="0" collapsed="false">
      <c r="A2" s="138"/>
      <c r="B2" s="139"/>
      <c r="R2" s="139"/>
      <c r="S2" s="138"/>
      <c r="AF2" s="139"/>
      <c r="AG2" s="138"/>
      <c r="AP2" s="138"/>
    </row>
    <row r="3" s="140" customFormat="true" ht="18.75" hidden="false" customHeight="false" outlineLevel="0" collapsed="false">
      <c r="A3" s="140" t="s">
        <v>105</v>
      </c>
      <c r="J3" s="140" t="s">
        <v>106</v>
      </c>
      <c r="S3" s="141" t="s">
        <v>107</v>
      </c>
      <c r="T3" s="141"/>
      <c r="U3" s="141"/>
      <c r="V3" s="141"/>
      <c r="W3" s="141"/>
      <c r="X3" s="141"/>
      <c r="Y3" s="141"/>
      <c r="Z3" s="140" t="s">
        <v>106</v>
      </c>
      <c r="AG3" s="141" t="s">
        <v>108</v>
      </c>
      <c r="AH3" s="141"/>
      <c r="AI3" s="141"/>
      <c r="AJ3" s="141"/>
      <c r="AK3" s="141"/>
      <c r="AL3" s="141"/>
      <c r="AM3" s="141"/>
      <c r="AN3" s="140" t="s">
        <v>106</v>
      </c>
      <c r="AS3" s="142"/>
      <c r="AT3" s="142"/>
      <c r="AU3" s="142"/>
      <c r="AV3" s="142"/>
    </row>
    <row r="4" s="146" customFormat="true" ht="20.25" hidden="false" customHeight="tru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 t="s">
        <v>109</v>
      </c>
      <c r="K4" s="143"/>
      <c r="L4" s="143"/>
      <c r="M4" s="143"/>
      <c r="N4" s="143"/>
      <c r="O4" s="143"/>
      <c r="P4" s="143"/>
      <c r="Q4" s="143"/>
      <c r="R4" s="143"/>
      <c r="S4" s="141"/>
      <c r="T4" s="141"/>
      <c r="U4" s="141"/>
      <c r="V4" s="141"/>
      <c r="W4" s="144"/>
      <c r="X4" s="145"/>
      <c r="Y4" s="145"/>
      <c r="Z4" s="143" t="s">
        <v>110</v>
      </c>
      <c r="AA4" s="143"/>
      <c r="AB4" s="143"/>
      <c r="AC4" s="143"/>
      <c r="AD4" s="143"/>
      <c r="AE4" s="143"/>
      <c r="AF4" s="143"/>
      <c r="AG4" s="141"/>
      <c r="AH4" s="141"/>
      <c r="AI4" s="141"/>
      <c r="AJ4" s="141"/>
      <c r="AK4" s="141"/>
      <c r="AL4" s="141"/>
      <c r="AM4" s="144"/>
      <c r="AN4" s="143" t="s">
        <v>111</v>
      </c>
      <c r="AO4" s="143"/>
      <c r="AP4" s="143"/>
      <c r="AQ4" s="143"/>
      <c r="AR4" s="143"/>
      <c r="AS4" s="144"/>
      <c r="AT4" s="144"/>
      <c r="AU4" s="144"/>
      <c r="AV4" s="144"/>
    </row>
    <row r="5" s="51" customFormat="true" ht="12.75" hidden="false" customHeight="false" outlineLevel="0" collapsed="false">
      <c r="A5" s="147" t="s">
        <v>4</v>
      </c>
      <c r="B5" s="148"/>
      <c r="C5" s="148"/>
      <c r="D5" s="148"/>
      <c r="E5" s="148"/>
      <c r="F5" s="148"/>
      <c r="G5" s="148"/>
      <c r="J5" s="148"/>
      <c r="K5" s="148"/>
      <c r="L5" s="149"/>
      <c r="M5" s="149"/>
      <c r="N5" s="149"/>
      <c r="O5" s="149"/>
      <c r="P5" s="149"/>
      <c r="Q5" s="148"/>
      <c r="R5" s="150" t="s">
        <v>5</v>
      </c>
      <c r="S5" s="151" t="s">
        <v>4</v>
      </c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50" t="s">
        <v>5</v>
      </c>
      <c r="AG5" s="151" t="s">
        <v>4</v>
      </c>
      <c r="AH5" s="148"/>
      <c r="AI5" s="148"/>
      <c r="AJ5" s="149"/>
      <c r="AK5" s="149"/>
      <c r="AL5" s="149"/>
      <c r="AM5" s="149"/>
      <c r="AN5" s="149"/>
      <c r="AO5" s="149"/>
      <c r="AP5" s="151"/>
      <c r="AQ5" s="148"/>
      <c r="AR5" s="150" t="s">
        <v>5</v>
      </c>
    </row>
    <row r="6" s="51" customFormat="true" ht="13.5" hidden="false" customHeight="true" outlineLevel="0" collapsed="false">
      <c r="A6" s="152" t="s">
        <v>112</v>
      </c>
      <c r="B6" s="153" t="s">
        <v>113</v>
      </c>
      <c r="C6" s="153"/>
      <c r="D6" s="153" t="s">
        <v>114</v>
      </c>
      <c r="E6" s="153"/>
      <c r="F6" s="153" t="s">
        <v>38</v>
      </c>
      <c r="G6" s="153"/>
      <c r="H6" s="153" t="s">
        <v>115</v>
      </c>
      <c r="I6" s="153"/>
      <c r="J6" s="153" t="s">
        <v>116</v>
      </c>
      <c r="K6" s="153"/>
      <c r="L6" s="153" t="s">
        <v>117</v>
      </c>
      <c r="M6" s="153"/>
      <c r="N6" s="153" t="s">
        <v>118</v>
      </c>
      <c r="O6" s="153"/>
      <c r="P6" s="154" t="s">
        <v>119</v>
      </c>
      <c r="Q6" s="154"/>
      <c r="S6" s="152" t="s">
        <v>112</v>
      </c>
      <c r="T6" s="153" t="s">
        <v>120</v>
      </c>
      <c r="U6" s="153"/>
      <c r="V6" s="153" t="s">
        <v>121</v>
      </c>
      <c r="W6" s="153"/>
      <c r="X6" s="153" t="s">
        <v>122</v>
      </c>
      <c r="Y6" s="153"/>
      <c r="Z6" s="153" t="s">
        <v>123</v>
      </c>
      <c r="AA6" s="153"/>
      <c r="AB6" s="155" t="s">
        <v>124</v>
      </c>
      <c r="AC6" s="155"/>
      <c r="AD6" s="155" t="s">
        <v>71</v>
      </c>
      <c r="AE6" s="155"/>
      <c r="AF6" s="156"/>
      <c r="AG6" s="152" t="s">
        <v>112</v>
      </c>
      <c r="AH6" s="155" t="s">
        <v>125</v>
      </c>
      <c r="AI6" s="155"/>
      <c r="AJ6" s="153" t="s">
        <v>126</v>
      </c>
      <c r="AK6" s="153"/>
      <c r="AL6" s="157" t="s">
        <v>127</v>
      </c>
      <c r="AM6" s="157"/>
      <c r="AN6" s="157" t="s">
        <v>128</v>
      </c>
      <c r="AO6" s="157"/>
      <c r="AP6" s="157" t="s">
        <v>129</v>
      </c>
      <c r="AQ6" s="157"/>
    </row>
    <row r="7" s="51" customFormat="true" ht="13.5" hidden="false" customHeight="true" outlineLevel="0" collapsed="false">
      <c r="A7" s="152"/>
      <c r="B7" s="158"/>
      <c r="C7" s="159"/>
      <c r="D7" s="160" t="s">
        <v>130</v>
      </c>
      <c r="E7" s="160"/>
      <c r="F7" s="161"/>
      <c r="G7" s="159"/>
      <c r="H7" s="158"/>
      <c r="I7" s="159"/>
      <c r="J7" s="158"/>
      <c r="K7" s="159"/>
      <c r="L7" s="162" t="s">
        <v>131</v>
      </c>
      <c r="M7" s="162"/>
      <c r="N7" s="163"/>
      <c r="O7" s="159"/>
      <c r="P7" s="164" t="s">
        <v>132</v>
      </c>
      <c r="Q7" s="164"/>
      <c r="R7" s="107" t="s">
        <v>103</v>
      </c>
      <c r="S7" s="152"/>
      <c r="T7" s="158"/>
      <c r="U7" s="159"/>
      <c r="V7" s="165" t="s">
        <v>60</v>
      </c>
      <c r="W7" s="165"/>
      <c r="X7" s="162" t="s">
        <v>133</v>
      </c>
      <c r="Y7" s="162"/>
      <c r="Z7" s="158"/>
      <c r="AA7" s="159"/>
      <c r="AB7" s="166"/>
      <c r="AC7" s="167"/>
      <c r="AD7" s="168"/>
      <c r="AE7" s="111"/>
      <c r="AF7" s="107" t="s">
        <v>103</v>
      </c>
      <c r="AG7" s="152"/>
      <c r="AH7" s="169" t="s">
        <v>134</v>
      </c>
      <c r="AI7" s="169"/>
      <c r="AJ7" s="163"/>
      <c r="AK7" s="159"/>
      <c r="AL7" s="158"/>
      <c r="AM7" s="159"/>
      <c r="AN7" s="165" t="s">
        <v>135</v>
      </c>
      <c r="AO7" s="165"/>
      <c r="AP7" s="165" t="s">
        <v>136</v>
      </c>
      <c r="AQ7" s="165"/>
      <c r="AR7" s="170" t="s">
        <v>103</v>
      </c>
    </row>
    <row r="8" s="51" customFormat="true" ht="13.5" hidden="false" customHeight="true" outlineLevel="0" collapsed="false">
      <c r="A8" s="152"/>
      <c r="B8" s="171" t="s">
        <v>10</v>
      </c>
      <c r="C8" s="171"/>
      <c r="D8" s="171" t="s">
        <v>137</v>
      </c>
      <c r="E8" s="171"/>
      <c r="F8" s="171" t="s">
        <v>39</v>
      </c>
      <c r="G8" s="171"/>
      <c r="H8" s="171" t="s">
        <v>42</v>
      </c>
      <c r="I8" s="171"/>
      <c r="J8" s="171" t="s">
        <v>45</v>
      </c>
      <c r="K8" s="171"/>
      <c r="L8" s="172" t="s">
        <v>138</v>
      </c>
      <c r="M8" s="172"/>
      <c r="N8" s="171" t="s">
        <v>51</v>
      </c>
      <c r="O8" s="171"/>
      <c r="P8" s="173" t="s">
        <v>139</v>
      </c>
      <c r="Q8" s="173"/>
      <c r="R8" s="107"/>
      <c r="S8" s="152"/>
      <c r="T8" s="171" t="s">
        <v>57</v>
      </c>
      <c r="U8" s="171"/>
      <c r="V8" s="173" t="s">
        <v>140</v>
      </c>
      <c r="W8" s="173"/>
      <c r="X8" s="171" t="s">
        <v>141</v>
      </c>
      <c r="Y8" s="171"/>
      <c r="Z8" s="171" t="s">
        <v>66</v>
      </c>
      <c r="AA8" s="171"/>
      <c r="AB8" s="174" t="s">
        <v>142</v>
      </c>
      <c r="AC8" s="174"/>
      <c r="AD8" s="174" t="s">
        <v>72</v>
      </c>
      <c r="AE8" s="174"/>
      <c r="AF8" s="107"/>
      <c r="AG8" s="152"/>
      <c r="AH8" s="175" t="s">
        <v>143</v>
      </c>
      <c r="AI8" s="175"/>
      <c r="AJ8" s="171" t="s">
        <v>78</v>
      </c>
      <c r="AK8" s="171"/>
      <c r="AL8" s="171" t="s">
        <v>81</v>
      </c>
      <c r="AM8" s="171"/>
      <c r="AN8" s="173" t="s">
        <v>144</v>
      </c>
      <c r="AO8" s="173"/>
      <c r="AP8" s="173" t="s">
        <v>145</v>
      </c>
      <c r="AQ8" s="173"/>
      <c r="AR8" s="170"/>
    </row>
    <row r="9" s="51" customFormat="true" ht="13.5" hidden="false" customHeight="true" outlineLevel="0" collapsed="false">
      <c r="A9" s="152"/>
      <c r="B9" s="176" t="s">
        <v>14</v>
      </c>
      <c r="C9" s="177" t="s">
        <v>15</v>
      </c>
      <c r="D9" s="177" t="s">
        <v>14</v>
      </c>
      <c r="E9" s="177" t="s">
        <v>15</v>
      </c>
      <c r="F9" s="177" t="s">
        <v>14</v>
      </c>
      <c r="G9" s="177" t="s">
        <v>15</v>
      </c>
      <c r="H9" s="178" t="s">
        <v>14</v>
      </c>
      <c r="I9" s="179" t="s">
        <v>15</v>
      </c>
      <c r="J9" s="179" t="s">
        <v>14</v>
      </c>
      <c r="K9" s="177" t="s">
        <v>15</v>
      </c>
      <c r="L9" s="177" t="s">
        <v>14</v>
      </c>
      <c r="M9" s="177" t="s">
        <v>15</v>
      </c>
      <c r="N9" s="177" t="s">
        <v>14</v>
      </c>
      <c r="O9" s="177" t="s">
        <v>15</v>
      </c>
      <c r="P9" s="177" t="s">
        <v>14</v>
      </c>
      <c r="Q9" s="177" t="s">
        <v>15</v>
      </c>
      <c r="R9" s="107" t="s">
        <v>104</v>
      </c>
      <c r="S9" s="152"/>
      <c r="T9" s="176" t="s">
        <v>14</v>
      </c>
      <c r="U9" s="177" t="s">
        <v>15</v>
      </c>
      <c r="V9" s="177" t="s">
        <v>14</v>
      </c>
      <c r="W9" s="177" t="s">
        <v>15</v>
      </c>
      <c r="X9" s="180" t="s">
        <v>14</v>
      </c>
      <c r="Y9" s="180" t="s">
        <v>15</v>
      </c>
      <c r="Z9" s="181" t="s">
        <v>14</v>
      </c>
      <c r="AA9" s="180" t="s">
        <v>15</v>
      </c>
      <c r="AB9" s="182" t="s">
        <v>14</v>
      </c>
      <c r="AC9" s="182" t="s">
        <v>15</v>
      </c>
      <c r="AD9" s="182" t="s">
        <v>14</v>
      </c>
      <c r="AE9" s="182" t="s">
        <v>15</v>
      </c>
      <c r="AF9" s="107" t="s">
        <v>104</v>
      </c>
      <c r="AG9" s="152"/>
      <c r="AH9" s="182" t="s">
        <v>14</v>
      </c>
      <c r="AI9" s="182" t="s">
        <v>15</v>
      </c>
      <c r="AJ9" s="177" t="s">
        <v>14</v>
      </c>
      <c r="AK9" s="177" t="s">
        <v>15</v>
      </c>
      <c r="AL9" s="177" t="s">
        <v>14</v>
      </c>
      <c r="AM9" s="177" t="s">
        <v>15</v>
      </c>
      <c r="AN9" s="178" t="s">
        <v>14</v>
      </c>
      <c r="AO9" s="178" t="s">
        <v>15</v>
      </c>
      <c r="AP9" s="183" t="s">
        <v>14</v>
      </c>
      <c r="AQ9" s="178" t="s">
        <v>15</v>
      </c>
      <c r="AR9" s="170" t="s">
        <v>104</v>
      </c>
    </row>
    <row r="10" s="51" customFormat="true" ht="13.5" hidden="false" customHeight="true" outlineLevel="0" collapsed="false">
      <c r="A10" s="152"/>
      <c r="B10" s="113" t="s">
        <v>31</v>
      </c>
      <c r="C10" s="113" t="s">
        <v>32</v>
      </c>
      <c r="D10" s="113" t="s">
        <v>31</v>
      </c>
      <c r="E10" s="113" t="s">
        <v>32</v>
      </c>
      <c r="F10" s="113" t="s">
        <v>31</v>
      </c>
      <c r="G10" s="113" t="s">
        <v>32</v>
      </c>
      <c r="H10" s="184" t="s">
        <v>31</v>
      </c>
      <c r="I10" s="114" t="s">
        <v>32</v>
      </c>
      <c r="J10" s="114" t="s">
        <v>31</v>
      </c>
      <c r="K10" s="113" t="s">
        <v>32</v>
      </c>
      <c r="L10" s="113" t="s">
        <v>31</v>
      </c>
      <c r="M10" s="113" t="s">
        <v>32</v>
      </c>
      <c r="N10" s="113" t="s">
        <v>31</v>
      </c>
      <c r="O10" s="113" t="s">
        <v>32</v>
      </c>
      <c r="P10" s="113" t="s">
        <v>31</v>
      </c>
      <c r="Q10" s="113" t="s">
        <v>32</v>
      </c>
      <c r="R10" s="185"/>
      <c r="S10" s="152"/>
      <c r="T10" s="113" t="s">
        <v>31</v>
      </c>
      <c r="U10" s="113" t="s">
        <v>32</v>
      </c>
      <c r="V10" s="113" t="s">
        <v>31</v>
      </c>
      <c r="W10" s="113" t="s">
        <v>32</v>
      </c>
      <c r="X10" s="186" t="s">
        <v>31</v>
      </c>
      <c r="Y10" s="186" t="s">
        <v>32</v>
      </c>
      <c r="Z10" s="187" t="s">
        <v>31</v>
      </c>
      <c r="AA10" s="186" t="s">
        <v>32</v>
      </c>
      <c r="AB10" s="188" t="s">
        <v>31</v>
      </c>
      <c r="AC10" s="188" t="s">
        <v>32</v>
      </c>
      <c r="AD10" s="188" t="s">
        <v>31</v>
      </c>
      <c r="AE10" s="114" t="s">
        <v>32</v>
      </c>
      <c r="AF10" s="189"/>
      <c r="AG10" s="152"/>
      <c r="AH10" s="116" t="s">
        <v>31</v>
      </c>
      <c r="AI10" s="116" t="s">
        <v>32</v>
      </c>
      <c r="AJ10" s="113" t="s">
        <v>31</v>
      </c>
      <c r="AK10" s="113" t="s">
        <v>32</v>
      </c>
      <c r="AL10" s="113" t="s">
        <v>31</v>
      </c>
      <c r="AM10" s="113" t="s">
        <v>32</v>
      </c>
      <c r="AN10" s="184" t="s">
        <v>31</v>
      </c>
      <c r="AO10" s="184" t="s">
        <v>32</v>
      </c>
      <c r="AP10" s="190" t="s">
        <v>31</v>
      </c>
      <c r="AQ10" s="184" t="s">
        <v>32</v>
      </c>
      <c r="AR10" s="185"/>
    </row>
    <row r="11" s="121" customFormat="true" ht="20.45" hidden="false" customHeight="true" outlineLevel="0" collapsed="false">
      <c r="A11" s="118" t="n">
        <v>2000</v>
      </c>
      <c r="B11" s="51" t="n">
        <v>7305</v>
      </c>
      <c r="C11" s="51" t="n">
        <v>25786</v>
      </c>
      <c r="D11" s="51" t="n">
        <v>15</v>
      </c>
      <c r="E11" s="51" t="n">
        <v>77</v>
      </c>
      <c r="F11" s="51" t="n">
        <v>0</v>
      </c>
      <c r="G11" s="51" t="n">
        <v>0</v>
      </c>
      <c r="H11" s="51" t="n">
        <v>11</v>
      </c>
      <c r="I11" s="51" t="n">
        <v>115</v>
      </c>
      <c r="J11" s="51" t="n">
        <v>612</v>
      </c>
      <c r="K11" s="51" t="n">
        <v>3186</v>
      </c>
      <c r="L11" s="51" t="n">
        <v>6</v>
      </c>
      <c r="M11" s="51" t="n">
        <v>964</v>
      </c>
      <c r="N11" s="51" t="n">
        <v>171</v>
      </c>
      <c r="O11" s="51" t="n">
        <v>1762</v>
      </c>
      <c r="P11" s="51" t="n">
        <v>2292</v>
      </c>
      <c r="Q11" s="191" t="n">
        <v>4875</v>
      </c>
      <c r="R11" s="121" t="s">
        <v>146</v>
      </c>
      <c r="S11" s="118" t="s">
        <v>146</v>
      </c>
      <c r="T11" s="51" t="n">
        <v>1868</v>
      </c>
      <c r="U11" s="51" t="n">
        <v>4550</v>
      </c>
      <c r="V11" s="51" t="n">
        <v>432</v>
      </c>
      <c r="W11" s="51" t="n">
        <v>980</v>
      </c>
      <c r="X11" s="51" t="n">
        <v>20</v>
      </c>
      <c r="Y11" s="51" t="n">
        <v>227</v>
      </c>
      <c r="Z11" s="51" t="n">
        <v>84</v>
      </c>
      <c r="AA11" s="51" t="n">
        <v>1228</v>
      </c>
      <c r="AB11" s="51" t="n">
        <v>110</v>
      </c>
      <c r="AC11" s="51" t="n">
        <v>308</v>
      </c>
      <c r="AD11" s="51" t="n">
        <v>83</v>
      </c>
      <c r="AE11" s="51" t="n">
        <v>327</v>
      </c>
      <c r="AF11" s="120" t="s">
        <v>146</v>
      </c>
      <c r="AG11" s="118" t="n">
        <v>2000</v>
      </c>
      <c r="AH11" s="51" t="n">
        <v>78</v>
      </c>
      <c r="AI11" s="51" t="n">
        <v>1854</v>
      </c>
      <c r="AJ11" s="51" t="n">
        <v>226</v>
      </c>
      <c r="AK11" s="51" t="n">
        <v>1987</v>
      </c>
      <c r="AL11" s="51" t="n">
        <v>161</v>
      </c>
      <c r="AM11" s="51" t="n">
        <v>1057</v>
      </c>
      <c r="AN11" s="51" t="n">
        <v>245</v>
      </c>
      <c r="AO11" s="51" t="n">
        <v>497</v>
      </c>
      <c r="AP11" s="51" t="n">
        <v>1128</v>
      </c>
      <c r="AQ11" s="191" t="n">
        <v>2478</v>
      </c>
      <c r="AR11" s="121" t="s">
        <v>146</v>
      </c>
    </row>
    <row r="12" s="121" customFormat="true" ht="20.45" hidden="false" customHeight="true" outlineLevel="0" collapsed="false">
      <c r="A12" s="118" t="n">
        <v>2001</v>
      </c>
      <c r="B12" s="51" t="n">
        <v>6975</v>
      </c>
      <c r="C12" s="51" t="n">
        <v>26531</v>
      </c>
      <c r="D12" s="51" t="n">
        <v>12</v>
      </c>
      <c r="E12" s="51" t="n">
        <v>178</v>
      </c>
      <c r="F12" s="51" t="n">
        <v>1</v>
      </c>
      <c r="G12" s="51" t="n">
        <v>9</v>
      </c>
      <c r="H12" s="51" t="n">
        <v>11</v>
      </c>
      <c r="I12" s="51" t="n">
        <v>91</v>
      </c>
      <c r="J12" s="51" t="n">
        <v>597</v>
      </c>
      <c r="K12" s="51" t="n">
        <v>3236</v>
      </c>
      <c r="L12" s="51" t="n">
        <v>8</v>
      </c>
      <c r="M12" s="51" t="n">
        <v>1824</v>
      </c>
      <c r="N12" s="51" t="n">
        <v>166</v>
      </c>
      <c r="O12" s="51" t="n">
        <v>1712</v>
      </c>
      <c r="P12" s="51" t="n">
        <v>2108</v>
      </c>
      <c r="Q12" s="191" t="n">
        <v>4283</v>
      </c>
      <c r="R12" s="121" t="s">
        <v>147</v>
      </c>
      <c r="S12" s="118" t="s">
        <v>147</v>
      </c>
      <c r="T12" s="51" t="n">
        <v>1835</v>
      </c>
      <c r="U12" s="51" t="n">
        <v>4112</v>
      </c>
      <c r="V12" s="51" t="n">
        <v>437</v>
      </c>
      <c r="W12" s="51" t="n">
        <v>1039</v>
      </c>
      <c r="X12" s="51" t="n">
        <v>19</v>
      </c>
      <c r="Y12" s="51" t="n">
        <v>218</v>
      </c>
      <c r="Z12" s="51" t="n">
        <v>85</v>
      </c>
      <c r="AA12" s="51" t="n">
        <v>1278</v>
      </c>
      <c r="AB12" s="51" t="n">
        <v>96</v>
      </c>
      <c r="AC12" s="51" t="n">
        <v>279</v>
      </c>
      <c r="AD12" s="51" t="n">
        <v>84</v>
      </c>
      <c r="AE12" s="191" t="n">
        <v>371</v>
      </c>
      <c r="AF12" s="120" t="s">
        <v>147</v>
      </c>
      <c r="AG12" s="118" t="n">
        <v>2001</v>
      </c>
      <c r="AH12" s="51" t="n">
        <v>78</v>
      </c>
      <c r="AI12" s="51" t="n">
        <v>2549</v>
      </c>
      <c r="AJ12" s="51" t="n">
        <v>230</v>
      </c>
      <c r="AK12" s="51" t="n">
        <v>2207</v>
      </c>
      <c r="AL12" s="51" t="n">
        <v>142</v>
      </c>
      <c r="AM12" s="51" t="n">
        <v>1073</v>
      </c>
      <c r="AN12" s="51" t="n">
        <v>214</v>
      </c>
      <c r="AO12" s="51" t="n">
        <v>459</v>
      </c>
      <c r="AP12" s="51" t="n">
        <v>852</v>
      </c>
      <c r="AQ12" s="191" t="n">
        <v>1613</v>
      </c>
      <c r="AR12" s="121" t="s">
        <v>147</v>
      </c>
    </row>
    <row r="13" s="121" customFormat="true" ht="20.45" hidden="false" customHeight="true" outlineLevel="0" collapsed="false">
      <c r="A13" s="118" t="n">
        <v>2002</v>
      </c>
      <c r="B13" s="51" t="n">
        <v>7088</v>
      </c>
      <c r="C13" s="51" t="n">
        <v>26324</v>
      </c>
      <c r="D13" s="51" t="n">
        <v>8</v>
      </c>
      <c r="E13" s="51" t="n">
        <v>57</v>
      </c>
      <c r="F13" s="51" t="n">
        <v>1</v>
      </c>
      <c r="G13" s="51" t="n">
        <v>3</v>
      </c>
      <c r="H13" s="51" t="n">
        <v>8</v>
      </c>
      <c r="I13" s="51" t="n">
        <v>101</v>
      </c>
      <c r="J13" s="51" t="n">
        <v>551</v>
      </c>
      <c r="K13" s="51" t="n">
        <v>3246</v>
      </c>
      <c r="L13" s="51" t="n">
        <v>10</v>
      </c>
      <c r="M13" s="51" t="n">
        <v>1047</v>
      </c>
      <c r="N13" s="51" t="n">
        <v>176</v>
      </c>
      <c r="O13" s="51" t="n">
        <v>1704</v>
      </c>
      <c r="P13" s="51" t="n">
        <v>1854</v>
      </c>
      <c r="Q13" s="51" t="n">
        <v>4182</v>
      </c>
      <c r="R13" s="120" t="n">
        <v>2002</v>
      </c>
      <c r="S13" s="118" t="n">
        <v>2002</v>
      </c>
      <c r="T13" s="51" t="n">
        <v>1936</v>
      </c>
      <c r="U13" s="51" t="n">
        <v>4564</v>
      </c>
      <c r="V13" s="51" t="n">
        <v>499</v>
      </c>
      <c r="W13" s="51" t="n">
        <v>1163</v>
      </c>
      <c r="X13" s="51" t="n">
        <v>21</v>
      </c>
      <c r="Y13" s="51" t="n">
        <v>256</v>
      </c>
      <c r="Z13" s="51" t="n">
        <v>76</v>
      </c>
      <c r="AA13" s="51" t="n">
        <v>1123</v>
      </c>
      <c r="AB13" s="51" t="n">
        <v>87</v>
      </c>
      <c r="AC13" s="51" t="n">
        <v>292</v>
      </c>
      <c r="AD13" s="51" t="n">
        <v>86</v>
      </c>
      <c r="AE13" s="191" t="n">
        <v>348</v>
      </c>
      <c r="AF13" s="120" t="n">
        <v>2002</v>
      </c>
      <c r="AG13" s="118" t="n">
        <v>2002</v>
      </c>
      <c r="AH13" s="51" t="n">
        <v>70</v>
      </c>
      <c r="AI13" s="51" t="n">
        <v>1733</v>
      </c>
      <c r="AJ13" s="51" t="n">
        <v>245</v>
      </c>
      <c r="AK13" s="51" t="n">
        <v>2335</v>
      </c>
      <c r="AL13" s="51" t="n">
        <v>146</v>
      </c>
      <c r="AM13" s="51" t="n">
        <v>1122</v>
      </c>
      <c r="AN13" s="51" t="n">
        <v>216</v>
      </c>
      <c r="AO13" s="51" t="n">
        <v>481</v>
      </c>
      <c r="AP13" s="51" t="n">
        <v>878</v>
      </c>
      <c r="AQ13" s="191" t="n">
        <v>1774</v>
      </c>
      <c r="AR13" s="121" t="n">
        <v>2002</v>
      </c>
    </row>
    <row r="14" s="121" customFormat="true" ht="20.45" hidden="false" customHeight="true" outlineLevel="0" collapsed="false">
      <c r="A14" s="118" t="n">
        <v>2003</v>
      </c>
      <c r="B14" s="51" t="n">
        <v>7401</v>
      </c>
      <c r="C14" s="51" t="n">
        <v>27384</v>
      </c>
      <c r="D14" s="51" t="n">
        <v>11</v>
      </c>
      <c r="E14" s="51" t="n">
        <v>107</v>
      </c>
      <c r="F14" s="51" t="n">
        <v>1</v>
      </c>
      <c r="G14" s="51" t="n">
        <v>4</v>
      </c>
      <c r="H14" s="51" t="n">
        <v>11</v>
      </c>
      <c r="I14" s="51" t="n">
        <v>120</v>
      </c>
      <c r="J14" s="51" t="n">
        <v>534</v>
      </c>
      <c r="K14" s="51" t="n">
        <v>4470</v>
      </c>
      <c r="L14" s="51" t="n">
        <v>9</v>
      </c>
      <c r="M14" s="51" t="n">
        <v>1246</v>
      </c>
      <c r="N14" s="51" t="n">
        <v>191</v>
      </c>
      <c r="O14" s="51" t="n">
        <v>1551</v>
      </c>
      <c r="P14" s="51" t="n">
        <v>2108</v>
      </c>
      <c r="Q14" s="51" t="n">
        <v>4582</v>
      </c>
      <c r="R14" s="120" t="n">
        <v>2003</v>
      </c>
      <c r="S14" s="118" t="n">
        <v>2003</v>
      </c>
      <c r="T14" s="51" t="n">
        <v>2068</v>
      </c>
      <c r="U14" s="51" t="n">
        <v>4813</v>
      </c>
      <c r="V14" s="51" t="n">
        <v>534</v>
      </c>
      <c r="W14" s="51" t="n">
        <v>1134</v>
      </c>
      <c r="X14" s="51" t="n">
        <v>26</v>
      </c>
      <c r="Y14" s="51" t="n">
        <v>358</v>
      </c>
      <c r="Z14" s="51" t="n">
        <v>69</v>
      </c>
      <c r="AA14" s="51" t="n">
        <v>1011</v>
      </c>
      <c r="AB14" s="51" t="n">
        <v>91</v>
      </c>
      <c r="AC14" s="51" t="n">
        <v>293</v>
      </c>
      <c r="AD14" s="51" t="n">
        <v>96</v>
      </c>
      <c r="AE14" s="191" t="n">
        <v>372</v>
      </c>
      <c r="AF14" s="120" t="n">
        <v>2003</v>
      </c>
      <c r="AG14" s="118" t="n">
        <v>2003</v>
      </c>
      <c r="AH14" s="51" t="n">
        <v>72</v>
      </c>
      <c r="AI14" s="51" t="n">
        <v>598</v>
      </c>
      <c r="AJ14" s="51" t="n">
        <v>250</v>
      </c>
      <c r="AK14" s="51" t="n">
        <v>2323</v>
      </c>
      <c r="AL14" s="51" t="n">
        <v>148</v>
      </c>
      <c r="AM14" s="51" t="n">
        <v>1158</v>
      </c>
      <c r="AN14" s="51" t="n">
        <v>242</v>
      </c>
      <c r="AO14" s="51" t="n">
        <v>520</v>
      </c>
      <c r="AP14" s="51" t="n">
        <v>940</v>
      </c>
      <c r="AQ14" s="191" t="n">
        <v>2724</v>
      </c>
      <c r="AR14" s="121" t="n">
        <v>2003</v>
      </c>
    </row>
    <row r="15" s="121" customFormat="true" ht="20.45" hidden="false" customHeight="true" outlineLevel="0" collapsed="false">
      <c r="A15" s="118" t="n">
        <v>2004</v>
      </c>
      <c r="B15" s="51" t="n">
        <v>7444</v>
      </c>
      <c r="C15" s="51" t="n">
        <v>27070</v>
      </c>
      <c r="D15" s="51" t="n">
        <v>13</v>
      </c>
      <c r="E15" s="51" t="n">
        <v>130</v>
      </c>
      <c r="F15" s="51" t="n">
        <v>1</v>
      </c>
      <c r="G15" s="51" t="n">
        <v>4</v>
      </c>
      <c r="H15" s="51" t="n">
        <v>8</v>
      </c>
      <c r="I15" s="51" t="n">
        <v>101</v>
      </c>
      <c r="J15" s="51" t="n">
        <v>577</v>
      </c>
      <c r="K15" s="51" t="n">
        <v>3634</v>
      </c>
      <c r="L15" s="51" t="n">
        <v>9</v>
      </c>
      <c r="M15" s="51" t="n">
        <v>1237</v>
      </c>
      <c r="N15" s="51" t="n">
        <v>219</v>
      </c>
      <c r="O15" s="51" t="n">
        <v>1533</v>
      </c>
      <c r="P15" s="51" t="n">
        <v>2087</v>
      </c>
      <c r="Q15" s="51" t="n">
        <v>4599</v>
      </c>
      <c r="R15" s="120" t="n">
        <v>2004</v>
      </c>
      <c r="S15" s="118" t="n">
        <v>2004</v>
      </c>
      <c r="T15" s="51" t="n">
        <v>2079</v>
      </c>
      <c r="U15" s="51" t="n">
        <v>4764</v>
      </c>
      <c r="V15" s="51" t="n">
        <v>526</v>
      </c>
      <c r="W15" s="51" t="n">
        <v>1090</v>
      </c>
      <c r="X15" s="51" t="n">
        <v>29</v>
      </c>
      <c r="Y15" s="51" t="n">
        <v>251</v>
      </c>
      <c r="Z15" s="51" t="n">
        <v>65</v>
      </c>
      <c r="AA15" s="51" t="n">
        <v>1066</v>
      </c>
      <c r="AB15" s="51" t="n">
        <v>107</v>
      </c>
      <c r="AC15" s="51" t="n">
        <v>319</v>
      </c>
      <c r="AD15" s="51" t="n">
        <v>97</v>
      </c>
      <c r="AE15" s="191" t="n">
        <v>383</v>
      </c>
      <c r="AF15" s="120" t="n">
        <v>2004</v>
      </c>
      <c r="AG15" s="118" t="n">
        <v>2004</v>
      </c>
      <c r="AH15" s="51" t="n">
        <v>73</v>
      </c>
      <c r="AI15" s="51" t="n">
        <v>2140</v>
      </c>
      <c r="AJ15" s="51" t="n">
        <v>254</v>
      </c>
      <c r="AK15" s="51" t="n">
        <v>2334</v>
      </c>
      <c r="AL15" s="51" t="n">
        <v>154</v>
      </c>
      <c r="AM15" s="51" t="n">
        <v>1182</v>
      </c>
      <c r="AN15" s="51" t="n">
        <v>245</v>
      </c>
      <c r="AO15" s="51" t="n">
        <v>466</v>
      </c>
      <c r="AP15" s="51" t="n">
        <v>901</v>
      </c>
      <c r="AQ15" s="191" t="n">
        <v>1837</v>
      </c>
      <c r="AR15" s="121" t="n">
        <v>2004</v>
      </c>
    </row>
    <row r="16" s="57" customFormat="true" ht="20.45" hidden="false" customHeight="true" outlineLevel="0" collapsed="false">
      <c r="A16" s="192" t="n">
        <v>2005</v>
      </c>
      <c r="B16" s="57" t="n">
        <f aca="false">SUM(B17:B32)</f>
        <v>7680</v>
      </c>
      <c r="C16" s="57" t="n">
        <f aca="false">SUM(C17:C32)</f>
        <v>28633</v>
      </c>
      <c r="D16" s="57" t="n">
        <f aca="false">SUM(D17:D32)</f>
        <v>9</v>
      </c>
      <c r="E16" s="57" t="n">
        <f aca="false">SUM(E17:E32)</f>
        <v>123</v>
      </c>
      <c r="F16" s="57" t="n">
        <f aca="false">SUM(F17:F32)</f>
        <v>2</v>
      </c>
      <c r="G16" s="57" t="n">
        <f aca="false">SUM(G17:G32)</f>
        <v>24</v>
      </c>
      <c r="H16" s="57" t="n">
        <f aca="false">SUM(H17:H32)</f>
        <v>7</v>
      </c>
      <c r="I16" s="57" t="n">
        <f aca="false">SUM(I17:I32)</f>
        <v>87</v>
      </c>
      <c r="J16" s="57" t="n">
        <f aca="false">SUM(J17:J32)</f>
        <v>593</v>
      </c>
      <c r="K16" s="57" t="n">
        <f aca="false">SUM(K17:K32)</f>
        <v>3689</v>
      </c>
      <c r="L16" s="57" t="n">
        <f aca="false">SUM(L17:L32)</f>
        <v>12</v>
      </c>
      <c r="M16" s="57" t="n">
        <f aca="false">SUM(M17:M32)</f>
        <v>1297</v>
      </c>
      <c r="N16" s="57" t="n">
        <f aca="false">SUM(N17:N32)</f>
        <v>252</v>
      </c>
      <c r="O16" s="57" t="n">
        <f aca="false">SUM(O17:O32)</f>
        <v>2017</v>
      </c>
      <c r="P16" s="57" t="n">
        <f aca="false">SUM(P17:P32)</f>
        <v>2079</v>
      </c>
      <c r="Q16" s="57" t="n">
        <f aca="false">SUM(Q17:Q32)</f>
        <v>4617</v>
      </c>
      <c r="R16" s="193" t="n">
        <v>2005</v>
      </c>
      <c r="S16" s="192" t="n">
        <v>2005</v>
      </c>
      <c r="T16" s="57" t="n">
        <f aca="false">SUM(T17:T32)</f>
        <v>2189</v>
      </c>
      <c r="U16" s="57" t="n">
        <f aca="false">SUM(U17:U32)</f>
        <v>5229</v>
      </c>
      <c r="V16" s="57" t="n">
        <f aca="false">SUM(V17:V32)</f>
        <v>538</v>
      </c>
      <c r="W16" s="57" t="n">
        <f aca="false">SUM(W17:W32)</f>
        <v>1367</v>
      </c>
      <c r="X16" s="57" t="n">
        <f aca="false">SUM(X17:X32)</f>
        <v>32</v>
      </c>
      <c r="Y16" s="57" t="n">
        <f aca="false">SUM(Y17:Y32)</f>
        <v>283</v>
      </c>
      <c r="Z16" s="57" t="n">
        <f aca="false">SUM(Z17:Z32)</f>
        <v>75</v>
      </c>
      <c r="AA16" s="57" t="n">
        <f aca="false">SUM(AA17:AA32)</f>
        <v>1068</v>
      </c>
      <c r="AB16" s="57" t="n">
        <f aca="false">SUM(AB17:AB32)</f>
        <v>134</v>
      </c>
      <c r="AC16" s="57" t="n">
        <f aca="false">SUM(AC17:AC32)</f>
        <v>404</v>
      </c>
      <c r="AD16" s="57" t="n">
        <f aca="false">SUM(AD17:AD32)</f>
        <v>87</v>
      </c>
      <c r="AE16" s="57" t="n">
        <f aca="false">SUM(AE17:AE32)</f>
        <v>410</v>
      </c>
      <c r="AF16" s="193" t="n">
        <v>2005</v>
      </c>
      <c r="AG16" s="192" t="n">
        <v>2005</v>
      </c>
      <c r="AH16" s="57" t="n">
        <f aca="false">SUM(AH17:AH32)</f>
        <v>77</v>
      </c>
      <c r="AI16" s="57" t="n">
        <f aca="false">SUM(AI17:AI32)</f>
        <v>1922</v>
      </c>
      <c r="AJ16" s="57" t="n">
        <f aca="false">SUM(AJ17:AJ32)</f>
        <v>264</v>
      </c>
      <c r="AK16" s="57" t="n">
        <f aca="false">SUM(AK17:AK32)</f>
        <v>2485</v>
      </c>
      <c r="AL16" s="57" t="n">
        <f aca="false">SUM(AL17:AL32)</f>
        <v>148</v>
      </c>
      <c r="AM16" s="57" t="n">
        <f aca="false">SUM(AM17:AM32)</f>
        <v>1346</v>
      </c>
      <c r="AN16" s="57" t="n">
        <f aca="false">SUM(AN17:AN32)</f>
        <v>268</v>
      </c>
      <c r="AO16" s="57" t="n">
        <f aca="false">SUM(AO17:AO32)</f>
        <v>564</v>
      </c>
      <c r="AP16" s="57" t="n">
        <f aca="false">SUM(AP17:AP32)</f>
        <v>912</v>
      </c>
      <c r="AQ16" s="57" t="n">
        <f aca="false">SUM(AQ17:AQ32)</f>
        <v>1701</v>
      </c>
      <c r="AR16" s="194" t="n">
        <v>2005</v>
      </c>
    </row>
    <row r="17" customFormat="false" ht="20.45" hidden="false" customHeight="true" outlineLevel="0" collapsed="false">
      <c r="A17" s="177" t="s">
        <v>148</v>
      </c>
      <c r="B17" s="51" t="n">
        <v>694</v>
      </c>
      <c r="C17" s="51" t="n">
        <v>2066</v>
      </c>
      <c r="D17" s="62" t="s">
        <v>35</v>
      </c>
      <c r="E17" s="62" t="s">
        <v>35</v>
      </c>
      <c r="F17" s="51" t="n">
        <v>1</v>
      </c>
      <c r="G17" s="51" t="n">
        <v>3</v>
      </c>
      <c r="H17" s="62" t="s">
        <v>35</v>
      </c>
      <c r="I17" s="62" t="s">
        <v>35</v>
      </c>
      <c r="J17" s="51" t="n">
        <v>120</v>
      </c>
      <c r="K17" s="51" t="n">
        <v>618</v>
      </c>
      <c r="L17" s="51" t="n">
        <v>2</v>
      </c>
      <c r="M17" s="51" t="n">
        <v>71</v>
      </c>
      <c r="N17" s="51" t="n">
        <v>13</v>
      </c>
      <c r="O17" s="51" t="n">
        <v>48</v>
      </c>
      <c r="P17" s="51" t="n">
        <v>158</v>
      </c>
      <c r="Q17" s="191" t="n">
        <v>244</v>
      </c>
      <c r="R17" s="195" t="s">
        <v>149</v>
      </c>
      <c r="S17" s="177" t="s">
        <v>148</v>
      </c>
      <c r="T17" s="51" t="n">
        <v>184</v>
      </c>
      <c r="U17" s="51" t="n">
        <v>392</v>
      </c>
      <c r="V17" s="51" t="n">
        <v>57</v>
      </c>
      <c r="W17" s="51" t="n">
        <v>173</v>
      </c>
      <c r="X17" s="51" t="n">
        <v>1</v>
      </c>
      <c r="Y17" s="51" t="n">
        <v>14</v>
      </c>
      <c r="Z17" s="51" t="n">
        <v>4</v>
      </c>
      <c r="AA17" s="51" t="n">
        <v>28</v>
      </c>
      <c r="AB17" s="51" t="n">
        <v>10</v>
      </c>
      <c r="AC17" s="51" t="n">
        <v>15</v>
      </c>
      <c r="AD17" s="51" t="n">
        <v>4</v>
      </c>
      <c r="AE17" s="191" t="n">
        <v>6</v>
      </c>
      <c r="AF17" s="196" t="s">
        <v>149</v>
      </c>
      <c r="AG17" s="177" t="s">
        <v>148</v>
      </c>
      <c r="AH17" s="51" t="n">
        <v>5</v>
      </c>
      <c r="AI17" s="51" t="n">
        <v>73</v>
      </c>
      <c r="AJ17" s="51" t="n">
        <v>19</v>
      </c>
      <c r="AK17" s="51" t="n">
        <v>162</v>
      </c>
      <c r="AL17" s="51" t="n">
        <v>11</v>
      </c>
      <c r="AM17" s="51" t="n">
        <v>59</v>
      </c>
      <c r="AN17" s="51" t="n">
        <v>17</v>
      </c>
      <c r="AO17" s="51" t="n">
        <v>40</v>
      </c>
      <c r="AP17" s="51" t="n">
        <v>88</v>
      </c>
      <c r="AQ17" s="191" t="n">
        <v>120</v>
      </c>
      <c r="AR17" s="197" t="s">
        <v>149</v>
      </c>
    </row>
    <row r="18" customFormat="false" ht="20.45" hidden="false" customHeight="true" outlineLevel="0" collapsed="false">
      <c r="A18" s="177" t="s">
        <v>150</v>
      </c>
      <c r="B18" s="51" t="n">
        <v>92</v>
      </c>
      <c r="C18" s="51" t="n">
        <v>710</v>
      </c>
      <c r="D18" s="62" t="s">
        <v>35</v>
      </c>
      <c r="E18" s="62" t="s">
        <v>35</v>
      </c>
      <c r="F18" s="62" t="s">
        <v>35</v>
      </c>
      <c r="G18" s="62" t="s">
        <v>35</v>
      </c>
      <c r="H18" s="62" t="s">
        <v>35</v>
      </c>
      <c r="I18" s="62" t="s">
        <v>35</v>
      </c>
      <c r="J18" s="51" t="n">
        <v>19</v>
      </c>
      <c r="K18" s="51" t="n">
        <v>410</v>
      </c>
      <c r="L18" s="62" t="s">
        <v>35</v>
      </c>
      <c r="M18" s="62" t="s">
        <v>35</v>
      </c>
      <c r="N18" s="51" t="n">
        <v>1</v>
      </c>
      <c r="O18" s="51" t="n">
        <v>5</v>
      </c>
      <c r="P18" s="51" t="n">
        <v>17</v>
      </c>
      <c r="Q18" s="51" t="n">
        <v>20</v>
      </c>
      <c r="R18" s="195" t="s">
        <v>151</v>
      </c>
      <c r="S18" s="177" t="s">
        <v>150</v>
      </c>
      <c r="T18" s="51" t="n">
        <v>19</v>
      </c>
      <c r="U18" s="51" t="n">
        <v>32</v>
      </c>
      <c r="V18" s="51" t="n">
        <v>7</v>
      </c>
      <c r="W18" s="51" t="n">
        <v>7</v>
      </c>
      <c r="X18" s="51" t="n">
        <v>1</v>
      </c>
      <c r="Y18" s="51" t="n">
        <v>3</v>
      </c>
      <c r="Z18" s="51" t="n">
        <v>1</v>
      </c>
      <c r="AA18" s="51" t="n">
        <v>6</v>
      </c>
      <c r="AB18" s="51" t="n">
        <v>2</v>
      </c>
      <c r="AC18" s="51" t="n">
        <v>6</v>
      </c>
      <c r="AD18" s="51" t="n">
        <v>1</v>
      </c>
      <c r="AE18" s="191" t="n">
        <v>1</v>
      </c>
      <c r="AF18" s="196" t="s">
        <v>151</v>
      </c>
      <c r="AG18" s="177" t="s">
        <v>150</v>
      </c>
      <c r="AH18" s="51" t="n">
        <v>4</v>
      </c>
      <c r="AI18" s="51" t="n">
        <v>103</v>
      </c>
      <c r="AJ18" s="51" t="n">
        <v>5</v>
      </c>
      <c r="AK18" s="51" t="n">
        <v>94</v>
      </c>
      <c r="AL18" s="51" t="n">
        <v>1</v>
      </c>
      <c r="AM18" s="51" t="n">
        <v>4</v>
      </c>
      <c r="AN18" s="51" t="n">
        <v>1</v>
      </c>
      <c r="AO18" s="51" t="n">
        <v>1</v>
      </c>
      <c r="AP18" s="51" t="n">
        <v>13</v>
      </c>
      <c r="AQ18" s="191" t="n">
        <v>18</v>
      </c>
      <c r="AR18" s="197" t="s">
        <v>151</v>
      </c>
    </row>
    <row r="19" customFormat="false" ht="20.45" hidden="false" customHeight="true" outlineLevel="0" collapsed="false">
      <c r="A19" s="177" t="s">
        <v>152</v>
      </c>
      <c r="B19" s="51" t="n">
        <v>204</v>
      </c>
      <c r="C19" s="51" t="n">
        <v>1764</v>
      </c>
      <c r="D19" s="62" t="s">
        <v>35</v>
      </c>
      <c r="E19" s="62" t="s">
        <v>35</v>
      </c>
      <c r="F19" s="62" t="s">
        <v>35</v>
      </c>
      <c r="G19" s="62" t="s">
        <v>35</v>
      </c>
      <c r="H19" s="51" t="n">
        <v>1</v>
      </c>
      <c r="I19" s="51" t="n">
        <v>12</v>
      </c>
      <c r="J19" s="51" t="n">
        <v>27</v>
      </c>
      <c r="K19" s="51" t="n">
        <v>854</v>
      </c>
      <c r="L19" s="62" t="s">
        <v>35</v>
      </c>
      <c r="M19" s="62" t="s">
        <v>35</v>
      </c>
      <c r="N19" s="51" t="n">
        <v>4</v>
      </c>
      <c r="O19" s="51" t="n">
        <v>103</v>
      </c>
      <c r="P19" s="51" t="n">
        <v>46</v>
      </c>
      <c r="Q19" s="51" t="n">
        <v>126</v>
      </c>
      <c r="R19" s="195" t="s">
        <v>153</v>
      </c>
      <c r="S19" s="177" t="s">
        <v>152</v>
      </c>
      <c r="T19" s="51" t="n">
        <v>41</v>
      </c>
      <c r="U19" s="51" t="n">
        <v>153</v>
      </c>
      <c r="V19" s="51" t="n">
        <v>20</v>
      </c>
      <c r="W19" s="51" t="n">
        <v>116</v>
      </c>
      <c r="X19" s="51" t="n">
        <v>1</v>
      </c>
      <c r="Y19" s="51" t="n">
        <v>2</v>
      </c>
      <c r="Z19" s="51" t="n">
        <v>2</v>
      </c>
      <c r="AA19" s="51" t="n">
        <v>12</v>
      </c>
      <c r="AB19" s="51" t="n">
        <v>3</v>
      </c>
      <c r="AC19" s="51" t="n">
        <v>8</v>
      </c>
      <c r="AD19" s="51" t="n">
        <v>1</v>
      </c>
      <c r="AE19" s="51" t="n">
        <v>5</v>
      </c>
      <c r="AF19" s="196" t="s">
        <v>153</v>
      </c>
      <c r="AG19" s="177" t="s">
        <v>152</v>
      </c>
      <c r="AH19" s="51" t="n">
        <v>4</v>
      </c>
      <c r="AI19" s="51" t="n">
        <v>35</v>
      </c>
      <c r="AJ19" s="51" t="n">
        <v>8</v>
      </c>
      <c r="AK19" s="51" t="n">
        <v>79</v>
      </c>
      <c r="AL19" s="51" t="n">
        <v>6</v>
      </c>
      <c r="AM19" s="51" t="n">
        <v>190</v>
      </c>
      <c r="AN19" s="51" t="n">
        <v>3</v>
      </c>
      <c r="AO19" s="51" t="n">
        <v>12</v>
      </c>
      <c r="AP19" s="51" t="n">
        <v>37</v>
      </c>
      <c r="AQ19" s="191" t="n">
        <v>57</v>
      </c>
      <c r="AR19" s="197" t="s">
        <v>153</v>
      </c>
    </row>
    <row r="20" customFormat="false" ht="20.45" hidden="false" customHeight="true" outlineLevel="0" collapsed="false">
      <c r="A20" s="177" t="s">
        <v>154</v>
      </c>
      <c r="B20" s="51" t="n">
        <v>308</v>
      </c>
      <c r="C20" s="51" t="n">
        <v>2527</v>
      </c>
      <c r="D20" s="62" t="s">
        <v>35</v>
      </c>
      <c r="E20" s="62" t="s">
        <v>35</v>
      </c>
      <c r="F20" s="51" t="n">
        <v>1</v>
      </c>
      <c r="G20" s="51" t="n">
        <v>21</v>
      </c>
      <c r="H20" s="51" t="n">
        <v>1</v>
      </c>
      <c r="I20" s="51" t="n">
        <v>17</v>
      </c>
      <c r="J20" s="51" t="n">
        <v>12</v>
      </c>
      <c r="K20" s="51" t="n">
        <v>158</v>
      </c>
      <c r="L20" s="51" t="n">
        <v>5</v>
      </c>
      <c r="M20" s="51" t="n">
        <v>1108</v>
      </c>
      <c r="N20" s="51" t="n">
        <v>16</v>
      </c>
      <c r="O20" s="51" t="n">
        <v>497</v>
      </c>
      <c r="P20" s="51" t="n">
        <v>75</v>
      </c>
      <c r="Q20" s="191" t="n">
        <v>134</v>
      </c>
      <c r="R20" s="195" t="s">
        <v>155</v>
      </c>
      <c r="S20" s="177" t="s">
        <v>154</v>
      </c>
      <c r="T20" s="51" t="n">
        <v>109</v>
      </c>
      <c r="U20" s="51" t="n">
        <v>241</v>
      </c>
      <c r="V20" s="51" t="n">
        <v>9</v>
      </c>
      <c r="W20" s="51" t="n">
        <v>9</v>
      </c>
      <c r="X20" s="51" t="n">
        <v>2</v>
      </c>
      <c r="Y20" s="51" t="n">
        <v>17</v>
      </c>
      <c r="Z20" s="51" t="n">
        <v>2</v>
      </c>
      <c r="AA20" s="51" t="n">
        <v>17</v>
      </c>
      <c r="AB20" s="51" t="n">
        <v>3</v>
      </c>
      <c r="AC20" s="51" t="n">
        <v>3</v>
      </c>
      <c r="AD20" s="51" t="n">
        <v>2</v>
      </c>
      <c r="AE20" s="51" t="n">
        <v>82</v>
      </c>
      <c r="AF20" s="196" t="s">
        <v>155</v>
      </c>
      <c r="AG20" s="177" t="s">
        <v>154</v>
      </c>
      <c r="AH20" s="51" t="n">
        <v>12</v>
      </c>
      <c r="AI20" s="51" t="n">
        <v>58</v>
      </c>
      <c r="AJ20" s="198" t="n">
        <v>11</v>
      </c>
      <c r="AK20" s="51" t="n">
        <v>89</v>
      </c>
      <c r="AL20" s="51" t="n">
        <v>7</v>
      </c>
      <c r="AM20" s="51" t="n">
        <v>10</v>
      </c>
      <c r="AN20" s="51" t="n">
        <v>6</v>
      </c>
      <c r="AO20" s="51" t="n">
        <v>11</v>
      </c>
      <c r="AP20" s="51" t="n">
        <v>33</v>
      </c>
      <c r="AQ20" s="191" t="n">
        <v>55</v>
      </c>
      <c r="AR20" s="197" t="s">
        <v>155</v>
      </c>
    </row>
    <row r="21" customFormat="false" ht="20.45" hidden="false" customHeight="true" outlineLevel="0" collapsed="false">
      <c r="A21" s="177" t="s">
        <v>156</v>
      </c>
      <c r="B21" s="51" t="n">
        <v>227</v>
      </c>
      <c r="C21" s="51" t="n">
        <v>484</v>
      </c>
      <c r="D21" s="62" t="s">
        <v>35</v>
      </c>
      <c r="E21" s="62" t="s">
        <v>35</v>
      </c>
      <c r="F21" s="62" t="s">
        <v>35</v>
      </c>
      <c r="G21" s="62" t="s">
        <v>35</v>
      </c>
      <c r="H21" s="62" t="s">
        <v>35</v>
      </c>
      <c r="I21" s="62" t="s">
        <v>35</v>
      </c>
      <c r="J21" s="51" t="n">
        <v>11</v>
      </c>
      <c r="K21" s="51" t="n">
        <v>45</v>
      </c>
      <c r="L21" s="62" t="s">
        <v>35</v>
      </c>
      <c r="M21" s="62" t="s">
        <v>35</v>
      </c>
      <c r="N21" s="51" t="n">
        <v>2</v>
      </c>
      <c r="O21" s="51" t="n">
        <v>2</v>
      </c>
      <c r="P21" s="51" t="n">
        <v>31</v>
      </c>
      <c r="Q21" s="191" t="n">
        <v>49</v>
      </c>
      <c r="R21" s="195" t="s">
        <v>157</v>
      </c>
      <c r="S21" s="177" t="s">
        <v>156</v>
      </c>
      <c r="T21" s="51" t="n">
        <v>131</v>
      </c>
      <c r="U21" s="51" t="n">
        <v>228</v>
      </c>
      <c r="V21" s="51" t="n">
        <v>8</v>
      </c>
      <c r="W21" s="51" t="n">
        <v>8</v>
      </c>
      <c r="X21" s="51" t="n">
        <v>1</v>
      </c>
      <c r="Y21" s="51" t="n">
        <v>8</v>
      </c>
      <c r="Z21" s="51" t="n">
        <v>1</v>
      </c>
      <c r="AA21" s="51" t="n">
        <v>15</v>
      </c>
      <c r="AB21" s="51" t="n">
        <v>4</v>
      </c>
      <c r="AC21" s="51" t="n">
        <v>5</v>
      </c>
      <c r="AD21" s="51" t="n">
        <v>1</v>
      </c>
      <c r="AE21" s="51" t="n">
        <v>1</v>
      </c>
      <c r="AF21" s="196" t="s">
        <v>157</v>
      </c>
      <c r="AG21" s="177" t="s">
        <v>156</v>
      </c>
      <c r="AH21" s="51" t="n">
        <v>4</v>
      </c>
      <c r="AI21" s="51" t="n">
        <v>24</v>
      </c>
      <c r="AJ21" s="198" t="n">
        <v>7</v>
      </c>
      <c r="AK21" s="51" t="n">
        <v>63</v>
      </c>
      <c r="AL21" s="51" t="n">
        <v>4</v>
      </c>
      <c r="AM21" s="51" t="n">
        <v>12</v>
      </c>
      <c r="AN21" s="51" t="n">
        <v>3</v>
      </c>
      <c r="AO21" s="51" t="n">
        <v>3</v>
      </c>
      <c r="AP21" s="51" t="n">
        <v>19</v>
      </c>
      <c r="AQ21" s="191" t="n">
        <v>21</v>
      </c>
      <c r="AR21" s="197" t="s">
        <v>157</v>
      </c>
    </row>
    <row r="22" customFormat="false" ht="20.45" hidden="false" customHeight="true" outlineLevel="0" collapsed="false">
      <c r="A22" s="177" t="s">
        <v>158</v>
      </c>
      <c r="B22" s="51" t="n">
        <v>145</v>
      </c>
      <c r="C22" s="51" t="n">
        <v>510</v>
      </c>
      <c r="D22" s="51" t="n">
        <v>2</v>
      </c>
      <c r="E22" s="51" t="n">
        <v>54</v>
      </c>
      <c r="F22" s="62" t="s">
        <v>35</v>
      </c>
      <c r="G22" s="62" t="s">
        <v>35</v>
      </c>
      <c r="H22" s="62" t="s">
        <v>35</v>
      </c>
      <c r="I22" s="62" t="s">
        <v>35</v>
      </c>
      <c r="J22" s="51" t="n">
        <v>30</v>
      </c>
      <c r="K22" s="51" t="n">
        <v>173</v>
      </c>
      <c r="L22" s="62" t="s">
        <v>35</v>
      </c>
      <c r="M22" s="62" t="s">
        <v>35</v>
      </c>
      <c r="N22" s="51" t="n">
        <v>6</v>
      </c>
      <c r="O22" s="51" t="n">
        <v>19</v>
      </c>
      <c r="P22" s="51" t="n">
        <v>33</v>
      </c>
      <c r="Q22" s="191" t="n">
        <v>60</v>
      </c>
      <c r="R22" s="195" t="s">
        <v>159</v>
      </c>
      <c r="S22" s="177" t="s">
        <v>158</v>
      </c>
      <c r="T22" s="51" t="n">
        <v>29</v>
      </c>
      <c r="U22" s="51" t="n">
        <v>59</v>
      </c>
      <c r="V22" s="51" t="n">
        <v>10</v>
      </c>
      <c r="W22" s="51" t="n">
        <v>18</v>
      </c>
      <c r="X22" s="51" t="n">
        <v>1</v>
      </c>
      <c r="Y22" s="51" t="n">
        <v>6</v>
      </c>
      <c r="Z22" s="51" t="n">
        <v>1</v>
      </c>
      <c r="AA22" s="51" t="n">
        <v>17</v>
      </c>
      <c r="AB22" s="51" t="n">
        <v>1</v>
      </c>
      <c r="AC22" s="51" t="n">
        <v>1</v>
      </c>
      <c r="AD22" s="62" t="s">
        <v>35</v>
      </c>
      <c r="AE22" s="62" t="s">
        <v>35</v>
      </c>
      <c r="AF22" s="196" t="s">
        <v>159</v>
      </c>
      <c r="AG22" s="177" t="s">
        <v>158</v>
      </c>
      <c r="AH22" s="51" t="n">
        <v>3</v>
      </c>
      <c r="AI22" s="51" t="n">
        <v>30</v>
      </c>
      <c r="AJ22" s="199" t="n">
        <v>4</v>
      </c>
      <c r="AK22" s="51" t="n">
        <v>41</v>
      </c>
      <c r="AL22" s="200" t="n">
        <v>2</v>
      </c>
      <c r="AM22" s="51" t="n">
        <v>6</v>
      </c>
      <c r="AN22" s="51" t="n">
        <v>2</v>
      </c>
      <c r="AO22" s="51" t="n">
        <v>2</v>
      </c>
      <c r="AP22" s="51" t="n">
        <v>21</v>
      </c>
      <c r="AQ22" s="191" t="n">
        <v>24</v>
      </c>
      <c r="AR22" s="197" t="s">
        <v>159</v>
      </c>
    </row>
    <row r="23" customFormat="false" ht="20.45" hidden="false" customHeight="true" outlineLevel="0" collapsed="false">
      <c r="A23" s="177" t="s">
        <v>160</v>
      </c>
      <c r="B23" s="51" t="n">
        <v>176</v>
      </c>
      <c r="C23" s="51" t="n">
        <v>407</v>
      </c>
      <c r="D23" s="62" t="s">
        <v>35</v>
      </c>
      <c r="E23" s="62" t="s">
        <v>35</v>
      </c>
      <c r="F23" s="62" t="s">
        <v>35</v>
      </c>
      <c r="G23" s="62" t="s">
        <v>35</v>
      </c>
      <c r="H23" s="51" t="n">
        <v>2</v>
      </c>
      <c r="I23" s="51" t="n">
        <v>25</v>
      </c>
      <c r="J23" s="51" t="n">
        <v>22</v>
      </c>
      <c r="K23" s="51" t="n">
        <v>39</v>
      </c>
      <c r="L23" s="62" t="s">
        <v>35</v>
      </c>
      <c r="M23" s="62" t="s">
        <v>35</v>
      </c>
      <c r="N23" s="51" t="n">
        <v>1</v>
      </c>
      <c r="O23" s="51" t="n">
        <v>3</v>
      </c>
      <c r="P23" s="51" t="n">
        <v>34</v>
      </c>
      <c r="Q23" s="191" t="n">
        <v>56</v>
      </c>
      <c r="R23" s="195" t="s">
        <v>161</v>
      </c>
      <c r="S23" s="177" t="s">
        <v>160</v>
      </c>
      <c r="T23" s="51" t="n">
        <v>36</v>
      </c>
      <c r="U23" s="51" t="n">
        <v>66</v>
      </c>
      <c r="V23" s="51" t="n">
        <v>18</v>
      </c>
      <c r="W23" s="51" t="n">
        <v>18</v>
      </c>
      <c r="X23" s="51" t="n">
        <v>1</v>
      </c>
      <c r="Y23" s="51" t="n">
        <v>8</v>
      </c>
      <c r="Z23" s="51" t="n">
        <v>2</v>
      </c>
      <c r="AA23" s="51" t="n">
        <v>23</v>
      </c>
      <c r="AB23" s="62" t="s">
        <v>35</v>
      </c>
      <c r="AC23" s="62" t="s">
        <v>35</v>
      </c>
      <c r="AD23" s="62" t="s">
        <v>35</v>
      </c>
      <c r="AE23" s="62" t="s">
        <v>35</v>
      </c>
      <c r="AF23" s="196" t="s">
        <v>161</v>
      </c>
      <c r="AG23" s="177" t="s">
        <v>160</v>
      </c>
      <c r="AH23" s="51" t="n">
        <v>3</v>
      </c>
      <c r="AI23" s="51" t="n">
        <v>30</v>
      </c>
      <c r="AJ23" s="198" t="n">
        <v>9</v>
      </c>
      <c r="AK23" s="198" t="n">
        <v>80</v>
      </c>
      <c r="AL23" s="51" t="n">
        <v>3</v>
      </c>
      <c r="AM23" s="51" t="n">
        <v>6</v>
      </c>
      <c r="AN23" s="51" t="n">
        <v>1</v>
      </c>
      <c r="AO23" s="51" t="n">
        <v>2</v>
      </c>
      <c r="AP23" s="51" t="n">
        <v>44</v>
      </c>
      <c r="AQ23" s="191" t="n">
        <v>51</v>
      </c>
      <c r="AR23" s="197" t="s">
        <v>161</v>
      </c>
    </row>
    <row r="24" customFormat="false" ht="20.45" hidden="false" customHeight="true" outlineLevel="0" collapsed="false">
      <c r="A24" s="177" t="s">
        <v>162</v>
      </c>
      <c r="B24" s="51" t="n">
        <v>215</v>
      </c>
      <c r="C24" s="51" t="n">
        <v>734</v>
      </c>
      <c r="D24" s="51" t="n">
        <v>1</v>
      </c>
      <c r="E24" s="51" t="n">
        <v>7</v>
      </c>
      <c r="F24" s="62" t="s">
        <v>35</v>
      </c>
      <c r="G24" s="62" t="s">
        <v>35</v>
      </c>
      <c r="H24" s="51" t="n">
        <v>1</v>
      </c>
      <c r="I24" s="51" t="n">
        <v>2</v>
      </c>
      <c r="J24" s="51" t="n">
        <v>32</v>
      </c>
      <c r="K24" s="51" t="n">
        <v>144</v>
      </c>
      <c r="L24" s="51" t="n">
        <v>1</v>
      </c>
      <c r="M24" s="51" t="n">
        <v>4</v>
      </c>
      <c r="N24" s="51" t="n">
        <v>8</v>
      </c>
      <c r="O24" s="51" t="n">
        <v>43</v>
      </c>
      <c r="P24" s="51" t="n">
        <v>52</v>
      </c>
      <c r="Q24" s="191" t="n">
        <v>99</v>
      </c>
      <c r="R24" s="195" t="s">
        <v>163</v>
      </c>
      <c r="S24" s="177" t="s">
        <v>162</v>
      </c>
      <c r="T24" s="51" t="n">
        <v>29</v>
      </c>
      <c r="U24" s="51" t="n">
        <v>63</v>
      </c>
      <c r="V24" s="51" t="n">
        <v>23</v>
      </c>
      <c r="W24" s="51" t="n">
        <v>48</v>
      </c>
      <c r="X24" s="51" t="n">
        <v>1</v>
      </c>
      <c r="Y24" s="51" t="n">
        <v>4</v>
      </c>
      <c r="Z24" s="51" t="n">
        <v>2</v>
      </c>
      <c r="AA24" s="51" t="n">
        <v>21</v>
      </c>
      <c r="AB24" s="51" t="n">
        <v>1</v>
      </c>
      <c r="AC24" s="51" t="n">
        <v>1</v>
      </c>
      <c r="AD24" s="51" t="n">
        <v>1</v>
      </c>
      <c r="AE24" s="51" t="n">
        <v>1</v>
      </c>
      <c r="AF24" s="196" t="s">
        <v>163</v>
      </c>
      <c r="AG24" s="177" t="s">
        <v>162</v>
      </c>
      <c r="AH24" s="51" t="n">
        <v>3</v>
      </c>
      <c r="AI24" s="51" t="n">
        <v>22</v>
      </c>
      <c r="AJ24" s="198" t="n">
        <v>6</v>
      </c>
      <c r="AK24" s="198" t="n">
        <v>50</v>
      </c>
      <c r="AL24" s="51" t="n">
        <v>4</v>
      </c>
      <c r="AM24" s="51" t="n">
        <v>72</v>
      </c>
      <c r="AN24" s="51" t="n">
        <v>2</v>
      </c>
      <c r="AO24" s="51" t="n">
        <v>9</v>
      </c>
      <c r="AP24" s="51" t="n">
        <v>48</v>
      </c>
      <c r="AQ24" s="191" t="n">
        <v>144</v>
      </c>
      <c r="AR24" s="197" t="s">
        <v>163</v>
      </c>
    </row>
    <row r="25" customFormat="false" ht="20.45" hidden="false" customHeight="true" outlineLevel="0" collapsed="false">
      <c r="A25" s="177" t="s">
        <v>164</v>
      </c>
      <c r="B25" s="51" t="n">
        <v>135</v>
      </c>
      <c r="C25" s="51" t="n">
        <v>365</v>
      </c>
      <c r="D25" s="51" t="n">
        <v>1</v>
      </c>
      <c r="E25" s="51" t="n">
        <v>3</v>
      </c>
      <c r="F25" s="62" t="s">
        <v>35</v>
      </c>
      <c r="G25" s="62" t="s">
        <v>35</v>
      </c>
      <c r="H25" s="62" t="s">
        <v>35</v>
      </c>
      <c r="I25" s="62" t="s">
        <v>35</v>
      </c>
      <c r="J25" s="51" t="n">
        <v>14</v>
      </c>
      <c r="K25" s="51" t="n">
        <v>69</v>
      </c>
      <c r="L25" s="62" t="s">
        <v>35</v>
      </c>
      <c r="M25" s="62" t="s">
        <v>35</v>
      </c>
      <c r="N25" s="51" t="n">
        <v>2</v>
      </c>
      <c r="O25" s="51" t="n">
        <v>5</v>
      </c>
      <c r="P25" s="51" t="n">
        <v>46</v>
      </c>
      <c r="Q25" s="191" t="n">
        <v>65</v>
      </c>
      <c r="R25" s="195" t="s">
        <v>165</v>
      </c>
      <c r="S25" s="177" t="s">
        <v>164</v>
      </c>
      <c r="T25" s="51" t="n">
        <v>17</v>
      </c>
      <c r="U25" s="51" t="n">
        <v>28</v>
      </c>
      <c r="V25" s="51" t="n">
        <v>12</v>
      </c>
      <c r="W25" s="51" t="n">
        <v>23</v>
      </c>
      <c r="X25" s="51" t="n">
        <v>1</v>
      </c>
      <c r="Y25" s="51" t="n">
        <v>3</v>
      </c>
      <c r="Z25" s="51" t="n">
        <v>1</v>
      </c>
      <c r="AA25" s="51" t="n">
        <v>9</v>
      </c>
      <c r="AB25" s="62" t="s">
        <v>35</v>
      </c>
      <c r="AC25" s="62" t="s">
        <v>35</v>
      </c>
      <c r="AD25" s="62" t="s">
        <v>35</v>
      </c>
      <c r="AE25" s="62" t="s">
        <v>35</v>
      </c>
      <c r="AF25" s="196" t="s">
        <v>165</v>
      </c>
      <c r="AG25" s="177" t="s">
        <v>164</v>
      </c>
      <c r="AH25" s="51" t="n">
        <v>3</v>
      </c>
      <c r="AI25" s="51" t="n">
        <v>23</v>
      </c>
      <c r="AJ25" s="198" t="n">
        <v>7</v>
      </c>
      <c r="AK25" s="198" t="n">
        <v>97</v>
      </c>
      <c r="AL25" s="51" t="n">
        <v>2</v>
      </c>
      <c r="AM25" s="51" t="n">
        <v>7</v>
      </c>
      <c r="AN25" s="51" t="n">
        <v>2</v>
      </c>
      <c r="AO25" s="51" t="n">
        <v>4</v>
      </c>
      <c r="AP25" s="51" t="n">
        <v>27</v>
      </c>
      <c r="AQ25" s="191" t="n">
        <v>29</v>
      </c>
      <c r="AR25" s="197" t="s">
        <v>165</v>
      </c>
    </row>
    <row r="26" customFormat="false" ht="20.45" hidden="false" customHeight="true" outlineLevel="0" collapsed="false">
      <c r="A26" s="177" t="s">
        <v>166</v>
      </c>
      <c r="B26" s="51" t="n">
        <v>84</v>
      </c>
      <c r="C26" s="51" t="n">
        <v>208</v>
      </c>
      <c r="D26" s="62" t="s">
        <v>35</v>
      </c>
      <c r="E26" s="62" t="s">
        <v>35</v>
      </c>
      <c r="F26" s="62" t="s">
        <v>35</v>
      </c>
      <c r="G26" s="62" t="s">
        <v>35</v>
      </c>
      <c r="H26" s="51" t="n">
        <v>1</v>
      </c>
      <c r="I26" s="51" t="n">
        <v>6</v>
      </c>
      <c r="J26" s="51" t="n">
        <v>11</v>
      </c>
      <c r="K26" s="51" t="n">
        <v>35</v>
      </c>
      <c r="L26" s="62" t="s">
        <v>35</v>
      </c>
      <c r="M26" s="62" t="s">
        <v>35</v>
      </c>
      <c r="N26" s="51" t="n">
        <v>1</v>
      </c>
      <c r="O26" s="51" t="n">
        <v>2</v>
      </c>
      <c r="P26" s="51" t="n">
        <v>15</v>
      </c>
      <c r="Q26" s="191" t="n">
        <v>26</v>
      </c>
      <c r="R26" s="195" t="s">
        <v>167</v>
      </c>
      <c r="S26" s="177" t="s">
        <v>166</v>
      </c>
      <c r="T26" s="51" t="n">
        <v>18</v>
      </c>
      <c r="U26" s="51" t="n">
        <v>23</v>
      </c>
      <c r="V26" s="51" t="n">
        <v>7</v>
      </c>
      <c r="W26" s="51" t="n">
        <v>7</v>
      </c>
      <c r="X26" s="51" t="n">
        <v>1</v>
      </c>
      <c r="Y26" s="51" t="n">
        <v>8</v>
      </c>
      <c r="Z26" s="51" t="n">
        <v>2</v>
      </c>
      <c r="AA26" s="51" t="n">
        <v>14</v>
      </c>
      <c r="AB26" s="62" t="s">
        <v>35</v>
      </c>
      <c r="AC26" s="62" t="s">
        <v>35</v>
      </c>
      <c r="AD26" s="62" t="s">
        <v>35</v>
      </c>
      <c r="AE26" s="62" t="s">
        <v>35</v>
      </c>
      <c r="AF26" s="196" t="s">
        <v>167</v>
      </c>
      <c r="AG26" s="177" t="s">
        <v>166</v>
      </c>
      <c r="AH26" s="51" t="n">
        <v>3</v>
      </c>
      <c r="AI26" s="51" t="n">
        <v>24</v>
      </c>
      <c r="AJ26" s="198" t="n">
        <v>3</v>
      </c>
      <c r="AK26" s="198" t="n">
        <v>29</v>
      </c>
      <c r="AL26" s="51" t="n">
        <v>2</v>
      </c>
      <c r="AM26" s="51" t="n">
        <v>5</v>
      </c>
      <c r="AN26" s="62" t="s">
        <v>35</v>
      </c>
      <c r="AO26" s="62" t="s">
        <v>35</v>
      </c>
      <c r="AP26" s="51" t="n">
        <v>20</v>
      </c>
      <c r="AQ26" s="191" t="n">
        <v>29</v>
      </c>
      <c r="AR26" s="197" t="s">
        <v>167</v>
      </c>
    </row>
    <row r="27" customFormat="false" ht="20.45" hidden="false" customHeight="true" outlineLevel="0" collapsed="false">
      <c r="A27" s="177" t="s">
        <v>168</v>
      </c>
      <c r="B27" s="51" t="n">
        <v>128</v>
      </c>
      <c r="C27" s="51" t="n">
        <v>386</v>
      </c>
      <c r="D27" s="62" t="s">
        <v>35</v>
      </c>
      <c r="E27" s="62" t="s">
        <v>35</v>
      </c>
      <c r="F27" s="62" t="s">
        <v>35</v>
      </c>
      <c r="G27" s="62" t="s">
        <v>35</v>
      </c>
      <c r="H27" s="51" t="n">
        <v>1</v>
      </c>
      <c r="I27" s="51" t="n">
        <v>25</v>
      </c>
      <c r="J27" s="51" t="n">
        <v>16</v>
      </c>
      <c r="K27" s="51" t="n">
        <v>137</v>
      </c>
      <c r="L27" s="51" t="n">
        <v>1</v>
      </c>
      <c r="M27" s="51" t="n">
        <v>1</v>
      </c>
      <c r="N27" s="51" t="n">
        <v>2</v>
      </c>
      <c r="O27" s="51" t="n">
        <v>3</v>
      </c>
      <c r="P27" s="51" t="n">
        <v>34</v>
      </c>
      <c r="Q27" s="191" t="n">
        <v>46</v>
      </c>
      <c r="R27" s="195" t="s">
        <v>169</v>
      </c>
      <c r="S27" s="177" t="s">
        <v>168</v>
      </c>
      <c r="T27" s="51" t="n">
        <v>35</v>
      </c>
      <c r="U27" s="51" t="n">
        <v>60</v>
      </c>
      <c r="V27" s="51" t="n">
        <v>8</v>
      </c>
      <c r="W27" s="51" t="n">
        <v>8</v>
      </c>
      <c r="X27" s="51" t="n">
        <v>1</v>
      </c>
      <c r="Y27" s="51" t="n">
        <v>3</v>
      </c>
      <c r="Z27" s="51" t="n">
        <v>2</v>
      </c>
      <c r="AA27" s="51" t="n">
        <v>7</v>
      </c>
      <c r="AB27" s="62" t="s">
        <v>35</v>
      </c>
      <c r="AC27" s="62" t="s">
        <v>35</v>
      </c>
      <c r="AD27" s="62" t="s">
        <v>35</v>
      </c>
      <c r="AE27" s="62" t="s">
        <v>35</v>
      </c>
      <c r="AF27" s="196" t="s">
        <v>169</v>
      </c>
      <c r="AG27" s="177" t="s">
        <v>168</v>
      </c>
      <c r="AH27" s="51" t="n">
        <v>2</v>
      </c>
      <c r="AI27" s="51" t="n">
        <v>16</v>
      </c>
      <c r="AJ27" s="198" t="n">
        <v>5</v>
      </c>
      <c r="AK27" s="198" t="n">
        <v>39</v>
      </c>
      <c r="AL27" s="51" t="n">
        <v>1</v>
      </c>
      <c r="AM27" s="51" t="n">
        <v>5</v>
      </c>
      <c r="AN27" s="51" t="n">
        <v>3</v>
      </c>
      <c r="AO27" s="51" t="n">
        <v>8</v>
      </c>
      <c r="AP27" s="51" t="n">
        <v>17</v>
      </c>
      <c r="AQ27" s="191" t="n">
        <v>28</v>
      </c>
      <c r="AR27" s="197" t="s">
        <v>169</v>
      </c>
    </row>
    <row r="28" customFormat="false" ht="20.45" hidden="false" customHeight="true" outlineLevel="0" collapsed="false">
      <c r="A28" s="177" t="s">
        <v>170</v>
      </c>
      <c r="B28" s="51" t="n">
        <v>1280</v>
      </c>
      <c r="C28" s="51" t="n">
        <v>3881</v>
      </c>
      <c r="D28" s="51" t="n">
        <v>1</v>
      </c>
      <c r="E28" s="51" t="n">
        <v>38</v>
      </c>
      <c r="F28" s="62" t="s">
        <v>35</v>
      </c>
      <c r="G28" s="62" t="s">
        <v>35</v>
      </c>
      <c r="H28" s="62" t="s">
        <v>35</v>
      </c>
      <c r="I28" s="62" t="s">
        <v>35</v>
      </c>
      <c r="J28" s="51" t="n">
        <v>74</v>
      </c>
      <c r="K28" s="51" t="n">
        <v>173</v>
      </c>
      <c r="L28" s="51" t="n">
        <v>1</v>
      </c>
      <c r="M28" s="51" t="n">
        <v>55</v>
      </c>
      <c r="N28" s="51" t="n">
        <v>18</v>
      </c>
      <c r="O28" s="51" t="n">
        <v>103</v>
      </c>
      <c r="P28" s="51" t="n">
        <v>518</v>
      </c>
      <c r="Q28" s="191" t="n">
        <v>943</v>
      </c>
      <c r="R28" s="195" t="s">
        <v>171</v>
      </c>
      <c r="S28" s="177" t="s">
        <v>170</v>
      </c>
      <c r="T28" s="51" t="n">
        <v>267</v>
      </c>
      <c r="U28" s="51" t="n">
        <v>510</v>
      </c>
      <c r="V28" s="51" t="n">
        <v>60</v>
      </c>
      <c r="W28" s="51" t="n">
        <v>102</v>
      </c>
      <c r="X28" s="51" t="n">
        <v>4</v>
      </c>
      <c r="Y28" s="51" t="n">
        <v>82</v>
      </c>
      <c r="Z28" s="51" t="n">
        <v>20</v>
      </c>
      <c r="AA28" s="51" t="n">
        <v>299</v>
      </c>
      <c r="AB28" s="51" t="n">
        <v>24</v>
      </c>
      <c r="AC28" s="51" t="n">
        <v>79</v>
      </c>
      <c r="AD28" s="51" t="n">
        <v>14</v>
      </c>
      <c r="AE28" s="51" t="n">
        <v>37</v>
      </c>
      <c r="AF28" s="196" t="s">
        <v>171</v>
      </c>
      <c r="AG28" s="177" t="s">
        <v>170</v>
      </c>
      <c r="AH28" s="51" t="n">
        <v>6</v>
      </c>
      <c r="AI28" s="51" t="n">
        <v>428</v>
      </c>
      <c r="AJ28" s="198" t="n">
        <v>49</v>
      </c>
      <c r="AK28" s="198" t="n">
        <v>350</v>
      </c>
      <c r="AL28" s="51" t="n">
        <v>37</v>
      </c>
      <c r="AM28" s="51" t="n">
        <v>378</v>
      </c>
      <c r="AN28" s="51" t="n">
        <v>34</v>
      </c>
      <c r="AO28" s="51" t="n">
        <v>63</v>
      </c>
      <c r="AP28" s="51" t="n">
        <v>153</v>
      </c>
      <c r="AQ28" s="191" t="n">
        <v>241</v>
      </c>
      <c r="AR28" s="197" t="s">
        <v>171</v>
      </c>
    </row>
    <row r="29" customFormat="false" ht="20.45" hidden="false" customHeight="true" outlineLevel="0" collapsed="false">
      <c r="A29" s="177" t="s">
        <v>172</v>
      </c>
      <c r="B29" s="51" t="n">
        <v>966</v>
      </c>
      <c r="C29" s="51" t="n">
        <v>2955</v>
      </c>
      <c r="D29" s="62" t="s">
        <v>35</v>
      </c>
      <c r="E29" s="62" t="s">
        <v>35</v>
      </c>
      <c r="F29" s="62" t="s">
        <v>35</v>
      </c>
      <c r="G29" s="62" t="s">
        <v>35</v>
      </c>
      <c r="H29" s="62" t="s">
        <v>35</v>
      </c>
      <c r="I29" s="62" t="s">
        <v>35</v>
      </c>
      <c r="J29" s="51" t="n">
        <v>63</v>
      </c>
      <c r="K29" s="51" t="n">
        <v>125</v>
      </c>
      <c r="L29" s="62" t="s">
        <v>35</v>
      </c>
      <c r="M29" s="62" t="s">
        <v>35</v>
      </c>
      <c r="N29" s="51" t="n">
        <v>19</v>
      </c>
      <c r="O29" s="51" t="n">
        <v>87</v>
      </c>
      <c r="P29" s="51" t="n">
        <v>383</v>
      </c>
      <c r="Q29" s="191" t="n">
        <v>926</v>
      </c>
      <c r="R29" s="195" t="s">
        <v>173</v>
      </c>
      <c r="S29" s="177" t="s">
        <v>172</v>
      </c>
      <c r="T29" s="51" t="n">
        <v>186</v>
      </c>
      <c r="U29" s="51" t="n">
        <v>390</v>
      </c>
      <c r="V29" s="51" t="n">
        <v>53</v>
      </c>
      <c r="W29" s="51" t="n">
        <v>116</v>
      </c>
      <c r="X29" s="51" t="n">
        <v>6</v>
      </c>
      <c r="Y29" s="51" t="n">
        <v>66</v>
      </c>
      <c r="Z29" s="51" t="n">
        <v>10</v>
      </c>
      <c r="AA29" s="51" t="n">
        <v>193</v>
      </c>
      <c r="AB29" s="51" t="n">
        <v>22</v>
      </c>
      <c r="AC29" s="51" t="n">
        <v>63</v>
      </c>
      <c r="AD29" s="51" t="n">
        <v>20</v>
      </c>
      <c r="AE29" s="51" t="n">
        <v>74</v>
      </c>
      <c r="AF29" s="196" t="s">
        <v>173</v>
      </c>
      <c r="AG29" s="177" t="s">
        <v>172</v>
      </c>
      <c r="AH29" s="51" t="n">
        <v>6</v>
      </c>
      <c r="AI29" s="51" t="n">
        <v>86</v>
      </c>
      <c r="AJ29" s="198" t="n">
        <v>29</v>
      </c>
      <c r="AK29" s="198" t="n">
        <v>344</v>
      </c>
      <c r="AL29" s="51" t="n">
        <v>42</v>
      </c>
      <c r="AM29" s="51" t="n">
        <v>236</v>
      </c>
      <c r="AN29" s="51" t="n">
        <v>24</v>
      </c>
      <c r="AO29" s="51" t="n">
        <v>57</v>
      </c>
      <c r="AP29" s="51" t="n">
        <v>103</v>
      </c>
      <c r="AQ29" s="191" t="n">
        <v>192</v>
      </c>
      <c r="AR29" s="197" t="s">
        <v>173</v>
      </c>
    </row>
    <row r="30" customFormat="false" ht="20.45" hidden="false" customHeight="true" outlineLevel="0" collapsed="false">
      <c r="A30" s="177" t="s">
        <v>174</v>
      </c>
      <c r="B30" s="51" t="n">
        <v>1482</v>
      </c>
      <c r="C30" s="51" t="n">
        <v>5341</v>
      </c>
      <c r="D30" s="51" t="n">
        <v>2</v>
      </c>
      <c r="E30" s="51" t="n">
        <v>15</v>
      </c>
      <c r="F30" s="62" t="s">
        <v>35</v>
      </c>
      <c r="G30" s="62" t="s">
        <v>35</v>
      </c>
      <c r="H30" s="62" t="s">
        <v>35</v>
      </c>
      <c r="I30" s="62" t="s">
        <v>35</v>
      </c>
      <c r="J30" s="51" t="n">
        <v>72</v>
      </c>
      <c r="K30" s="51" t="n">
        <v>208</v>
      </c>
      <c r="L30" s="51" t="n">
        <v>1</v>
      </c>
      <c r="M30" s="51" t="n">
        <v>7</v>
      </c>
      <c r="N30" s="51" t="n">
        <v>111</v>
      </c>
      <c r="O30" s="51" t="n">
        <v>830</v>
      </c>
      <c r="P30" s="51" t="n">
        <v>286</v>
      </c>
      <c r="Q30" s="191" t="n">
        <v>913</v>
      </c>
      <c r="R30" s="195" t="s">
        <v>175</v>
      </c>
      <c r="S30" s="177" t="s">
        <v>174</v>
      </c>
      <c r="T30" s="51" t="n">
        <v>457</v>
      </c>
      <c r="U30" s="51" t="n">
        <v>1142</v>
      </c>
      <c r="V30" s="51" t="n">
        <v>97</v>
      </c>
      <c r="W30" s="51" t="n">
        <v>172</v>
      </c>
      <c r="X30" s="51" t="n">
        <v>7</v>
      </c>
      <c r="Y30" s="51" t="n">
        <v>47</v>
      </c>
      <c r="Z30" s="51" t="n">
        <v>20</v>
      </c>
      <c r="AA30" s="51" t="n">
        <v>362</v>
      </c>
      <c r="AB30" s="51" t="n">
        <v>34</v>
      </c>
      <c r="AC30" s="51" t="n">
        <v>96</v>
      </c>
      <c r="AD30" s="51" t="n">
        <v>35</v>
      </c>
      <c r="AE30" s="51" t="n">
        <v>179</v>
      </c>
      <c r="AF30" s="196" t="s">
        <v>175</v>
      </c>
      <c r="AG30" s="177" t="s">
        <v>174</v>
      </c>
      <c r="AH30" s="51" t="n">
        <v>3</v>
      </c>
      <c r="AI30" s="51" t="n">
        <v>89</v>
      </c>
      <c r="AJ30" s="198" t="n">
        <v>70</v>
      </c>
      <c r="AK30" s="198" t="n">
        <v>429</v>
      </c>
      <c r="AL30" s="51" t="n">
        <v>20</v>
      </c>
      <c r="AM30" s="51" t="n">
        <v>248</v>
      </c>
      <c r="AN30" s="51" t="n">
        <v>102</v>
      </c>
      <c r="AO30" s="51" t="n">
        <v>207</v>
      </c>
      <c r="AP30" s="51" t="n">
        <v>165</v>
      </c>
      <c r="AQ30" s="191" t="n">
        <v>397</v>
      </c>
      <c r="AR30" s="197" t="s">
        <v>175</v>
      </c>
    </row>
    <row r="31" customFormat="false" ht="20.45" hidden="false" customHeight="true" outlineLevel="0" collapsed="false">
      <c r="A31" s="177" t="s">
        <v>176</v>
      </c>
      <c r="B31" s="51" t="n">
        <v>424</v>
      </c>
      <c r="C31" s="51" t="n">
        <v>2461</v>
      </c>
      <c r="D31" s="51" t="n">
        <v>2</v>
      </c>
      <c r="E31" s="51" t="n">
        <v>6</v>
      </c>
      <c r="F31" s="62" t="s">
        <v>35</v>
      </c>
      <c r="G31" s="62" t="s">
        <v>35</v>
      </c>
      <c r="H31" s="62" t="s">
        <v>35</v>
      </c>
      <c r="I31" s="62" t="s">
        <v>35</v>
      </c>
      <c r="J31" s="51" t="n">
        <v>22</v>
      </c>
      <c r="K31" s="51" t="n">
        <v>81</v>
      </c>
      <c r="L31" s="51" t="n">
        <v>1</v>
      </c>
      <c r="M31" s="51" t="n">
        <v>51</v>
      </c>
      <c r="N31" s="51" t="n">
        <v>36</v>
      </c>
      <c r="O31" s="51" t="n">
        <v>204</v>
      </c>
      <c r="P31" s="51" t="n">
        <v>89</v>
      </c>
      <c r="Q31" s="191" t="n">
        <v>230</v>
      </c>
      <c r="R31" s="195" t="s">
        <v>177</v>
      </c>
      <c r="S31" s="177" t="s">
        <v>176</v>
      </c>
      <c r="T31" s="51" t="n">
        <v>49</v>
      </c>
      <c r="U31" s="51" t="n">
        <v>122</v>
      </c>
      <c r="V31" s="51" t="n">
        <v>104</v>
      </c>
      <c r="W31" s="51" t="n">
        <v>425</v>
      </c>
      <c r="X31" s="62" t="s">
        <v>35</v>
      </c>
      <c r="Y31" s="62" t="s">
        <v>35</v>
      </c>
      <c r="Z31" s="51" t="n">
        <v>2</v>
      </c>
      <c r="AA31" s="51" t="n">
        <v>19</v>
      </c>
      <c r="AB31" s="51" t="n">
        <v>15</v>
      </c>
      <c r="AC31" s="51" t="n">
        <v>91</v>
      </c>
      <c r="AD31" s="51" t="n">
        <v>6</v>
      </c>
      <c r="AE31" s="51" t="n">
        <v>14</v>
      </c>
      <c r="AF31" s="196" t="s">
        <v>177</v>
      </c>
      <c r="AG31" s="177" t="s">
        <v>176</v>
      </c>
      <c r="AH31" s="51" t="n">
        <v>7</v>
      </c>
      <c r="AI31" s="51" t="n">
        <v>679</v>
      </c>
      <c r="AJ31" s="198" t="n">
        <v>21</v>
      </c>
      <c r="AK31" s="198" t="n">
        <v>298</v>
      </c>
      <c r="AL31" s="51" t="n">
        <v>4</v>
      </c>
      <c r="AM31" s="51" t="n">
        <v>91</v>
      </c>
      <c r="AN31" s="51" t="n">
        <v>8</v>
      </c>
      <c r="AO31" s="51" t="n">
        <v>19</v>
      </c>
      <c r="AP31" s="51" t="n">
        <v>58</v>
      </c>
      <c r="AQ31" s="191" t="n">
        <v>131</v>
      </c>
      <c r="AR31" s="197" t="s">
        <v>177</v>
      </c>
    </row>
    <row r="32" s="121" customFormat="true" ht="20.45" hidden="false" customHeight="true" outlineLevel="0" collapsed="false">
      <c r="A32" s="177" t="s">
        <v>178</v>
      </c>
      <c r="B32" s="51" t="n">
        <v>1120</v>
      </c>
      <c r="C32" s="51" t="n">
        <v>3834</v>
      </c>
      <c r="D32" s="62" t="s">
        <v>35</v>
      </c>
      <c r="E32" s="62" t="s">
        <v>35</v>
      </c>
      <c r="F32" s="62" t="s">
        <v>35</v>
      </c>
      <c r="G32" s="62" t="s">
        <v>35</v>
      </c>
      <c r="H32" s="62" t="s">
        <v>35</v>
      </c>
      <c r="I32" s="62" t="s">
        <v>35</v>
      </c>
      <c r="J32" s="51" t="n">
        <v>48</v>
      </c>
      <c r="K32" s="51" t="n">
        <v>420</v>
      </c>
      <c r="L32" s="62" t="s">
        <v>35</v>
      </c>
      <c r="M32" s="62" t="s">
        <v>35</v>
      </c>
      <c r="N32" s="51" t="n">
        <v>12</v>
      </c>
      <c r="O32" s="51" t="n">
        <v>63</v>
      </c>
      <c r="P32" s="51" t="n">
        <v>262</v>
      </c>
      <c r="Q32" s="191" t="n">
        <v>680</v>
      </c>
      <c r="R32" s="201" t="s">
        <v>179</v>
      </c>
      <c r="S32" s="180" t="s">
        <v>178</v>
      </c>
      <c r="T32" s="51" t="n">
        <v>582</v>
      </c>
      <c r="U32" s="51" t="n">
        <v>1720</v>
      </c>
      <c r="V32" s="51" t="n">
        <v>45</v>
      </c>
      <c r="W32" s="51" t="n">
        <v>117</v>
      </c>
      <c r="X32" s="51" t="n">
        <v>3</v>
      </c>
      <c r="Y32" s="51" t="n">
        <v>12</v>
      </c>
      <c r="Z32" s="51" t="n">
        <v>3</v>
      </c>
      <c r="AA32" s="51" t="n">
        <v>26</v>
      </c>
      <c r="AB32" s="51" t="n">
        <v>15</v>
      </c>
      <c r="AC32" s="51" t="n">
        <v>36</v>
      </c>
      <c r="AD32" s="51" t="n">
        <v>2</v>
      </c>
      <c r="AE32" s="51" t="n">
        <v>10</v>
      </c>
      <c r="AF32" s="202" t="s">
        <v>179</v>
      </c>
      <c r="AG32" s="180" t="s">
        <v>178</v>
      </c>
      <c r="AH32" s="51" t="n">
        <v>9</v>
      </c>
      <c r="AI32" s="51" t="n">
        <v>202</v>
      </c>
      <c r="AJ32" s="198" t="n">
        <v>11</v>
      </c>
      <c r="AK32" s="198" t="n">
        <v>241</v>
      </c>
      <c r="AL32" s="51" t="n">
        <v>2</v>
      </c>
      <c r="AM32" s="51" t="n">
        <v>17</v>
      </c>
      <c r="AN32" s="51" t="n">
        <v>60</v>
      </c>
      <c r="AO32" s="51" t="n">
        <v>126</v>
      </c>
      <c r="AP32" s="51" t="n">
        <v>66</v>
      </c>
      <c r="AQ32" s="191" t="n">
        <v>164</v>
      </c>
      <c r="AR32" s="203" t="s">
        <v>179</v>
      </c>
    </row>
    <row r="33" s="208" customFormat="true" ht="3" hidden="false" customHeight="true" outlineLevel="0" collapsed="false">
      <c r="A33" s="204"/>
      <c r="B33" s="205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5"/>
      <c r="S33" s="206"/>
      <c r="T33" s="205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5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7"/>
      <c r="AR33" s="206"/>
    </row>
    <row r="34" s="208" customFormat="true" ht="3" hidden="false" customHeight="true" outlineLevel="0" collapsed="false">
      <c r="A34" s="134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</row>
    <row r="35" s="121" customFormat="true" ht="14.25" hidden="false" customHeight="false" outlineLevel="0" collapsed="false">
      <c r="A35" s="209" t="s">
        <v>88</v>
      </c>
      <c r="B35" s="208"/>
      <c r="J35" s="210" t="s">
        <v>180</v>
      </c>
      <c r="K35" s="210"/>
      <c r="L35" s="210"/>
      <c r="M35" s="210"/>
      <c r="N35" s="210"/>
      <c r="O35" s="210"/>
      <c r="P35" s="210"/>
      <c r="Q35" s="210"/>
      <c r="R35" s="210"/>
      <c r="S35" s="211" t="s">
        <v>88</v>
      </c>
      <c r="T35" s="211"/>
      <c r="U35" s="211"/>
      <c r="V35" s="211"/>
      <c r="W35" s="211"/>
      <c r="X35" s="211"/>
      <c r="Y35" s="211"/>
      <c r="Z35" s="210" t="s">
        <v>180</v>
      </c>
      <c r="AA35" s="210"/>
      <c r="AB35" s="210"/>
      <c r="AC35" s="210"/>
      <c r="AD35" s="210"/>
      <c r="AE35" s="210"/>
      <c r="AF35" s="210"/>
      <c r="AG35" s="211" t="s">
        <v>88</v>
      </c>
      <c r="AH35" s="211"/>
      <c r="AI35" s="211"/>
      <c r="AJ35" s="211"/>
      <c r="AK35" s="211"/>
      <c r="AL35" s="211"/>
      <c r="AM35" s="211"/>
      <c r="AN35" s="210" t="s">
        <v>180</v>
      </c>
      <c r="AO35" s="210"/>
      <c r="AP35" s="210"/>
      <c r="AQ35" s="210"/>
      <c r="AR35" s="210"/>
      <c r="AS35" s="212"/>
      <c r="AT35" s="212"/>
    </row>
    <row r="36" s="214" customFormat="true" ht="9.75" hidden="false" customHeight="true" outlineLevel="0" collapsed="false">
      <c r="A36" s="213"/>
      <c r="B36" s="213"/>
      <c r="R36" s="213"/>
      <c r="AF36" s="213"/>
      <c r="AG36" s="213"/>
      <c r="AP36" s="213"/>
    </row>
    <row r="37" s="214" customFormat="true" ht="15.75" hidden="false" customHeight="false" outlineLevel="0" collapsed="false">
      <c r="A37" s="213"/>
      <c r="B37" s="213"/>
      <c r="R37" s="213"/>
      <c r="AF37" s="213"/>
      <c r="AG37" s="213"/>
      <c r="AP37" s="213"/>
    </row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66">
    <mergeCell ref="A3:I3"/>
    <mergeCell ref="J3:R3"/>
    <mergeCell ref="S3:Y3"/>
    <mergeCell ref="Z3:AF3"/>
    <mergeCell ref="AG3:AM3"/>
    <mergeCell ref="AN3:AR3"/>
    <mergeCell ref="A4:I4"/>
    <mergeCell ref="J4:R4"/>
    <mergeCell ref="S4:V4"/>
    <mergeCell ref="Z4:AF4"/>
    <mergeCell ref="AG4:AL4"/>
    <mergeCell ref="AN4:AR4"/>
    <mergeCell ref="A6:A10"/>
    <mergeCell ref="B6:C6"/>
    <mergeCell ref="D6:E6"/>
    <mergeCell ref="F6:G6"/>
    <mergeCell ref="H6:I6"/>
    <mergeCell ref="J6:K6"/>
    <mergeCell ref="L6:M6"/>
    <mergeCell ref="N6:O6"/>
    <mergeCell ref="P6:Q6"/>
    <mergeCell ref="S6:S10"/>
    <mergeCell ref="T6:U6"/>
    <mergeCell ref="V6:W6"/>
    <mergeCell ref="X6:Y6"/>
    <mergeCell ref="Z6:AA6"/>
    <mergeCell ref="AB6:AC6"/>
    <mergeCell ref="AD6:AE6"/>
    <mergeCell ref="AG6:AG10"/>
    <mergeCell ref="AH6:AI6"/>
    <mergeCell ref="AJ6:AK6"/>
    <mergeCell ref="AL6:AM6"/>
    <mergeCell ref="AN6:AO6"/>
    <mergeCell ref="AP6:AQ6"/>
    <mergeCell ref="D7:E7"/>
    <mergeCell ref="L7:M7"/>
    <mergeCell ref="P7:Q7"/>
    <mergeCell ref="V7:W7"/>
    <mergeCell ref="X7:Y7"/>
    <mergeCell ref="AH7:AI7"/>
    <mergeCell ref="AN7:AO7"/>
    <mergeCell ref="AP7:AQ7"/>
    <mergeCell ref="B8:C8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AH8:AI8"/>
    <mergeCell ref="AJ8:AK8"/>
    <mergeCell ref="AL8:AM8"/>
    <mergeCell ref="AN8:AO8"/>
    <mergeCell ref="AP8:AQ8"/>
    <mergeCell ref="J35:R35"/>
    <mergeCell ref="S35:Y35"/>
    <mergeCell ref="Z35:AF35"/>
    <mergeCell ref="AG35:AM35"/>
    <mergeCell ref="AN35:AR35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0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8T02:34:34Z</cp:lastPrinted>
  <dcterms:modified xsi:type="dcterms:W3CDTF">2007-12-07T06:05:03Z</dcterms:modified>
  <cp:revision>0</cp:revision>
  <dc:subject/>
  <dc:title/>
</cp:coreProperties>
</file>