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9"/>
  </bookViews>
  <sheets>
    <sheet name="1.농가및농가인구" sheetId="1" state="visible" r:id="rId2"/>
    <sheet name="2.경지규모별농가" sheetId="2" state="visible" r:id="rId3"/>
    <sheet name="3.경지면적,4.농업진흥지역" sheetId="3" state="visible" r:id="rId4"/>
    <sheet name="5.경지정리 현황, 6.수리시설 및 방조제 현황" sheetId="4" state="visible" r:id="rId5"/>
    <sheet name="7.식량작물 생산량" sheetId="5" state="visible" r:id="rId6"/>
    <sheet name="7-1.미곡" sheetId="6" state="visible" r:id="rId7"/>
    <sheet name="7-2.맥류" sheetId="7" state="visible" r:id="rId8"/>
    <sheet name="7-3.잡곡" sheetId="8" state="visible" r:id="rId9"/>
    <sheet name="7-4.두류" sheetId="9" state="visible" r:id="rId10"/>
    <sheet name="7-5.서류" sheetId="10" state="visible" r:id="rId11"/>
    <sheet name="8.채소류생산량" sheetId="11" state="visible" r:id="rId12"/>
    <sheet name="9.특용작물 생산량" sheetId="12" state="visible" r:id="rId13"/>
    <sheet name="10.인삼재배 및 생산" sheetId="13" state="visible" r:id="rId14"/>
    <sheet name="11.과실류 생산량" sheetId="14" state="visible" r:id="rId15"/>
    <sheet name="12.공공비축미곡 매입실적" sheetId="15" state="visible" r:id="rId16"/>
    <sheet name="13.보리매입실적" sheetId="16" state="visible" r:id="rId17"/>
    <sheet name="14.정부관리 양곡 보관창고" sheetId="17" state="visible" r:id="rId18"/>
    <sheet name="15.정부양곡 가공공장" sheetId="18" state="visible" r:id="rId19"/>
    <sheet name="16-1.농업협동조합" sheetId="19" state="visible" r:id="rId20"/>
    <sheet name="16-2.축산업협동조합" sheetId="20" state="visible" r:id="rId21"/>
    <sheet name="16-3.산림조합" sheetId="21" state="visible" r:id="rId22"/>
    <sheet name="17.농업용 기계보유" sheetId="22" state="visible" r:id="rId23"/>
    <sheet name="18.비료공급" sheetId="23" state="visible" r:id="rId24"/>
    <sheet name="19.가축사육 가구 및 마리" sheetId="24" state="visible" r:id="rId25"/>
    <sheet name="20.가축전염병 발생" sheetId="25" state="visible" r:id="rId26"/>
    <sheet name="21.가축전염병 예방주사 실시" sheetId="26" state="visible" r:id="rId27"/>
    <sheet name="22.축산물 위생 관계업소" sheetId="27" state="visible" r:id="rId28"/>
    <sheet name="23.도축검사" sheetId="28" state="visible" r:id="rId29"/>
    <sheet name="24.배합사료 생산" sheetId="29" state="visible" r:id="rId30"/>
    <sheet name="25수의사분포" sheetId="30" state="visible" r:id="rId31"/>
    <sheet name="26.소유별 임야면적" sheetId="31" state="visible" r:id="rId32"/>
    <sheet name="27.임상별 산림면적" sheetId="32" state="visible" r:id="rId33"/>
    <sheet name="28.임상별 임목축적" sheetId="33" state="visible" r:id="rId34"/>
    <sheet name="29.임산물 생산량" sheetId="34" state="visible" r:id="rId35"/>
    <sheet name="30.사방사업" sheetId="35" state="visible" r:id="rId36"/>
    <sheet name="31.조림" sheetId="36" state="visible" r:id="rId37"/>
    <sheet name="32.산림피해" sheetId="37" state="visible" r:id="rId38"/>
    <sheet name="33.어가 및 어가인구" sheetId="38" state="visible" r:id="rId39"/>
    <sheet name="34.어선보유" sheetId="39" state="visible" r:id="rId40"/>
    <sheet name="35.수산물 어획고" sheetId="40" state="visible" r:id="rId41"/>
    <sheet name="36.수산물가공품 생산고" sheetId="41" state="visible" r:id="rId42"/>
    <sheet name="37.수산물 계통판매고" sheetId="42" state="visible" r:id="rId43"/>
    <sheet name="38.수산업협동조합" sheetId="43" state="visible" r:id="rId44"/>
    <sheet name="39.친환경 농산물 인증현황" sheetId="44" state="visible" r:id="rId45"/>
    <sheet name="40. 화훼류 재배현황" sheetId="45" state="visible" r:id="rId46"/>
    <sheet name="41.한국농촌공사" sheetId="46" state="visible" r:id="rId47"/>
  </sheets>
  <definedNames>
    <definedName function="false" hidden="false" localSheetId="0" name="_xlnm.Print_Area" vbProcedure="false">'1.농가및농가인구'!$A$1:$I$34</definedName>
    <definedName function="false" hidden="false" localSheetId="14" name="_xlnm.Print_Area" vbProcedure="false">'12.공공비축미곡 매입실적'!$A$1:$L$37</definedName>
    <definedName function="false" hidden="false" localSheetId="20" name="_xlnm.Print_Area" vbProcedure="false">'16-3.산림조합'!$A$1:$V$22</definedName>
    <definedName function="false" hidden="false" localSheetId="26" name="_xlnm.Print_Area" vbProcedure="false">'22.축산물 위생 관계업소'!$A$1:$R$32</definedName>
    <definedName function="false" hidden="false" localSheetId="31" name="_xlnm.Print_Area" vbProcedure="false">'27.임상별 산림면적'!$A$1:$O$19</definedName>
    <definedName function="false" hidden="false" localSheetId="2" name="_xlnm.Print_Area" vbProcedure="false">'3.경지면적,4.농업진흥지역'!$A$1:$O$33</definedName>
    <definedName function="false" hidden="false" localSheetId="35" name="_xlnm.Print_Area" vbProcedure="false">'31.조림'!$A$1:$Q$19</definedName>
    <definedName function="false" hidden="false" localSheetId="36" name="_xlnm.Print_Area" vbProcedure="false">'32.산림피해'!$A$1:$U$22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6" uniqueCount="1106">
  <si>
    <t xml:space="preserve">농림수산업</t>
  </si>
  <si>
    <t xml:space="preserve">AGRICULTURE, FORESTRY AND FISHERY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농 가  및  농 가 인 구</t>
    </r>
  </si>
  <si>
    <t xml:space="preserve">1. Farm Housholds and Popul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 , Person</t>
  </si>
  <si>
    <t xml:space="preserve">연   도   별
읍 면 동 별</t>
  </si>
  <si>
    <r>
      <rPr>
        <sz val="9"/>
        <rFont val="Noto Sans"/>
        <family val="2"/>
      </rPr>
      <t xml:space="preserve">농   가   </t>
    </r>
    <r>
      <rPr>
        <sz val="9"/>
        <rFont val="Times New Roman"/>
        <family val="1"/>
      </rPr>
      <t xml:space="preserve">Farm  households</t>
    </r>
  </si>
  <si>
    <r>
      <rPr>
        <sz val="9"/>
        <rFont val="Noto Sans"/>
        <family val="2"/>
      </rPr>
      <t xml:space="preserve">농가인구 </t>
    </r>
    <r>
      <rPr>
        <sz val="9"/>
        <rFont val="Times New Roman"/>
        <family val="1"/>
      </rPr>
      <t xml:space="preserve">Farm population</t>
    </r>
  </si>
  <si>
    <t xml:space="preserve">Year
Eup, Myeon
&amp; Dong</t>
  </si>
  <si>
    <t xml:space="preserve">계</t>
  </si>
  <si>
    <t xml:space="preserve">전    　업</t>
  </si>
  <si>
    <t xml:space="preserve">１종　겸업</t>
  </si>
  <si>
    <t xml:space="preserve">２종　겸업</t>
  </si>
  <si>
    <t xml:space="preserve">남</t>
  </si>
  <si>
    <t xml:space="preserve">여</t>
  </si>
  <si>
    <t xml:space="preserve">Class. 1</t>
  </si>
  <si>
    <t xml:space="preserve">Class. 2</t>
  </si>
  <si>
    <t xml:space="preserve">Total</t>
  </si>
  <si>
    <t xml:space="preserve">Full - time</t>
  </si>
  <si>
    <t xml:space="preserve">Part - time</t>
  </si>
  <si>
    <t xml:space="preserve">Male</t>
  </si>
  <si>
    <t xml:space="preserve">Female</t>
  </si>
  <si>
    <t xml:space="preserve">2001</t>
  </si>
  <si>
    <t xml:space="preserve">2003</t>
  </si>
  <si>
    <t xml:space="preserve">2004</t>
  </si>
  <si>
    <t xml:space="preserve">2005</t>
  </si>
  <si>
    <t xml:space="preserve">2006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 업 과</t>
    </r>
  </si>
  <si>
    <t xml:space="preserve">Source : Section of Industry</t>
  </si>
  <si>
    <r>
      <rPr>
        <b val="true"/>
        <sz val="16"/>
        <rFont val="바탕"/>
        <family val="1"/>
        <charset val="129"/>
      </rPr>
      <t xml:space="preserve">2. </t>
    </r>
    <r>
      <rPr>
        <b val="true"/>
        <sz val="16"/>
        <rFont val="Noto Sans"/>
        <family val="2"/>
      </rPr>
      <t xml:space="preserve">경 지 규 모 별 농 가</t>
    </r>
  </si>
  <si>
    <t xml:space="preserve">2. Farm Households, by Size of Cultivated Land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가구</t>
    </r>
  </si>
  <si>
    <t xml:space="preserve">Unit : Household</t>
  </si>
  <si>
    <t xml:space="preserve">연   도   별
읍 면 동 별
</t>
  </si>
  <si>
    <t xml:space="preserve">합    계</t>
  </si>
  <si>
    <t xml:space="preserve">경지없는 농가수</t>
  </si>
  <si>
    <r>
      <rPr>
        <sz val="9"/>
        <rFont val="바탕"/>
        <family val="1"/>
        <charset val="129"/>
      </rPr>
      <t xml:space="preserve">0.5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0.5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㏊ 이상 ∼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㏊ 이상 ∼</t>
    </r>
  </si>
  <si>
    <t xml:space="preserve">10ha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㏊ 미만     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㏊ 미만</t>
    </r>
  </si>
  <si>
    <r>
      <rPr>
        <sz val="9"/>
        <rFont val="바탕"/>
        <family val="1"/>
        <charset val="129"/>
      </rPr>
      <t xml:space="preserve">5h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10ha</t>
    </r>
    <r>
      <rPr>
        <sz val="9"/>
        <rFont val="Noto Sans"/>
        <family val="2"/>
      </rPr>
      <t xml:space="preserve">미만</t>
    </r>
  </si>
  <si>
    <t xml:space="preserve">이상</t>
  </si>
  <si>
    <t xml:space="preserve">Farm households</t>
  </si>
  <si>
    <t xml:space="preserve">Less  than </t>
  </si>
  <si>
    <t xml:space="preserve">0.5 over and</t>
  </si>
  <si>
    <t xml:space="preserve">1 over and</t>
  </si>
  <si>
    <t xml:space="preserve">1.5 over and</t>
  </si>
  <si>
    <t xml:space="preserve">2 over and</t>
  </si>
  <si>
    <t xml:space="preserve">3 over and</t>
  </si>
  <si>
    <t xml:space="preserve">5 over and</t>
  </si>
  <si>
    <t xml:space="preserve">without cultivated land</t>
  </si>
  <si>
    <r>
      <rPr>
        <sz val="9"/>
        <rFont val="Times New Roman"/>
        <family val="1"/>
      </rPr>
      <t xml:space="preserve">0.5</t>
    </r>
    <r>
      <rPr>
        <sz val="9"/>
        <rFont val="Noto Sans"/>
        <family val="2"/>
      </rPr>
      <t xml:space="preserve">㏊</t>
    </r>
  </si>
  <si>
    <t xml:space="preserve">less  than  1</t>
  </si>
  <si>
    <t xml:space="preserve">less  than  1.5</t>
  </si>
  <si>
    <t xml:space="preserve">less  than  2</t>
  </si>
  <si>
    <t xml:space="preserve">less  than  3</t>
  </si>
  <si>
    <t xml:space="preserve">less  than  5</t>
  </si>
  <si>
    <t xml:space="preserve">less  than  10</t>
  </si>
  <si>
    <t xml:space="preserve">10 and over</t>
  </si>
  <si>
    <t xml:space="preserve">웅천읍</t>
  </si>
  <si>
    <t xml:space="preserve">주포면</t>
  </si>
  <si>
    <t xml:space="preserve">주교면</t>
  </si>
  <si>
    <t xml:space="preserve">오천면</t>
  </si>
  <si>
    <t xml:space="preserve">천북면</t>
  </si>
  <si>
    <t xml:space="preserve">청소면</t>
  </si>
  <si>
    <t xml:space="preserve">청라면</t>
  </si>
  <si>
    <t xml:space="preserve">남포면</t>
  </si>
  <si>
    <t xml:space="preserve">주산면</t>
  </si>
  <si>
    <t xml:space="preserve">미산면</t>
  </si>
  <si>
    <t xml:space="preserve">성주면</t>
  </si>
  <si>
    <r>
      <rPr>
        <sz val="9"/>
        <color rgb="FF000000"/>
        <rFont val="Noto Sans"/>
        <family val="2"/>
      </rPr>
      <t xml:space="preserve">대천</t>
    </r>
    <r>
      <rPr>
        <sz val="9"/>
        <color rgb="FF000000"/>
        <rFont val="바탕"/>
        <family val="1"/>
        <charset val="129"/>
      </rPr>
      <t xml:space="preserve">1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천</t>
    </r>
    <r>
      <rPr>
        <sz val="9"/>
        <color rgb="FF000000"/>
        <rFont val="바탕"/>
        <family val="1"/>
        <charset val="129"/>
      </rPr>
      <t xml:space="preserve">2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천</t>
    </r>
    <r>
      <rPr>
        <sz val="9"/>
        <color rgb="FF000000"/>
        <rFont val="바탕"/>
        <family val="1"/>
        <charset val="129"/>
      </rPr>
      <t xml:space="preserve">3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천</t>
    </r>
    <r>
      <rPr>
        <sz val="9"/>
        <color rgb="FF000000"/>
        <rFont val="바탕"/>
        <family val="1"/>
        <charset val="129"/>
      </rPr>
      <t xml:space="preserve">4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천</t>
    </r>
    <r>
      <rPr>
        <sz val="9"/>
        <color rgb="FF000000"/>
        <rFont val="바탕"/>
        <family val="1"/>
        <charset val="129"/>
      </rPr>
      <t xml:space="preserve">5</t>
    </r>
    <r>
      <rPr>
        <sz val="9"/>
        <color rgb="FF00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산 업 과</t>
    </r>
  </si>
  <si>
    <r>
      <rPr>
        <b val="true"/>
        <sz val="14"/>
        <rFont val="바탕"/>
        <family val="1"/>
        <charset val="129"/>
      </rPr>
      <t xml:space="preserve">3.  </t>
    </r>
    <r>
      <rPr>
        <b val="true"/>
        <sz val="14"/>
        <rFont val="Noto Sans"/>
        <family val="2"/>
      </rPr>
      <t xml:space="preserve">경     지     면     적</t>
    </r>
  </si>
  <si>
    <r>
      <rPr>
        <b val="true"/>
        <sz val="14"/>
        <rFont val="바탕"/>
        <family val="1"/>
        <charset val="129"/>
      </rPr>
      <t xml:space="preserve">4.  </t>
    </r>
    <r>
      <rPr>
        <b val="true"/>
        <sz val="14"/>
        <rFont val="Noto Sans"/>
        <family val="2"/>
      </rPr>
      <t xml:space="preserve">농   업   진   흥   지   역   지   정</t>
    </r>
  </si>
  <si>
    <t xml:space="preserve">Area of Cultivated Land</t>
  </si>
  <si>
    <t xml:space="preserve">Land Designated for Agricultural Promotion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㏊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</si>
  <si>
    <t xml:space="preserve">합　　계</t>
  </si>
  <si>
    <t xml:space="preserve">논</t>
  </si>
  <si>
    <t xml:space="preserve">밭</t>
  </si>
  <si>
    <r>
      <rPr>
        <sz val="9"/>
        <rFont val="Noto Sans"/>
        <family val="2"/>
      </rPr>
      <t xml:space="preserve">가구당 경지면적</t>
    </r>
    <r>
      <rPr>
        <sz val="9"/>
        <rFont val="Times New Roman"/>
        <family val="1"/>
      </rPr>
      <t xml:space="preserve">(ha)     </t>
    </r>
  </si>
  <si>
    <t xml:space="preserve">합 　계     </t>
  </si>
  <si>
    <t xml:space="preserve">농업진흥지역</t>
  </si>
  <si>
    <t xml:space="preserve">농업보호구역    </t>
  </si>
  <si>
    <t xml:space="preserve">연  도  별</t>
  </si>
  <si>
    <t xml:space="preserve">Area of cultivated land per household</t>
  </si>
  <si>
    <t xml:space="preserve">Agricultural promotion land</t>
  </si>
  <si>
    <t xml:space="preserve">Agricultural conservation land</t>
  </si>
  <si>
    <t xml:space="preserve">읍면동별</t>
  </si>
  <si>
    <t xml:space="preserve">Rice paddy</t>
  </si>
  <si>
    <t xml:space="preserve">Dry paddy</t>
  </si>
  <si>
    <r>
      <rPr>
        <sz val="9"/>
        <rFont val="Noto Sans"/>
        <family val="2"/>
      </rPr>
      <t xml:space="preserve">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논
</t>
    </r>
    <r>
      <rPr>
        <sz val="9"/>
        <rFont val="Times New Roman"/>
        <family val="1"/>
      </rPr>
      <t xml:space="preserve">Rice paddy</t>
    </r>
  </si>
  <si>
    <r>
      <rPr>
        <sz val="9"/>
        <rFont val="Noto Sans"/>
        <family val="2"/>
      </rPr>
      <t xml:space="preserve">밭
</t>
    </r>
    <r>
      <rPr>
        <sz val="9"/>
        <rFont val="Times New Roman"/>
        <family val="1"/>
      </rPr>
      <t xml:space="preserve">Dry paddy</t>
    </r>
  </si>
  <si>
    <r>
      <rPr>
        <sz val="9"/>
        <rFont val="Noto Sans"/>
        <family val="2"/>
      </rPr>
      <t xml:space="preserve">필   지   수
</t>
    </r>
    <r>
      <rPr>
        <sz val="9"/>
        <rFont val="Times New Roman"/>
        <family val="1"/>
      </rPr>
      <t xml:space="preserve">No. of fields</t>
    </r>
  </si>
  <si>
    <r>
      <rPr>
        <sz val="9"/>
        <rFont val="Noto Sans"/>
        <family val="2"/>
      </rPr>
      <t xml:space="preserve">면      적
</t>
    </r>
    <r>
      <rPr>
        <sz val="9"/>
        <rFont val="Times New Roman"/>
        <family val="1"/>
      </rPr>
      <t xml:space="preserve">Area</t>
    </r>
  </si>
  <si>
    <t xml:space="preserve">-</t>
  </si>
  <si>
    <t xml:space="preserve">AGRICULTURE, FORESTRY AND FISHING   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경지정리 현황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수리시설 및 방조제 현황</t>
    </r>
  </si>
  <si>
    <t xml:space="preserve">Status of Land Cultivation</t>
  </si>
  <si>
    <t xml:space="preserve">Irrigation Facilities and Sea Wal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</t>
    </r>
  </si>
  <si>
    <t xml:space="preserve">          Unit : ha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바탕"/>
        <family val="1"/>
        <charset val="129"/>
      </rPr>
      <t xml:space="preserve">, ha</t>
    </r>
  </si>
  <si>
    <t xml:space="preserve">Unit : Place, ha</t>
  </si>
  <si>
    <t xml:space="preserve">연 도 별
읍면동별</t>
  </si>
  <si>
    <r>
      <rPr>
        <sz val="9"/>
        <rFont val="Noto Sans"/>
        <family val="2"/>
      </rPr>
      <t xml:space="preserve">총   면   적     </t>
    </r>
    <r>
      <rPr>
        <sz val="9"/>
        <rFont val="Times New Roman"/>
        <family val="1"/>
      </rPr>
      <t xml:space="preserve">Total Area</t>
    </r>
  </si>
  <si>
    <t xml:space="preserve">실    적</t>
  </si>
  <si>
    <t xml:space="preserve">잔 면 적</t>
  </si>
  <si>
    <t xml:space="preserve">저수지</t>
  </si>
  <si>
    <t xml:space="preserve">양배수장</t>
  </si>
  <si>
    <t xml:space="preserve">집수암거</t>
  </si>
  <si>
    <t xml:space="preserve">취업보</t>
  </si>
  <si>
    <r>
      <rPr>
        <sz val="9"/>
        <rFont val="Noto Sans"/>
        <family val="2"/>
      </rPr>
      <t xml:space="preserve">방   조   제   </t>
    </r>
    <r>
      <rPr>
        <sz val="9"/>
        <rFont val="바탕"/>
        <family val="1"/>
        <charset val="129"/>
      </rPr>
      <t xml:space="preserve">Sea wall managemen</t>
    </r>
  </si>
  <si>
    <t xml:space="preserve">Result of cultivated land</t>
  </si>
  <si>
    <t xml:space="preserve">water</t>
  </si>
  <si>
    <t xml:space="preserve">Underdrain</t>
  </si>
  <si>
    <t xml:space="preserve">가     능</t>
  </si>
  <si>
    <t xml:space="preserve">불 가 능</t>
  </si>
  <si>
    <t xml:space="preserve">면 적</t>
  </si>
  <si>
    <t xml:space="preserve">비 율</t>
  </si>
  <si>
    <t xml:space="preserve">Remaining land</t>
  </si>
  <si>
    <t xml:space="preserve">Reservoir</t>
  </si>
  <si>
    <t xml:space="preserve">gathering</t>
  </si>
  <si>
    <t xml:space="preserve">for collec-</t>
  </si>
  <si>
    <t xml:space="preserve">Irrigation</t>
  </si>
  <si>
    <t xml:space="preserve">국가</t>
  </si>
  <si>
    <t xml:space="preserve">도</t>
  </si>
  <si>
    <t xml:space="preserve">시군</t>
  </si>
  <si>
    <t xml:space="preserve">민간관리자</t>
  </si>
  <si>
    <t xml:space="preserve">Possible to cultivate</t>
  </si>
  <si>
    <t xml:space="preserve">Impossible to cultivate</t>
  </si>
  <si>
    <t xml:space="preserve">Area</t>
  </si>
  <si>
    <t xml:space="preserve">Ratio(%)</t>
  </si>
  <si>
    <t xml:space="preserve">place</t>
  </si>
  <si>
    <t xml:space="preserve">tive water</t>
  </si>
  <si>
    <t xml:space="preserve">reservoir</t>
  </si>
  <si>
    <t xml:space="preserve">Nation-run</t>
  </si>
  <si>
    <t xml:space="preserve">Do-run</t>
  </si>
  <si>
    <t xml:space="preserve">Si,Gun-run</t>
  </si>
  <si>
    <t xml:space="preserve">Civilian</t>
  </si>
  <si>
    <t xml:space="preserve">2000</t>
  </si>
  <si>
    <t xml:space="preserve">Ungcheo-eup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설과</t>
    </r>
  </si>
  <si>
    <t xml:space="preserve">Source : Section of Construction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식량작물 생산량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정곡</t>
    </r>
    <r>
      <rPr>
        <b val="true"/>
        <sz val="14"/>
        <rFont val="바탕"/>
        <family val="1"/>
        <charset val="129"/>
      </rPr>
      <t xml:space="preserve">)</t>
    </r>
  </si>
  <si>
    <t xml:space="preserve">7. Production of Food Grain(Polishe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t xml:space="preserve">합    계       </t>
  </si>
  <si>
    <t xml:space="preserve">미   곡   </t>
  </si>
  <si>
    <t xml:space="preserve">맥   류 </t>
  </si>
  <si>
    <t xml:space="preserve">잡    곡 </t>
  </si>
  <si>
    <t xml:space="preserve">두    류  </t>
  </si>
  <si>
    <t xml:space="preserve">서    류 </t>
  </si>
  <si>
    <t xml:space="preserve">연 도 별</t>
  </si>
  <si>
    <t xml:space="preserve">Rice</t>
  </si>
  <si>
    <t xml:space="preserve">Wheat &amp; Barley</t>
  </si>
  <si>
    <t xml:space="preserve">Miscellaneous Grains</t>
  </si>
  <si>
    <t xml:space="preserve">Beans</t>
  </si>
  <si>
    <t xml:space="preserve">Potatoes</t>
  </si>
  <si>
    <t xml:space="preserve">Year</t>
  </si>
  <si>
    <t xml:space="preserve">면    적</t>
  </si>
  <si>
    <t xml:space="preserve">생 산 량</t>
  </si>
  <si>
    <t xml:space="preserve">면   적</t>
  </si>
  <si>
    <t xml:space="preserve">면  적</t>
  </si>
  <si>
    <t xml:space="preserve">Production</t>
  </si>
  <si>
    <t xml:space="preserve">2002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업과</t>
    </r>
  </si>
  <si>
    <t xml:space="preserve">Source : Section of lndustry</t>
  </si>
  <si>
    <r>
      <rPr>
        <b val="true"/>
        <sz val="14"/>
        <rFont val="바탕"/>
        <family val="1"/>
        <charset val="129"/>
      </rPr>
      <t xml:space="preserve">7-1. </t>
    </r>
    <r>
      <rPr>
        <b val="true"/>
        <sz val="14"/>
        <rFont val="Noto Sans"/>
        <family val="2"/>
      </rPr>
      <t xml:space="preserve">미        곡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정곡</t>
    </r>
    <r>
      <rPr>
        <b val="true"/>
        <sz val="14"/>
        <rFont val="바탕"/>
        <family val="1"/>
        <charset val="129"/>
      </rPr>
      <t xml:space="preserve">)</t>
    </r>
  </si>
  <si>
    <t xml:space="preserve">7-1. Rice(Polishe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M/T</t>
    </r>
  </si>
  <si>
    <t xml:space="preserve">Unit : ha, M/T</t>
  </si>
  <si>
    <r>
      <rPr>
        <sz val="9"/>
        <rFont val="Noto Sans"/>
        <family val="2"/>
      </rPr>
      <t xml:space="preserve">합      계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논           벼     </t>
    </r>
    <r>
      <rPr>
        <sz val="9"/>
        <rFont val="Times New Roman"/>
        <family val="1"/>
      </rPr>
      <t xml:space="preserve">Paddy Rice</t>
    </r>
  </si>
  <si>
    <r>
      <rPr>
        <sz val="9"/>
        <rFont val="Noto Sans"/>
        <family val="2"/>
      </rPr>
      <t xml:space="preserve">밭          벼           </t>
    </r>
    <r>
      <rPr>
        <sz val="9"/>
        <rFont val="Times New Roman"/>
        <family val="1"/>
      </rPr>
      <t xml:space="preserve">Upland   Rice</t>
    </r>
  </si>
  <si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/10a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산업과</t>
    </r>
  </si>
  <si>
    <r>
      <rPr>
        <b val="true"/>
        <sz val="14"/>
        <rFont val="바탕"/>
        <family val="1"/>
        <charset val="129"/>
      </rPr>
      <t xml:space="preserve">7-2.  </t>
    </r>
    <r>
      <rPr>
        <b val="true"/>
        <sz val="14"/>
        <rFont val="Noto Sans"/>
        <family val="2"/>
      </rPr>
      <t xml:space="preserve">맥        류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정곡</t>
    </r>
    <r>
      <rPr>
        <b val="true"/>
        <sz val="14"/>
        <rFont val="바탕"/>
        <family val="1"/>
        <charset val="129"/>
      </rPr>
      <t xml:space="preserve">)</t>
    </r>
  </si>
  <si>
    <t xml:space="preserve">7-2. Wheat &amp; Barley(Polished) </t>
  </si>
  <si>
    <r>
      <rPr>
        <sz val="9"/>
        <rFont val="Noto Sans"/>
        <family val="2"/>
      </rPr>
      <t xml:space="preserve">합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겉보리     </t>
    </r>
    <r>
      <rPr>
        <sz val="9"/>
        <rFont val="Times New Roman"/>
        <family val="1"/>
      </rPr>
      <t xml:space="preserve">Unhulled  Barley</t>
    </r>
  </si>
  <si>
    <r>
      <rPr>
        <sz val="9"/>
        <rFont val="Noto Sans"/>
        <family val="2"/>
      </rPr>
      <t xml:space="preserve">쌀보리    </t>
    </r>
    <r>
      <rPr>
        <sz val="9"/>
        <rFont val="Times New Roman"/>
        <family val="1"/>
      </rPr>
      <t xml:space="preserve">Naked Barley</t>
    </r>
  </si>
  <si>
    <r>
      <rPr>
        <sz val="9"/>
        <rFont val="Noto Sans"/>
        <family val="2"/>
      </rPr>
      <t xml:space="preserve">밀       </t>
    </r>
    <r>
      <rPr>
        <sz val="9"/>
        <rFont val="Times New Roman"/>
        <family val="1"/>
      </rPr>
      <t xml:space="preserve">Wheat</t>
    </r>
  </si>
  <si>
    <r>
      <rPr>
        <sz val="9"/>
        <rFont val="Noto Sans"/>
        <family val="2"/>
      </rPr>
      <t xml:space="preserve">호    밀       </t>
    </r>
    <r>
      <rPr>
        <sz val="9"/>
        <rFont val="Times New Roman"/>
        <family val="1"/>
      </rPr>
      <t xml:space="preserve">Rye</t>
    </r>
  </si>
  <si>
    <r>
      <rPr>
        <sz val="9"/>
        <rFont val="Noto Sans"/>
        <family val="2"/>
      </rPr>
      <t xml:space="preserve">맥주보리      </t>
    </r>
    <r>
      <rPr>
        <sz val="9"/>
        <rFont val="Times New Roman"/>
        <family val="1"/>
      </rPr>
      <t xml:space="preserve">Beer  Barley</t>
    </r>
  </si>
  <si>
    <r>
      <rPr>
        <b val="true"/>
        <sz val="14"/>
        <rFont val="바탕"/>
        <family val="1"/>
        <charset val="129"/>
      </rPr>
      <t xml:space="preserve">7-3.  </t>
    </r>
    <r>
      <rPr>
        <b val="true"/>
        <sz val="14"/>
        <rFont val="Noto Sans"/>
        <family val="2"/>
      </rPr>
      <t xml:space="preserve">잡        곡</t>
    </r>
  </si>
  <si>
    <t xml:space="preserve">7-3. Miscellaneous Grains</t>
  </si>
  <si>
    <r>
      <rPr>
        <sz val="9"/>
        <rFont val="Noto Sans"/>
        <family val="2"/>
      </rPr>
      <t xml:space="preserve">합    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조       </t>
    </r>
    <r>
      <rPr>
        <sz val="9"/>
        <rFont val="Times New Roman"/>
        <family val="1"/>
      </rPr>
      <t xml:space="preserve">Millet</t>
    </r>
  </si>
  <si>
    <r>
      <rPr>
        <sz val="9"/>
        <rFont val="Noto Sans"/>
        <family val="2"/>
      </rPr>
      <t xml:space="preserve">수    수         </t>
    </r>
    <r>
      <rPr>
        <sz val="9"/>
        <rFont val="Times New Roman"/>
        <family val="1"/>
      </rPr>
      <t xml:space="preserve">Sorghum</t>
    </r>
  </si>
  <si>
    <r>
      <rPr>
        <sz val="9"/>
        <rFont val="Noto Sans"/>
        <family val="2"/>
      </rPr>
      <t xml:space="preserve">옥수수      </t>
    </r>
    <r>
      <rPr>
        <sz val="9"/>
        <rFont val="Times New Roman"/>
        <family val="1"/>
      </rPr>
      <t xml:space="preserve">Corn</t>
    </r>
  </si>
  <si>
    <r>
      <rPr>
        <sz val="9"/>
        <rFont val="Noto Sans"/>
        <family val="2"/>
      </rPr>
      <t xml:space="preserve">메   밀       </t>
    </r>
    <r>
      <rPr>
        <sz val="9"/>
        <rFont val="Times New Roman"/>
        <family val="1"/>
      </rPr>
      <t xml:space="preserve">Buck wheat</t>
    </r>
  </si>
  <si>
    <r>
      <rPr>
        <sz val="9"/>
        <rFont val="Noto Sans"/>
        <family val="2"/>
      </rPr>
      <t xml:space="preserve">기    타      </t>
    </r>
    <r>
      <rPr>
        <sz val="9"/>
        <rFont val="Times New Roman"/>
        <family val="1"/>
      </rPr>
      <t xml:space="preserve">Others</t>
    </r>
  </si>
  <si>
    <t xml:space="preserve">Year </t>
  </si>
  <si>
    <t xml:space="preserve">생산량</t>
  </si>
  <si>
    <t xml:space="preserve">   농림수산업</t>
  </si>
  <si>
    <r>
      <rPr>
        <b val="true"/>
        <sz val="14"/>
        <rFont val="바탕"/>
        <family val="1"/>
        <charset val="129"/>
      </rPr>
      <t xml:space="preserve">7-4.  </t>
    </r>
    <r>
      <rPr>
        <b val="true"/>
        <sz val="14"/>
        <rFont val="Noto Sans"/>
        <family val="2"/>
      </rPr>
      <t xml:space="preserve">두        류</t>
    </r>
  </si>
  <si>
    <t xml:space="preserve">7-4. Beans</t>
  </si>
  <si>
    <r>
      <rPr>
        <sz val="9"/>
        <rFont val="Noto Sans"/>
        <family val="2"/>
      </rPr>
      <t xml:space="preserve">콩      </t>
    </r>
    <r>
      <rPr>
        <sz val="9"/>
        <rFont val="Times New Roman"/>
        <family val="1"/>
      </rPr>
      <t xml:space="preserve">Soy  beans</t>
    </r>
  </si>
  <si>
    <r>
      <rPr>
        <sz val="9"/>
        <rFont val="Noto Sans"/>
        <family val="2"/>
      </rPr>
      <t xml:space="preserve">팥      </t>
    </r>
    <r>
      <rPr>
        <sz val="9"/>
        <rFont val="Times New Roman"/>
        <family val="1"/>
      </rPr>
      <t xml:space="preserve">Red  beans</t>
    </r>
  </si>
  <si>
    <r>
      <rPr>
        <sz val="9"/>
        <rFont val="Noto Sans"/>
        <family val="2"/>
      </rPr>
      <t xml:space="preserve">녹    두       </t>
    </r>
    <r>
      <rPr>
        <sz val="9"/>
        <rFont val="Times New Roman"/>
        <family val="1"/>
      </rPr>
      <t xml:space="preserve">Green  beans</t>
    </r>
  </si>
  <si>
    <r>
      <rPr>
        <sz val="9"/>
        <rFont val="Noto Sans"/>
        <family val="2"/>
      </rPr>
      <t xml:space="preserve">기     타          </t>
    </r>
    <r>
      <rPr>
        <sz val="9"/>
        <rFont val="Times New Roman"/>
        <family val="1"/>
      </rPr>
      <t xml:space="preserve">Others</t>
    </r>
  </si>
  <si>
    <t xml:space="preserve">면     적</t>
  </si>
  <si>
    <r>
      <rPr>
        <b val="true"/>
        <sz val="14"/>
        <rFont val="바탕"/>
        <family val="1"/>
        <charset val="129"/>
      </rPr>
      <t xml:space="preserve">7-5.  </t>
    </r>
    <r>
      <rPr>
        <b val="true"/>
        <sz val="14"/>
        <rFont val="Noto Sans"/>
        <family val="2"/>
      </rPr>
      <t xml:space="preserve">서       류</t>
    </r>
  </si>
  <si>
    <t xml:space="preserve">7-5. Potatoes</t>
  </si>
  <si>
    <r>
      <rPr>
        <sz val="9"/>
        <rFont val="Noto Sans"/>
        <family val="2"/>
      </rPr>
      <t xml:space="preserve">합      계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고구마        </t>
    </r>
    <r>
      <rPr>
        <sz val="9"/>
        <rFont val="Times New Roman"/>
        <family val="1"/>
      </rPr>
      <t xml:space="preserve">Sweet potatoes</t>
    </r>
  </si>
  <si>
    <r>
      <rPr>
        <sz val="9"/>
        <rFont val="Noto Sans"/>
        <family val="2"/>
      </rPr>
      <t xml:space="preserve">감        자            </t>
    </r>
    <r>
      <rPr>
        <sz val="9"/>
        <rFont val="Times New Roman"/>
        <family val="1"/>
      </rPr>
      <t xml:space="preserve">White  potatoes</t>
    </r>
  </si>
  <si>
    <r>
      <rPr>
        <sz val="9"/>
        <rFont val="Noto Sans"/>
        <family val="2"/>
      </rPr>
      <t xml:space="preserve">생산량     </t>
    </r>
    <r>
      <rPr>
        <sz val="9"/>
        <rFont val="Times New Roman"/>
        <family val="1"/>
      </rPr>
      <t xml:space="preserve">Production</t>
    </r>
  </si>
  <si>
    <t xml:space="preserve">생    산    량</t>
  </si>
  <si>
    <r>
      <rPr>
        <sz val="9"/>
        <rFont val="Noto Sans"/>
        <family val="2"/>
      </rPr>
      <t xml:space="preserve">생   산  량            </t>
    </r>
    <r>
      <rPr>
        <sz val="9"/>
        <rFont val="Times New Roman"/>
        <family val="1"/>
      </rPr>
      <t xml:space="preserve">Production</t>
    </r>
  </si>
  <si>
    <t xml:space="preserve">생  서</t>
  </si>
  <si>
    <t xml:space="preserve">정  곡</t>
  </si>
  <si>
    <t xml:space="preserve">Fresh</t>
  </si>
  <si>
    <t xml:space="preserve">Converted</t>
  </si>
  <si>
    <r>
      <rPr>
        <sz val="9"/>
        <rFont val="Noto Sans"/>
        <family val="2"/>
      </rPr>
      <t xml:space="preserve">생서 </t>
    </r>
    <r>
      <rPr>
        <sz val="9"/>
        <rFont val="Times New Roman"/>
        <family val="1"/>
      </rPr>
      <t xml:space="preserve">Fresh</t>
    </r>
  </si>
  <si>
    <r>
      <rPr>
        <sz val="9"/>
        <rFont val="Noto Sans"/>
        <family val="2"/>
      </rPr>
      <t xml:space="preserve">정곡 </t>
    </r>
    <r>
      <rPr>
        <sz val="9"/>
        <rFont val="Times New Roman"/>
        <family val="1"/>
      </rPr>
      <t xml:space="preserve">Converted</t>
    </r>
  </si>
  <si>
    <t xml:space="preserve">  농림수산업</t>
  </si>
  <si>
    <t xml:space="preserve">AGRICULTURE, FORESTRY AND FISHING   125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1)</t>
    </r>
  </si>
  <si>
    <t xml:space="preserve">8. Vegetable Production(Cont'd)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3)</t>
    </r>
  </si>
  <si>
    <t xml:space="preserve">과   채   류</t>
  </si>
  <si>
    <t xml:space="preserve">연 도 별
</t>
  </si>
  <si>
    <t xml:space="preserve">근  채  류   </t>
  </si>
  <si>
    <t xml:space="preserve">조     미     채    소   류</t>
  </si>
  <si>
    <t xml:space="preserve">Fruit Vegetables</t>
  </si>
  <si>
    <r>
      <rPr>
        <sz val="9"/>
        <rFont val="Noto Sans"/>
        <family val="2"/>
      </rPr>
      <t xml:space="preserve">수  박    </t>
    </r>
    <r>
      <rPr>
        <sz val="9"/>
        <rFont val="Times New Roman"/>
        <family val="1"/>
      </rPr>
      <t xml:space="preserve">Water melon</t>
    </r>
  </si>
  <si>
    <r>
      <rPr>
        <sz val="9"/>
        <rFont val="Noto Sans"/>
        <family val="2"/>
      </rPr>
      <t xml:space="preserve">참   외    </t>
    </r>
    <r>
      <rPr>
        <sz val="9"/>
        <rFont val="Times New Roman"/>
        <family val="1"/>
      </rPr>
      <t xml:space="preserve">Sweat melon</t>
    </r>
  </si>
  <si>
    <r>
      <rPr>
        <sz val="9"/>
        <rFont val="Noto Sans"/>
        <family val="2"/>
      </rPr>
      <t xml:space="preserve">딸   기    </t>
    </r>
    <r>
      <rPr>
        <sz val="9"/>
        <rFont val="Times New Roman"/>
        <family val="1"/>
      </rPr>
      <t xml:space="preserve">Strawberies   </t>
    </r>
  </si>
  <si>
    <r>
      <rPr>
        <sz val="9"/>
        <rFont val="Noto Sans"/>
        <family val="2"/>
      </rPr>
      <t xml:space="preserve">오   이   </t>
    </r>
    <r>
      <rPr>
        <sz val="9"/>
        <rFont val="Times New Roman"/>
        <family val="1"/>
      </rPr>
      <t xml:space="preserve">Cucumber</t>
    </r>
  </si>
  <si>
    <r>
      <rPr>
        <sz val="9"/>
        <rFont val="Noto Sans"/>
        <family val="2"/>
      </rPr>
      <t xml:space="preserve">호   박   </t>
    </r>
    <r>
      <rPr>
        <sz val="9"/>
        <rFont val="Times New Roman"/>
        <family val="1"/>
      </rPr>
      <t xml:space="preserve">Pumpkin</t>
    </r>
  </si>
  <si>
    <t xml:space="preserve">Root Vegetables</t>
  </si>
  <si>
    <r>
      <rPr>
        <sz val="9"/>
        <rFont val="Noto Sans"/>
        <family val="2"/>
      </rPr>
      <t xml:space="preserve">무   </t>
    </r>
    <r>
      <rPr>
        <sz val="9"/>
        <rFont val="Times New Roman"/>
        <family val="1"/>
      </rPr>
      <t xml:space="preserve">Radishe</t>
    </r>
  </si>
  <si>
    <r>
      <rPr>
        <sz val="9"/>
        <rFont val="Noto Sans"/>
        <family val="2"/>
      </rPr>
      <t xml:space="preserve">당   근 </t>
    </r>
    <r>
      <rPr>
        <sz val="9"/>
        <rFont val="Times New Roman"/>
        <family val="1"/>
      </rPr>
      <t xml:space="preserve">Carrot</t>
    </r>
  </si>
  <si>
    <t xml:space="preserve">Flavor Vegetables</t>
  </si>
  <si>
    <r>
      <rPr>
        <sz val="9"/>
        <rFont val="Noto Sans"/>
        <family val="2"/>
      </rPr>
      <t xml:space="preserve">고   추     </t>
    </r>
    <r>
      <rPr>
        <sz val="9"/>
        <rFont val="Times New Roman"/>
        <family val="1"/>
      </rPr>
      <t xml:space="preserve">Red pepper</t>
    </r>
  </si>
  <si>
    <r>
      <rPr>
        <sz val="9"/>
        <rFont val="Noto Sans"/>
        <family val="2"/>
      </rPr>
      <t xml:space="preserve">파  </t>
    </r>
    <r>
      <rPr>
        <sz val="9"/>
        <rFont val="Times New Roman"/>
        <family val="1"/>
      </rPr>
      <t xml:space="preserve">Green onions</t>
    </r>
  </si>
  <si>
    <t xml:space="preserve">면적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2)</t>
    </r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4)</t>
    </r>
  </si>
  <si>
    <t xml:space="preserve">엽    채    류</t>
  </si>
  <si>
    <t xml:space="preserve">Year 
</t>
  </si>
  <si>
    <r>
      <rPr>
        <sz val="9"/>
        <rFont val="Noto Sans"/>
        <family val="2"/>
      </rPr>
      <t xml:space="preserve">기   타  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토 마 토  </t>
    </r>
    <r>
      <rPr>
        <sz val="9"/>
        <rFont val="Times New Roman"/>
        <family val="1"/>
      </rPr>
      <t xml:space="preserve">Tomatoes</t>
    </r>
  </si>
  <si>
    <t xml:space="preserve">Leaf and Stem Vegetables</t>
  </si>
  <si>
    <r>
      <rPr>
        <sz val="9"/>
        <rFont val="Noto Sans"/>
        <family val="2"/>
      </rPr>
      <t xml:space="preserve">배  추   </t>
    </r>
    <r>
      <rPr>
        <sz val="9"/>
        <rFont val="Times New Roman"/>
        <family val="1"/>
      </rPr>
      <t xml:space="preserve">Chinese Cabbages</t>
    </r>
  </si>
  <si>
    <r>
      <rPr>
        <sz val="9"/>
        <rFont val="Noto Sans"/>
        <family val="2"/>
      </rPr>
      <t xml:space="preserve">시 금 치    </t>
    </r>
    <r>
      <rPr>
        <sz val="9"/>
        <rFont val="Times New Roman"/>
        <family val="1"/>
      </rPr>
      <t xml:space="preserve">Spinach</t>
    </r>
  </si>
  <si>
    <r>
      <rPr>
        <sz val="9"/>
        <rFont val="Noto Sans"/>
        <family val="2"/>
      </rPr>
      <t xml:space="preserve">상   추  </t>
    </r>
    <r>
      <rPr>
        <sz val="9"/>
        <rFont val="Times New Roman"/>
        <family val="1"/>
      </rPr>
      <t xml:space="preserve">Lettuces  </t>
    </r>
  </si>
  <si>
    <r>
      <rPr>
        <sz val="9"/>
        <rFont val="Noto Sans"/>
        <family val="2"/>
      </rPr>
      <t xml:space="preserve">양배추   </t>
    </r>
    <r>
      <rPr>
        <sz val="9"/>
        <rFont val="Times New Roman"/>
        <family val="1"/>
      </rPr>
      <t xml:space="preserve">Cabbages</t>
    </r>
  </si>
  <si>
    <r>
      <rPr>
        <sz val="9"/>
        <rFont val="Noto Sans"/>
        <family val="2"/>
      </rPr>
      <t xml:space="preserve">양   파     </t>
    </r>
    <r>
      <rPr>
        <sz val="9"/>
        <rFont val="Times New Roman"/>
        <family val="1"/>
      </rPr>
      <t xml:space="preserve">Onions</t>
    </r>
  </si>
  <si>
    <r>
      <rPr>
        <sz val="9"/>
        <rFont val="Noto Sans"/>
        <family val="2"/>
      </rPr>
      <t xml:space="preserve">생   강    </t>
    </r>
    <r>
      <rPr>
        <sz val="9"/>
        <rFont val="Times New Roman"/>
        <family val="1"/>
      </rPr>
      <t xml:space="preserve">Gingers</t>
    </r>
  </si>
  <si>
    <r>
      <rPr>
        <sz val="9"/>
        <rFont val="Noto Sans"/>
        <family val="2"/>
      </rPr>
      <t xml:space="preserve">마  늘    </t>
    </r>
    <r>
      <rPr>
        <sz val="9"/>
        <rFont val="Times New Roman"/>
        <family val="1"/>
      </rPr>
      <t xml:space="preserve">Garlics</t>
    </r>
  </si>
  <si>
    <r>
      <rPr>
        <sz val="9"/>
        <rFont val="Noto Sans"/>
        <family val="2"/>
      </rPr>
      <t xml:space="preserve">가   지   </t>
    </r>
    <r>
      <rPr>
        <sz val="9"/>
        <rFont val="바탕"/>
        <family val="1"/>
        <charset val="129"/>
      </rPr>
      <t xml:space="preserve">Eggplant</t>
    </r>
  </si>
  <si>
    <r>
      <rPr>
        <sz val="9"/>
        <rFont val="Noto Sans"/>
        <family val="2"/>
      </rPr>
      <t xml:space="preserve">풋고추  </t>
    </r>
    <r>
      <rPr>
        <sz val="9"/>
        <rFont val="바탕"/>
        <family val="1"/>
        <charset val="129"/>
      </rPr>
      <t xml:space="preserve">Green peppers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특 용 작 물 생 산 량</t>
    </r>
  </si>
  <si>
    <t xml:space="preserve">9. Production of Oil seeds and Cash Crops</t>
  </si>
  <si>
    <t xml:space="preserve">참          깨</t>
  </si>
  <si>
    <t xml:space="preserve">들             깨</t>
  </si>
  <si>
    <t xml:space="preserve">땅    콩</t>
  </si>
  <si>
    <t xml:space="preserve">섬  유  작  물</t>
  </si>
  <si>
    <t xml:space="preserve">약용작물</t>
  </si>
  <si>
    <t xml:space="preserve">기  타</t>
  </si>
  <si>
    <t xml:space="preserve">Sesame</t>
  </si>
  <si>
    <t xml:space="preserve">Wild sesame</t>
  </si>
  <si>
    <t xml:space="preserve">Peanuts</t>
  </si>
  <si>
    <t xml:space="preserve">Rapeseed (canola)</t>
  </si>
  <si>
    <t xml:space="preserve">Medicinal Crops</t>
  </si>
  <si>
    <t xml:space="preserve">Others</t>
  </si>
  <si>
    <t xml:space="preserve">면       적</t>
  </si>
  <si>
    <t xml:space="preserve">생산량    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 : </t>
    </r>
    <r>
      <rPr>
        <sz val="9"/>
        <rFont val="Noto Sans"/>
        <family val="2"/>
      </rPr>
      <t xml:space="preserve">상위 생산 특용작물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개 선정 작성함</t>
    </r>
  </si>
  <si>
    <r>
      <rPr>
        <b val="true"/>
        <sz val="14"/>
        <rFont val="바탕"/>
        <family val="1"/>
        <charset val="129"/>
      </rPr>
      <t xml:space="preserve">           10. </t>
    </r>
    <r>
      <rPr>
        <b val="true"/>
        <sz val="14"/>
        <rFont val="Noto Sans"/>
        <family val="2"/>
      </rPr>
      <t xml:space="preserve">인삼재배 및 생산</t>
    </r>
  </si>
  <si>
    <t xml:space="preserve">10. Ginseng Cultivation and Production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ha,</t>
    </r>
    <r>
      <rPr>
        <sz val="9"/>
        <rFont val="Noto Sans"/>
        <family val="2"/>
      </rPr>
      <t xml:space="preserve">톤</t>
    </r>
  </si>
  <si>
    <t xml:space="preserve">Unit : Ha, Ton</t>
  </si>
  <si>
    <t xml:space="preserve">재   배   면   적</t>
  </si>
  <si>
    <t xml:space="preserve"> 채                취           </t>
  </si>
  <si>
    <t xml:space="preserve">      및            생                산 </t>
  </si>
  <si>
    <r>
      <rPr>
        <sz val="9"/>
        <rFont val="Noto Sans"/>
        <family val="2"/>
      </rPr>
      <t xml:space="preserve">호당면적</t>
    </r>
    <r>
      <rPr>
        <sz val="9"/>
        <rFont val="Times New Roman"/>
        <family val="1"/>
      </rPr>
      <t xml:space="preserve">(a)
Area</t>
    </r>
  </si>
  <si>
    <t xml:space="preserve">Cultivation</t>
  </si>
  <si>
    <t xml:space="preserve">           and   Production</t>
  </si>
  <si>
    <t xml:space="preserve">농   가   수</t>
  </si>
  <si>
    <t xml:space="preserve">재 배 면 적</t>
  </si>
  <si>
    <t xml:space="preserve">수     량</t>
  </si>
  <si>
    <t xml:space="preserve">Number of farm households</t>
  </si>
  <si>
    <t xml:space="preserve">Quantity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과 실 류 생 산 량</t>
    </r>
    <r>
      <rPr>
        <b val="true"/>
        <sz val="14"/>
        <rFont val="바탕"/>
        <family val="1"/>
        <charset val="129"/>
      </rPr>
      <t xml:space="preserve">(2-1)</t>
    </r>
  </si>
  <si>
    <t xml:space="preserve">11. Fruit Production(Cont'd)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과 실 류 생 산 량</t>
    </r>
    <r>
      <rPr>
        <b val="true"/>
        <sz val="14"/>
        <rFont val="바탕"/>
        <family val="1"/>
        <charset val="129"/>
      </rPr>
      <t xml:space="preserve">(2-2)</t>
    </r>
  </si>
  <si>
    <t xml:space="preserve">12. Fruit Production(Cont'd)</t>
  </si>
  <si>
    <r>
      <rPr>
        <sz val="9"/>
        <rFont val="Noto Sans"/>
        <family val="2"/>
      </rPr>
      <t xml:space="preserve">합    계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사    과    </t>
    </r>
    <r>
      <rPr>
        <sz val="9"/>
        <rFont val="Times New Roman"/>
        <family val="1"/>
      </rPr>
      <t xml:space="preserve">Apple</t>
    </r>
  </si>
  <si>
    <r>
      <rPr>
        <sz val="9"/>
        <rFont val="Noto Sans"/>
        <family val="2"/>
      </rPr>
      <t xml:space="preserve">배      </t>
    </r>
    <r>
      <rPr>
        <sz val="9"/>
        <rFont val="바탕"/>
        <family val="1"/>
        <charset val="129"/>
      </rPr>
      <t xml:space="preserve">Pear</t>
    </r>
  </si>
  <si>
    <r>
      <rPr>
        <sz val="9"/>
        <rFont val="Noto Sans"/>
        <family val="2"/>
      </rPr>
      <t xml:space="preserve">복  숭  아     </t>
    </r>
    <r>
      <rPr>
        <sz val="9"/>
        <rFont val="Times New Roman"/>
        <family val="1"/>
      </rPr>
      <t xml:space="preserve">Peache</t>
    </r>
  </si>
  <si>
    <r>
      <rPr>
        <sz val="9"/>
        <rFont val="Noto Sans"/>
        <family val="2"/>
      </rPr>
      <t xml:space="preserve">포    도    </t>
    </r>
    <r>
      <rPr>
        <sz val="9"/>
        <rFont val="Times New Roman"/>
        <family val="1"/>
      </rPr>
      <t xml:space="preserve">Grape</t>
    </r>
  </si>
  <si>
    <r>
      <rPr>
        <sz val="9"/>
        <rFont val="Noto Sans"/>
        <family val="2"/>
      </rPr>
      <t xml:space="preserve">자      두      </t>
    </r>
    <r>
      <rPr>
        <sz val="9"/>
        <rFont val="Times New Roman"/>
        <family val="1"/>
      </rPr>
      <t xml:space="preserve">Plum</t>
    </r>
  </si>
  <si>
    <r>
      <rPr>
        <sz val="9"/>
        <rFont val="Noto Sans"/>
        <family val="2"/>
      </rPr>
      <t xml:space="preserve">감    </t>
    </r>
    <r>
      <rPr>
        <sz val="9"/>
        <rFont val="바탕"/>
        <family val="1"/>
        <charset val="129"/>
      </rPr>
      <t xml:space="preserve">Persimmon</t>
    </r>
  </si>
  <si>
    <r>
      <rPr>
        <sz val="9"/>
        <rFont val="Noto Sans"/>
        <family val="2"/>
      </rPr>
      <t xml:space="preserve">기      타    </t>
    </r>
    <r>
      <rPr>
        <sz val="9"/>
        <rFont val="Times New Roman"/>
        <family val="1"/>
      </rPr>
      <t xml:space="preserve">Others</t>
    </r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공공비축미곡 매입실적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12. Government-purchased  Rice by Class and Kind(Polished rice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㎏</t>
    </r>
  </si>
  <si>
    <r>
      <rPr>
        <sz val="9"/>
        <rFont val="Noto Sans"/>
        <family val="2"/>
      </rPr>
      <t xml:space="preserve"> 등      급      별                 </t>
    </r>
    <r>
      <rPr>
        <sz val="9"/>
        <rFont val="Times New Roman"/>
        <family val="1"/>
      </rPr>
      <t xml:space="preserve">By    class</t>
    </r>
  </si>
  <si>
    <r>
      <rPr>
        <sz val="9"/>
        <rFont val="Noto Sans"/>
        <family val="2"/>
      </rPr>
      <t xml:space="preserve">종      류      별                   </t>
    </r>
    <r>
      <rPr>
        <sz val="9"/>
        <rFont val="Times New Roman"/>
        <family val="1"/>
      </rPr>
      <t xml:space="preserve">By      Kind</t>
    </r>
  </si>
  <si>
    <t xml:space="preserve">특등</t>
  </si>
  <si>
    <r>
      <rPr>
        <sz val="9"/>
        <rFont val="Times New Roman"/>
        <family val="1"/>
      </rPr>
      <t xml:space="preserve">1  </t>
    </r>
    <r>
      <rPr>
        <sz val="9"/>
        <rFont val="Noto Sans"/>
        <family val="2"/>
      </rPr>
      <t xml:space="preserve">등</t>
    </r>
  </si>
  <si>
    <r>
      <rPr>
        <sz val="9"/>
        <rFont val="Times New Roman"/>
        <family val="1"/>
      </rPr>
      <t xml:space="preserve">2  </t>
    </r>
    <r>
      <rPr>
        <sz val="9"/>
        <rFont val="Noto Sans"/>
        <family val="2"/>
      </rPr>
      <t xml:space="preserve">등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등</t>
    </r>
  </si>
  <si>
    <r>
      <rPr>
        <sz val="9"/>
        <rFont val="Noto Sans"/>
        <family val="2"/>
      </rPr>
      <t xml:space="preserve">잠정등외</t>
    </r>
    <r>
      <rPr>
        <vertAlign val="superscript"/>
        <sz val="9"/>
        <rFont val="Times New Roman"/>
        <family val="1"/>
      </rPr>
      <t xml:space="preserve">2)</t>
    </r>
  </si>
  <si>
    <t xml:space="preserve">일반매입</t>
  </si>
  <si>
    <t xml:space="preserve">종    자</t>
  </si>
  <si>
    <r>
      <rPr>
        <sz val="9"/>
        <rFont val="Noto Sans"/>
        <family val="2"/>
      </rPr>
      <t xml:space="preserve">기 타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회수</t>
    </r>
    <r>
      <rPr>
        <sz val="9"/>
        <rFont val="Times New Roman"/>
        <family val="1"/>
      </rPr>
      <t xml:space="preserve">)</t>
    </r>
  </si>
  <si>
    <t xml:space="preserve">Purchased</t>
  </si>
  <si>
    <t xml:space="preserve">Potentiol</t>
  </si>
  <si>
    <t xml:space="preserve">Ordinary</t>
  </si>
  <si>
    <t xml:space="preserve">quantity</t>
  </si>
  <si>
    <t xml:space="preserve">Premium</t>
  </si>
  <si>
    <t xml:space="preserve">1st Grade</t>
  </si>
  <si>
    <t xml:space="preserve">2nd Grade</t>
  </si>
  <si>
    <t xml:space="preserve">3rd Grade</t>
  </si>
  <si>
    <t xml:space="preserve">off- grade</t>
  </si>
  <si>
    <t xml:space="preserve">purchase</t>
  </si>
  <si>
    <t xml:space="preserve">Seed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조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정곡</t>
    </r>
    <r>
      <rPr>
        <sz val="9"/>
        <rFont val="Times New Roman"/>
        <family val="1"/>
      </rPr>
      <t xml:space="preserve">=</t>
    </r>
    <r>
      <rPr>
        <sz val="9"/>
        <rFont val="Noto Sans"/>
        <family val="2"/>
      </rPr>
      <t xml:space="preserve">조곡</t>
    </r>
    <r>
      <rPr>
        <sz val="9"/>
        <rFont val="Times New Roman"/>
        <family val="1"/>
      </rPr>
      <t xml:space="preserve">×72%)</t>
    </r>
    <r>
      <rPr>
        <sz val="9"/>
        <rFont val="Noto Sans"/>
        <family val="2"/>
      </rPr>
      <t xml:space="preserve">기준이며 정부직접수매와 농협차액지급수매물량임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 </t>
    </r>
    <r>
      <rPr>
        <sz val="9"/>
        <rFont val="Noto Sans"/>
        <family val="2"/>
      </rPr>
      <t xml:space="preserve">잠정등외에는 등급미달 포함</t>
    </r>
  </si>
  <si>
    <r>
      <rPr>
        <sz val="9"/>
        <rFont val="바탕"/>
        <family val="1"/>
        <charset val="129"/>
      </rPr>
      <t xml:space="preserve">      </t>
    </r>
    <r>
      <rPr>
        <sz val="9"/>
        <rFont val="Times New Roman"/>
        <family val="1"/>
      </rPr>
      <t xml:space="preserve">'04</t>
    </r>
    <r>
      <rPr>
        <sz val="9"/>
        <rFont val="Noto Sans"/>
        <family val="2"/>
      </rPr>
      <t xml:space="preserve">년까지는 단위</t>
    </r>
    <r>
      <rPr>
        <sz val="9"/>
        <rFont val="바탕"/>
        <family val="1"/>
        <charset val="129"/>
      </rPr>
      <t xml:space="preserve">:kg, '05</t>
    </r>
    <r>
      <rPr>
        <sz val="9"/>
        <rFont val="Noto Sans"/>
        <family val="2"/>
      </rPr>
      <t xml:space="preserve">년부터는조곡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가마</t>
    </r>
    <r>
      <rPr>
        <sz val="9"/>
        <rFont val="바탕"/>
        <family val="1"/>
        <charset val="129"/>
      </rPr>
      <t xml:space="preserve">(40kg/1</t>
    </r>
    <r>
      <rPr>
        <sz val="9"/>
        <rFont val="Noto Sans"/>
        <family val="2"/>
      </rPr>
      <t xml:space="preserve">가마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보리매입실적</t>
    </r>
  </si>
  <si>
    <t xml:space="preserve">13. Government-purchase Barley of by Class(Polished rice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천원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, Thousand won</t>
    </r>
  </si>
  <si>
    <r>
      <rPr>
        <sz val="9"/>
        <rFont val="Noto Sans"/>
        <family val="2"/>
      </rPr>
      <t xml:space="preserve">합     계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겉   보   리       </t>
    </r>
    <r>
      <rPr>
        <sz val="9"/>
        <rFont val="Times New Roman"/>
        <family val="1"/>
      </rPr>
      <t xml:space="preserve">Barley</t>
    </r>
  </si>
  <si>
    <r>
      <rPr>
        <sz val="9"/>
        <rFont val="Noto Sans"/>
        <family val="2"/>
      </rPr>
      <t xml:space="preserve">쌀  보  리     </t>
    </r>
    <r>
      <rPr>
        <sz val="9"/>
        <rFont val="Times New Roman"/>
        <family val="1"/>
      </rPr>
      <t xml:space="preserve">Naked  Barley</t>
    </r>
  </si>
  <si>
    <r>
      <rPr>
        <sz val="9"/>
        <rFont val="Noto Sans"/>
        <family val="2"/>
      </rPr>
      <t xml:space="preserve">맥  주  보  리     </t>
    </r>
    <r>
      <rPr>
        <sz val="9"/>
        <rFont val="Times New Roman"/>
        <family val="1"/>
      </rPr>
      <t xml:space="preserve">Beer Barley</t>
    </r>
  </si>
  <si>
    <t xml:space="preserve">등  외</t>
  </si>
  <si>
    <t xml:space="preserve">off</t>
  </si>
  <si>
    <t xml:space="preserve">Below</t>
  </si>
  <si>
    <t xml:space="preserve">1st</t>
  </si>
  <si>
    <t xml:space="preserve">2nd</t>
  </si>
  <si>
    <t xml:space="preserve">Grad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조곡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정곡</t>
    </r>
    <r>
      <rPr>
        <sz val="9"/>
        <rFont val="바탕"/>
        <family val="1"/>
        <charset val="129"/>
      </rPr>
      <t xml:space="preserve">=</t>
    </r>
    <r>
      <rPr>
        <sz val="9"/>
        <rFont val="Noto Sans"/>
        <family val="2"/>
      </rPr>
      <t xml:space="preserve">조곡</t>
    </r>
    <r>
      <rPr>
        <sz val="9"/>
        <rFont val="바탕"/>
        <family val="1"/>
        <charset val="129"/>
      </rPr>
      <t xml:space="preserve">×72%)</t>
    </r>
    <r>
      <rPr>
        <sz val="9"/>
        <rFont val="Noto Sans"/>
        <family val="2"/>
      </rPr>
      <t xml:space="preserve">기준이며 등외에는 잠정등외 포함</t>
    </r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정부관리 양곡 보관창고</t>
    </r>
  </si>
  <si>
    <t xml:space="preserve">14. Warehouse of Government-controlled Grai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㎡ </t>
    </r>
    <r>
      <rPr>
        <sz val="9"/>
        <rFont val="Times New Roman"/>
        <family val="1"/>
      </rPr>
      <t xml:space="preserve">,  M/T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 M/T</t>
    </r>
  </si>
  <si>
    <r>
      <rPr>
        <sz val="9"/>
        <rFont val="Noto Sans"/>
        <family val="2"/>
      </rPr>
      <t xml:space="preserve">합    계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정부창고   </t>
    </r>
    <r>
      <rPr>
        <sz val="9"/>
        <rFont val="Times New Roman"/>
        <family val="1"/>
      </rPr>
      <t xml:space="preserve">Government-run.</t>
    </r>
  </si>
  <si>
    <r>
      <rPr>
        <sz val="9"/>
        <rFont val="Noto Sans"/>
        <family val="2"/>
      </rPr>
      <t xml:space="preserve">농협창고 </t>
    </r>
    <r>
      <rPr>
        <sz val="9"/>
        <rFont val="Times New Roman"/>
        <family val="1"/>
      </rPr>
      <t xml:space="preserve">NACF-run warehouse</t>
    </r>
  </si>
  <si>
    <r>
      <rPr>
        <sz val="9"/>
        <rFont val="Noto Sans"/>
        <family val="2"/>
      </rPr>
      <t xml:space="preserve">통운창고     </t>
    </r>
    <r>
      <rPr>
        <sz val="9"/>
        <rFont val="Times New Roman"/>
        <family val="1"/>
      </rPr>
      <t xml:space="preserve">Korea Express-run warehouse</t>
    </r>
  </si>
  <si>
    <r>
      <rPr>
        <sz val="9"/>
        <rFont val="Noto Sans"/>
        <family val="2"/>
      </rPr>
      <t xml:space="preserve">민간창고     </t>
    </r>
    <r>
      <rPr>
        <sz val="9"/>
        <rFont val="Times New Roman"/>
        <family val="1"/>
      </rPr>
      <t xml:space="preserve">Private warehouse</t>
    </r>
  </si>
  <si>
    <t xml:space="preserve">동  수</t>
  </si>
  <si>
    <t xml:space="preserve">보관능력</t>
  </si>
  <si>
    <t xml:space="preserve">동    수</t>
  </si>
  <si>
    <t xml:space="preserve">No. of</t>
  </si>
  <si>
    <t xml:space="preserve">Storage</t>
  </si>
  <si>
    <t xml:space="preserve">Warehouses</t>
  </si>
  <si>
    <t xml:space="preserve">Capacity</t>
  </si>
  <si>
    <t xml:space="preserve"> -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정부양곡 가공공장</t>
    </r>
  </si>
  <si>
    <t xml:space="preserve">15. Processing Plants of Government-Controlled Grai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M/T</t>
    </r>
  </si>
  <si>
    <t xml:space="preserve">Unit : Number, M/T</t>
  </si>
  <si>
    <t xml:space="preserve"> 공    장    수</t>
  </si>
  <si>
    <r>
      <rPr>
        <sz val="9"/>
        <rFont val="Noto Sans"/>
        <family val="2"/>
      </rPr>
      <t xml:space="preserve">원   동   기    </t>
    </r>
    <r>
      <rPr>
        <sz val="9"/>
        <rFont val="Times New Roman"/>
        <family val="1"/>
      </rPr>
      <t xml:space="preserve">By moter type (HP)</t>
    </r>
  </si>
  <si>
    <r>
      <rPr>
        <sz val="9"/>
        <rFont val="Noto Sans"/>
        <family val="2"/>
      </rPr>
      <t xml:space="preserve">생 산 능 력          </t>
    </r>
    <r>
      <rPr>
        <sz val="9"/>
        <rFont val="Times New Roman"/>
        <family val="1"/>
      </rPr>
      <t xml:space="preserve">Product capacity (t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t xml:space="preserve">전  동  기</t>
  </si>
  <si>
    <t xml:space="preserve">발  동  기</t>
  </si>
  <si>
    <t xml:space="preserve">정      미</t>
  </si>
  <si>
    <t xml:space="preserve">정      맥</t>
  </si>
  <si>
    <t xml:space="preserve">압      맥</t>
  </si>
  <si>
    <t xml:space="preserve">제      분</t>
  </si>
  <si>
    <t xml:space="preserve">No. of  Plants</t>
  </si>
  <si>
    <t xml:space="preserve">Electric Motor</t>
  </si>
  <si>
    <t xml:space="preserve">Motor</t>
  </si>
  <si>
    <t xml:space="preserve"> Polished Rice</t>
  </si>
  <si>
    <t xml:space="preserve">Polished Barley</t>
  </si>
  <si>
    <t xml:space="preserve">Pressed wheat</t>
  </si>
  <si>
    <t xml:space="preserve">Flour</t>
  </si>
  <si>
    <r>
      <rPr>
        <b val="true"/>
        <sz val="14"/>
        <rFont val="바탕"/>
        <family val="1"/>
        <charset val="129"/>
      </rPr>
      <t xml:space="preserve">16-1. </t>
    </r>
    <r>
      <rPr>
        <b val="true"/>
        <sz val="14"/>
        <rFont val="Noto Sans"/>
        <family val="2"/>
      </rPr>
      <t xml:space="preserve">농 업 협 동 조 합</t>
    </r>
  </si>
  <si>
    <t xml:space="preserve">16-1. Agricultural Cooperative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 Number, Person, Million won</t>
  </si>
  <si>
    <t xml:space="preserve">조 합 수</t>
  </si>
  <si>
    <t xml:space="preserve">조합원수 </t>
  </si>
  <si>
    <t xml:space="preserve">직   원   수</t>
  </si>
  <si>
    <t xml:space="preserve">주요경제사업실적</t>
  </si>
  <si>
    <t xml:space="preserve">연중융자실적</t>
  </si>
  <si>
    <t xml:space="preserve">연말현재예금잔고</t>
  </si>
  <si>
    <t xml:space="preserve">Number  of  staff</t>
  </si>
  <si>
    <t xml:space="preserve">Major Economic business</t>
  </si>
  <si>
    <t xml:space="preserve"> Loan given by the whole year</t>
  </si>
  <si>
    <t xml:space="preserve"> Balance in deposite as of year end</t>
  </si>
  <si>
    <t xml:space="preserve">남 </t>
  </si>
  <si>
    <t xml:space="preserve">판매</t>
  </si>
  <si>
    <t xml:space="preserve">구매</t>
  </si>
  <si>
    <t xml:space="preserve">생활물자</t>
  </si>
  <si>
    <t xml:space="preserve">가공</t>
  </si>
  <si>
    <t xml:space="preserve">창고</t>
  </si>
  <si>
    <t xml:space="preserve">운송</t>
  </si>
  <si>
    <t xml:space="preserve">공제</t>
  </si>
  <si>
    <t xml:space="preserve">이용기타</t>
  </si>
  <si>
    <t xml:space="preserve">금융자금</t>
  </si>
  <si>
    <t xml:space="preserve">재정자금</t>
  </si>
  <si>
    <t xml:space="preserve">저축성예금</t>
  </si>
  <si>
    <t xml:space="preserve">요구불예금</t>
  </si>
  <si>
    <t xml:space="preserve">Number  </t>
  </si>
  <si>
    <t xml:space="preserve">Union</t>
  </si>
  <si>
    <t xml:space="preserve">Credit</t>
  </si>
  <si>
    <t xml:space="preserve">Government</t>
  </si>
  <si>
    <t xml:space="preserve">Time and</t>
  </si>
  <si>
    <t xml:space="preserve">Demand</t>
  </si>
  <si>
    <t xml:space="preserve">of unions</t>
  </si>
  <si>
    <t xml:space="preserve">members</t>
  </si>
  <si>
    <t xml:space="preserve">Sale</t>
  </si>
  <si>
    <t xml:space="preserve">Purchasing</t>
  </si>
  <si>
    <t xml:space="preserve">Commodities</t>
  </si>
  <si>
    <t xml:space="preserve">Processing</t>
  </si>
  <si>
    <t xml:space="preserve">Warehouse</t>
  </si>
  <si>
    <t xml:space="preserve">Transportation</t>
  </si>
  <si>
    <t xml:space="preserve">Mutual aid</t>
  </si>
  <si>
    <t xml:space="preserve">Banking funds</t>
  </si>
  <si>
    <t xml:space="preserve"> funds</t>
  </si>
  <si>
    <t xml:space="preserve"> savings deposits</t>
  </si>
  <si>
    <t xml:space="preserve">  deposits</t>
  </si>
  <si>
    <t xml:space="preserve">남  포 면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협중앙회 충남지역본부</t>
    </r>
  </si>
  <si>
    <t xml:space="preserve">Source : Chungnam Branch of the National  Agricultural Cooperative Federation </t>
  </si>
  <si>
    <r>
      <rPr>
        <b val="true"/>
        <sz val="14"/>
        <rFont val="바탕"/>
        <family val="1"/>
        <charset val="129"/>
      </rPr>
      <t xml:space="preserve">16-2. </t>
    </r>
    <r>
      <rPr>
        <b val="true"/>
        <sz val="14"/>
        <rFont val="Noto Sans"/>
        <family val="2"/>
      </rPr>
      <t xml:space="preserve">축산업협동조합</t>
    </r>
  </si>
  <si>
    <t xml:space="preserve">16-2. Livestock Cooperative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 Establishment, Person, Million won</t>
  </si>
  <si>
    <t xml:space="preserve">직 원 수</t>
  </si>
  <si>
    <t xml:space="preserve">주요경제 사업실적</t>
  </si>
  <si>
    <t xml:space="preserve">Nomber  </t>
  </si>
  <si>
    <t xml:space="preserve">Purcha-sing</t>
  </si>
  <si>
    <t xml:space="preserve">Commo-dities</t>
  </si>
  <si>
    <t xml:space="preserve">Proce-ssing</t>
  </si>
  <si>
    <t xml:space="preserve">Ware-house</t>
  </si>
  <si>
    <t xml:space="preserve">Trans-porta-tion</t>
  </si>
  <si>
    <r>
      <rPr>
        <b val="true"/>
        <sz val="14"/>
        <rFont val="바탕"/>
        <family val="1"/>
        <charset val="129"/>
      </rPr>
      <t xml:space="preserve">16-3. </t>
    </r>
    <r>
      <rPr>
        <b val="true"/>
        <sz val="14"/>
        <rFont val="Noto Sans"/>
        <family val="2"/>
      </rPr>
      <t xml:space="preserve">산림조합</t>
    </r>
  </si>
  <si>
    <t xml:space="preserve">16-2. Forestry Cooperative Federation</t>
  </si>
  <si>
    <t xml:space="preserve">연중여신실적</t>
  </si>
  <si>
    <t xml:space="preserve">연말현재수신잔고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</t>
    </r>
  </si>
  <si>
    <t xml:space="preserve">정책자금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산림조합중앙회충청남도지회</t>
    </r>
  </si>
  <si>
    <t xml:space="preserve">Source : Chungnam National Forestry Cooperatives Federation</t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농업용 기계보유</t>
    </r>
  </si>
  <si>
    <t xml:space="preserve">17. Agricultural Machinery Holding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r>
      <rPr>
        <sz val="9"/>
        <color rgb="FF000000"/>
        <rFont val="Noto Sans"/>
        <family val="2"/>
      </rPr>
      <t xml:space="preserve">총  계
</t>
    </r>
    <r>
      <rPr>
        <sz val="9"/>
        <color rgb="FF000000"/>
        <rFont val="바탕"/>
        <family val="1"/>
        <charset val="129"/>
      </rPr>
      <t xml:space="preserve">Total</t>
    </r>
  </si>
  <si>
    <r>
      <rPr>
        <sz val="9"/>
        <color rgb="FF000000"/>
        <rFont val="Noto Sans"/>
        <family val="2"/>
      </rPr>
      <t xml:space="preserve">동 력
경운기
</t>
    </r>
    <r>
      <rPr>
        <sz val="6"/>
        <color rgb="FF000000"/>
        <rFont val="Times New Roman"/>
        <family val="1"/>
      </rPr>
      <t xml:space="preserve">Power tiller</t>
    </r>
  </si>
  <si>
    <t xml:space="preserve">농용트렉터</t>
  </si>
  <si>
    <t xml:space="preserve">스피드</t>
  </si>
  <si>
    <t xml:space="preserve">수도 일반용</t>
  </si>
  <si>
    <t xml:space="preserve">동력이앙기</t>
  </si>
  <si>
    <t xml:space="preserve">관리기</t>
  </si>
  <si>
    <t xml:space="preserve">바인더</t>
  </si>
  <si>
    <r>
      <rPr>
        <sz val="9"/>
        <color rgb="FF000000"/>
        <rFont val="Noto Sans"/>
        <family val="2"/>
      </rPr>
      <t xml:space="preserve">콤   바   인    </t>
    </r>
    <r>
      <rPr>
        <sz val="9"/>
        <color rgb="FF000000"/>
        <rFont val="Times New Roman"/>
        <family val="1"/>
      </rPr>
      <t xml:space="preserve">Combine</t>
    </r>
  </si>
  <si>
    <t xml:space="preserve">곡물</t>
  </si>
  <si>
    <t xml:space="preserve">농산물</t>
  </si>
  <si>
    <t xml:space="preserve">농업용</t>
  </si>
  <si>
    <t xml:space="preserve">스프레이어</t>
  </si>
  <si>
    <t xml:space="preserve">방제기</t>
  </si>
  <si>
    <t xml:space="preserve">Rice transplanter</t>
  </si>
  <si>
    <t xml:space="preserve">건조기</t>
  </si>
  <si>
    <t xml:space="preserve">난방기</t>
  </si>
  <si>
    <t xml:space="preserve">소형</t>
  </si>
  <si>
    <t xml:space="preserve">중형</t>
  </si>
  <si>
    <t xml:space="preserve">대형</t>
  </si>
  <si>
    <t xml:space="preserve">Speed</t>
  </si>
  <si>
    <t xml:space="preserve">SS for</t>
  </si>
  <si>
    <t xml:space="preserve">보행형</t>
  </si>
  <si>
    <t xml:space="preserve">승용형</t>
  </si>
  <si>
    <t xml:space="preserve">Controller</t>
  </si>
  <si>
    <t xml:space="preserve">Binder</t>
  </si>
  <si>
    <r>
      <rPr>
        <sz val="9"/>
        <color rgb="FF000000"/>
        <rFont val="Times New Roman"/>
        <family val="1"/>
      </rPr>
      <t xml:space="preserve">3</t>
    </r>
    <r>
      <rPr>
        <sz val="9"/>
        <color rgb="FF000000"/>
        <rFont val="Noto Sans"/>
        <family val="2"/>
      </rPr>
      <t xml:space="preserve">조이하</t>
    </r>
  </si>
  <si>
    <r>
      <rPr>
        <sz val="9"/>
        <color rgb="FFFF0000"/>
        <rFont val="Times New Roman"/>
        <family val="1"/>
      </rPr>
      <t xml:space="preserve">4</t>
    </r>
    <r>
      <rPr>
        <sz val="9"/>
        <color rgb="FFFF0000"/>
        <rFont val="Noto Sans"/>
        <family val="2"/>
      </rPr>
      <t xml:space="preserve">조</t>
    </r>
    <r>
      <rPr>
        <vertAlign val="superscript"/>
        <sz val="9"/>
        <color rgb="FFFF0000"/>
        <rFont val="Times New Roman"/>
        <family val="1"/>
      </rPr>
      <t xml:space="preserve">1)</t>
    </r>
  </si>
  <si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조이상</t>
    </r>
  </si>
  <si>
    <t xml:space="preserve">Grain</t>
  </si>
  <si>
    <t xml:space="preserve">Agri. Products </t>
  </si>
  <si>
    <t xml:space="preserve">Farm</t>
  </si>
  <si>
    <t xml:space="preserve">Small</t>
  </si>
  <si>
    <t xml:space="preserve">Medium</t>
  </si>
  <si>
    <t xml:space="preserve">Big</t>
  </si>
  <si>
    <t xml:space="preserve">Splayer</t>
  </si>
  <si>
    <t xml:space="preserve">Paddy Field</t>
  </si>
  <si>
    <t xml:space="preserve">Walking</t>
  </si>
  <si>
    <t xml:space="preserve">Riding</t>
  </si>
  <si>
    <t xml:space="preserve">-3Rows</t>
  </si>
  <si>
    <t xml:space="preserve">4Rows</t>
  </si>
  <si>
    <t xml:space="preserve">+5Rows</t>
  </si>
  <si>
    <t xml:space="preserve">Dryer</t>
  </si>
  <si>
    <t xml:space="preserve">Heater</t>
  </si>
  <si>
    <r>
      <rPr>
        <sz val="9"/>
        <color rgb="FFFF0000"/>
        <rFont val="Noto Sans"/>
        <family val="2"/>
      </rPr>
      <t xml:space="preserve">주</t>
    </r>
    <r>
      <rPr>
        <sz val="9"/>
        <color rgb="FFFF0000"/>
        <rFont val="Times New Roman"/>
        <family val="1"/>
      </rPr>
      <t xml:space="preserve">1) : '99</t>
    </r>
    <r>
      <rPr>
        <sz val="9"/>
        <color rgb="FFFF0000"/>
        <rFont val="Noto Sans"/>
        <family val="2"/>
      </rPr>
      <t xml:space="preserve">년 </t>
    </r>
    <r>
      <rPr>
        <sz val="9"/>
        <color rgb="FFFF0000"/>
        <rFont val="Times New Roman"/>
        <family val="1"/>
      </rPr>
      <t xml:space="preserve">~ '02</t>
    </r>
    <r>
      <rPr>
        <sz val="9"/>
        <color rgb="FFFF0000"/>
        <rFont val="Noto Sans"/>
        <family val="2"/>
      </rPr>
      <t xml:space="preserve">년까지 콤바인 </t>
    </r>
    <r>
      <rPr>
        <sz val="9"/>
        <color rgb="FFFF0000"/>
        <rFont val="Times New Roman"/>
        <family val="1"/>
      </rPr>
      <t xml:space="preserve">4</t>
    </r>
    <r>
      <rPr>
        <sz val="9"/>
        <color rgb="FFFF0000"/>
        <rFont val="Noto Sans"/>
        <family val="2"/>
      </rPr>
      <t xml:space="preserve">조 현황은 </t>
    </r>
    <r>
      <rPr>
        <sz val="9"/>
        <color rgb="FFFF0000"/>
        <rFont val="Times New Roman"/>
        <family val="1"/>
      </rPr>
      <t xml:space="preserve">5</t>
    </r>
    <r>
      <rPr>
        <sz val="9"/>
        <color rgb="FFFF0000"/>
        <rFont val="Noto Sans"/>
        <family val="2"/>
      </rPr>
      <t xml:space="preserve">조이상까지 포함</t>
    </r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비  료  공  급</t>
    </r>
  </si>
  <si>
    <t xml:space="preserve">18. Supply of Chemical Fertiliz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t xml:space="preserve">Unit :  M/T</t>
  </si>
  <si>
    <t xml:space="preserve">연   도   별</t>
  </si>
  <si>
    <r>
      <rPr>
        <sz val="9"/>
        <rFont val="Noto Sans"/>
        <family val="2"/>
      </rPr>
      <t xml:space="preserve">성       분      별                      </t>
    </r>
    <r>
      <rPr>
        <sz val="9"/>
        <rFont val="Times New Roman"/>
        <family val="1"/>
      </rPr>
      <t xml:space="preserve">By   elements</t>
    </r>
  </si>
  <si>
    <t xml:space="preserve">종 류 별  </t>
  </si>
  <si>
    <t xml:space="preserve">By type</t>
  </si>
  <si>
    <t xml:space="preserve">질 소 질</t>
  </si>
  <si>
    <t xml:space="preserve">인 산 질</t>
  </si>
  <si>
    <t xml:space="preserve">가 리 질</t>
  </si>
  <si>
    <t xml:space="preserve">기    타</t>
  </si>
  <si>
    <t xml:space="preserve">계 </t>
  </si>
  <si>
    <t xml:space="preserve">유  안</t>
  </si>
  <si>
    <t xml:space="preserve">요  소</t>
  </si>
  <si>
    <t xml:space="preserve">과석</t>
  </si>
  <si>
    <t xml:space="preserve">중과석</t>
  </si>
  <si>
    <t xml:space="preserve">용성인비</t>
  </si>
  <si>
    <r>
      <rPr>
        <sz val="9"/>
        <rFont val="Noto Sans"/>
        <family val="2"/>
      </rPr>
      <t xml:space="preserve">염화가리</t>
    </r>
    <r>
      <rPr>
        <sz val="9"/>
        <rFont val="Times New Roman"/>
        <family val="1"/>
      </rPr>
      <t xml:space="preserve">1)</t>
    </r>
  </si>
  <si>
    <t xml:space="preserve">복합비료</t>
  </si>
  <si>
    <t xml:space="preserve">용과린</t>
  </si>
  <si>
    <t xml:space="preserve">읍 면 동 별</t>
  </si>
  <si>
    <t xml:space="preserve">Sup.</t>
  </si>
  <si>
    <t xml:space="preserve">Triple</t>
  </si>
  <si>
    <t xml:space="preserve">Fused</t>
  </si>
  <si>
    <t xml:space="preserve">Complex</t>
  </si>
  <si>
    <t xml:space="preserve">Sup Fused</t>
  </si>
  <si>
    <t xml:space="preserve">Nitrogen</t>
  </si>
  <si>
    <t xml:space="preserve">Phosphorus</t>
  </si>
  <si>
    <t xml:space="preserve">Potash</t>
  </si>
  <si>
    <t xml:space="preserve">Am. Sul</t>
  </si>
  <si>
    <t xml:space="preserve">Urea</t>
  </si>
  <si>
    <t xml:space="preserve">Phos</t>
  </si>
  <si>
    <t xml:space="preserve">Sup. phos</t>
  </si>
  <si>
    <t xml:space="preserve">phos</t>
  </si>
  <si>
    <t xml:space="preserve">Pot.  chlo.</t>
  </si>
  <si>
    <t xml:space="preserve">Fertilizer</t>
  </si>
  <si>
    <t xml:space="preserve">Phos.</t>
  </si>
  <si>
    <r>
      <rPr>
        <sz val="9"/>
        <rFont val="Noto Sans"/>
        <family val="2"/>
      </rPr>
      <t xml:space="preserve">   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Source : Chungnam Branch of National Agricultural Cooperative Federation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황산가리 포함</t>
    </r>
  </si>
  <si>
    <t xml:space="preserve">Note 1) :  Potassrum Sulfate Included</t>
  </si>
  <si>
    <r>
      <rPr>
        <b val="true"/>
        <sz val="14"/>
        <rFont val="바탕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가축사육가구 및 마리</t>
    </r>
    <r>
      <rPr>
        <b val="true"/>
        <sz val="14"/>
        <rFont val="바탕"/>
        <family val="1"/>
        <charset val="129"/>
      </rPr>
      <t xml:space="preserve">(2-1)</t>
    </r>
  </si>
  <si>
    <t xml:space="preserve">19. Number of Livestock, Poultry and Feeders(Cont'd)</t>
  </si>
  <si>
    <r>
      <rPr>
        <b val="true"/>
        <sz val="14"/>
        <rFont val="바탕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가축사육가구 및 마리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마리</t>
    </r>
  </si>
  <si>
    <t xml:space="preserve">Unit : Household, Head</t>
  </si>
  <si>
    <t xml:space="preserve">한   육   우 </t>
  </si>
  <si>
    <t xml:space="preserve">젖      소  </t>
  </si>
  <si>
    <t xml:space="preserve">돼      지 </t>
  </si>
  <si>
    <r>
      <rPr>
        <sz val="9"/>
        <rFont val="Noto Sans"/>
        <family val="2"/>
      </rPr>
      <t xml:space="preserve">닭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마    필</t>
  </si>
  <si>
    <t xml:space="preserve">산    양</t>
  </si>
  <si>
    <t xml:space="preserve">면    양</t>
  </si>
  <si>
    <t xml:space="preserve">사    슴</t>
  </si>
  <si>
    <t xml:space="preserve">토    끼</t>
  </si>
  <si>
    <t xml:space="preserve">개</t>
  </si>
  <si>
    <t xml:space="preserve">오   리</t>
  </si>
  <si>
    <t xml:space="preserve">칠 면 조</t>
  </si>
  <si>
    <t xml:space="preserve">거   위</t>
  </si>
  <si>
    <t xml:space="preserve">꿀    벌</t>
  </si>
  <si>
    <t xml:space="preserve">Native &amp; beef cattle</t>
  </si>
  <si>
    <t xml:space="preserve">Dairy cattle</t>
  </si>
  <si>
    <t xml:space="preserve">Pig</t>
  </si>
  <si>
    <t xml:space="preserve">Chickens</t>
  </si>
  <si>
    <t xml:space="preserve">Horses</t>
  </si>
  <si>
    <t xml:space="preserve">Goats</t>
  </si>
  <si>
    <t xml:space="preserve">Sheep</t>
  </si>
  <si>
    <t xml:space="preserve">Deer</t>
  </si>
  <si>
    <t xml:space="preserve">Rabbits</t>
  </si>
  <si>
    <t xml:space="preserve">Dogs</t>
  </si>
  <si>
    <t xml:space="preserve">Ducks</t>
  </si>
  <si>
    <t xml:space="preserve">Turkeys</t>
  </si>
  <si>
    <t xml:space="preserve">Goose</t>
  </si>
  <si>
    <t xml:space="preserve">Honey bees</t>
  </si>
  <si>
    <t xml:space="preserve">사육호수</t>
  </si>
  <si>
    <t xml:space="preserve">마 리 수</t>
  </si>
  <si>
    <t xml:space="preserve">군 수</t>
  </si>
  <si>
    <t xml:space="preserve">Households</t>
  </si>
  <si>
    <t xml:space="preserve">Heads</t>
  </si>
  <si>
    <t xml:space="preserve">Beehives</t>
  </si>
  <si>
    <t xml:space="preserve">웅  천  읍 </t>
  </si>
  <si>
    <t xml:space="preserve">미  산  면 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축산과</t>
    </r>
  </si>
  <si>
    <t xml:space="preserve">Source : Livestock Division</t>
  </si>
  <si>
    <r>
      <rPr>
        <sz val="9"/>
        <rFont val="Noto Sans"/>
        <family val="2"/>
      </rPr>
      <t xml:space="preserve">  주</t>
    </r>
    <r>
      <rPr>
        <sz val="9"/>
        <rFont val="Times New Roman"/>
        <family val="1"/>
      </rPr>
      <t xml:space="preserve">1) : 12</t>
    </r>
    <r>
      <rPr>
        <sz val="9"/>
        <rFont val="Noto Sans"/>
        <family val="2"/>
      </rPr>
      <t xml:space="preserve">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일 기준</t>
    </r>
  </si>
  <si>
    <t xml:space="preserve">Note 1) :  Based on Dec 1</t>
  </si>
  <si>
    <r>
      <rPr>
        <sz val="9"/>
        <rFont val="Noto Sans"/>
        <family val="2"/>
      </rPr>
      <t xml:space="preserve">  주</t>
    </r>
    <r>
      <rPr>
        <sz val="9"/>
        <rFont val="Times New Roman"/>
        <family val="1"/>
      </rPr>
      <t xml:space="preserve">2) : '06</t>
    </r>
    <r>
      <rPr>
        <sz val="9"/>
        <rFont val="Noto Sans"/>
        <family val="2"/>
      </rPr>
      <t xml:space="preserve">년부터 닭의 가축통계조사는 </t>
    </r>
    <r>
      <rPr>
        <sz val="9"/>
        <rFont val="Times New Roman"/>
        <family val="1"/>
      </rPr>
      <t xml:space="preserve">3,000</t>
    </r>
    <r>
      <rPr>
        <sz val="9"/>
        <rFont val="Noto Sans"/>
        <family val="2"/>
      </rPr>
      <t xml:space="preserve">수이상을 기준으로 전수조사</t>
    </r>
  </si>
  <si>
    <r>
      <rPr>
        <b val="true"/>
        <sz val="14"/>
        <rFont val="바탕"/>
        <family val="1"/>
        <charset val="129"/>
      </rPr>
      <t xml:space="preserve"> 20. </t>
    </r>
    <r>
      <rPr>
        <b val="true"/>
        <sz val="14"/>
        <rFont val="Noto Sans"/>
        <family val="2"/>
      </rPr>
      <t xml:space="preserve">가축전염병 발생</t>
    </r>
  </si>
  <si>
    <t xml:space="preserve">     20. Infectious Livestock Disease by Case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</si>
  <si>
    <t xml:space="preserve">Unit : Head</t>
  </si>
  <si>
    <t xml:space="preserve">연도별</t>
  </si>
  <si>
    <r>
      <rPr>
        <sz val="9"/>
        <rFont val="Noto Sans"/>
        <family val="2"/>
      </rPr>
      <t xml:space="preserve">기종저
</t>
    </r>
    <r>
      <rPr>
        <sz val="9"/>
        <rFont val="바탕"/>
        <family val="1"/>
        <charset val="129"/>
      </rPr>
      <t xml:space="preserve">Black leg</t>
    </r>
  </si>
  <si>
    <r>
      <rPr>
        <sz val="9"/>
        <rFont val="Noto Sans"/>
        <family val="2"/>
      </rPr>
      <t xml:space="preserve">돼지콜레라
</t>
    </r>
    <r>
      <rPr>
        <sz val="9"/>
        <rFont val="바탕"/>
        <family val="1"/>
        <charset val="129"/>
      </rPr>
      <t xml:space="preserve">Hog cholera</t>
    </r>
  </si>
  <si>
    <r>
      <rPr>
        <sz val="8"/>
        <rFont val="Noto Sans"/>
        <family val="2"/>
      </rPr>
      <t xml:space="preserve">돼지오제스키병
</t>
    </r>
    <r>
      <rPr>
        <sz val="9"/>
        <rFont val="Noto Sans"/>
        <family val="2"/>
      </rPr>
      <t xml:space="preserve">
</t>
    </r>
    <r>
      <rPr>
        <sz val="9"/>
        <rFont val="바탕"/>
        <family val="1"/>
        <charset val="129"/>
      </rPr>
      <t xml:space="preserve">Aujeszky's</t>
    </r>
  </si>
  <si>
    <r>
      <rPr>
        <sz val="9"/>
        <rFont val="Noto Sans"/>
        <family val="2"/>
      </rPr>
      <t xml:space="preserve">돼지단독
</t>
    </r>
    <r>
      <rPr>
        <sz val="9"/>
        <rFont val="바탕"/>
        <family val="1"/>
        <charset val="129"/>
      </rPr>
      <t xml:space="preserve">Swine
erysipelas</t>
    </r>
  </si>
  <si>
    <r>
      <rPr>
        <sz val="9"/>
        <rFont val="Noto Sans"/>
        <family val="2"/>
      </rPr>
      <t xml:space="preserve">광견병
</t>
    </r>
    <r>
      <rPr>
        <sz val="9"/>
        <rFont val="바탕"/>
        <family val="1"/>
        <charset val="129"/>
      </rPr>
      <t xml:space="preserve">Rabies</t>
    </r>
  </si>
  <si>
    <r>
      <rPr>
        <sz val="9"/>
        <rFont val="Noto Sans"/>
        <family val="2"/>
      </rPr>
      <t xml:space="preserve">뉴캣슬병
</t>
    </r>
    <r>
      <rPr>
        <sz val="9"/>
        <rFont val="바탕"/>
        <family val="1"/>
        <charset val="129"/>
      </rPr>
      <t xml:space="preserve">Newcastle
disease</t>
    </r>
  </si>
  <si>
    <r>
      <rPr>
        <sz val="9"/>
        <rFont val="Noto Sans"/>
        <family val="2"/>
      </rPr>
      <t xml:space="preserve">추백리
</t>
    </r>
    <r>
      <rPr>
        <sz val="9"/>
        <rFont val="바탕"/>
        <family val="1"/>
        <charset val="129"/>
      </rPr>
      <t xml:space="preserve">Pullorum
disease</t>
    </r>
  </si>
  <si>
    <r>
      <rPr>
        <sz val="9"/>
        <rFont val="Noto Sans"/>
        <family val="2"/>
      </rPr>
      <t xml:space="preserve">부루셀라
</t>
    </r>
    <r>
      <rPr>
        <sz val="9"/>
        <rFont val="바탕"/>
        <family val="1"/>
        <charset val="129"/>
      </rPr>
      <t xml:space="preserve">Brucella</t>
    </r>
  </si>
  <si>
    <r>
      <rPr>
        <sz val="9"/>
        <rFont val="Noto Sans"/>
        <family val="2"/>
      </rPr>
      <t xml:space="preserve">결  핵
</t>
    </r>
    <r>
      <rPr>
        <sz val="9"/>
        <rFont val="바탕"/>
        <family val="1"/>
        <charset val="129"/>
      </rPr>
      <t xml:space="preserve">Tubercu-
losis
of Cattle</t>
    </r>
  </si>
  <si>
    <t xml:space="preserve">TGE
PED</t>
  </si>
  <si>
    <t xml:space="preserve">마력병</t>
  </si>
  <si>
    <r>
      <rPr>
        <sz val="9"/>
        <rFont val="Noto Sans"/>
        <family val="2"/>
      </rPr>
      <t xml:space="preserve">기   타
</t>
    </r>
    <r>
      <rPr>
        <sz val="9"/>
        <rFont val="바탕"/>
        <family val="1"/>
        <charset val="129"/>
      </rPr>
      <t xml:space="preserve">Others</t>
    </r>
  </si>
  <si>
    <t xml:space="preserve">AGRICULTURE, FORESTRY AND FISHING      </t>
  </si>
  <si>
    <r>
      <rPr>
        <b val="true"/>
        <sz val="14"/>
        <rFont val="바탕"/>
        <family val="1"/>
        <charset val="129"/>
      </rPr>
      <t xml:space="preserve">21. </t>
    </r>
    <r>
      <rPr>
        <b val="true"/>
        <sz val="14"/>
        <rFont val="Noto Sans"/>
        <family val="2"/>
      </rPr>
      <t xml:space="preserve">가축전염병 예방주사 실시</t>
    </r>
  </si>
  <si>
    <t xml:space="preserve"> </t>
  </si>
  <si>
    <t xml:space="preserve">21. Livestock Vaccinated against Infectious Diseases</t>
  </si>
  <si>
    <r>
      <rPr>
        <sz val="9"/>
        <rFont val="Noto Sans"/>
        <family val="2"/>
      </rPr>
      <t xml:space="preserve">탄저 </t>
    </r>
    <r>
      <rPr>
        <sz val="9"/>
        <rFont val="바탕"/>
        <family val="1"/>
        <charset val="129"/>
      </rPr>
      <t xml:space="preserve">·</t>
    </r>
  </si>
  <si>
    <t xml:space="preserve">소전염성</t>
  </si>
  <si>
    <t xml:space="preserve">돼지일본</t>
  </si>
  <si>
    <t xml:space="preserve">돼   지</t>
  </si>
  <si>
    <t xml:space="preserve">돼지</t>
  </si>
  <si>
    <t xml:space="preserve">뉴캐슬병</t>
  </si>
  <si>
    <t xml:space="preserve">광  견  병</t>
  </si>
  <si>
    <t xml:space="preserve">소</t>
  </si>
  <si>
    <t xml:space="preserve">돈콜레라</t>
  </si>
  <si>
    <t xml:space="preserve">기      타</t>
  </si>
  <si>
    <t xml:space="preserve">기종저</t>
  </si>
  <si>
    <t xml:space="preserve">비기관염</t>
  </si>
  <si>
    <t xml:space="preserve">뇌   염</t>
  </si>
  <si>
    <t xml:space="preserve">전염성</t>
  </si>
  <si>
    <t xml:space="preserve">오제스키병</t>
  </si>
  <si>
    <t xml:space="preserve">유행열</t>
  </si>
  <si>
    <t xml:space="preserve">아까바네병</t>
  </si>
  <si>
    <t xml:space="preserve">Anthrax,</t>
  </si>
  <si>
    <t xml:space="preserve">Infeetious bovine</t>
  </si>
  <si>
    <t xml:space="preserve">위장염</t>
  </si>
  <si>
    <t xml:space="preserve">Newcasltle</t>
  </si>
  <si>
    <t xml:space="preserve">RABIES</t>
  </si>
  <si>
    <t xml:space="preserve">Bovine epidemic</t>
  </si>
  <si>
    <t xml:space="preserve">Akabane</t>
  </si>
  <si>
    <t xml:space="preserve">hog Cholera</t>
  </si>
  <si>
    <t xml:space="preserve">Black leg</t>
  </si>
  <si>
    <t xml:space="preserve">rhinotracheites</t>
  </si>
  <si>
    <t xml:space="preserve">Brain Infl.</t>
  </si>
  <si>
    <t xml:space="preserve">TEG</t>
  </si>
  <si>
    <t xml:space="preserve">Aujeszky's</t>
  </si>
  <si>
    <t xml:space="preserve">disease</t>
  </si>
  <si>
    <t xml:space="preserve">fever</t>
  </si>
  <si>
    <r>
      <rPr>
        <b val="true"/>
        <sz val="14"/>
        <rFont val="바탕"/>
        <family val="1"/>
        <charset val="129"/>
      </rPr>
      <t xml:space="preserve">22. </t>
    </r>
    <r>
      <rPr>
        <b val="true"/>
        <sz val="14"/>
        <rFont val="Noto Sans"/>
        <family val="2"/>
      </rPr>
      <t xml:space="preserve">축산물 위생관계업소</t>
    </r>
  </si>
  <si>
    <t xml:space="preserve">22. Number of Licensed Livestock Products
                  premised by Business Ty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business</t>
  </si>
  <si>
    <t xml:space="preserve">연  도  별
읍면동별</t>
  </si>
  <si>
    <r>
      <rPr>
        <sz val="9"/>
        <rFont val="Noto Sans"/>
        <family val="2"/>
      </rPr>
      <t xml:space="preserve">합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도축업
</t>
    </r>
    <r>
      <rPr>
        <sz val="9"/>
        <rFont val="Times New Roman"/>
        <family val="1"/>
      </rPr>
      <t xml:space="preserve">Livestock
slaughter
business</t>
    </r>
  </si>
  <si>
    <r>
      <rPr>
        <sz val="9"/>
        <rFont val="Noto Sans"/>
        <family val="2"/>
      </rPr>
      <t xml:space="preserve">집유업
</t>
    </r>
    <r>
      <rPr>
        <sz val="9"/>
        <rFont val="Times New Roman"/>
        <family val="1"/>
      </rPr>
      <t xml:space="preserve">Milk
collection
business</t>
    </r>
  </si>
  <si>
    <r>
      <rPr>
        <sz val="9"/>
        <rFont val="Noto Sans"/>
        <family val="2"/>
      </rPr>
      <t xml:space="preserve">축산물 가공업
</t>
    </r>
    <r>
      <rPr>
        <sz val="9"/>
        <rFont val="Times New Roman"/>
        <family val="1"/>
      </rPr>
      <t xml:space="preserve">Livestock products processing business</t>
    </r>
  </si>
  <si>
    <r>
      <rPr>
        <sz val="9"/>
        <rFont val="Noto Sans"/>
        <family val="2"/>
      </rPr>
      <t xml:space="preserve">축산물
보관업
</t>
    </r>
    <r>
      <rPr>
        <sz val="9"/>
        <rFont val="Times New Roman"/>
        <family val="1"/>
      </rPr>
      <t xml:space="preserve">Livestock
produts
storing
business</t>
    </r>
  </si>
  <si>
    <r>
      <rPr>
        <sz val="9"/>
        <rFont val="Noto Sans"/>
        <family val="2"/>
      </rPr>
      <t xml:space="preserve">축산물
운반업
</t>
    </r>
    <r>
      <rPr>
        <sz val="9"/>
        <rFont val="Times New Roman"/>
        <family val="1"/>
      </rPr>
      <t xml:space="preserve">Livestock
produts
transpor-tation
business</t>
    </r>
  </si>
  <si>
    <r>
      <rPr>
        <sz val="9"/>
        <rFont val="Noto Sans"/>
        <family val="2"/>
      </rPr>
      <t xml:space="preserve">축산물 판매업
</t>
    </r>
    <r>
      <rPr>
        <sz val="9"/>
        <rFont val="Times New Roman"/>
        <family val="1"/>
      </rPr>
      <t xml:space="preserve">Livestock products sales business</t>
    </r>
  </si>
  <si>
    <t xml:space="preserve">Year
Eup, Myeon
&amp; Dong
</t>
  </si>
  <si>
    <r>
      <rPr>
        <sz val="9"/>
        <rFont val="Noto Sans"/>
        <family val="2"/>
      </rPr>
      <t xml:space="preserve">소계
</t>
    </r>
    <r>
      <rPr>
        <sz val="9"/>
        <rFont val="Times New Roman"/>
        <family val="1"/>
      </rPr>
      <t xml:space="preserve">Sub-
total</t>
    </r>
  </si>
  <si>
    <r>
      <rPr>
        <sz val="9"/>
        <rFont val="Noto Sans"/>
        <family val="2"/>
      </rPr>
      <t xml:space="preserve">식육
가공업
</t>
    </r>
    <r>
      <rPr>
        <sz val="9"/>
        <rFont val="Times New Roman"/>
        <family val="1"/>
      </rPr>
      <t xml:space="preserve">Meat
processing
business</t>
    </r>
  </si>
  <si>
    <r>
      <rPr>
        <sz val="9"/>
        <rFont val="Noto Sans"/>
        <family val="2"/>
      </rPr>
      <t xml:space="preserve">식육포장
처리업
</t>
    </r>
    <r>
      <rPr>
        <sz val="9"/>
        <rFont val="Times New Roman"/>
        <family val="1"/>
      </rPr>
      <t xml:space="preserve">Meat
wrapping
business</t>
    </r>
  </si>
  <si>
    <r>
      <rPr>
        <sz val="9"/>
        <rFont val="Noto Sans"/>
        <family val="2"/>
      </rPr>
      <t xml:space="preserve">유가공업
</t>
    </r>
    <r>
      <rPr>
        <sz val="9"/>
        <rFont val="Times New Roman"/>
        <family val="1"/>
      </rPr>
      <t xml:space="preserve">Milk
processing
business</t>
    </r>
  </si>
  <si>
    <r>
      <rPr>
        <sz val="9"/>
        <rFont val="Noto Sans"/>
        <family val="2"/>
      </rPr>
      <t xml:space="preserve">알가공업
</t>
    </r>
    <r>
      <rPr>
        <sz val="9"/>
        <rFont val="Times New Roman"/>
        <family val="1"/>
      </rPr>
      <t xml:space="preserve">Egg
processing
business</t>
    </r>
  </si>
  <si>
    <r>
      <rPr>
        <sz val="9"/>
        <rFont val="Noto Sans"/>
        <family val="2"/>
      </rPr>
      <t xml:space="preserve">식육
판매업
</t>
    </r>
    <r>
      <rPr>
        <sz val="9"/>
        <rFont val="Times New Roman"/>
        <family val="1"/>
      </rPr>
      <t xml:space="preserve">Meat
sales
business</t>
    </r>
  </si>
  <si>
    <r>
      <rPr>
        <sz val="9"/>
        <rFont val="Noto Sans"/>
        <family val="2"/>
      </rPr>
      <t xml:space="preserve">식육부산물
전문판매업
</t>
    </r>
    <r>
      <rPr>
        <sz val="9"/>
        <rFont val="Times New Roman"/>
        <family val="1"/>
      </rPr>
      <t xml:space="preserve">Meat by-products
sales
business</t>
    </r>
  </si>
  <si>
    <r>
      <rPr>
        <sz val="9"/>
        <rFont val="Noto Sans"/>
        <family val="2"/>
      </rPr>
      <t xml:space="preserve">우유류
판매업
</t>
    </r>
    <r>
      <rPr>
        <sz val="9"/>
        <rFont val="Times New Roman"/>
        <family val="1"/>
      </rPr>
      <t xml:space="preserve">Milk by-
products
sales
business</t>
    </r>
  </si>
  <si>
    <r>
      <rPr>
        <sz val="9"/>
        <rFont val="Noto Sans"/>
        <family val="2"/>
      </rPr>
      <t xml:space="preserve">축산물수입
판매업
</t>
    </r>
    <r>
      <rPr>
        <sz val="9"/>
        <rFont val="Times New Roman"/>
        <family val="1"/>
      </rPr>
      <t xml:space="preserve">Livestock
products
import
sales
business</t>
    </r>
  </si>
  <si>
    <r>
      <rPr>
        <b val="true"/>
        <sz val="14"/>
        <rFont val="바탕"/>
        <family val="1"/>
        <charset val="129"/>
      </rPr>
      <t xml:space="preserve">23. </t>
    </r>
    <r>
      <rPr>
        <b val="true"/>
        <sz val="14"/>
        <rFont val="Noto Sans"/>
        <family val="2"/>
      </rPr>
      <t xml:space="preserve">도  축  검  사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23. Inspection of Slaughted Livestock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마리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㎏</t>
    </r>
  </si>
  <si>
    <t xml:space="preserve">Unit : Head, kg</t>
  </si>
  <si>
    <r>
      <rPr>
        <sz val="9"/>
        <rFont val="Noto Sans"/>
        <family val="2"/>
      </rPr>
      <t xml:space="preserve">소  </t>
    </r>
    <r>
      <rPr>
        <sz val="9"/>
        <rFont val="Times New Roman"/>
        <family val="1"/>
      </rPr>
      <t xml:space="preserve">Cattle</t>
    </r>
  </si>
  <si>
    <r>
      <rPr>
        <sz val="9"/>
        <rFont val="Noto Sans"/>
        <family val="2"/>
      </rPr>
      <t xml:space="preserve">돼      지    </t>
    </r>
    <r>
      <rPr>
        <sz val="9"/>
        <rFont val="Times New Roman"/>
        <family val="1"/>
      </rPr>
      <t xml:space="preserve">Pig</t>
    </r>
  </si>
  <si>
    <r>
      <rPr>
        <sz val="9"/>
        <rFont val="Noto Sans"/>
        <family val="2"/>
      </rPr>
      <t xml:space="preserve">닭   </t>
    </r>
    <r>
      <rPr>
        <sz val="9"/>
        <rFont val="바탕"/>
        <family val="1"/>
        <charset val="129"/>
      </rPr>
      <t xml:space="preserve">Chickens</t>
    </r>
  </si>
  <si>
    <r>
      <rPr>
        <sz val="9"/>
        <rFont val="Noto Sans"/>
        <family val="2"/>
      </rPr>
      <t xml:space="preserve">기     타   </t>
    </r>
    <r>
      <rPr>
        <sz val="9"/>
        <rFont val="바탕"/>
        <family val="1"/>
        <charset val="129"/>
      </rPr>
      <t xml:space="preserve">Others</t>
    </r>
  </si>
  <si>
    <r>
      <rPr>
        <sz val="9"/>
        <rFont val="Noto Sans"/>
        <family val="2"/>
      </rPr>
      <t xml:space="preserve">두  수
</t>
    </r>
    <r>
      <rPr>
        <sz val="9"/>
        <rFont val="바탕"/>
        <family val="1"/>
        <charset val="129"/>
      </rPr>
      <t xml:space="preserve">No. of
heads</t>
    </r>
  </si>
  <si>
    <r>
      <rPr>
        <sz val="9"/>
        <rFont val="Noto Sans"/>
        <family val="2"/>
      </rPr>
      <t xml:space="preserve">생   체   량
</t>
    </r>
    <r>
      <rPr>
        <sz val="9"/>
        <rFont val="바탕"/>
        <family val="1"/>
        <charset val="129"/>
      </rPr>
      <t xml:space="preserve">Alive</t>
    </r>
  </si>
  <si>
    <r>
      <rPr>
        <sz val="9"/>
        <rFont val="Noto Sans"/>
        <family val="2"/>
      </rPr>
      <t xml:space="preserve">지   육   량
</t>
    </r>
    <r>
      <rPr>
        <sz val="9"/>
        <rFont val="바탕"/>
        <family val="1"/>
        <charset val="129"/>
      </rPr>
      <t xml:space="preserve">Meat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해당시군 소재 도축장별 자료임</t>
    </r>
  </si>
  <si>
    <r>
      <rPr>
        <b val="true"/>
        <sz val="14"/>
        <rFont val="바탕"/>
        <family val="1"/>
        <charset val="129"/>
      </rPr>
      <t xml:space="preserve">24. </t>
    </r>
    <r>
      <rPr>
        <b val="true"/>
        <sz val="14"/>
        <rFont val="Noto Sans"/>
        <family val="2"/>
      </rPr>
      <t xml:space="preserve">배  합  사  료  생  산</t>
    </r>
  </si>
  <si>
    <t xml:space="preserve">24. Production of Assorted Feed</t>
  </si>
  <si>
    <t xml:space="preserve">Unit : M/T</t>
  </si>
  <si>
    <t xml:space="preserve">합      계</t>
  </si>
  <si>
    <t xml:space="preserve">양  계  용</t>
  </si>
  <si>
    <t xml:space="preserve">양  돈  용</t>
  </si>
  <si>
    <t xml:space="preserve">낙  농  용</t>
  </si>
  <si>
    <t xml:space="preserve">비  육  용</t>
  </si>
  <si>
    <t xml:space="preserve">For chickens</t>
  </si>
  <si>
    <t xml:space="preserve">For swine</t>
  </si>
  <si>
    <t xml:space="preserve">For dairy cattle</t>
  </si>
  <si>
    <t xml:space="preserve">For beef cattle</t>
  </si>
  <si>
    <r>
      <rPr>
        <b val="true"/>
        <sz val="14"/>
        <rFont val="바탕"/>
        <family val="1"/>
        <charset val="129"/>
      </rPr>
      <t xml:space="preserve">25. </t>
    </r>
    <r>
      <rPr>
        <b val="true"/>
        <sz val="14"/>
        <rFont val="Noto Sans"/>
        <family val="2"/>
      </rPr>
      <t xml:space="preserve">수 의 사 분 포</t>
    </r>
  </si>
  <si>
    <t xml:space="preserve">25. Number of Veterinaria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r>
      <rPr>
        <sz val="9"/>
        <rFont val="Noto Sans"/>
        <family val="2"/>
      </rPr>
      <t xml:space="preserve">성  별   </t>
    </r>
    <r>
      <rPr>
        <sz val="9"/>
        <rFont val="Times New Roman"/>
        <family val="1"/>
      </rPr>
      <t xml:space="preserve">Gender</t>
    </r>
  </si>
  <si>
    <r>
      <rPr>
        <sz val="9"/>
        <rFont val="Noto Sans"/>
        <family val="2"/>
      </rPr>
      <t xml:space="preserve">직  업  별   </t>
    </r>
    <r>
      <rPr>
        <sz val="9"/>
        <rFont val="Times New Roman"/>
        <family val="1"/>
      </rPr>
      <t xml:space="preserve">By  Occupation</t>
    </r>
  </si>
  <si>
    <t xml:space="preserve">행   정</t>
  </si>
  <si>
    <t xml:space="preserve">연   구</t>
  </si>
  <si>
    <t xml:space="preserve">공 수 의</t>
  </si>
  <si>
    <t xml:space="preserve">개업수의</t>
  </si>
  <si>
    <t xml:space="preserve">학   교</t>
  </si>
  <si>
    <t xml:space="preserve">단   체</t>
  </si>
  <si>
    <t xml:space="preserve">기   타</t>
  </si>
  <si>
    <t xml:space="preserve">Admini-</t>
  </si>
  <si>
    <t xml:space="preserve">Public</t>
  </si>
  <si>
    <t xml:space="preserve">Practicing</t>
  </si>
  <si>
    <t xml:space="preserve">stration</t>
  </si>
  <si>
    <t xml:space="preserve">Research</t>
  </si>
  <si>
    <t xml:space="preserve">Veterinarians</t>
  </si>
  <si>
    <t xml:space="preserve">Schoos</t>
  </si>
  <si>
    <t xml:space="preserve">Group</t>
  </si>
  <si>
    <t xml:space="preserve"> 농림수산업</t>
  </si>
  <si>
    <r>
      <rPr>
        <b val="true"/>
        <sz val="14"/>
        <rFont val="바탕"/>
        <family val="1"/>
        <charset val="129"/>
      </rPr>
      <t xml:space="preserve">26. </t>
    </r>
    <r>
      <rPr>
        <b val="true"/>
        <sz val="14"/>
        <rFont val="Noto Sans"/>
        <family val="2"/>
      </rPr>
      <t xml:space="preserve">소유별 임야면적</t>
    </r>
  </si>
  <si>
    <t xml:space="preserve">26. Area of Forest Land by Ownership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ha</t>
    </r>
  </si>
  <si>
    <t xml:space="preserve">Unit : ha</t>
  </si>
  <si>
    <t xml:space="preserve">합     계</t>
  </si>
  <si>
    <t xml:space="preserve">국   유   림</t>
  </si>
  <si>
    <t xml:space="preserve">공    유    림</t>
  </si>
  <si>
    <t xml:space="preserve">사  유  림</t>
  </si>
  <si>
    <t xml:space="preserve">산림청 소관</t>
  </si>
  <si>
    <t xml:space="preserve">타부처 소관</t>
  </si>
  <si>
    <t xml:space="preserve">도  유  림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 유 림</t>
    </r>
  </si>
  <si>
    <t xml:space="preserve">National forest</t>
  </si>
  <si>
    <t xml:space="preserve">Under management of</t>
  </si>
  <si>
    <t xml:space="preserve">Public forest</t>
  </si>
  <si>
    <t xml:space="preserve">Provincially owned</t>
  </si>
  <si>
    <t xml:space="preserve">City &amp; County</t>
  </si>
  <si>
    <t xml:space="preserve">Private forest</t>
  </si>
  <si>
    <t xml:space="preserve">forestry adm.</t>
  </si>
  <si>
    <t xml:space="preserve">other government authority</t>
  </si>
  <si>
    <t xml:space="preserve">forest</t>
  </si>
  <si>
    <t xml:space="preserve">owned forest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산림과</t>
    </r>
  </si>
  <si>
    <t xml:space="preserve">Source : Secfion of Forest</t>
  </si>
  <si>
    <r>
      <rPr>
        <b val="true"/>
        <sz val="14"/>
        <rFont val="바탕"/>
        <family val="1"/>
        <charset val="129"/>
      </rPr>
      <t xml:space="preserve">27. </t>
    </r>
    <r>
      <rPr>
        <b val="true"/>
        <sz val="14"/>
        <rFont val="Noto Sans"/>
        <family val="2"/>
      </rPr>
      <t xml:space="preserve">임상별 산림면적</t>
    </r>
  </si>
  <si>
    <t xml:space="preserve">27. Area of Forest Land by Forest Type</t>
  </si>
  <si>
    <t xml:space="preserve">합         계</t>
  </si>
  <si>
    <r>
      <rPr>
        <sz val="9"/>
        <rFont val="Noto Sans"/>
        <family val="2"/>
      </rPr>
      <t xml:space="preserve">입       목      지                </t>
    </r>
    <r>
      <rPr>
        <sz val="9"/>
        <rFont val="Times New Roman"/>
        <family val="1"/>
      </rPr>
      <t xml:space="preserve">Forest Land with trees</t>
    </r>
  </si>
  <si>
    <r>
      <rPr>
        <sz val="9"/>
        <rFont val="Noto Sans"/>
        <family val="2"/>
      </rPr>
      <t xml:space="preserve">무   입   목  지                </t>
    </r>
    <r>
      <rPr>
        <sz val="9"/>
        <rFont val="Times New Roman"/>
        <family val="1"/>
      </rPr>
      <t xml:space="preserve">Forest land without trees</t>
    </r>
  </si>
  <si>
    <t xml:space="preserve">침 엽 수 림</t>
  </si>
  <si>
    <t xml:space="preserve">활 엽 수 림</t>
  </si>
  <si>
    <t xml:space="preserve">혼 효 림</t>
  </si>
  <si>
    <t xml:space="preserve">죽     림</t>
  </si>
  <si>
    <t xml:space="preserve">미입목지</t>
  </si>
  <si>
    <t xml:space="preserve">황 폐 지</t>
  </si>
  <si>
    <t xml:space="preserve">개 간 지</t>
  </si>
  <si>
    <t xml:space="preserve">제     지</t>
  </si>
  <si>
    <t xml:space="preserve">Grand Total</t>
  </si>
  <si>
    <t xml:space="preserve">Bamboo</t>
  </si>
  <si>
    <t xml:space="preserve">Conifer</t>
  </si>
  <si>
    <t xml:space="preserve">    Non-conifer</t>
  </si>
  <si>
    <t xml:space="preserve">Mixed</t>
  </si>
  <si>
    <t xml:space="preserve"> groves</t>
  </si>
  <si>
    <t xml:space="preserve">Un-stocked</t>
  </si>
  <si>
    <t xml:space="preserve">Denuded</t>
  </si>
  <si>
    <t xml:space="preserve">Reclaimed</t>
  </si>
  <si>
    <t xml:space="preserve">Miscellaneous</t>
  </si>
  <si>
    <r>
      <rPr>
        <b val="true"/>
        <sz val="14"/>
        <rFont val="바탕"/>
        <family val="1"/>
        <charset val="129"/>
      </rPr>
      <t xml:space="preserve">28. </t>
    </r>
    <r>
      <rPr>
        <b val="true"/>
        <sz val="14"/>
        <rFont val="Noto Sans"/>
        <family val="2"/>
      </rPr>
      <t xml:space="preserve">임상별 임목축적</t>
    </r>
  </si>
  <si>
    <t xml:space="preserve">29. Growing Stock by Forest Ty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㎥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㎥</t>
    </r>
  </si>
  <si>
    <t xml:space="preserve">합        계</t>
  </si>
  <si>
    <t xml:space="preserve">침    엽    수</t>
  </si>
  <si>
    <t xml:space="preserve">활      엽      수</t>
  </si>
  <si>
    <t xml:space="preserve">혼      효      림</t>
  </si>
  <si>
    <r>
      <rPr>
        <sz val="9"/>
        <rFont val="Noto Sans"/>
        <family val="2"/>
      </rPr>
      <t xml:space="preserve">죽      림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속</t>
    </r>
    <r>
      <rPr>
        <sz val="9"/>
        <rFont val="Times New Roman"/>
        <family val="1"/>
      </rPr>
      <t xml:space="preserve">)</t>
    </r>
  </si>
  <si>
    <t xml:space="preserve">Non-conifer</t>
  </si>
  <si>
    <t xml:space="preserve">Bamboo(groves)</t>
  </si>
  <si>
    <r>
      <rPr>
        <b val="true"/>
        <sz val="14"/>
        <rFont val="바탕"/>
        <family val="1"/>
        <charset val="129"/>
      </rPr>
      <t xml:space="preserve">29. </t>
    </r>
    <r>
      <rPr>
        <b val="true"/>
        <sz val="14"/>
        <rFont val="Noto Sans"/>
        <family val="2"/>
      </rPr>
      <t xml:space="preserve">임산물 생산량</t>
    </r>
  </si>
  <si>
    <t xml:space="preserve">29. Production of Forest Products</t>
  </si>
  <si>
    <t xml:space="preserve">용      재</t>
  </si>
  <si>
    <t xml:space="preserve">죽      재</t>
  </si>
  <si>
    <t xml:space="preserve">연      료</t>
  </si>
  <si>
    <r>
      <rPr>
        <sz val="9"/>
        <rFont val="Noto Sans"/>
        <family val="2"/>
      </rPr>
      <t xml:space="preserve">농용자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종   실 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</si>
  <si>
    <r>
      <rPr>
        <sz val="9"/>
        <rFont val="Noto Sans"/>
        <family val="2"/>
      </rPr>
      <t xml:space="preserve">버   섯  </t>
    </r>
    <r>
      <rPr>
        <vertAlign val="superscript"/>
        <sz val="9"/>
        <rFont val="Times New Roman"/>
        <family val="1"/>
      </rPr>
      <t xml:space="preserve">3)</t>
    </r>
  </si>
  <si>
    <t xml:space="preserve">섬 유 원 료</t>
  </si>
  <si>
    <t xml:space="preserve">수    지</t>
  </si>
  <si>
    <t xml:space="preserve">탄닌원료</t>
  </si>
  <si>
    <r>
      <rPr>
        <sz val="9"/>
        <rFont val="Noto Sans"/>
        <family val="2"/>
      </rPr>
      <t xml:space="preserve">약   용  </t>
    </r>
    <r>
      <rPr>
        <vertAlign val="superscript"/>
        <sz val="9"/>
        <rFont val="Times New Roman"/>
        <family val="1"/>
      </rPr>
      <t xml:space="preserve">4)</t>
    </r>
  </si>
  <si>
    <t xml:space="preserve">죽      순</t>
  </si>
  <si>
    <t xml:space="preserve">산  나  물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속</t>
    </r>
    <r>
      <rPr>
        <sz val="9"/>
        <rFont val="Times New Roman"/>
        <family val="1"/>
      </rPr>
      <t xml:space="preserve">)</t>
    </r>
  </si>
  <si>
    <t xml:space="preserve">(M/T)</t>
  </si>
  <si>
    <t xml:space="preserve">(t)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)</t>
    </r>
  </si>
  <si>
    <t xml:space="preserve">agriculture</t>
  </si>
  <si>
    <t xml:space="preserve">Wild</t>
  </si>
  <si>
    <t xml:space="preserve">Timber</t>
  </si>
  <si>
    <t xml:space="preserve">Fuel</t>
  </si>
  <si>
    <t xml:space="preserve">material</t>
  </si>
  <si>
    <r>
      <rPr>
        <sz val="9"/>
        <rFont val="Times New Roman"/>
        <family val="1"/>
      </rPr>
      <t xml:space="preserve">Nuts</t>
    </r>
    <r>
      <rPr>
        <sz val="9"/>
        <rFont val="Noto Sans"/>
        <family val="2"/>
      </rPr>
      <t xml:space="preserve">＆</t>
    </r>
    <r>
      <rPr>
        <sz val="9"/>
        <rFont val="Times New Roman"/>
        <family val="1"/>
      </rPr>
      <t xml:space="preserve">Fruits</t>
    </r>
  </si>
  <si>
    <t xml:space="preserve">Mushroom</t>
  </si>
  <si>
    <t xml:space="preserve">Fiber materrial</t>
  </si>
  <si>
    <t xml:space="preserve">Resin</t>
  </si>
  <si>
    <t xml:space="preserve">Tannin material</t>
  </si>
  <si>
    <t xml:space="preserve">Medicinal use</t>
  </si>
  <si>
    <t xml:space="preserve">shoots</t>
  </si>
  <si>
    <t xml:space="preserve">vegetables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농용자재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녹비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퇴비원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사료</t>
    </r>
  </si>
  <si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종실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밤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호두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잣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추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도토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은행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기타</t>
    </r>
  </si>
  <si>
    <r>
      <rPr>
        <sz val="9"/>
        <rFont val="Times New Roman"/>
        <family val="1"/>
      </rPr>
      <t xml:space="preserve">     3) : </t>
    </r>
    <r>
      <rPr>
        <sz val="9"/>
        <rFont val="Noto Sans"/>
        <family val="2"/>
      </rPr>
      <t xml:space="preserve">버섯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표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목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느타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기타</t>
    </r>
  </si>
  <si>
    <r>
      <rPr>
        <sz val="9"/>
        <rFont val="Times New Roman"/>
        <family val="1"/>
      </rPr>
      <t xml:space="preserve">4) : </t>
    </r>
    <r>
      <rPr>
        <sz val="9"/>
        <rFont val="Noto Sans"/>
        <family val="2"/>
      </rPr>
      <t xml:space="preserve">약용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약초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산수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기타</t>
    </r>
  </si>
  <si>
    <r>
      <rPr>
        <b val="true"/>
        <sz val="14"/>
        <rFont val="바탕"/>
        <family val="1"/>
        <charset val="129"/>
      </rPr>
      <t xml:space="preserve">30. </t>
    </r>
    <r>
      <rPr>
        <b val="true"/>
        <sz val="14"/>
        <rFont val="Noto Sans"/>
        <family val="2"/>
      </rPr>
      <t xml:space="preserve">사  방  사  업</t>
    </r>
  </si>
  <si>
    <t xml:space="preserve">30. Erosion Control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천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, m</t>
    </r>
  </si>
  <si>
    <t xml:space="preserve">Unit : ha, Thousand ea, Thousand won, m</t>
  </si>
  <si>
    <r>
      <rPr>
        <sz val="9"/>
        <rFont val="Noto Sans"/>
        <family val="2"/>
      </rPr>
      <t xml:space="preserve">산지 및 해안사방    </t>
    </r>
    <r>
      <rPr>
        <sz val="9"/>
        <rFont val="Times New Roman"/>
        <family val="1"/>
      </rPr>
      <t xml:space="preserve">Hillside &amp; coastal erosion control</t>
    </r>
  </si>
  <si>
    <r>
      <rPr>
        <sz val="9"/>
        <rFont val="Noto Sans"/>
        <family val="2"/>
      </rPr>
      <t xml:space="preserve">야계사방   </t>
    </r>
    <r>
      <rPr>
        <sz val="9"/>
        <rFont val="Times New Roman"/>
        <family val="1"/>
      </rPr>
      <t xml:space="preserve">Stream channel improvement</t>
    </r>
  </si>
  <si>
    <r>
      <rPr>
        <sz val="9"/>
        <rFont val="Noto Sans"/>
        <family val="2"/>
      </rPr>
      <t xml:space="preserve">사방댐    </t>
    </r>
    <r>
      <rPr>
        <sz val="9"/>
        <rFont val="Times New Roman"/>
        <family val="1"/>
      </rPr>
      <t xml:space="preserve">Erosion control dam</t>
    </r>
  </si>
  <si>
    <t xml:space="preserve">식재본수</t>
  </si>
  <si>
    <t xml:space="preserve">공  사  비</t>
  </si>
  <si>
    <t xml:space="preserve">공 사 비</t>
  </si>
  <si>
    <t xml:space="preserve">연      장</t>
  </si>
  <si>
    <t xml:space="preserve">개      소</t>
  </si>
  <si>
    <t xml:space="preserve">(m)</t>
  </si>
  <si>
    <t xml:space="preserve">Seeding</t>
  </si>
  <si>
    <t xml:space="preserve">Cost</t>
  </si>
  <si>
    <t xml:space="preserve">Length</t>
  </si>
  <si>
    <t xml:space="preserve">Places</t>
  </si>
  <si>
    <r>
      <rPr>
        <b val="true"/>
        <sz val="14"/>
        <rFont val="바탕"/>
        <family val="1"/>
        <charset val="129"/>
      </rPr>
      <t xml:space="preserve">31.  </t>
    </r>
    <r>
      <rPr>
        <b val="true"/>
        <sz val="14"/>
        <rFont val="Noto Sans"/>
        <family val="2"/>
      </rPr>
      <t xml:space="preserve">조          림</t>
    </r>
  </si>
  <si>
    <t xml:space="preserve">31. Reforestation by Projec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천본</t>
    </r>
  </si>
  <si>
    <t xml:space="preserve">Unit : ha, Thousand seedling</t>
  </si>
  <si>
    <r>
      <rPr>
        <sz val="9"/>
        <rFont val="Noto Sans"/>
        <family val="2"/>
      </rPr>
      <t xml:space="preserve">합      계      </t>
    </r>
    <r>
      <rPr>
        <sz val="9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장 기 수  </t>
    </r>
    <r>
      <rPr>
        <sz val="8"/>
        <rFont val="Times New Roman"/>
        <family val="1"/>
      </rPr>
      <t xml:space="preserve">Long rotation species</t>
    </r>
  </si>
  <si>
    <r>
      <rPr>
        <sz val="9"/>
        <rFont val="Noto Sans"/>
        <family val="2"/>
      </rPr>
      <t xml:space="preserve">유실수   </t>
    </r>
    <r>
      <rPr>
        <sz val="9"/>
        <rFont val="Times New Roman"/>
        <family val="1"/>
      </rPr>
      <t xml:space="preserve">Fruit &amp; Nut species</t>
    </r>
  </si>
  <si>
    <r>
      <rPr>
        <sz val="8"/>
        <rFont val="Noto Sans"/>
        <family val="2"/>
      </rPr>
      <t xml:space="preserve">속성수 </t>
    </r>
    <r>
      <rPr>
        <sz val="8"/>
        <rFont val="Times New Roman"/>
        <family val="1"/>
      </rPr>
      <t xml:space="preserve">Fast growing spp</t>
    </r>
  </si>
  <si>
    <r>
      <rPr>
        <sz val="9"/>
        <rFont val="Noto Sans"/>
        <family val="2"/>
      </rPr>
      <t xml:space="preserve">대묘수 </t>
    </r>
    <r>
      <rPr>
        <sz val="9"/>
        <rFont val="바탕"/>
        <family val="1"/>
        <charset val="129"/>
      </rPr>
      <t xml:space="preserve">Large trees</t>
    </r>
  </si>
  <si>
    <r>
      <rPr>
        <sz val="8"/>
        <rFont val="Noto Sans"/>
        <family val="2"/>
      </rPr>
      <t xml:space="preserve">조경수 </t>
    </r>
    <r>
      <rPr>
        <sz val="8"/>
        <rFont val="바탕"/>
        <family val="1"/>
        <charset val="129"/>
      </rPr>
      <t xml:space="preserve">landscape trees</t>
    </r>
  </si>
  <si>
    <t xml:space="preserve">본     수</t>
  </si>
  <si>
    <t xml:space="preserve">Seedlings</t>
  </si>
  <si>
    <t xml:space="preserve">Number</t>
  </si>
  <si>
    <t xml:space="preserve">AGRICULTURE, FORESTRY AND FISHERY   </t>
  </si>
  <si>
    <r>
      <rPr>
        <b val="true"/>
        <sz val="14"/>
        <rFont val="바탕"/>
        <family val="1"/>
        <charset val="129"/>
      </rPr>
      <t xml:space="preserve">32.  </t>
    </r>
    <r>
      <rPr>
        <b val="true"/>
        <sz val="14"/>
        <rFont val="Noto Sans"/>
        <family val="2"/>
      </rPr>
      <t xml:space="preserve">산  림  피  해</t>
    </r>
  </si>
  <si>
    <t xml:space="preserve">32. Forest  Damag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천원</t>
    </r>
  </si>
  <si>
    <t xml:space="preserve">Unit : ha, Thousand won</t>
  </si>
  <si>
    <r>
      <rPr>
        <sz val="9"/>
        <rFont val="Noto Sans"/>
        <family val="2"/>
      </rPr>
      <t xml:space="preserve">합  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도벌   </t>
    </r>
    <r>
      <rPr>
        <sz val="9"/>
        <rFont val="Times New Roman"/>
        <family val="1"/>
      </rPr>
      <t xml:space="preserve">Theft of lumber</t>
    </r>
  </si>
  <si>
    <r>
      <rPr>
        <sz val="8"/>
        <rFont val="Noto Sans"/>
        <family val="2"/>
      </rPr>
      <t xml:space="preserve">무허가벌채  </t>
    </r>
    <r>
      <rPr>
        <sz val="8"/>
        <rFont val="Times New Roman"/>
        <family val="1"/>
      </rPr>
      <t xml:space="preserve">Unauthorized cutting</t>
    </r>
  </si>
  <si>
    <r>
      <rPr>
        <sz val="9"/>
        <rFont val="Noto Sans"/>
        <family val="2"/>
      </rPr>
      <t xml:space="preserve">불법산림형질변경 </t>
    </r>
    <r>
      <rPr>
        <sz val="9"/>
        <rFont val="바탕"/>
        <family val="1"/>
        <charset val="129"/>
      </rPr>
      <t xml:space="preserve">Forest exploitation</t>
    </r>
  </si>
  <si>
    <r>
      <rPr>
        <sz val="9"/>
        <rFont val="Noto Sans"/>
        <family val="2"/>
      </rPr>
      <t xml:space="preserve">산   불   </t>
    </r>
    <r>
      <rPr>
        <sz val="9"/>
        <rFont val="바탕"/>
        <family val="1"/>
        <charset val="129"/>
      </rPr>
      <t xml:space="preserve">Forest fire</t>
    </r>
  </si>
  <si>
    <t xml:space="preserve">건  수</t>
  </si>
  <si>
    <t xml:space="preserve">피해액</t>
  </si>
  <si>
    <t xml:space="preserve">Amount</t>
  </si>
  <si>
    <t xml:space="preserve">Cases</t>
  </si>
  <si>
    <t xml:space="preserve">damaged</t>
  </si>
  <si>
    <r>
      <rPr>
        <b val="true"/>
        <sz val="14"/>
        <rFont val="바탕"/>
        <family val="1"/>
        <charset val="129"/>
      </rPr>
      <t xml:space="preserve">33. </t>
    </r>
    <r>
      <rPr>
        <b val="true"/>
        <sz val="14"/>
        <rFont val="Noto Sans"/>
        <family val="2"/>
      </rPr>
      <t xml:space="preserve">어가 및 어가인구</t>
    </r>
  </si>
  <si>
    <t xml:space="preserve">33. Fishery Households and Population</t>
  </si>
  <si>
    <t xml:space="preserve">Unit : Household, Person</t>
  </si>
  <si>
    <r>
      <rPr>
        <sz val="9"/>
        <rFont val="Noto Sans"/>
        <family val="2"/>
      </rPr>
      <t xml:space="preserve">어           가             </t>
    </r>
    <r>
      <rPr>
        <sz val="9"/>
        <rFont val="Times New Roman"/>
        <family val="1"/>
      </rPr>
      <t xml:space="preserve">Fishery   Households</t>
    </r>
  </si>
  <si>
    <t xml:space="preserve">어  가  인  구</t>
  </si>
  <si>
    <t xml:space="preserve"> Fishery population</t>
  </si>
  <si>
    <r>
      <rPr>
        <sz val="9"/>
        <rFont val="Noto Sans"/>
        <family val="2"/>
      </rPr>
      <t xml:space="preserve">어업종사자      </t>
    </r>
    <r>
      <rPr>
        <sz val="9"/>
        <rFont val="바탕"/>
        <family val="1"/>
        <charset val="129"/>
      </rPr>
      <t xml:space="preserve">Fishery workers</t>
    </r>
  </si>
  <si>
    <t xml:space="preserve">합  계</t>
  </si>
  <si>
    <t xml:space="preserve">전  업</t>
  </si>
  <si>
    <t xml:space="preserve">겸          업</t>
  </si>
  <si>
    <t xml:space="preserve"> Part  time</t>
  </si>
  <si>
    <t xml:space="preserve">호당인구</t>
  </si>
  <si>
    <t xml:space="preserve">호당종사자</t>
  </si>
  <si>
    <t xml:space="preserve">Grand</t>
  </si>
  <si>
    <t xml:space="preserve">Full</t>
  </si>
  <si>
    <t xml:space="preserve">소   계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 </t>
    </r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 </t>
    </r>
  </si>
  <si>
    <t xml:space="preserve">Person per</t>
  </si>
  <si>
    <t xml:space="preserve">Worker per</t>
  </si>
  <si>
    <t xml:space="preserve">time</t>
  </si>
  <si>
    <t xml:space="preserve">Sub total</t>
  </si>
  <si>
    <r>
      <rPr>
        <sz val="9"/>
        <rFont val="Times New Roman"/>
        <family val="1"/>
      </rPr>
      <t xml:space="preserve"> Class-</t>
    </r>
    <r>
      <rPr>
        <sz val="9"/>
        <rFont val="바탕"/>
        <family val="1"/>
        <charset val="129"/>
      </rPr>
      <t xml:space="preserve">Ⅰ</t>
    </r>
  </si>
  <si>
    <r>
      <rPr>
        <sz val="9"/>
        <rFont val="Times New Roman"/>
        <family val="1"/>
      </rPr>
      <t xml:space="preserve"> Class-</t>
    </r>
    <r>
      <rPr>
        <sz val="9"/>
        <rFont val="바탕"/>
        <family val="1"/>
        <charset val="129"/>
      </rPr>
      <t xml:space="preserve">Ⅱ</t>
    </r>
  </si>
  <si>
    <t xml:space="preserve">household</t>
  </si>
  <si>
    <t xml:space="preserve">Household</t>
  </si>
  <si>
    <t xml:space="preserve">…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해양수산과</t>
    </r>
  </si>
  <si>
    <t xml:space="preserve">Source : Section of Oceanic Fisheries</t>
  </si>
  <si>
    <r>
      <rPr>
        <b val="true"/>
        <sz val="14"/>
        <rFont val="바탕"/>
        <family val="1"/>
        <charset val="129"/>
      </rPr>
      <t xml:space="preserve">34. </t>
    </r>
    <r>
      <rPr>
        <b val="true"/>
        <sz val="14"/>
        <rFont val="Noto Sans"/>
        <family val="2"/>
      </rPr>
      <t xml:space="preserve">어  선  보  유</t>
    </r>
  </si>
  <si>
    <t xml:space="preserve">34. Fishing Vessel Ownership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톤</t>
    </r>
  </si>
  <si>
    <t xml:space="preserve">Unit : Vessel, G/T</t>
  </si>
  <si>
    <t xml:space="preserve">    총         계    </t>
  </si>
  <si>
    <t xml:space="preserve">동  력</t>
  </si>
  <si>
    <t xml:space="preserve">무 동 력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톤 ∼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톤∼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톤 ∼ 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톤 ∼</t>
    </r>
  </si>
  <si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톤 ∼ </t>
    </r>
  </si>
  <si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톤 ∼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톤 이상</t>
    </r>
  </si>
  <si>
    <t xml:space="preserve">Power  vessels</t>
  </si>
  <si>
    <t xml:space="preserve">Non-power vessels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척수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 5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 1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톤 미만</t>
    </r>
  </si>
  <si>
    <t xml:space="preserve">척    수</t>
  </si>
  <si>
    <t xml:space="preserve">톤     수</t>
  </si>
  <si>
    <t xml:space="preserve">100 ton</t>
  </si>
  <si>
    <t xml:space="preserve">Vessel</t>
  </si>
  <si>
    <t xml:space="preserve">G/T</t>
  </si>
  <si>
    <t xml:space="preserve">Under 1ton</t>
  </si>
  <si>
    <r>
      <rPr>
        <sz val="9"/>
        <rFont val="Times New Roman"/>
        <family val="1"/>
      </rPr>
      <t xml:space="preserve">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ton</t>
    </r>
  </si>
  <si>
    <r>
      <rPr>
        <sz val="9"/>
        <rFont val="Times New Roman"/>
        <family val="1"/>
      </rPr>
      <t xml:space="preserve">5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0ton</t>
    </r>
  </si>
  <si>
    <r>
      <rPr>
        <sz val="9"/>
        <rFont val="Times New Roman"/>
        <family val="1"/>
      </rPr>
      <t xml:space="preserve">1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0ton</t>
    </r>
  </si>
  <si>
    <r>
      <rPr>
        <sz val="9"/>
        <rFont val="Times New Roman"/>
        <family val="1"/>
      </rPr>
      <t xml:space="preserve">2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0ton</t>
    </r>
  </si>
  <si>
    <r>
      <rPr>
        <sz val="9"/>
        <rFont val="Times New Roman"/>
        <family val="1"/>
      </rPr>
      <t xml:space="preserve">3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0ton</t>
    </r>
  </si>
  <si>
    <t xml:space="preserve">50~100ton</t>
  </si>
  <si>
    <t xml:space="preserve">and over</t>
  </si>
  <si>
    <r>
      <rPr>
        <b val="true"/>
        <sz val="14"/>
        <rFont val="바탕"/>
        <family val="1"/>
        <charset val="129"/>
      </rPr>
      <t xml:space="preserve">35. </t>
    </r>
    <r>
      <rPr>
        <b val="true"/>
        <sz val="14"/>
        <rFont val="Noto Sans"/>
        <family val="2"/>
      </rPr>
      <t xml:space="preserve">수산물 어획고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35. Fish Catches of Fishery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, </t>
    </r>
    <r>
      <rPr>
        <sz val="9"/>
        <rFont val="Noto Sans"/>
        <family val="2"/>
      </rPr>
      <t xml:space="preserve">천원</t>
    </r>
  </si>
  <si>
    <t xml:space="preserve">Unit : M/T, Thousand won</t>
  </si>
  <si>
    <r>
      <rPr>
        <sz val="9"/>
        <rFont val="Noto Sans"/>
        <family val="2"/>
      </rPr>
      <t xml:space="preserve">어      류      </t>
    </r>
    <r>
      <rPr>
        <sz val="9"/>
        <rFont val="Times New Roman"/>
        <family val="1"/>
      </rPr>
      <t xml:space="preserve">Fish</t>
    </r>
  </si>
  <si>
    <r>
      <rPr>
        <sz val="9"/>
        <rFont val="Noto Sans"/>
        <family val="2"/>
      </rPr>
      <t xml:space="preserve">갑 각 류     </t>
    </r>
    <r>
      <rPr>
        <sz val="9"/>
        <rFont val="Times New Roman"/>
        <family val="1"/>
      </rPr>
      <t xml:space="preserve">Crustaceans</t>
    </r>
  </si>
  <si>
    <r>
      <rPr>
        <sz val="9"/>
        <rFont val="Noto Sans"/>
        <family val="2"/>
      </rPr>
      <t xml:space="preserve">연체동물   </t>
    </r>
    <r>
      <rPr>
        <sz val="9"/>
        <rFont val="Times New Roman"/>
        <family val="1"/>
      </rPr>
      <t xml:space="preserve">Mollusk</t>
    </r>
  </si>
  <si>
    <r>
      <rPr>
        <sz val="9"/>
        <rFont val="Noto Sans"/>
        <family val="2"/>
      </rPr>
      <t xml:space="preserve">기타수산물  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해 조 류    </t>
    </r>
    <r>
      <rPr>
        <sz val="9"/>
        <rFont val="Times New Roman"/>
        <family val="1"/>
      </rPr>
      <t xml:space="preserve">Seaweed</t>
    </r>
  </si>
  <si>
    <t xml:space="preserve">수    량</t>
  </si>
  <si>
    <t xml:space="preserve">금    액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해양수산과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표본조사결과로서 시군별 내역미상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금액은 어종별 위판단가에 의한 추정금액</t>
    </r>
  </si>
  <si>
    <r>
      <rPr>
        <b val="true"/>
        <sz val="14"/>
        <rFont val="바탕"/>
        <family val="1"/>
        <charset val="129"/>
      </rPr>
      <t xml:space="preserve">36. </t>
    </r>
    <r>
      <rPr>
        <b val="true"/>
        <sz val="14"/>
        <rFont val="Noto Sans"/>
        <family val="2"/>
      </rPr>
      <t xml:space="preserve">수산물가공품 생산고</t>
    </r>
  </si>
  <si>
    <t xml:space="preserve">36. Production of Processed Fishery Commodities</t>
  </si>
  <si>
    <t xml:space="preserve">품 목 별</t>
  </si>
  <si>
    <t xml:space="preserve">Item</t>
  </si>
  <si>
    <t xml:space="preserve">총     수</t>
  </si>
  <si>
    <t xml:space="preserve">소건품</t>
  </si>
  <si>
    <t xml:space="preserve">Clvied</t>
  </si>
  <si>
    <t xml:space="preserve">염건품</t>
  </si>
  <si>
    <t xml:space="preserve">Salted</t>
  </si>
  <si>
    <t xml:space="preserve">자  건  품</t>
  </si>
  <si>
    <t xml:space="preserve">cooked</t>
  </si>
  <si>
    <t xml:space="preserve">염장품</t>
  </si>
  <si>
    <t xml:space="preserve">염  신  품</t>
  </si>
  <si>
    <t xml:space="preserve">Pickled</t>
  </si>
  <si>
    <t xml:space="preserve">통  조  림</t>
  </si>
  <si>
    <t xml:space="preserve">Canned</t>
  </si>
  <si>
    <r>
      <rPr>
        <sz val="9"/>
        <rFont val="Noto Sans"/>
        <family val="2"/>
      </rPr>
      <t xml:space="preserve">냉동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냉장</t>
    </r>
  </si>
  <si>
    <t xml:space="preserve">Frozen</t>
  </si>
  <si>
    <t xml:space="preserve">해  조  류</t>
  </si>
  <si>
    <t xml:space="preserve">Dried 
seaweed</t>
  </si>
  <si>
    <t xml:space="preserve">한천</t>
  </si>
  <si>
    <t xml:space="preserve">Agar</t>
  </si>
  <si>
    <t xml:space="preserve">연  제  품</t>
  </si>
  <si>
    <t xml:space="preserve">Ground fish</t>
  </si>
  <si>
    <t xml:space="preserve">조미가공품</t>
  </si>
  <si>
    <t xml:space="preserve">Flavour 
seasoned</t>
  </si>
  <si>
    <t xml:space="preserve">어  유  분</t>
  </si>
  <si>
    <t xml:space="preserve">Fish meal
 &amp; oil</t>
  </si>
  <si>
    <r>
      <rPr>
        <b val="true"/>
        <sz val="14"/>
        <rFont val="바탕"/>
        <family val="1"/>
        <charset val="129"/>
      </rPr>
      <t xml:space="preserve">37. </t>
    </r>
    <r>
      <rPr>
        <b val="true"/>
        <sz val="14"/>
        <rFont val="Noto Sans"/>
        <family val="2"/>
      </rPr>
      <t xml:space="preserve">수산물 계통판매고</t>
    </r>
  </si>
  <si>
    <t xml:space="preserve">37. Cooperative Sales of Fishery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연  도  별
월        별</t>
  </si>
  <si>
    <t xml:space="preserve">연체동물   </t>
  </si>
  <si>
    <t xml:space="preserve">Mollusks</t>
  </si>
  <si>
    <r>
      <rPr>
        <sz val="9"/>
        <rFont val="Noto Sans"/>
        <family val="2"/>
      </rPr>
      <t xml:space="preserve">패   류   </t>
    </r>
    <r>
      <rPr>
        <sz val="9"/>
        <rFont val="바탕"/>
        <family val="1"/>
        <charset val="129"/>
      </rPr>
      <t xml:space="preserve">Shellfish</t>
    </r>
  </si>
  <si>
    <t xml:space="preserve">Year
Month</t>
  </si>
  <si>
    <t xml:space="preserve">수량</t>
  </si>
  <si>
    <t xml:space="preserve">금액</t>
  </si>
  <si>
    <t xml:space="preserve">수   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.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e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b val="true"/>
        <sz val="14"/>
        <rFont val="바탕"/>
        <family val="1"/>
        <charset val="129"/>
      </rPr>
      <t xml:space="preserve">38. </t>
    </r>
    <r>
      <rPr>
        <b val="true"/>
        <sz val="14"/>
        <rFont val="Noto Sans"/>
        <family val="2"/>
      </rPr>
      <t xml:space="preserve">수산업협동조합</t>
    </r>
  </si>
  <si>
    <t xml:space="preserve">38. Fishery Cooperatives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kg, </t>
    </r>
    <r>
      <rPr>
        <sz val="9"/>
        <rFont val="Noto Sans"/>
        <family val="2"/>
      </rPr>
      <t xml:space="preserve">천원</t>
    </r>
  </si>
  <si>
    <t xml:space="preserve">Unit : Person, kg, Thousand won</t>
  </si>
  <si>
    <t xml:space="preserve">조합수</t>
  </si>
  <si>
    <t xml:space="preserve">조합원수</t>
  </si>
  <si>
    <t xml:space="preserve">직     원     수</t>
  </si>
  <si>
    <t xml:space="preserve">연   중   융   자   실   적</t>
  </si>
  <si>
    <t xml:space="preserve">연말현재예금잔고 </t>
  </si>
  <si>
    <t xml:space="preserve"> No. of employees</t>
  </si>
  <si>
    <t xml:space="preserve">Loans advanced by the whole year</t>
  </si>
  <si>
    <t xml:space="preserve"> Loans outstanding at the end of this year</t>
  </si>
  <si>
    <t xml:space="preserve">조  합  별</t>
  </si>
  <si>
    <t xml:space="preserve">Cooperatives</t>
  </si>
  <si>
    <t xml:space="preserve">assoc-</t>
  </si>
  <si>
    <t xml:space="preserve">iation</t>
  </si>
  <si>
    <t xml:space="preserve">Members</t>
  </si>
  <si>
    <t xml:space="preserve">Credit funds</t>
  </si>
  <si>
    <t xml:space="preserve">funds</t>
  </si>
  <si>
    <t xml:space="preserve">savings deposits</t>
  </si>
  <si>
    <t xml:space="preserve">deposits</t>
  </si>
  <si>
    <t xml:space="preserve">보령수협</t>
  </si>
  <si>
    <t xml:space="preserve">신흑수협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수협중앙회 충청영업본부</t>
    </r>
  </si>
  <si>
    <t xml:space="preserve">Source : National Federations of Fisheries Chungcheong Province Branch Office</t>
  </si>
  <si>
    <r>
      <rPr>
        <b val="true"/>
        <sz val="14"/>
        <rFont val="바탕"/>
        <family val="1"/>
        <charset val="129"/>
      </rPr>
      <t xml:space="preserve">39. </t>
    </r>
    <r>
      <rPr>
        <b val="true"/>
        <sz val="14"/>
        <rFont val="Noto Sans"/>
        <family val="2"/>
      </rPr>
      <t xml:space="preserve">친환경농산물 인증현황 </t>
    </r>
  </si>
  <si>
    <t xml:space="preserve">39. Certification of Environment-friendly farming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ha, </t>
    </r>
    <r>
      <rPr>
        <sz val="9"/>
        <rFont val="Noto Sans"/>
        <family val="2"/>
      </rPr>
      <t xml:space="preserve">톤 </t>
    </r>
  </si>
  <si>
    <t xml:space="preserve">Unit : case, ha, ton</t>
  </si>
  <si>
    <r>
      <rPr>
        <sz val="9"/>
        <rFont val="Noto Sans"/>
        <family val="2"/>
      </rPr>
      <t xml:space="preserve">합      계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유기 농산물      </t>
    </r>
    <r>
      <rPr>
        <sz val="9"/>
        <rFont val="Times New Roman"/>
        <family val="1"/>
      </rPr>
      <t xml:space="preserve">Organic</t>
    </r>
  </si>
  <si>
    <t xml:space="preserve">전환기유기 농산물</t>
  </si>
  <si>
    <r>
      <rPr>
        <sz val="9"/>
        <rFont val="Noto Sans"/>
        <family val="2"/>
      </rPr>
      <t xml:space="preserve">무농약 농산물  </t>
    </r>
    <r>
      <rPr>
        <sz val="9"/>
        <rFont val="바탕"/>
        <family val="1"/>
        <charset val="129"/>
      </rPr>
      <t xml:space="preserve">Pesticide Free</t>
    </r>
  </si>
  <si>
    <r>
      <rPr>
        <sz val="9"/>
        <rFont val="Noto Sans"/>
        <family val="2"/>
      </rPr>
      <t xml:space="preserve">저농약 농산물   </t>
    </r>
    <r>
      <rPr>
        <sz val="9"/>
        <rFont val="Times New Roman"/>
        <family val="1"/>
      </rPr>
      <t xml:space="preserve">Low-Pesticide</t>
    </r>
  </si>
  <si>
    <t xml:space="preserve">Transition to Organic</t>
  </si>
  <si>
    <t xml:space="preserve">건수</t>
  </si>
  <si>
    <t xml:space="preserve">농가수</t>
  </si>
  <si>
    <t xml:space="preserve">인증량</t>
  </si>
  <si>
    <t xml:space="preserve">No. of Cases</t>
  </si>
  <si>
    <t xml:space="preserve">No. of Households</t>
  </si>
  <si>
    <t xml:space="preserve">Total Area</t>
  </si>
  <si>
    <t xml:space="preserve">Amounts</t>
  </si>
  <si>
    <r>
      <rPr>
        <b val="true"/>
        <sz val="14"/>
        <rFont val="바탕"/>
        <family val="1"/>
        <charset val="129"/>
      </rPr>
      <t xml:space="preserve">40. </t>
    </r>
    <r>
      <rPr>
        <b val="true"/>
        <sz val="14"/>
        <rFont val="Noto Sans"/>
        <family val="2"/>
      </rPr>
      <t xml:space="preserve">화훼류 재배현황</t>
    </r>
  </si>
  <si>
    <t xml:space="preserve">40. Flower Cultivation</t>
  </si>
  <si>
    <t xml:space="preserve">Unit : ha, thousand flowers</t>
  </si>
  <si>
    <r>
      <rPr>
        <sz val="9"/>
        <rFont val="Noto Sans"/>
        <family val="2"/>
      </rPr>
      <t xml:space="preserve">합 계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절화류  </t>
    </r>
    <r>
      <rPr>
        <sz val="9"/>
        <rFont val="바탕"/>
        <family val="1"/>
        <charset val="129"/>
      </rPr>
      <t xml:space="preserve">Cut flowers</t>
    </r>
  </si>
  <si>
    <r>
      <rPr>
        <sz val="9"/>
        <rFont val="Noto Sans"/>
        <family val="2"/>
      </rPr>
      <t xml:space="preserve">분화류  </t>
    </r>
    <r>
      <rPr>
        <sz val="9"/>
        <rFont val="Times New Roman"/>
        <family val="1"/>
      </rPr>
      <t xml:space="preserve">Pot flowers</t>
    </r>
  </si>
  <si>
    <r>
      <rPr>
        <sz val="9"/>
        <rFont val="Noto Sans"/>
        <family val="2"/>
      </rPr>
      <t xml:space="preserve">난류  </t>
    </r>
    <r>
      <rPr>
        <sz val="9"/>
        <rFont val="바탕"/>
        <family val="1"/>
        <charset val="129"/>
      </rPr>
      <t xml:space="preserve">Orchidacea</t>
    </r>
  </si>
  <si>
    <t xml:space="preserve">초화류 </t>
  </si>
  <si>
    <t xml:space="preserve">관상수류</t>
  </si>
  <si>
    <t xml:space="preserve">화목류 </t>
  </si>
  <si>
    <r>
      <rPr>
        <sz val="9"/>
        <rFont val="Noto Sans"/>
        <family val="2"/>
      </rPr>
      <t xml:space="preserve">기타</t>
    </r>
    <r>
      <rPr>
        <sz val="9"/>
        <rFont val="바탕"/>
        <family val="1"/>
        <charset val="129"/>
      </rPr>
      <t xml:space="preserve">1) </t>
    </r>
  </si>
  <si>
    <t xml:space="preserve"> Herbaceous flowering plants</t>
  </si>
  <si>
    <t xml:space="preserve">Ornamental plants</t>
  </si>
  <si>
    <t xml:space="preserve">Flowering shrubs</t>
  </si>
  <si>
    <t xml:space="preserve">Other flowers</t>
  </si>
  <si>
    <r>
      <rPr>
        <sz val="9"/>
        <rFont val="Noto Sans"/>
        <family val="2"/>
      </rPr>
      <t xml:space="preserve">  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구근류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종자종묘류 포함</t>
    </r>
  </si>
  <si>
    <r>
      <rPr>
        <b val="true"/>
        <sz val="14"/>
        <rFont val="바탕"/>
        <family val="1"/>
        <charset val="129"/>
      </rPr>
      <t xml:space="preserve">41. </t>
    </r>
    <r>
      <rPr>
        <b val="true"/>
        <sz val="14"/>
        <rFont val="Noto Sans"/>
        <family val="2"/>
      </rPr>
      <t xml:space="preserve">한국농촌공사</t>
    </r>
  </si>
  <si>
    <t xml:space="preserve">Korea Agricultural &amp; Rural Infrastructure Corporation</t>
  </si>
  <si>
    <t xml:space="preserve">Unit :  ha, Thousand won</t>
  </si>
  <si>
    <t xml:space="preserve">수혜면적</t>
  </si>
  <si>
    <t xml:space="preserve">수혜자수</t>
  </si>
  <si>
    <t xml:space="preserve">예 산 액</t>
  </si>
  <si>
    <t xml:space="preserve">Benefitted area</t>
  </si>
  <si>
    <t xml:space="preserve">Beneficiaries</t>
  </si>
  <si>
    <t xml:space="preserve">Budget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한국농촌공사</t>
    </r>
  </si>
  <si>
    <t xml:space="preserve">Source : Korea Rural Community &amp; Agriculture Corporation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 * #,##0_ ;_ * \-#,##0_ ;_ * \-_ ;_ @_ "/>
    <numFmt numFmtId="166" formatCode="_-* #,##0_-;\-* #,##0_-;_-* \-_-;_-@_-"/>
    <numFmt numFmtId="167" formatCode="_-* #,##0.00_-;\-* #,##0.00_-;_-* \-??_-;_-@_-"/>
    <numFmt numFmtId="168" formatCode="_ \\* #,##0_ ;_ \\* \-#,##0_ ;_ \\* \-_ ;_ @_ "/>
    <numFmt numFmtId="169" formatCode="@"/>
    <numFmt numFmtId="170" formatCode="#,###__________;;\-__________;@__________"/>
    <numFmt numFmtId="171" formatCode="#,##0"/>
    <numFmt numFmtId="172" formatCode="0,000"/>
    <numFmt numFmtId="173" formatCode="#,###______;;\-______;@______"/>
    <numFmt numFmtId="174" formatCode="#,##0_);[RED]\(#,##0\)"/>
    <numFmt numFmtId="175" formatCode="_-* #,##0.0_-;\-* #,##0.0_-;_-* \-?_-;_-@_-"/>
    <numFmt numFmtId="176" formatCode="#,##0.0_ "/>
    <numFmt numFmtId="177" formatCode="#,##0.0_);[RED]\(#,##0.0\)"/>
    <numFmt numFmtId="178" formatCode="#,##0.0&quot;     &quot;"/>
    <numFmt numFmtId="179" formatCode="_-* #,##0.0_-;\-* #,##0.0_-;_-* \-_-;_-@_-"/>
    <numFmt numFmtId="180" formatCode="0"/>
    <numFmt numFmtId="181" formatCode="0_);[RED]\(0\)"/>
    <numFmt numFmtId="182" formatCode="0.0000000"/>
    <numFmt numFmtId="183" formatCode="0.0_);[RED]\(0.0\)"/>
    <numFmt numFmtId="184" formatCode="_-* #,##0_-;\-* #,##0_-;_-* \-?_-;_-@_-"/>
    <numFmt numFmtId="185" formatCode="#,##0&quot;   &quot;"/>
    <numFmt numFmtId="186" formatCode="_ * #,##0.0_ ;_ * \-#,##0.0_ ;_ * \-_ ;_ @_ "/>
    <numFmt numFmtId="187" formatCode="#,##0&quot;  &quot;"/>
    <numFmt numFmtId="188" formatCode="#.0"/>
    <numFmt numFmtId="189" formatCode="[$-409]#,##0_);[RED]\(#,##0\)"/>
    <numFmt numFmtId="190" formatCode="#,##0_ "/>
    <numFmt numFmtId="191" formatCode="0_ "/>
    <numFmt numFmtId="192" formatCode="0.0"/>
    <numFmt numFmtId="193" formatCode="#,##0.00"/>
    <numFmt numFmtId="194" formatCode="0.00"/>
    <numFmt numFmtId="195" formatCode="0,000.0"/>
    <numFmt numFmtId="196" formatCode="#,##0.00;[RED]#,##0.00"/>
    <numFmt numFmtId="197" formatCode="_-* #,##0.00_-;\-* #,##0.00_-;_-* \-_-;_-@_-"/>
    <numFmt numFmtId="198" formatCode="#,##0.00_);[RED]\(#,##0.00\)"/>
  </numFmts>
  <fonts count="5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9"/>
      <name val="굴림체"/>
      <family val="3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9"/>
      <name val="바탕"/>
      <family val="1"/>
      <charset val="129"/>
    </font>
    <font>
      <b val="true"/>
      <sz val="9"/>
      <name val="바탕"/>
      <family val="1"/>
      <charset val="129"/>
    </font>
    <font>
      <sz val="9"/>
      <name val="Noto Sans"/>
      <family val="2"/>
    </font>
    <font>
      <b val="true"/>
      <sz val="9"/>
      <color rgb="FFFF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  <font>
      <sz val="12"/>
      <name val="바탕"/>
      <family val="1"/>
      <charset val="129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b val="true"/>
      <sz val="9"/>
      <color rgb="FFFF0000"/>
      <name val="바탕"/>
      <family val="1"/>
      <charset val="129"/>
    </font>
    <font>
      <sz val="9"/>
      <color rgb="FF000000"/>
      <name val="굴림체"/>
      <family val="3"/>
      <charset val="129"/>
    </font>
    <font>
      <sz val="9"/>
      <color rgb="FF000000"/>
      <name val="바탕"/>
      <family val="1"/>
      <charset val="129"/>
    </font>
    <font>
      <sz val="6"/>
      <name val="바탕"/>
      <family val="1"/>
      <charset val="129"/>
    </font>
    <font>
      <sz val="6"/>
      <name val="Times New Roman"/>
      <family val="1"/>
    </font>
    <font>
      <sz val="11"/>
      <name val="Times New Roman"/>
      <family val="1"/>
    </font>
    <font>
      <sz val="7"/>
      <name val="Times New Roman"/>
      <family val="1"/>
    </font>
    <font>
      <sz val="11"/>
      <color rgb="FFFF0000"/>
      <name val="Times New Roman"/>
      <family val="1"/>
    </font>
    <font>
      <sz val="9"/>
      <color rgb="FFFF0000"/>
      <name val="바탕"/>
      <family val="1"/>
      <charset val="129"/>
    </font>
    <font>
      <b val="true"/>
      <sz val="9"/>
      <name val="Times New Roman"/>
      <family val="1"/>
    </font>
    <font>
      <sz val="8"/>
      <name val="바탕체"/>
      <family val="1"/>
      <charset val="129"/>
    </font>
    <font>
      <sz val="9"/>
      <name val="바탕체"/>
      <family val="1"/>
      <charset val="129"/>
    </font>
    <font>
      <sz val="8"/>
      <name val="바탕"/>
      <family val="1"/>
      <charset val="129"/>
    </font>
    <font>
      <b val="true"/>
      <vertAlign val="superscript"/>
      <sz val="14"/>
      <name val="바탕"/>
      <family val="1"/>
      <charset val="129"/>
    </font>
    <font>
      <b val="true"/>
      <sz val="13"/>
      <name val="바탕"/>
      <family val="1"/>
      <charset val="129"/>
    </font>
    <font>
      <vertAlign val="superscript"/>
      <sz val="9"/>
      <name val="Times New Roman"/>
      <family val="1"/>
    </font>
    <font>
      <sz val="14"/>
      <name val="Times New Roman"/>
      <family val="1"/>
    </font>
    <font>
      <b val="true"/>
      <sz val="12"/>
      <name val="바탕"/>
      <family val="1"/>
      <charset val="129"/>
    </font>
    <font>
      <sz val="6"/>
      <color rgb="FF000000"/>
      <name val="Times New Roman"/>
      <family val="1"/>
    </font>
    <font>
      <sz val="10"/>
      <color rgb="FF000000"/>
      <name val="Times New Roman"/>
      <family val="1"/>
    </font>
    <font>
      <sz val="9.7"/>
      <color rgb="FF000000"/>
      <name val="Times New Roman"/>
      <family val="1"/>
    </font>
    <font>
      <sz val="9"/>
      <color rgb="FFFF0000"/>
      <name val="Noto Sans"/>
      <family val="2"/>
    </font>
    <font>
      <vertAlign val="superscript"/>
      <sz val="9"/>
      <color rgb="FFFF0000"/>
      <name val="Times New Roman"/>
      <family val="1"/>
    </font>
    <font>
      <sz val="8.7"/>
      <color rgb="FF000000"/>
      <name val="Times New Roman"/>
      <family val="1"/>
    </font>
    <font>
      <vertAlign val="superscript"/>
      <sz val="9"/>
      <name val="바탕"/>
      <family val="1"/>
      <charset val="129"/>
    </font>
    <font>
      <vertAlign val="superscript"/>
      <sz val="9"/>
      <name val="Noto Sans"/>
      <family val="2"/>
    </font>
    <font>
      <sz val="9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6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8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9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2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5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9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3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4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7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4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9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9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1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1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0" borderId="1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1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1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4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18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9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8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1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1" fillId="0" borderId="9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1" fillId="0" borderId="12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6" fillId="0" borderId="1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2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1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0" borderId="1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0" borderId="1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0" borderId="2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0" borderId="2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7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9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15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0" borderId="0" xfId="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11" fillId="0" borderId="0" xfId="5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0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5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5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1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0" xfId="5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1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1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1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5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0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" fillId="0" borderId="13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0" xfId="5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20" fillId="0" borderId="0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0" fillId="0" borderId="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0" fillId="0" borderId="0" xfId="5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9" fontId="20" fillId="0" borderId="13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1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5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2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3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3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6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0" borderId="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4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13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6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13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15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3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33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24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20" fillId="0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15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3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1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1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8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8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20" xfId="5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6" fillId="0" borderId="11" xfId="5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20" fillId="0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5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25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6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9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6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2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5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24" xfId="5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6" fillId="0" borderId="11" xfId="5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6" fillId="0" borderId="24" xfId="5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11" xfId="5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11" fillId="0" borderId="0" xfId="5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20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1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6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2" xfId="5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1" fillId="0" borderId="12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0" xfId="5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2" xfId="5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1" xfId="5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11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0" fillId="0" borderId="0" xfId="5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0" fillId="0" borderId="0" xfId="5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20" fillId="0" borderId="0" xfId="5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0" fillId="0" borderId="13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" fillId="0" borderId="0" xfId="5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1" fillId="0" borderId="0" xfId="5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11" fillId="0" borderId="0" xfId="5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1" fillId="0" borderId="13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1" fillId="0" borderId="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5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8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5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0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0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1" fillId="0" borderId="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9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3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1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1" fillId="0" borderId="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5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6" fillId="0" borderId="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8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1" fillId="0" borderId="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0" xfId="5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0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0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2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1" fillId="0" borderId="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1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1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1" fillId="2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1" fillId="0" borderId="1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1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2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1" fillId="0" borderId="1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6" fillId="0" borderId="2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6" fillId="0" borderId="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1" fillId="0" borderId="8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1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3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1" fillId="0" borderId="1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1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8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8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7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4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4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4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8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13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6" fillId="0" borderId="8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6" fillId="0" borderId="6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8" xfId="5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8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11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24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3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0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1" fillId="0" borderId="0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0" xfId="5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5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3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5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1" fillId="0" borderId="0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1" fillId="0" borderId="0" xfId="5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71" fontId="11" fillId="0" borderId="0" xfId="5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9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5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13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5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0" fillId="0" borderId="0" xfId="2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20" fillId="0" borderId="0" xfId="5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9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3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57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9" fontId="16" fillId="0" borderId="13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7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8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8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13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11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0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6" fillId="0" borderId="13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6" fillId="0" borderId="0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24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10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57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71" fontId="11" fillId="0" borderId="0" xfId="57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1" fontId="11" fillId="0" borderId="13" xfId="5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20" fillId="0" borderId="13" xfId="5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0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5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11" fillId="0" borderId="0" xfId="57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0" xfId="5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13" xfId="5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5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11" fillId="0" borderId="0" xfId="5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11" fillId="0" borderId="0" xfId="57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0" xfId="5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13" xfId="5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" xfId="5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1" fillId="0" borderId="1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3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7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3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4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8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13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11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0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1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0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6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13" xfId="3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1" fillId="0" borderId="24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10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3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0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1" fillId="0" borderId="0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5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3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1" fillId="0" borderId="13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57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11" fillId="0" borderId="0" xfId="3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1" fillId="0" borderId="0" xfId="57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6" fontId="11" fillId="0" borderId="0" xfId="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0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9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3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3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9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3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0" fillId="0" borderId="0" xfId="3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9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3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1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0" fillId="0" borderId="1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2" borderId="1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1" fillId="2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1" fillId="2" borderId="13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8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1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1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11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1" fillId="0" borderId="13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0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11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20" fillId="0" borderId="1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1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1" fillId="0" borderId="13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1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1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3" xfId="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3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3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0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1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9" xfId="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5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8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13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13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1" fillId="0" borderId="24" xfId="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11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24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11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0" borderId="9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7" fillId="0" borderId="9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0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1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6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1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1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11" fillId="0" borderId="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1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1" fillId="0" borderId="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6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6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6" fillId="0" borderId="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6" fillId="0" borderId="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6" fillId="0" borderId="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1" fillId="0" borderId="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" fillId="0" borderId="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1" fillId="0" borderId="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1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6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8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1" fillId="0" borderId="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1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1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33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1" fillId="0" borderId="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" fillId="0" borderId="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11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1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3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15" xfId="4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1" fillId="0" borderId="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1" fillId="0" borderId="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4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2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3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4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8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17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17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7" fillId="0" borderId="9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4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11" fillId="0" borderId="1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3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1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5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14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3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0" borderId="9" xfId="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6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3" xfId="4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9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1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1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2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4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5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0" fontId="16" fillId="0" borderId="22" xfId="5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2" xfId="5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4" xfId="5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5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8" xfId="5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2" xfId="5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4" xfId="5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6" fillId="0" borderId="8" xfId="5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8" xfId="5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9" xfId="5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3" xfId="5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1" fillId="0" borderId="11" xfId="5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1" xfId="5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2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4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4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7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9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8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9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27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11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11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8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_0636수산가공생산" xfId="20"/>
    <cellStyle name="쉼표 [0]_0637수산계통판매" xfId="21"/>
    <cellStyle name="쉼표 [0]_20041221경지정리" xfId="22"/>
    <cellStyle name="쉼표 [0]_농산" xfId="23"/>
    <cellStyle name="쉼표 [0]_농협충남지역본부)" xfId="24"/>
    <cellStyle name="콤마 [0]_04완)3-1. 토지지목별현황(1-3) " xfId="25"/>
    <cellStyle name="콤마 [0]_21.농업용기구및기계보유 " xfId="26"/>
    <cellStyle name="콤마_04완)3-1. 토지지목별현황(1-3) " xfId="27"/>
    <cellStyle name="통화 [0]_0623가축전염병예방주사실시" xfId="28"/>
    <cellStyle name="표준_041111(해양수산과)수산가공생산" xfId="29"/>
    <cellStyle name="표준_041111(해양수산과)수산물어획고" xfId="30"/>
    <cellStyle name="표준_041111(해양수산과)어가인구" xfId="31"/>
    <cellStyle name="표준_041111(해양수산과)어선보유" xfId="32"/>
    <cellStyle name="표준_060607경지정리철" xfId="33"/>
    <cellStyle name="표준_0618농업기구기계" xfId="34"/>
    <cellStyle name="표준_0619비료공급" xfId="35"/>
    <cellStyle name="표준_061농업" xfId="36"/>
    <cellStyle name="표준_0620가축사육가구및마리" xfId="37"/>
    <cellStyle name="표준_0621가축전염병발생" xfId="38"/>
    <cellStyle name="표준_0623가축전염병예방주사실시" xfId="39"/>
    <cellStyle name="표준_0624축산물위생업" xfId="40"/>
    <cellStyle name="표준_0625도축검사" xfId="41"/>
    <cellStyle name="표준_0626배합사료생산" xfId="42"/>
    <cellStyle name="표준_0627수의사 분포" xfId="43"/>
    <cellStyle name="표준_062축수산업" xfId="44"/>
    <cellStyle name="표준_0632산림피해" xfId="45"/>
    <cellStyle name="표준_0633어가인구" xfId="46"/>
    <cellStyle name="표준_0634해양어선보유" xfId="47"/>
    <cellStyle name="표준_0635수산물어획고" xfId="48"/>
    <cellStyle name="표준_0636수산가공생산" xfId="49"/>
    <cellStyle name="표준_0637수산계통판매" xfId="50"/>
    <cellStyle name="표준_0639수의사분포" xfId="51"/>
    <cellStyle name="표준_06농림수산업" xfId="52"/>
    <cellStyle name="표준_20041221경지정리" xfId="53"/>
    <cellStyle name="표준_기반조성" xfId="54"/>
    <cellStyle name="표준_농산" xfId="55"/>
    <cellStyle name="표준_농업용기구및기계보유 " xfId="56"/>
    <cellStyle name="표준_농협" xfId="57"/>
    <cellStyle name="표준_산림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-360</xdr:rowOff>
    </xdr:from>
    <xdr:to>
      <xdr:col>9</xdr:col>
      <xdr:colOff>720</xdr:colOff>
      <xdr:row>5</xdr:row>
      <xdr:rowOff>190080</xdr:rowOff>
    </xdr:to>
    <xdr:sp>
      <xdr:nvSpPr>
        <xdr:cNvPr id="0" name="Line 1"/>
        <xdr:cNvSpPr/>
      </xdr:nvSpPr>
      <xdr:spPr>
        <a:xfrm flipV="1">
          <a:off x="5221440" y="84744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8520</xdr:colOff>
      <xdr:row>9</xdr:row>
      <xdr:rowOff>0</xdr:rowOff>
    </xdr:from>
    <xdr:to>
      <xdr:col>14</xdr:col>
      <xdr:colOff>560520</xdr:colOff>
      <xdr:row>9</xdr:row>
      <xdr:rowOff>218880</xdr:rowOff>
    </xdr:to>
    <xdr:sp>
      <xdr:nvSpPr>
        <xdr:cNvPr id="1" name="Text 1"/>
        <xdr:cNvSpPr/>
      </xdr:nvSpPr>
      <xdr:spPr>
        <a:xfrm>
          <a:off x="10445400" y="1581120"/>
          <a:ext cx="7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6" activeCellId="0" sqref="A16"/>
    </sheetView>
  </sheetViews>
  <sheetFormatPr defaultColWidth="5.328125" defaultRowHeight="15.75" zeroHeight="true" outlineLevelRow="0" outlineLevelCol="0"/>
  <cols>
    <col collapsed="false" customWidth="true" hidden="false" outlineLevel="0" max="1" min="1" style="1" width="13.21"/>
    <col collapsed="false" customWidth="true" hidden="false" outlineLevel="0" max="4" min="2" style="2" width="13.21"/>
    <col collapsed="false" customWidth="true" hidden="false" outlineLevel="0" max="5" min="5" style="2" width="12.99"/>
    <col collapsed="false" customWidth="true" hidden="false" outlineLevel="0" max="8" min="6" style="2" width="16.55"/>
    <col collapsed="false" customWidth="true" hidden="false" outlineLevel="0" max="9" min="9" style="1" width="16.55"/>
    <col collapsed="false" customWidth="false" hidden="true" outlineLevel="0" max="257" min="10" style="1" width="5.33"/>
    <col collapsed="false" customWidth="false" hidden="true" outlineLevel="0" max="16384" min="258" style="0" width="5.33"/>
  </cols>
  <sheetData>
    <row r="1" s="6" customFormat="true" ht="11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 t="s">
        <v>1</v>
      </c>
    </row>
    <row r="2" s="9" customFormat="true" ht="12.75" hidden="false" customHeight="true" outlineLevel="0" collapsed="false">
      <c r="A2" s="7"/>
      <c r="B2" s="8"/>
      <c r="C2" s="8"/>
      <c r="D2" s="8"/>
      <c r="E2" s="8"/>
      <c r="F2" s="8"/>
      <c r="G2" s="8"/>
      <c r="H2" s="8"/>
    </row>
    <row r="3" s="11" customFormat="true" ht="18.75" hidden="false" customHeight="false" outlineLevel="0" collapsed="false">
      <c r="A3" s="10" t="s">
        <v>2</v>
      </c>
      <c r="B3" s="10"/>
      <c r="C3" s="10"/>
      <c r="D3" s="10"/>
      <c r="E3" s="10"/>
      <c r="F3" s="10" t="s">
        <v>3</v>
      </c>
      <c r="G3" s="10"/>
      <c r="H3" s="10"/>
      <c r="I3" s="10"/>
    </row>
    <row r="4" s="15" customFormat="true" ht="12.75" hidden="false" customHeight="true" outlineLevel="0" collapsed="false">
      <c r="A4" s="12"/>
      <c r="B4" s="13"/>
      <c r="C4" s="13"/>
      <c r="D4" s="13"/>
      <c r="E4" s="13"/>
      <c r="F4" s="14"/>
      <c r="G4" s="13"/>
      <c r="H4" s="13"/>
      <c r="I4" s="12"/>
    </row>
    <row r="5" s="9" customFormat="true" ht="12.75" hidden="false" customHeight="true" outlineLevel="0" collapsed="false">
      <c r="A5" s="16" t="s">
        <v>4</v>
      </c>
      <c r="B5" s="17"/>
      <c r="C5" s="17"/>
      <c r="D5" s="17"/>
      <c r="E5" s="17"/>
      <c r="F5" s="17"/>
      <c r="G5" s="17"/>
      <c r="H5" s="17"/>
      <c r="I5" s="18" t="s">
        <v>5</v>
      </c>
    </row>
    <row r="6" s="23" customFormat="true" ht="18.75" hidden="false" customHeight="true" outlineLevel="0" collapsed="false">
      <c r="A6" s="19" t="s">
        <v>6</v>
      </c>
      <c r="B6" s="20" t="s">
        <v>7</v>
      </c>
      <c r="C6" s="20"/>
      <c r="D6" s="20"/>
      <c r="E6" s="20"/>
      <c r="F6" s="21" t="s">
        <v>8</v>
      </c>
      <c r="G6" s="21"/>
      <c r="H6" s="21"/>
      <c r="I6" s="22" t="s">
        <v>9</v>
      </c>
    </row>
    <row r="7" s="23" customFormat="true" ht="12" hidden="false" customHeight="true" outlineLevel="0" collapsed="false">
      <c r="A7" s="19"/>
      <c r="B7" s="24" t="s">
        <v>10</v>
      </c>
      <c r="C7" s="25" t="s">
        <v>11</v>
      </c>
      <c r="D7" s="26" t="s">
        <v>12</v>
      </c>
      <c r="E7" s="25" t="s">
        <v>13</v>
      </c>
      <c r="F7" s="24" t="s">
        <v>10</v>
      </c>
      <c r="G7" s="24" t="s">
        <v>14</v>
      </c>
      <c r="H7" s="24" t="s">
        <v>15</v>
      </c>
      <c r="I7" s="22"/>
    </row>
    <row r="8" s="23" customFormat="true" ht="14.25" hidden="false" customHeight="true" outlineLevel="0" collapsed="false">
      <c r="A8" s="19"/>
      <c r="B8" s="27"/>
      <c r="C8" s="28"/>
      <c r="D8" s="23" t="s">
        <v>16</v>
      </c>
      <c r="E8" s="28" t="s">
        <v>17</v>
      </c>
      <c r="F8" s="29"/>
      <c r="G8" s="30"/>
      <c r="H8" s="30"/>
      <c r="I8" s="22"/>
    </row>
    <row r="9" s="23" customFormat="true" ht="15.75" hidden="false" customHeight="true" outlineLevel="0" collapsed="false">
      <c r="A9" s="19"/>
      <c r="B9" s="31" t="s">
        <v>18</v>
      </c>
      <c r="C9" s="32" t="s">
        <v>19</v>
      </c>
      <c r="D9" s="31" t="s">
        <v>20</v>
      </c>
      <c r="E9" s="32" t="s">
        <v>20</v>
      </c>
      <c r="F9" s="33" t="s">
        <v>18</v>
      </c>
      <c r="G9" s="33" t="s">
        <v>21</v>
      </c>
      <c r="H9" s="33" t="s">
        <v>22</v>
      </c>
      <c r="I9" s="22"/>
    </row>
    <row r="10" s="9" customFormat="true" ht="20.1" hidden="false" customHeight="true" outlineLevel="0" collapsed="false">
      <c r="A10" s="23" t="s">
        <v>23</v>
      </c>
      <c r="B10" s="34" t="n">
        <v>12845</v>
      </c>
      <c r="C10" s="35" t="n">
        <v>7884</v>
      </c>
      <c r="D10" s="35" t="n">
        <v>2483</v>
      </c>
      <c r="E10" s="35" t="n">
        <v>2478</v>
      </c>
      <c r="F10" s="35" t="n">
        <v>21498</v>
      </c>
      <c r="G10" s="35" t="n">
        <v>16136</v>
      </c>
      <c r="H10" s="35" t="n">
        <v>5362</v>
      </c>
      <c r="I10" s="29" t="s">
        <v>23</v>
      </c>
    </row>
    <row r="11" s="9" customFormat="true" ht="20.1" hidden="false" customHeight="true" outlineLevel="0" collapsed="false">
      <c r="A11" s="23" t="n">
        <v>2002</v>
      </c>
      <c r="B11" s="36" t="n">
        <v>12880</v>
      </c>
      <c r="C11" s="35" t="n">
        <v>7366</v>
      </c>
      <c r="D11" s="35" t="n">
        <v>2520</v>
      </c>
      <c r="E11" s="35" t="n">
        <v>2994</v>
      </c>
      <c r="F11" s="35" t="n">
        <v>40941</v>
      </c>
      <c r="G11" s="35" t="n">
        <v>21202</v>
      </c>
      <c r="H11" s="35" t="n">
        <v>19739</v>
      </c>
      <c r="I11" s="29" t="n">
        <v>2002</v>
      </c>
    </row>
    <row r="12" s="9" customFormat="true" ht="20.1" hidden="false" customHeight="true" outlineLevel="0" collapsed="false">
      <c r="A12" s="23" t="s">
        <v>24</v>
      </c>
      <c r="B12" s="36" t="n">
        <v>12043</v>
      </c>
      <c r="C12" s="35" t="n">
        <v>6870</v>
      </c>
      <c r="D12" s="35" t="n">
        <v>2388</v>
      </c>
      <c r="E12" s="35" t="n">
        <v>2785</v>
      </c>
      <c r="F12" s="35" t="n">
        <v>37403</v>
      </c>
      <c r="G12" s="35" t="n">
        <v>19238</v>
      </c>
      <c r="H12" s="35" t="n">
        <v>18165</v>
      </c>
      <c r="I12" s="29" t="s">
        <v>24</v>
      </c>
    </row>
    <row r="13" s="9" customFormat="true" ht="20.1" hidden="false" customHeight="true" outlineLevel="0" collapsed="false">
      <c r="A13" s="23" t="s">
        <v>25</v>
      </c>
      <c r="B13" s="36" t="n">
        <v>11879</v>
      </c>
      <c r="C13" s="35" t="n">
        <v>6720</v>
      </c>
      <c r="D13" s="35" t="n">
        <v>2374</v>
      </c>
      <c r="E13" s="35" t="n">
        <v>2785</v>
      </c>
      <c r="F13" s="35" t="n">
        <v>37299</v>
      </c>
      <c r="G13" s="35" t="n">
        <v>19143</v>
      </c>
      <c r="H13" s="37" t="n">
        <v>18156</v>
      </c>
      <c r="I13" s="23" t="s">
        <v>25</v>
      </c>
    </row>
    <row r="14" s="9" customFormat="true" ht="20.1" hidden="false" customHeight="true" outlineLevel="0" collapsed="false">
      <c r="A14" s="23" t="s">
        <v>26</v>
      </c>
      <c r="B14" s="36" t="n">
        <v>9845</v>
      </c>
      <c r="C14" s="35" t="n">
        <v>5077</v>
      </c>
      <c r="D14" s="35" t="n">
        <v>4768</v>
      </c>
      <c r="E14" s="35" t="n">
        <v>0</v>
      </c>
      <c r="F14" s="35" t="n">
        <v>25681</v>
      </c>
      <c r="G14" s="35" t="n">
        <v>12632</v>
      </c>
      <c r="H14" s="37" t="n">
        <v>13049</v>
      </c>
      <c r="I14" s="23" t="s">
        <v>26</v>
      </c>
    </row>
    <row r="15" s="41" customFormat="true" ht="20.1" hidden="false" customHeight="true" outlineLevel="0" collapsed="false">
      <c r="A15" s="38" t="s">
        <v>27</v>
      </c>
      <c r="B15" s="39" t="n">
        <f aca="false">SUM(B16:B31)</f>
        <v>11860</v>
      </c>
      <c r="C15" s="39" t="n">
        <f aca="false">SUM(C16:C31)</f>
        <v>6116</v>
      </c>
      <c r="D15" s="39" t="n">
        <f aca="false">SUM(D16:D31)</f>
        <v>5744</v>
      </c>
      <c r="E15" s="39" t="n">
        <f aca="false">SUM(E16:E31)</f>
        <v>0</v>
      </c>
      <c r="F15" s="39" t="n">
        <f aca="false">SUM(F16:F31)</f>
        <v>36759</v>
      </c>
      <c r="G15" s="39" t="n">
        <f aca="false">SUM(G16:G31)</f>
        <v>18798</v>
      </c>
      <c r="H15" s="39" t="n">
        <f aca="false">SUM(H16:H31)</f>
        <v>17961</v>
      </c>
      <c r="I15" s="40" t="s">
        <v>27</v>
      </c>
    </row>
    <row r="16" s="45" customFormat="true" ht="21.75" hidden="false" customHeight="true" outlineLevel="0" collapsed="false">
      <c r="A16" s="42" t="s">
        <v>28</v>
      </c>
      <c r="B16" s="36" t="n">
        <v>1403</v>
      </c>
      <c r="C16" s="43" t="n">
        <v>841</v>
      </c>
      <c r="D16" s="43" t="n">
        <v>562</v>
      </c>
      <c r="E16" s="35" t="n">
        <v>0</v>
      </c>
      <c r="F16" s="35" t="n">
        <v>4042</v>
      </c>
      <c r="G16" s="35" t="n">
        <v>2068</v>
      </c>
      <c r="H16" s="37" t="n">
        <v>1974</v>
      </c>
      <c r="I16" s="44" t="s">
        <v>29</v>
      </c>
    </row>
    <row r="17" s="9" customFormat="true" ht="21.95" hidden="false" customHeight="true" outlineLevel="0" collapsed="false">
      <c r="A17" s="46" t="s">
        <v>30</v>
      </c>
      <c r="B17" s="36" t="n">
        <v>396</v>
      </c>
      <c r="C17" s="43" t="n">
        <v>172</v>
      </c>
      <c r="D17" s="43" t="n">
        <v>224</v>
      </c>
      <c r="E17" s="35" t="n">
        <v>0</v>
      </c>
      <c r="F17" s="35" t="n">
        <v>1253</v>
      </c>
      <c r="G17" s="35" t="n">
        <v>638</v>
      </c>
      <c r="H17" s="37" t="n">
        <v>615</v>
      </c>
      <c r="I17" s="47" t="s">
        <v>31</v>
      </c>
    </row>
    <row r="18" s="9" customFormat="true" ht="21.95" hidden="false" customHeight="true" outlineLevel="0" collapsed="false">
      <c r="A18" s="46" t="s">
        <v>32</v>
      </c>
      <c r="B18" s="36" t="n">
        <v>901</v>
      </c>
      <c r="C18" s="43" t="n">
        <v>494</v>
      </c>
      <c r="D18" s="43" t="n">
        <v>407</v>
      </c>
      <c r="E18" s="35" t="n">
        <v>0</v>
      </c>
      <c r="F18" s="35" t="n">
        <v>2894</v>
      </c>
      <c r="G18" s="35" t="n">
        <v>1466</v>
      </c>
      <c r="H18" s="37" t="n">
        <v>1428</v>
      </c>
      <c r="I18" s="47" t="s">
        <v>33</v>
      </c>
    </row>
    <row r="19" s="9" customFormat="true" ht="21.95" hidden="false" customHeight="true" outlineLevel="0" collapsed="false">
      <c r="A19" s="46" t="s">
        <v>34</v>
      </c>
      <c r="B19" s="36" t="n">
        <v>858</v>
      </c>
      <c r="C19" s="43" t="n">
        <v>437</v>
      </c>
      <c r="D19" s="43" t="n">
        <v>421</v>
      </c>
      <c r="E19" s="35" t="n">
        <v>0</v>
      </c>
      <c r="F19" s="35" t="n">
        <v>2648</v>
      </c>
      <c r="G19" s="35" t="n">
        <v>1391</v>
      </c>
      <c r="H19" s="37" t="n">
        <v>1257</v>
      </c>
      <c r="I19" s="47" t="s">
        <v>35</v>
      </c>
    </row>
    <row r="20" s="9" customFormat="true" ht="21.95" hidden="false" customHeight="true" outlineLevel="0" collapsed="false">
      <c r="A20" s="46" t="s">
        <v>36</v>
      </c>
      <c r="B20" s="36" t="n">
        <v>1020</v>
      </c>
      <c r="C20" s="43" t="n">
        <v>514</v>
      </c>
      <c r="D20" s="43" t="n">
        <v>506</v>
      </c>
      <c r="E20" s="35" t="n">
        <v>0</v>
      </c>
      <c r="F20" s="35" t="n">
        <v>3176</v>
      </c>
      <c r="G20" s="35" t="n">
        <v>1663</v>
      </c>
      <c r="H20" s="37" t="n">
        <v>1513</v>
      </c>
      <c r="I20" s="47" t="s">
        <v>37</v>
      </c>
    </row>
    <row r="21" s="9" customFormat="true" ht="21.95" hidden="false" customHeight="true" outlineLevel="0" collapsed="false">
      <c r="A21" s="46" t="s">
        <v>38</v>
      </c>
      <c r="B21" s="36" t="n">
        <v>812</v>
      </c>
      <c r="C21" s="43" t="n">
        <v>420</v>
      </c>
      <c r="D21" s="43" t="n">
        <v>392</v>
      </c>
      <c r="E21" s="35" t="n">
        <v>0</v>
      </c>
      <c r="F21" s="35" t="n">
        <v>2354</v>
      </c>
      <c r="G21" s="35" t="n">
        <v>1165</v>
      </c>
      <c r="H21" s="37" t="n">
        <v>1189</v>
      </c>
      <c r="I21" s="47" t="s">
        <v>39</v>
      </c>
    </row>
    <row r="22" s="9" customFormat="true" ht="21.95" hidden="false" customHeight="true" outlineLevel="0" collapsed="false">
      <c r="A22" s="46" t="s">
        <v>40</v>
      </c>
      <c r="B22" s="36" t="n">
        <v>973</v>
      </c>
      <c r="C22" s="43" t="n">
        <v>485</v>
      </c>
      <c r="D22" s="43" t="n">
        <v>488</v>
      </c>
      <c r="E22" s="35" t="n">
        <v>0</v>
      </c>
      <c r="F22" s="35" t="n">
        <v>2938</v>
      </c>
      <c r="G22" s="35" t="n">
        <v>1523</v>
      </c>
      <c r="H22" s="37" t="n">
        <v>1415</v>
      </c>
      <c r="I22" s="47" t="s">
        <v>41</v>
      </c>
    </row>
    <row r="23" s="9" customFormat="true" ht="21.95" hidden="false" customHeight="true" outlineLevel="0" collapsed="false">
      <c r="A23" s="46" t="s">
        <v>42</v>
      </c>
      <c r="B23" s="36" t="n">
        <v>1210</v>
      </c>
      <c r="C23" s="43" t="n">
        <v>621</v>
      </c>
      <c r="D23" s="43" t="n">
        <v>589</v>
      </c>
      <c r="E23" s="35" t="n">
        <v>0</v>
      </c>
      <c r="F23" s="35" t="n">
        <v>3693</v>
      </c>
      <c r="G23" s="35" t="n">
        <v>1871</v>
      </c>
      <c r="H23" s="37" t="n">
        <v>1822</v>
      </c>
      <c r="I23" s="47" t="s">
        <v>43</v>
      </c>
    </row>
    <row r="24" s="9" customFormat="true" ht="21.95" hidden="false" customHeight="true" outlineLevel="0" collapsed="false">
      <c r="A24" s="46" t="s">
        <v>44</v>
      </c>
      <c r="B24" s="36" t="n">
        <v>849</v>
      </c>
      <c r="C24" s="43" t="n">
        <v>422</v>
      </c>
      <c r="D24" s="43" t="n">
        <v>427</v>
      </c>
      <c r="E24" s="35" t="n">
        <v>0</v>
      </c>
      <c r="F24" s="35" t="n">
        <v>2385</v>
      </c>
      <c r="G24" s="35" t="n">
        <v>1202</v>
      </c>
      <c r="H24" s="37" t="n">
        <v>1183</v>
      </c>
      <c r="I24" s="47" t="s">
        <v>45</v>
      </c>
    </row>
    <row r="25" s="9" customFormat="true" ht="21.95" hidden="false" customHeight="true" outlineLevel="0" collapsed="false">
      <c r="A25" s="46" t="s">
        <v>46</v>
      </c>
      <c r="B25" s="36" t="n">
        <v>542</v>
      </c>
      <c r="C25" s="43" t="n">
        <v>286</v>
      </c>
      <c r="D25" s="43" t="n">
        <v>256</v>
      </c>
      <c r="E25" s="35" t="n">
        <v>0</v>
      </c>
      <c r="F25" s="35" t="n">
        <v>1548</v>
      </c>
      <c r="G25" s="35" t="n">
        <v>796</v>
      </c>
      <c r="H25" s="37" t="n">
        <v>752</v>
      </c>
      <c r="I25" s="47" t="s">
        <v>47</v>
      </c>
    </row>
    <row r="26" s="9" customFormat="true" ht="21.95" hidden="false" customHeight="true" outlineLevel="0" collapsed="false">
      <c r="A26" s="46" t="s">
        <v>48</v>
      </c>
      <c r="B26" s="36" t="n">
        <v>172</v>
      </c>
      <c r="C26" s="43" t="n">
        <v>79</v>
      </c>
      <c r="D26" s="43" t="n">
        <v>93</v>
      </c>
      <c r="E26" s="35" t="n">
        <v>0</v>
      </c>
      <c r="F26" s="35" t="n">
        <v>577</v>
      </c>
      <c r="G26" s="35" t="n">
        <v>281</v>
      </c>
      <c r="H26" s="37" t="n">
        <v>296</v>
      </c>
      <c r="I26" s="47" t="s">
        <v>49</v>
      </c>
    </row>
    <row r="27" s="9" customFormat="true" ht="21.95" hidden="false" customHeight="true" outlineLevel="0" collapsed="false">
      <c r="A27" s="46" t="s">
        <v>50</v>
      </c>
      <c r="B27" s="36" t="n">
        <v>602</v>
      </c>
      <c r="C27" s="43" t="n">
        <v>315</v>
      </c>
      <c r="D27" s="43" t="n">
        <v>287</v>
      </c>
      <c r="E27" s="35" t="n">
        <v>0</v>
      </c>
      <c r="F27" s="35" t="n">
        <v>1956</v>
      </c>
      <c r="G27" s="35" t="n">
        <v>1002</v>
      </c>
      <c r="H27" s="37" t="n">
        <v>954</v>
      </c>
      <c r="I27" s="47" t="s">
        <v>51</v>
      </c>
    </row>
    <row r="28" s="9" customFormat="true" ht="21.95" hidden="false" customHeight="true" outlineLevel="0" collapsed="false">
      <c r="A28" s="46" t="s">
        <v>52</v>
      </c>
      <c r="B28" s="36" t="n">
        <v>435</v>
      </c>
      <c r="C28" s="43" t="n">
        <v>223</v>
      </c>
      <c r="D28" s="43" t="n">
        <v>212</v>
      </c>
      <c r="E28" s="35" t="n">
        <v>0</v>
      </c>
      <c r="F28" s="35" t="n">
        <v>1595</v>
      </c>
      <c r="G28" s="35" t="n">
        <v>822</v>
      </c>
      <c r="H28" s="37" t="n">
        <v>773</v>
      </c>
      <c r="I28" s="47" t="s">
        <v>53</v>
      </c>
    </row>
    <row r="29" s="9" customFormat="true" ht="21.95" hidden="false" customHeight="true" outlineLevel="0" collapsed="false">
      <c r="A29" s="46" t="s">
        <v>54</v>
      </c>
      <c r="B29" s="36" t="n">
        <v>510</v>
      </c>
      <c r="C29" s="43" t="n">
        <v>253</v>
      </c>
      <c r="D29" s="43" t="n">
        <v>257</v>
      </c>
      <c r="E29" s="35" t="n">
        <v>0</v>
      </c>
      <c r="F29" s="35" t="n">
        <v>1826</v>
      </c>
      <c r="G29" s="35" t="n">
        <v>938</v>
      </c>
      <c r="H29" s="37" t="n">
        <v>888</v>
      </c>
      <c r="I29" s="47" t="s">
        <v>55</v>
      </c>
    </row>
    <row r="30" s="9" customFormat="true" ht="21.95" hidden="false" customHeight="true" outlineLevel="0" collapsed="false">
      <c r="A30" s="46" t="s">
        <v>56</v>
      </c>
      <c r="B30" s="36" t="n">
        <v>455</v>
      </c>
      <c r="C30" s="43" t="n">
        <v>227</v>
      </c>
      <c r="D30" s="43" t="n">
        <v>228</v>
      </c>
      <c r="E30" s="35" t="n">
        <v>0</v>
      </c>
      <c r="F30" s="35" t="n">
        <v>1498</v>
      </c>
      <c r="G30" s="35" t="n">
        <v>763</v>
      </c>
      <c r="H30" s="37" t="n">
        <v>735</v>
      </c>
      <c r="I30" s="47" t="s">
        <v>57</v>
      </c>
    </row>
    <row r="31" s="9" customFormat="true" ht="21.95" hidden="false" customHeight="true" outlineLevel="0" collapsed="false">
      <c r="A31" s="46" t="s">
        <v>58</v>
      </c>
      <c r="B31" s="36" t="n">
        <v>722</v>
      </c>
      <c r="C31" s="43" t="n">
        <v>327</v>
      </c>
      <c r="D31" s="43" t="n">
        <v>395</v>
      </c>
      <c r="E31" s="35" t="n">
        <v>0</v>
      </c>
      <c r="F31" s="35" t="n">
        <v>2376</v>
      </c>
      <c r="G31" s="35" t="n">
        <v>1209</v>
      </c>
      <c r="H31" s="37" t="n">
        <v>1167</v>
      </c>
      <c r="I31" s="47" t="s">
        <v>59</v>
      </c>
    </row>
    <row r="32" s="9" customFormat="true" ht="5.25" hidden="false" customHeight="true" outlineLevel="0" collapsed="false">
      <c r="A32" s="16"/>
      <c r="B32" s="48"/>
      <c r="C32" s="49"/>
      <c r="D32" s="49"/>
      <c r="E32" s="49"/>
      <c r="F32" s="17"/>
      <c r="G32" s="17"/>
      <c r="H32" s="50"/>
      <c r="I32" s="17"/>
    </row>
    <row r="33" s="9" customFormat="true" ht="3" hidden="false" customHeight="true" outlineLevel="0" collapsed="false">
      <c r="B33" s="51"/>
      <c r="C33" s="51"/>
      <c r="D33" s="51"/>
      <c r="E33" s="51"/>
      <c r="F33" s="52"/>
    </row>
    <row r="34" s="9" customFormat="true" ht="15.75" hidden="false" customHeight="false" outlineLevel="0" collapsed="false">
      <c r="A34" s="53" t="s">
        <v>60</v>
      </c>
      <c r="B34" s="2"/>
      <c r="C34" s="2"/>
      <c r="D34" s="2"/>
      <c r="E34" s="2"/>
      <c r="F34" s="54" t="s">
        <v>61</v>
      </c>
      <c r="G34" s="8"/>
      <c r="H34" s="8"/>
    </row>
    <row r="35" s="9" customFormat="true" ht="12.95" hidden="false" customHeight="true" outlineLevel="0" collapsed="false">
      <c r="B35" s="2"/>
      <c r="C35" s="2"/>
      <c r="D35" s="2"/>
      <c r="E35" s="2"/>
      <c r="G35" s="8"/>
      <c r="H35" s="8"/>
      <c r="I35" s="55"/>
    </row>
    <row r="36" s="9" customFormat="true" ht="15.75" hidden="false" customHeight="false" outlineLevel="0" collapsed="false">
      <c r="A36" s="1"/>
      <c r="B36" s="2"/>
      <c r="C36" s="2"/>
      <c r="D36" s="2"/>
      <c r="E36" s="2"/>
      <c r="F36" s="8"/>
      <c r="G36" s="8"/>
      <c r="H36" s="8"/>
    </row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</sheetData>
  <mergeCells count="6">
    <mergeCell ref="A3:E3"/>
    <mergeCell ref="F3:I3"/>
    <mergeCell ref="A6:A9"/>
    <mergeCell ref="B6:E6"/>
    <mergeCell ref="F6:H6"/>
    <mergeCell ref="I6:I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3" activeCellId="0" sqref="I3"/>
    </sheetView>
  </sheetViews>
  <sheetFormatPr defaultColWidth="7.9921875" defaultRowHeight="15.75" zeroHeight="false" outlineLevelRow="0" outlineLevelCol="0"/>
  <cols>
    <col collapsed="false" customWidth="true" hidden="false" outlineLevel="0" max="1" min="1" style="389" width="8.55"/>
    <col collapsed="false" customWidth="true" hidden="false" outlineLevel="0" max="3" min="2" style="489" width="9.1"/>
    <col collapsed="false" customWidth="true" hidden="false" outlineLevel="0" max="4" min="4" style="490" width="9.1"/>
    <col collapsed="false" customWidth="true" hidden="false" outlineLevel="0" max="5" min="5" style="491" width="9.66"/>
    <col collapsed="false" customWidth="true" hidden="false" outlineLevel="0" max="6" min="6" style="492" width="9.88"/>
    <col collapsed="false" customWidth="true" hidden="false" outlineLevel="0" max="7" min="7" style="489" width="9.66"/>
    <col collapsed="false" customWidth="true" hidden="false" outlineLevel="0" max="8" min="8" style="489" width="4.44"/>
    <col collapsed="false" customWidth="true" hidden="false" outlineLevel="0" max="9" min="9" style="489" width="8.55"/>
    <col collapsed="false" customWidth="true" hidden="false" outlineLevel="0" max="10" min="10" style="489" width="9.1"/>
    <col collapsed="false" customWidth="true" hidden="false" outlineLevel="0" max="11" min="11" style="493" width="6.77"/>
    <col collapsed="false" customWidth="true" hidden="false" outlineLevel="0" max="12" min="12" style="489" width="6.99"/>
    <col collapsed="false" customWidth="true" hidden="false" outlineLevel="0" max="13" min="13" style="489" width="7.88"/>
    <col collapsed="false" customWidth="true" hidden="false" outlineLevel="0" max="14" min="14" style="489" width="8.1"/>
    <col collapsed="false" customWidth="true" hidden="false" outlineLevel="0" max="15" min="15" style="489" width="9.1"/>
    <col collapsed="false" customWidth="true" hidden="false" outlineLevel="0" max="16" min="16" style="389" width="8.66"/>
    <col collapsed="false" customWidth="true" hidden="false" outlineLevel="0" max="18" min="17" style="389" width="0.55"/>
    <col collapsed="false" customWidth="false" hidden="false" outlineLevel="0" max="257" min="19" style="389" width="7.99"/>
  </cols>
  <sheetData>
    <row r="1" s="393" customFormat="true" ht="11.25" hidden="false" customHeight="false" outlineLevel="0" collapsed="false">
      <c r="A1" s="221"/>
      <c r="B1" s="494"/>
      <c r="C1" s="494"/>
      <c r="D1" s="495"/>
      <c r="E1" s="496"/>
      <c r="F1" s="497"/>
      <c r="G1" s="494"/>
      <c r="H1" s="494"/>
      <c r="I1" s="494"/>
      <c r="J1" s="494"/>
      <c r="K1" s="498"/>
      <c r="L1" s="494"/>
      <c r="M1" s="494"/>
      <c r="N1" s="494"/>
      <c r="O1" s="494"/>
      <c r="P1" s="226"/>
    </row>
    <row r="2" s="353" customFormat="true" ht="12" hidden="false" customHeight="false" outlineLevel="0" collapsed="false">
      <c r="A2" s="227"/>
      <c r="B2" s="499"/>
      <c r="C2" s="499"/>
      <c r="D2" s="500"/>
      <c r="E2" s="501"/>
      <c r="F2" s="502"/>
      <c r="G2" s="499"/>
      <c r="H2" s="499"/>
      <c r="I2" s="499"/>
      <c r="J2" s="499"/>
      <c r="K2" s="503"/>
      <c r="L2" s="499"/>
      <c r="M2" s="499"/>
      <c r="N2" s="499"/>
      <c r="O2" s="499"/>
    </row>
    <row r="3" s="347" customFormat="true" ht="18.75" hidden="false" customHeight="false" outlineLevel="0" collapsed="false">
      <c r="A3" s="346" t="s">
        <v>253</v>
      </c>
      <c r="B3" s="346"/>
      <c r="C3" s="346"/>
      <c r="D3" s="346"/>
      <c r="E3" s="346"/>
      <c r="F3" s="346"/>
      <c r="G3" s="346"/>
      <c r="H3" s="504"/>
      <c r="I3" s="394" t="s">
        <v>254</v>
      </c>
      <c r="J3" s="394"/>
      <c r="K3" s="394"/>
      <c r="L3" s="394"/>
      <c r="M3" s="394"/>
      <c r="N3" s="394"/>
      <c r="O3" s="394"/>
      <c r="P3" s="394"/>
    </row>
    <row r="4" s="350" customFormat="true" ht="12" hidden="false" customHeight="false" outlineLevel="0" collapsed="false">
      <c r="A4" s="349"/>
      <c r="B4" s="349"/>
      <c r="C4" s="349"/>
      <c r="D4" s="349"/>
      <c r="E4" s="349"/>
      <c r="F4" s="349"/>
      <c r="G4" s="505"/>
      <c r="H4" s="506"/>
      <c r="I4" s="507"/>
      <c r="J4" s="507"/>
      <c r="K4" s="507"/>
      <c r="L4" s="507"/>
      <c r="M4" s="507"/>
      <c r="N4" s="507"/>
      <c r="O4" s="507"/>
      <c r="P4" s="507"/>
    </row>
    <row r="5" s="353" customFormat="true" ht="12.75" hidden="false" customHeight="false" outlineLevel="0" collapsed="false">
      <c r="A5" s="309" t="s">
        <v>220</v>
      </c>
      <c r="B5" s="508"/>
      <c r="C5" s="508"/>
      <c r="D5" s="509"/>
      <c r="E5" s="352"/>
      <c r="F5" s="510"/>
      <c r="G5" s="508"/>
      <c r="H5" s="511"/>
      <c r="I5" s="508"/>
      <c r="J5" s="508"/>
      <c r="K5" s="512"/>
      <c r="L5" s="508"/>
      <c r="M5" s="508"/>
      <c r="N5" s="508"/>
      <c r="O5" s="508"/>
      <c r="P5" s="240" t="s">
        <v>196</v>
      </c>
    </row>
    <row r="6" s="356" customFormat="true" ht="13.5" hidden="false" customHeight="true" outlineLevel="0" collapsed="false">
      <c r="A6" s="312" t="s">
        <v>203</v>
      </c>
      <c r="B6" s="317" t="s">
        <v>255</v>
      </c>
      <c r="C6" s="317"/>
      <c r="D6" s="317"/>
      <c r="E6" s="513" t="s">
        <v>256</v>
      </c>
      <c r="F6" s="513"/>
      <c r="G6" s="513"/>
      <c r="H6" s="513"/>
      <c r="I6" s="514"/>
      <c r="J6" s="514"/>
      <c r="K6" s="317" t="s">
        <v>257</v>
      </c>
      <c r="L6" s="317"/>
      <c r="M6" s="317"/>
      <c r="N6" s="317"/>
      <c r="O6" s="317"/>
      <c r="P6" s="357" t="s">
        <v>209</v>
      </c>
    </row>
    <row r="7" s="356" customFormat="true" ht="13.5" hidden="false" customHeight="true" outlineLevel="0" collapsed="false">
      <c r="A7" s="312"/>
      <c r="B7" s="403" t="s">
        <v>213</v>
      </c>
      <c r="C7" s="317" t="s">
        <v>258</v>
      </c>
      <c r="D7" s="317"/>
      <c r="E7" s="362" t="s">
        <v>167</v>
      </c>
      <c r="F7" s="313" t="s">
        <v>259</v>
      </c>
      <c r="G7" s="313"/>
      <c r="H7" s="313"/>
      <c r="I7" s="260" t="s">
        <v>214</v>
      </c>
      <c r="J7" s="260"/>
      <c r="K7" s="515" t="s">
        <v>210</v>
      </c>
      <c r="L7" s="317" t="s">
        <v>260</v>
      </c>
      <c r="M7" s="317"/>
      <c r="N7" s="317"/>
      <c r="O7" s="317"/>
      <c r="P7" s="357"/>
    </row>
    <row r="8" s="356" customFormat="true" ht="13.5" hidden="false" customHeight="true" outlineLevel="0" collapsed="false">
      <c r="A8" s="312"/>
      <c r="B8" s="409"/>
      <c r="C8" s="403" t="s">
        <v>261</v>
      </c>
      <c r="D8" s="516" t="s">
        <v>262</v>
      </c>
      <c r="E8" s="517"/>
      <c r="F8" s="518" t="s">
        <v>261</v>
      </c>
      <c r="G8" s="403" t="s">
        <v>262</v>
      </c>
      <c r="H8" s="409"/>
      <c r="I8" s="323" t="s">
        <v>225</v>
      </c>
      <c r="J8" s="323"/>
      <c r="K8" s="519"/>
      <c r="L8" s="403" t="s">
        <v>261</v>
      </c>
      <c r="M8" s="403" t="s">
        <v>262</v>
      </c>
      <c r="N8" s="313" t="s">
        <v>225</v>
      </c>
      <c r="O8" s="313"/>
      <c r="P8" s="357"/>
    </row>
    <row r="9" s="356" customFormat="true" ht="13.5" hidden="false" customHeight="true" outlineLevel="0" collapsed="false">
      <c r="A9" s="312"/>
      <c r="B9" s="412" t="s">
        <v>180</v>
      </c>
      <c r="C9" s="412" t="s">
        <v>263</v>
      </c>
      <c r="D9" s="260" t="s">
        <v>264</v>
      </c>
      <c r="E9" s="371" t="s">
        <v>180</v>
      </c>
      <c r="F9" s="260" t="s">
        <v>263</v>
      </c>
      <c r="G9" s="412" t="s">
        <v>264</v>
      </c>
      <c r="H9" s="409"/>
      <c r="I9" s="520" t="s">
        <v>265</v>
      </c>
      <c r="J9" s="520" t="s">
        <v>266</v>
      </c>
      <c r="K9" s="412" t="s">
        <v>180</v>
      </c>
      <c r="L9" s="412" t="s">
        <v>263</v>
      </c>
      <c r="M9" s="412" t="s">
        <v>264</v>
      </c>
      <c r="N9" s="520" t="s">
        <v>265</v>
      </c>
      <c r="O9" s="521" t="s">
        <v>266</v>
      </c>
      <c r="P9" s="357"/>
    </row>
    <row r="10" s="353" customFormat="true" ht="20.1" hidden="false" customHeight="true" outlineLevel="0" collapsed="false">
      <c r="A10" s="263" t="s">
        <v>189</v>
      </c>
      <c r="B10" s="522" t="n">
        <v>69</v>
      </c>
      <c r="C10" s="522" t="n">
        <v>1488</v>
      </c>
      <c r="D10" s="326" t="n">
        <v>0</v>
      </c>
      <c r="E10" s="326" t="n">
        <v>36</v>
      </c>
      <c r="F10" s="522" t="n">
        <v>831</v>
      </c>
      <c r="G10" s="522" t="n">
        <v>0</v>
      </c>
      <c r="H10" s="522"/>
      <c r="I10" s="522" t="n">
        <v>2308</v>
      </c>
      <c r="J10" s="522" t="n">
        <v>0</v>
      </c>
      <c r="K10" s="326" t="n">
        <v>33</v>
      </c>
      <c r="L10" s="522" t="n">
        <v>657</v>
      </c>
      <c r="M10" s="522" t="n">
        <v>0</v>
      </c>
      <c r="N10" s="522" t="n">
        <v>1991</v>
      </c>
      <c r="O10" s="522" t="n">
        <v>0</v>
      </c>
      <c r="P10" s="523" t="s">
        <v>189</v>
      </c>
    </row>
    <row r="11" s="353" customFormat="true" ht="20.1" hidden="false" customHeight="true" outlineLevel="0" collapsed="false">
      <c r="A11" s="263" t="s">
        <v>23</v>
      </c>
      <c r="B11" s="522" t="n">
        <v>69</v>
      </c>
      <c r="C11" s="522" t="n">
        <v>985</v>
      </c>
      <c r="D11" s="522" t="n">
        <v>0</v>
      </c>
      <c r="E11" s="326" t="n">
        <v>36</v>
      </c>
      <c r="F11" s="522" t="n">
        <v>755</v>
      </c>
      <c r="G11" s="522" t="n">
        <v>0</v>
      </c>
      <c r="H11" s="522"/>
      <c r="I11" s="522" t="n">
        <v>2907</v>
      </c>
      <c r="J11" s="522" t="n">
        <v>0</v>
      </c>
      <c r="K11" s="326" t="n">
        <v>33</v>
      </c>
      <c r="L11" s="522" t="n">
        <v>230</v>
      </c>
      <c r="M11" s="522" t="n">
        <v>0</v>
      </c>
      <c r="N11" s="522" t="n">
        <v>696</v>
      </c>
      <c r="O11" s="522" t="n">
        <v>0</v>
      </c>
      <c r="P11" s="523" t="s">
        <v>23</v>
      </c>
      <c r="Q11" s="524"/>
      <c r="R11" s="356"/>
    </row>
    <row r="12" s="353" customFormat="true" ht="20.1" hidden="false" customHeight="true" outlineLevel="0" collapsed="false">
      <c r="A12" s="263" t="n">
        <v>2002</v>
      </c>
      <c r="B12" s="522" t="n">
        <v>39</v>
      </c>
      <c r="C12" s="522" t="n">
        <v>1150</v>
      </c>
      <c r="D12" s="522" t="n">
        <v>0</v>
      </c>
      <c r="E12" s="326" t="n">
        <v>36</v>
      </c>
      <c r="F12" s="522" t="n">
        <v>900</v>
      </c>
      <c r="G12" s="522" t="n">
        <v>0</v>
      </c>
      <c r="H12" s="522"/>
      <c r="I12" s="522" t="n">
        <v>2500</v>
      </c>
      <c r="J12" s="522" t="n">
        <v>0</v>
      </c>
      <c r="K12" s="326" t="n">
        <v>3</v>
      </c>
      <c r="L12" s="522" t="n">
        <v>250</v>
      </c>
      <c r="M12" s="522" t="n">
        <v>0</v>
      </c>
      <c r="N12" s="522" t="n">
        <v>833</v>
      </c>
      <c r="O12" s="522" t="n">
        <v>0</v>
      </c>
      <c r="P12" s="523" t="n">
        <v>2002</v>
      </c>
      <c r="Q12" s="524"/>
      <c r="R12" s="356"/>
    </row>
    <row r="13" s="353" customFormat="true" ht="20.1" hidden="false" customHeight="true" outlineLevel="0" collapsed="false">
      <c r="A13" s="263" t="n">
        <v>2003</v>
      </c>
      <c r="B13" s="522" t="n">
        <v>178</v>
      </c>
      <c r="C13" s="522" t="n">
        <v>3710</v>
      </c>
      <c r="D13" s="522" t="n">
        <v>0</v>
      </c>
      <c r="E13" s="326" t="n">
        <v>96</v>
      </c>
      <c r="F13" s="522" t="n">
        <v>1806</v>
      </c>
      <c r="G13" s="522" t="n">
        <v>0</v>
      </c>
      <c r="H13" s="522"/>
      <c r="I13" s="522" t="n">
        <v>1882</v>
      </c>
      <c r="J13" s="522" t="n">
        <v>0</v>
      </c>
      <c r="K13" s="326" t="n">
        <v>82</v>
      </c>
      <c r="L13" s="522" t="n">
        <v>1904</v>
      </c>
      <c r="M13" s="522" t="n">
        <v>0</v>
      </c>
      <c r="N13" s="522" t="n">
        <v>2322</v>
      </c>
      <c r="O13" s="522" t="n">
        <v>0</v>
      </c>
      <c r="P13" s="523" t="n">
        <v>2003</v>
      </c>
      <c r="Q13" s="524"/>
      <c r="R13" s="356"/>
    </row>
    <row r="14" s="353" customFormat="true" ht="20.1" hidden="false" customHeight="true" outlineLevel="0" collapsed="false">
      <c r="A14" s="263" t="n">
        <v>2004</v>
      </c>
      <c r="B14" s="522" t="n">
        <v>69</v>
      </c>
      <c r="C14" s="522" t="n">
        <v>985</v>
      </c>
      <c r="D14" s="522" t="n">
        <v>0</v>
      </c>
      <c r="E14" s="326" t="n">
        <v>96</v>
      </c>
      <c r="F14" s="522" t="n">
        <v>755</v>
      </c>
      <c r="G14" s="522" t="n">
        <v>0</v>
      </c>
      <c r="H14" s="522"/>
      <c r="I14" s="522" t="n">
        <v>2907</v>
      </c>
      <c r="J14" s="522" t="n">
        <v>0</v>
      </c>
      <c r="K14" s="326" t="n">
        <v>33</v>
      </c>
      <c r="L14" s="522" t="n">
        <v>230</v>
      </c>
      <c r="M14" s="522" t="n">
        <v>0</v>
      </c>
      <c r="N14" s="522" t="n">
        <v>696</v>
      </c>
      <c r="O14" s="522" t="n">
        <v>0</v>
      </c>
      <c r="P14" s="523" t="n">
        <v>2004</v>
      </c>
      <c r="Q14" s="524"/>
      <c r="R14" s="356"/>
    </row>
    <row r="15" s="353" customFormat="true" ht="20.1" hidden="false" customHeight="true" outlineLevel="0" collapsed="false">
      <c r="A15" s="263" t="n">
        <v>2005</v>
      </c>
      <c r="B15" s="522" t="n">
        <v>0</v>
      </c>
      <c r="C15" s="522" t="n">
        <v>0</v>
      </c>
      <c r="D15" s="522" t="n">
        <v>0</v>
      </c>
      <c r="E15" s="326" t="n">
        <v>0</v>
      </c>
      <c r="F15" s="522" t="n">
        <v>0</v>
      </c>
      <c r="G15" s="522" t="n">
        <v>0</v>
      </c>
      <c r="H15" s="522"/>
      <c r="I15" s="522" t="n">
        <v>0</v>
      </c>
      <c r="J15" s="522" t="n">
        <v>0</v>
      </c>
      <c r="K15" s="326" t="n">
        <v>0</v>
      </c>
      <c r="L15" s="522" t="n">
        <v>0</v>
      </c>
      <c r="M15" s="522" t="n">
        <v>0</v>
      </c>
      <c r="N15" s="522" t="n">
        <v>0</v>
      </c>
      <c r="O15" s="522" t="n">
        <v>0</v>
      </c>
      <c r="P15" s="523" t="n">
        <v>2005</v>
      </c>
      <c r="Q15" s="524"/>
      <c r="R15" s="356"/>
    </row>
    <row r="16" s="353" customFormat="true" ht="20.1" hidden="false" customHeight="true" outlineLevel="0" collapsed="false">
      <c r="A16" s="269" t="n">
        <v>2006</v>
      </c>
      <c r="B16" s="525" t="n">
        <v>0</v>
      </c>
      <c r="C16" s="525" t="n">
        <v>0</v>
      </c>
      <c r="D16" s="525" t="n">
        <v>0</v>
      </c>
      <c r="E16" s="330" t="n">
        <v>0</v>
      </c>
      <c r="F16" s="525" t="n">
        <v>0</v>
      </c>
      <c r="G16" s="525" t="n">
        <v>0</v>
      </c>
      <c r="H16" s="525"/>
      <c r="I16" s="525" t="n">
        <v>0</v>
      </c>
      <c r="J16" s="525" t="n">
        <v>0</v>
      </c>
      <c r="K16" s="330" t="n">
        <v>0</v>
      </c>
      <c r="L16" s="525" t="n">
        <v>0</v>
      </c>
      <c r="M16" s="525" t="n">
        <v>0</v>
      </c>
      <c r="N16" s="525" t="n">
        <v>0</v>
      </c>
      <c r="O16" s="525" t="n">
        <v>0</v>
      </c>
      <c r="P16" s="526" t="n">
        <v>2006</v>
      </c>
      <c r="Q16" s="524"/>
      <c r="R16" s="356"/>
    </row>
    <row r="17" s="353" customFormat="true" ht="3" hidden="false" customHeight="true" outlineLevel="0" collapsed="false">
      <c r="A17" s="333"/>
      <c r="B17" s="527"/>
      <c r="C17" s="527"/>
      <c r="D17" s="336"/>
      <c r="E17" s="336"/>
      <c r="F17" s="527"/>
      <c r="G17" s="527"/>
      <c r="H17" s="528"/>
      <c r="I17" s="527"/>
      <c r="J17" s="527"/>
      <c r="K17" s="336"/>
      <c r="L17" s="527"/>
      <c r="M17" s="527"/>
      <c r="N17" s="527"/>
      <c r="O17" s="527"/>
      <c r="P17" s="529"/>
    </row>
    <row r="18" s="353" customFormat="true" ht="8.25" hidden="false" customHeight="true" outlineLevel="0" collapsed="false">
      <c r="A18" s="302"/>
      <c r="B18" s="499"/>
      <c r="C18" s="499"/>
      <c r="D18" s="500"/>
      <c r="E18" s="501"/>
      <c r="F18" s="502"/>
      <c r="G18" s="499"/>
      <c r="H18" s="499"/>
      <c r="I18" s="499"/>
      <c r="J18" s="499"/>
      <c r="K18" s="503"/>
      <c r="L18" s="499"/>
      <c r="M18" s="499"/>
      <c r="N18" s="499"/>
      <c r="O18" s="499"/>
    </row>
    <row r="19" s="353" customFormat="true" ht="12.95" hidden="false" customHeight="true" outlineLevel="0" collapsed="false">
      <c r="A19" s="282" t="s">
        <v>216</v>
      </c>
      <c r="B19" s="302"/>
      <c r="C19" s="499"/>
      <c r="D19" s="500"/>
      <c r="E19" s="501"/>
      <c r="F19" s="502"/>
      <c r="G19" s="499"/>
      <c r="H19" s="499"/>
      <c r="I19" s="284" t="s">
        <v>217</v>
      </c>
      <c r="J19" s="284"/>
      <c r="K19" s="284"/>
      <c r="L19" s="385"/>
      <c r="M19" s="499"/>
      <c r="N19" s="499"/>
      <c r="O19" s="499"/>
      <c r="P19" s="286"/>
    </row>
    <row r="20" s="353" customFormat="true" ht="12.95" hidden="false" customHeight="true" outlineLevel="0" collapsed="false">
      <c r="B20" s="499"/>
      <c r="C20" s="499"/>
      <c r="D20" s="500"/>
      <c r="E20" s="501"/>
      <c r="F20" s="502"/>
      <c r="G20" s="499"/>
      <c r="H20" s="499"/>
      <c r="I20" s="499"/>
      <c r="J20" s="499"/>
      <c r="K20" s="503"/>
      <c r="L20" s="499"/>
      <c r="M20" s="499"/>
      <c r="N20" s="499"/>
      <c r="O20" s="499"/>
    </row>
    <row r="21" customFormat="false" ht="12.95" hidden="false" customHeight="true" outlineLevel="0" collapsed="false"/>
  </sheetData>
  <mergeCells count="14">
    <mergeCell ref="A3:G3"/>
    <mergeCell ref="I3:P3"/>
    <mergeCell ref="A6:A9"/>
    <mergeCell ref="B6:D6"/>
    <mergeCell ref="E6:H6"/>
    <mergeCell ref="I6:J6"/>
    <mergeCell ref="K6:O6"/>
    <mergeCell ref="P6:P9"/>
    <mergeCell ref="C7:D7"/>
    <mergeCell ref="F7:H7"/>
    <mergeCell ref="I7:J7"/>
    <mergeCell ref="L7:O7"/>
    <mergeCell ref="I8:J8"/>
    <mergeCell ref="N8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S1" activeCellId="0" sqref="S1"/>
    </sheetView>
  </sheetViews>
  <sheetFormatPr defaultColWidth="7.9921875" defaultRowHeight="15" zeroHeight="false" outlineLevelRow="0" outlineLevelCol="0"/>
  <cols>
    <col collapsed="false" customWidth="true" hidden="false" outlineLevel="0" max="1" min="1" style="530" width="7.1"/>
    <col collapsed="false" customWidth="true" hidden="false" outlineLevel="0" max="2" min="2" style="288" width="6.33"/>
    <col collapsed="false" customWidth="true" hidden="false" outlineLevel="0" max="3" min="3" style="289" width="7.1"/>
    <col collapsed="false" customWidth="true" hidden="false" outlineLevel="0" max="4" min="4" style="289" width="5.88"/>
    <col collapsed="false" customWidth="true" hidden="false" outlineLevel="0" max="5" min="5" style="288" width="6.44"/>
    <col collapsed="false" customWidth="true" hidden="false" outlineLevel="0" max="6" min="6" style="289" width="7.1"/>
    <col collapsed="false" customWidth="true" hidden="false" outlineLevel="0" max="7" min="7" style="290" width="6.21"/>
    <col collapsed="false" customWidth="true" hidden="false" outlineLevel="0" max="8" min="8" style="288" width="5.99"/>
    <col collapsed="false" customWidth="true" hidden="false" outlineLevel="0" max="9" min="9" style="289" width="7.1"/>
    <col collapsed="false" customWidth="true" hidden="false" outlineLevel="0" max="10" min="10" style="290" width="5.99"/>
    <col collapsed="false" customWidth="true" hidden="false" outlineLevel="0" max="11" min="11" style="290" width="9.21"/>
    <col collapsed="false" customWidth="true" hidden="false" outlineLevel="0" max="12" min="12" style="288" width="6.33"/>
    <col collapsed="false" customWidth="true" hidden="false" outlineLevel="0" max="13" min="13" style="289" width="7.1"/>
    <col collapsed="false" customWidth="true" hidden="false" outlineLevel="0" max="14" min="14" style="290" width="6.21"/>
    <col collapsed="false" customWidth="true" hidden="false" outlineLevel="0" max="15" min="15" style="288" width="6.21"/>
    <col collapsed="false" customWidth="true" hidden="false" outlineLevel="0" max="16" min="16" style="289" width="7.1"/>
    <col collapsed="false" customWidth="true" hidden="false" outlineLevel="0" max="17" min="17" style="290" width="5.77"/>
    <col collapsed="false" customWidth="true" hidden="false" outlineLevel="0" max="18" min="18" style="288" width="5.88"/>
    <col collapsed="false" customWidth="true" hidden="false" outlineLevel="0" max="19" min="19" style="289" width="7.1"/>
    <col collapsed="false" customWidth="true" hidden="false" outlineLevel="0" max="20" min="20" style="290" width="6.21"/>
    <col collapsed="false" customWidth="true" hidden="false" outlineLevel="0" max="21" min="21" style="531" width="7.1"/>
    <col collapsed="false" customWidth="true" hidden="false" outlineLevel="0" max="22" min="22" style="532" width="7.1"/>
    <col collapsed="false" customWidth="true" hidden="false" outlineLevel="0" max="23" min="23" style="292" width="6.21"/>
    <col collapsed="false" customWidth="true" hidden="false" outlineLevel="0" max="24" min="24" style="292" width="7.1"/>
    <col collapsed="false" customWidth="true" hidden="false" outlineLevel="0" max="25" min="25" style="292" width="6.1"/>
    <col collapsed="false" customWidth="true" hidden="false" outlineLevel="0" max="26" min="26" style="292" width="5.99"/>
    <col collapsed="false" customWidth="true" hidden="false" outlineLevel="0" max="27" min="27" style="292" width="7.1"/>
    <col collapsed="false" customWidth="true" hidden="false" outlineLevel="0" max="28" min="28" style="292" width="6.44"/>
    <col collapsed="false" customWidth="true" hidden="false" outlineLevel="0" max="29" min="29" style="292" width="5.99"/>
    <col collapsed="false" customWidth="true" hidden="false" outlineLevel="0" max="30" min="30" style="292" width="7.1"/>
    <col collapsed="false" customWidth="true" hidden="false" outlineLevel="0" max="31" min="31" style="292" width="5.88"/>
    <col collapsed="false" customWidth="true" hidden="false" outlineLevel="0" max="32" min="32" style="292" width="6.77"/>
    <col collapsed="false" customWidth="true" hidden="false" outlineLevel="0" max="33" min="33" style="292" width="6.44"/>
    <col collapsed="false" customWidth="true" hidden="false" outlineLevel="0" max="34" min="34" style="292" width="7.1"/>
    <col collapsed="false" customWidth="true" hidden="false" outlineLevel="0" max="35" min="35" style="292" width="6.21"/>
    <col collapsed="false" customWidth="true" hidden="false" outlineLevel="0" max="36" min="36" style="292" width="6.55"/>
    <col collapsed="false" customWidth="true" hidden="false" outlineLevel="0" max="37" min="37" style="292" width="7.1"/>
    <col collapsed="false" customWidth="true" hidden="false" outlineLevel="0" max="38" min="38" style="292" width="5.88"/>
    <col collapsed="false" customWidth="true" hidden="false" outlineLevel="0" max="39" min="39" style="292" width="6.1"/>
    <col collapsed="false" customWidth="true" hidden="false" outlineLevel="0" max="40" min="40" style="292" width="7.1"/>
    <col collapsed="false" customWidth="true" hidden="false" outlineLevel="0" max="41" min="41" style="292" width="5.55"/>
    <col collapsed="false" customWidth="true" hidden="false" outlineLevel="0" max="42" min="42" style="532" width="7.1"/>
    <col collapsed="false" customWidth="true" hidden="false" outlineLevel="0" max="43" min="43" style="292" width="0.66"/>
    <col collapsed="false" customWidth="true" hidden="false" outlineLevel="0" max="44" min="44" style="287" width="8.55"/>
    <col collapsed="false" customWidth="true" hidden="false" outlineLevel="0" max="45" min="45" style="292" width="6.1"/>
    <col collapsed="false" customWidth="true" hidden="false" outlineLevel="0" max="46" min="46" style="292" width="7.21"/>
    <col collapsed="false" customWidth="true" hidden="false" outlineLevel="0" max="47" min="47" style="292" width="5.55"/>
    <col collapsed="false" customWidth="true" hidden="false" outlineLevel="0" max="48" min="48" style="292" width="6.1"/>
    <col collapsed="false" customWidth="true" hidden="false" outlineLevel="0" max="49" min="49" style="292" width="6.77"/>
    <col collapsed="false" customWidth="true" hidden="false" outlineLevel="0" max="50" min="50" style="292" width="5.88"/>
    <col collapsed="false" customWidth="true" hidden="false" outlineLevel="0" max="51" min="51" style="292" width="6.1"/>
    <col collapsed="false" customWidth="true" hidden="false" outlineLevel="0" max="52" min="52" style="292" width="6.77"/>
    <col collapsed="false" customWidth="true" hidden="false" outlineLevel="0" max="53" min="53" style="292" width="5.88"/>
    <col collapsed="false" customWidth="true" hidden="false" outlineLevel="0" max="55" min="54" style="292" width="0.66"/>
    <col collapsed="false" customWidth="true" hidden="false" outlineLevel="0" max="56" min="56" style="292" width="6.1"/>
    <col collapsed="false" customWidth="true" hidden="false" outlineLevel="0" max="57" min="57" style="292" width="7.21"/>
    <col collapsed="false" customWidth="true" hidden="false" outlineLevel="0" max="58" min="58" style="292" width="6.21"/>
    <col collapsed="false" customWidth="true" hidden="false" outlineLevel="0" max="59" min="59" style="292" width="5.44"/>
    <col collapsed="false" customWidth="true" hidden="false" outlineLevel="0" max="60" min="60" style="292" width="6.88"/>
    <col collapsed="false" customWidth="true" hidden="false" outlineLevel="0" max="61" min="61" style="292" width="7.55"/>
    <col collapsed="false" customWidth="true" hidden="false" outlineLevel="0" max="62" min="62" style="292" width="6.1"/>
    <col collapsed="false" customWidth="true" hidden="false" outlineLevel="0" max="63" min="63" style="292" width="6.77"/>
    <col collapsed="false" customWidth="true" hidden="false" outlineLevel="0" max="64" min="64" style="292" width="8.55"/>
    <col collapsed="false" customWidth="true" hidden="false" outlineLevel="0" max="65" min="65" style="292" width="9.44"/>
    <col collapsed="false" customWidth="true" hidden="false" outlineLevel="0" max="66" min="66" style="292" width="0.66"/>
    <col collapsed="false" customWidth="false" hidden="false" outlineLevel="0" max="257" min="67" style="292" width="7.99"/>
  </cols>
  <sheetData>
    <row r="1" s="536" customFormat="true" ht="11.25" hidden="false" customHeight="true" outlineLevel="0" collapsed="false">
      <c r="A1" s="533" t="s">
        <v>267</v>
      </c>
      <c r="B1" s="534"/>
      <c r="C1" s="535"/>
      <c r="D1" s="535"/>
      <c r="E1" s="534"/>
      <c r="F1" s="535"/>
      <c r="G1" s="390"/>
      <c r="H1" s="534"/>
      <c r="I1" s="535"/>
      <c r="J1" s="390"/>
      <c r="K1" s="390"/>
      <c r="L1" s="534"/>
      <c r="M1" s="535"/>
      <c r="N1" s="390"/>
      <c r="O1" s="534"/>
      <c r="P1" s="535"/>
      <c r="Q1" s="390"/>
      <c r="R1" s="534"/>
      <c r="S1" s="535"/>
      <c r="T1" s="390"/>
      <c r="U1" s="226" t="s">
        <v>268</v>
      </c>
      <c r="V1" s="533" t="s">
        <v>267</v>
      </c>
      <c r="AP1" s="226" t="s">
        <v>144</v>
      </c>
    </row>
    <row r="2" s="302" customFormat="true" ht="12" hidden="false" customHeight="true" outlineLevel="0" collapsed="false">
      <c r="A2" s="537"/>
      <c r="B2" s="298"/>
      <c r="C2" s="299"/>
      <c r="D2" s="299"/>
      <c r="E2" s="298"/>
      <c r="F2" s="299"/>
      <c r="G2" s="300"/>
      <c r="H2" s="298"/>
      <c r="I2" s="299"/>
      <c r="J2" s="300"/>
      <c r="K2" s="300"/>
      <c r="L2" s="298"/>
      <c r="M2" s="299"/>
      <c r="N2" s="300"/>
      <c r="O2" s="298"/>
      <c r="P2" s="299"/>
      <c r="Q2" s="300"/>
      <c r="R2" s="298"/>
      <c r="S2" s="299"/>
      <c r="T2" s="300"/>
      <c r="U2" s="538"/>
      <c r="V2" s="537"/>
      <c r="AP2" s="539"/>
    </row>
    <row r="3" s="305" customFormat="true" ht="21" hidden="false" customHeight="true" outlineLevel="0" collapsed="false">
      <c r="A3" s="540" t="s">
        <v>269</v>
      </c>
      <c r="B3" s="540"/>
      <c r="C3" s="540"/>
      <c r="D3" s="540"/>
      <c r="E3" s="540"/>
      <c r="F3" s="540"/>
      <c r="G3" s="540"/>
      <c r="H3" s="540"/>
      <c r="I3" s="540"/>
      <c r="J3" s="540"/>
      <c r="K3" s="541"/>
      <c r="L3" s="304" t="s">
        <v>270</v>
      </c>
      <c r="M3" s="304"/>
      <c r="N3" s="304"/>
      <c r="O3" s="304"/>
      <c r="P3" s="304"/>
      <c r="Q3" s="304"/>
      <c r="R3" s="304"/>
      <c r="S3" s="304"/>
      <c r="T3" s="304"/>
      <c r="U3" s="304"/>
      <c r="V3" s="540" t="s">
        <v>271</v>
      </c>
      <c r="W3" s="540"/>
      <c r="X3" s="540"/>
      <c r="Y3" s="540"/>
      <c r="Z3" s="540"/>
      <c r="AA3" s="540"/>
      <c r="AB3" s="540"/>
      <c r="AC3" s="540"/>
      <c r="AD3" s="540"/>
      <c r="AE3" s="540"/>
      <c r="AF3" s="541"/>
      <c r="AG3" s="304" t="s">
        <v>270</v>
      </c>
      <c r="AH3" s="304"/>
      <c r="AI3" s="304"/>
      <c r="AJ3" s="304"/>
      <c r="AK3" s="304"/>
      <c r="AL3" s="304"/>
      <c r="AM3" s="304"/>
      <c r="AN3" s="304"/>
      <c r="AO3" s="304"/>
      <c r="AP3" s="304"/>
      <c r="AQ3" s="304"/>
      <c r="BN3" s="541"/>
      <c r="BO3" s="541"/>
      <c r="BP3" s="541"/>
      <c r="BQ3" s="541"/>
      <c r="BR3" s="541"/>
      <c r="BS3" s="541"/>
      <c r="BT3" s="541"/>
      <c r="BU3" s="541"/>
    </row>
    <row r="4" s="308" customFormat="true" ht="12" hidden="false" customHeight="true" outlineLevel="0" collapsed="false">
      <c r="A4" s="542"/>
      <c r="B4" s="306"/>
      <c r="C4" s="306"/>
      <c r="D4" s="306"/>
      <c r="E4" s="543"/>
      <c r="F4" s="306"/>
      <c r="G4" s="395"/>
      <c r="H4" s="543"/>
      <c r="I4" s="306"/>
      <c r="J4" s="395"/>
      <c r="K4" s="395"/>
      <c r="L4" s="306"/>
      <c r="M4" s="306"/>
      <c r="N4" s="543"/>
      <c r="O4" s="543"/>
      <c r="P4" s="306"/>
      <c r="Q4" s="395"/>
      <c r="R4" s="543"/>
      <c r="S4" s="306"/>
      <c r="T4" s="395"/>
      <c r="U4" s="542"/>
      <c r="V4" s="542"/>
      <c r="W4" s="543"/>
      <c r="X4" s="306"/>
      <c r="Y4" s="395"/>
      <c r="Z4" s="543"/>
      <c r="AA4" s="306"/>
      <c r="AB4" s="395"/>
      <c r="AC4" s="306"/>
      <c r="AD4" s="306"/>
      <c r="AE4" s="306"/>
      <c r="AF4" s="544"/>
      <c r="AG4" s="543"/>
      <c r="AH4" s="306"/>
      <c r="AI4" s="395"/>
      <c r="AJ4" s="543"/>
      <c r="AK4" s="306"/>
      <c r="AL4" s="395"/>
      <c r="AM4" s="306"/>
      <c r="AN4" s="306"/>
      <c r="AO4" s="543"/>
      <c r="AP4" s="542"/>
      <c r="AQ4" s="544"/>
    </row>
    <row r="5" s="302" customFormat="true" ht="12" hidden="false" customHeight="true" outlineLevel="0" collapsed="false">
      <c r="A5" s="545" t="s">
        <v>220</v>
      </c>
      <c r="B5" s="310"/>
      <c r="C5" s="275"/>
      <c r="D5" s="275"/>
      <c r="E5" s="310"/>
      <c r="F5" s="310"/>
      <c r="G5" s="311"/>
      <c r="H5" s="310"/>
      <c r="I5" s="275"/>
      <c r="J5" s="311"/>
      <c r="K5" s="405"/>
      <c r="L5" s="310"/>
      <c r="M5" s="275"/>
      <c r="N5" s="311"/>
      <c r="O5" s="310"/>
      <c r="P5" s="275"/>
      <c r="Q5" s="311"/>
      <c r="R5" s="310"/>
      <c r="S5" s="275"/>
      <c r="T5" s="311"/>
      <c r="U5" s="546" t="s">
        <v>196</v>
      </c>
      <c r="V5" s="545" t="s">
        <v>220</v>
      </c>
      <c r="W5" s="310"/>
      <c r="X5" s="275"/>
      <c r="Y5" s="311"/>
      <c r="Z5" s="310"/>
      <c r="AA5" s="275"/>
      <c r="AB5" s="311"/>
      <c r="AC5" s="310"/>
      <c r="AD5" s="275"/>
      <c r="AE5" s="275"/>
      <c r="AF5" s="249"/>
      <c r="AG5" s="310"/>
      <c r="AH5" s="310"/>
      <c r="AI5" s="311"/>
      <c r="AJ5" s="310"/>
      <c r="AK5" s="275"/>
      <c r="AL5" s="311"/>
      <c r="AM5" s="310"/>
      <c r="AN5" s="275"/>
      <c r="AO5" s="311"/>
      <c r="AP5" s="546" t="s">
        <v>196</v>
      </c>
      <c r="AQ5" s="286"/>
    </row>
    <row r="6" s="249" customFormat="true" ht="15.75" hidden="false" customHeight="true" outlineLevel="0" collapsed="false">
      <c r="A6" s="547" t="s">
        <v>203</v>
      </c>
      <c r="B6" s="548" t="s">
        <v>272</v>
      </c>
      <c r="C6" s="548"/>
      <c r="D6" s="548"/>
      <c r="E6" s="549"/>
      <c r="F6" s="262"/>
      <c r="G6" s="407"/>
      <c r="H6" s="550"/>
      <c r="I6" s="262"/>
      <c r="J6" s="407"/>
      <c r="K6" s="405"/>
      <c r="L6" s="550"/>
      <c r="M6" s="262"/>
      <c r="N6" s="551"/>
      <c r="O6" s="551"/>
      <c r="P6" s="551"/>
      <c r="Q6" s="551"/>
      <c r="R6" s="551"/>
      <c r="S6" s="551"/>
      <c r="T6" s="551"/>
      <c r="U6" s="552" t="s">
        <v>209</v>
      </c>
      <c r="V6" s="547" t="s">
        <v>273</v>
      </c>
      <c r="W6" s="548" t="s">
        <v>274</v>
      </c>
      <c r="X6" s="548"/>
      <c r="Y6" s="548"/>
      <c r="Z6" s="553"/>
      <c r="AA6" s="554"/>
      <c r="AB6" s="555"/>
      <c r="AC6" s="556"/>
      <c r="AD6" s="555"/>
      <c r="AE6" s="557"/>
      <c r="AF6" s="263"/>
      <c r="AG6" s="558" t="s">
        <v>275</v>
      </c>
      <c r="AH6" s="558"/>
      <c r="AI6" s="558"/>
      <c r="AJ6" s="373"/>
      <c r="AK6" s="262"/>
      <c r="AL6" s="407"/>
      <c r="AM6" s="550"/>
      <c r="AN6" s="262"/>
      <c r="AO6" s="407"/>
      <c r="AP6" s="552" t="s">
        <v>243</v>
      </c>
    </row>
    <row r="7" s="249" customFormat="true" ht="15.75" hidden="false" customHeight="true" outlineLevel="0" collapsed="false">
      <c r="A7" s="547"/>
      <c r="B7" s="260" t="s">
        <v>276</v>
      </c>
      <c r="C7" s="260"/>
      <c r="D7" s="260"/>
      <c r="E7" s="323" t="s">
        <v>277</v>
      </c>
      <c r="F7" s="323"/>
      <c r="G7" s="323"/>
      <c r="H7" s="323" t="s">
        <v>278</v>
      </c>
      <c r="I7" s="323"/>
      <c r="J7" s="323"/>
      <c r="K7" s="405"/>
      <c r="L7" s="323" t="s">
        <v>279</v>
      </c>
      <c r="M7" s="323"/>
      <c r="N7" s="323"/>
      <c r="O7" s="323" t="s">
        <v>280</v>
      </c>
      <c r="P7" s="323"/>
      <c r="Q7" s="323"/>
      <c r="R7" s="372" t="s">
        <v>281</v>
      </c>
      <c r="S7" s="372"/>
      <c r="T7" s="372"/>
      <c r="U7" s="552"/>
      <c r="V7" s="547"/>
      <c r="W7" s="260" t="s">
        <v>282</v>
      </c>
      <c r="X7" s="260"/>
      <c r="Y7" s="260"/>
      <c r="Z7" s="323" t="s">
        <v>283</v>
      </c>
      <c r="AA7" s="323"/>
      <c r="AB7" s="323"/>
      <c r="AC7" s="372" t="s">
        <v>284</v>
      </c>
      <c r="AD7" s="372"/>
      <c r="AE7" s="372"/>
      <c r="AF7" s="559"/>
      <c r="AG7" s="260" t="s">
        <v>285</v>
      </c>
      <c r="AH7" s="260"/>
      <c r="AI7" s="260"/>
      <c r="AJ7" s="372" t="s">
        <v>286</v>
      </c>
      <c r="AK7" s="372"/>
      <c r="AL7" s="372"/>
      <c r="AM7" s="323" t="s">
        <v>287</v>
      </c>
      <c r="AN7" s="323"/>
      <c r="AO7" s="323"/>
      <c r="AP7" s="552"/>
    </row>
    <row r="8" s="249" customFormat="true" ht="15.75" hidden="false" customHeight="true" outlineLevel="0" collapsed="false">
      <c r="A8" s="547"/>
      <c r="B8" s="516" t="s">
        <v>288</v>
      </c>
      <c r="C8" s="560" t="s">
        <v>244</v>
      </c>
      <c r="D8" s="258"/>
      <c r="E8" s="246" t="s">
        <v>288</v>
      </c>
      <c r="F8" s="560" t="s">
        <v>244</v>
      </c>
      <c r="G8" s="258"/>
      <c r="H8" s="246" t="s">
        <v>288</v>
      </c>
      <c r="I8" s="560" t="s">
        <v>244</v>
      </c>
      <c r="J8" s="258"/>
      <c r="L8" s="518" t="s">
        <v>288</v>
      </c>
      <c r="M8" s="560" t="s">
        <v>244</v>
      </c>
      <c r="N8" s="258"/>
      <c r="O8" s="246" t="s">
        <v>288</v>
      </c>
      <c r="P8" s="560" t="s">
        <v>244</v>
      </c>
      <c r="Q8" s="258"/>
      <c r="R8" s="246" t="s">
        <v>288</v>
      </c>
      <c r="S8" s="560" t="s">
        <v>244</v>
      </c>
      <c r="T8" s="258"/>
      <c r="U8" s="552"/>
      <c r="V8" s="547"/>
      <c r="W8" s="246" t="s">
        <v>288</v>
      </c>
      <c r="X8" s="560" t="s">
        <v>244</v>
      </c>
      <c r="Y8" s="258"/>
      <c r="Z8" s="518" t="s">
        <v>288</v>
      </c>
      <c r="AA8" s="560" t="s">
        <v>244</v>
      </c>
      <c r="AB8" s="320"/>
      <c r="AC8" s="246" t="s">
        <v>288</v>
      </c>
      <c r="AD8" s="560" t="s">
        <v>244</v>
      </c>
      <c r="AE8" s="258"/>
      <c r="AF8" s="263"/>
      <c r="AG8" s="246" t="s">
        <v>288</v>
      </c>
      <c r="AH8" s="560" t="s">
        <v>244</v>
      </c>
      <c r="AI8" s="258"/>
      <c r="AJ8" s="246" t="s">
        <v>288</v>
      </c>
      <c r="AK8" s="560" t="s">
        <v>244</v>
      </c>
      <c r="AL8" s="258"/>
      <c r="AM8" s="518" t="s">
        <v>288</v>
      </c>
      <c r="AN8" s="560" t="s">
        <v>244</v>
      </c>
      <c r="AO8" s="258"/>
      <c r="AP8" s="552"/>
    </row>
    <row r="9" s="249" customFormat="true" ht="15.75" hidden="false" customHeight="true" outlineLevel="0" collapsed="false">
      <c r="A9" s="547"/>
      <c r="B9" s="259" t="s">
        <v>180</v>
      </c>
      <c r="C9" s="408" t="s">
        <v>214</v>
      </c>
      <c r="D9" s="313" t="s">
        <v>225</v>
      </c>
      <c r="E9" s="259" t="s">
        <v>180</v>
      </c>
      <c r="F9" s="408" t="s">
        <v>214</v>
      </c>
      <c r="G9" s="313" t="s">
        <v>225</v>
      </c>
      <c r="H9" s="259" t="s">
        <v>180</v>
      </c>
      <c r="I9" s="408" t="s">
        <v>214</v>
      </c>
      <c r="J9" s="313" t="s">
        <v>225</v>
      </c>
      <c r="K9" s="301"/>
      <c r="L9" s="260" t="s">
        <v>180</v>
      </c>
      <c r="M9" s="407" t="s">
        <v>214</v>
      </c>
      <c r="N9" s="323" t="s">
        <v>225</v>
      </c>
      <c r="O9" s="259" t="s">
        <v>180</v>
      </c>
      <c r="P9" s="408" t="s">
        <v>214</v>
      </c>
      <c r="Q9" s="313" t="s">
        <v>225</v>
      </c>
      <c r="R9" s="259" t="s">
        <v>180</v>
      </c>
      <c r="S9" s="408" t="s">
        <v>214</v>
      </c>
      <c r="T9" s="313" t="s">
        <v>225</v>
      </c>
      <c r="U9" s="552"/>
      <c r="V9" s="547"/>
      <c r="W9" s="259" t="s">
        <v>180</v>
      </c>
      <c r="X9" s="407" t="s">
        <v>214</v>
      </c>
      <c r="Y9" s="313" t="s">
        <v>225</v>
      </c>
      <c r="Z9" s="260" t="s">
        <v>180</v>
      </c>
      <c r="AA9" s="408" t="s">
        <v>214</v>
      </c>
      <c r="AB9" s="323" t="s">
        <v>225</v>
      </c>
      <c r="AC9" s="259" t="s">
        <v>180</v>
      </c>
      <c r="AD9" s="408" t="s">
        <v>214</v>
      </c>
      <c r="AE9" s="313" t="s">
        <v>225</v>
      </c>
      <c r="AF9" s="559"/>
      <c r="AG9" s="259" t="s">
        <v>180</v>
      </c>
      <c r="AH9" s="408" t="s">
        <v>214</v>
      </c>
      <c r="AI9" s="313" t="s">
        <v>225</v>
      </c>
      <c r="AJ9" s="259" t="s">
        <v>180</v>
      </c>
      <c r="AK9" s="408" t="s">
        <v>214</v>
      </c>
      <c r="AL9" s="313" t="s">
        <v>225</v>
      </c>
      <c r="AM9" s="260" t="s">
        <v>180</v>
      </c>
      <c r="AN9" s="408" t="s">
        <v>214</v>
      </c>
      <c r="AO9" s="372" t="s">
        <v>225</v>
      </c>
      <c r="AP9" s="552"/>
    </row>
    <row r="10" s="302" customFormat="true" ht="23.25" hidden="false" customHeight="true" outlineLevel="0" collapsed="false">
      <c r="A10" s="561" t="s">
        <v>189</v>
      </c>
      <c r="B10" s="562" t="n">
        <v>225.3</v>
      </c>
      <c r="C10" s="562" t="n">
        <v>7415</v>
      </c>
      <c r="D10" s="562" t="n">
        <v>3291.2</v>
      </c>
      <c r="E10" s="562" t="n">
        <v>136.6</v>
      </c>
      <c r="F10" s="562" t="n">
        <v>3731</v>
      </c>
      <c r="G10" s="562" t="n">
        <v>2731.3</v>
      </c>
      <c r="H10" s="562" t="n">
        <v>24.1</v>
      </c>
      <c r="I10" s="562" t="n">
        <v>344</v>
      </c>
      <c r="J10" s="562" t="n">
        <v>1427.4</v>
      </c>
      <c r="K10" s="562"/>
      <c r="L10" s="562" t="n">
        <v>21.2</v>
      </c>
      <c r="M10" s="562" t="n">
        <v>476</v>
      </c>
      <c r="N10" s="562" t="n">
        <v>2245.3</v>
      </c>
      <c r="O10" s="562" t="n">
        <v>9.7</v>
      </c>
      <c r="P10" s="562" t="n">
        <v>426</v>
      </c>
      <c r="Q10" s="562" t="n">
        <v>4391.8</v>
      </c>
      <c r="R10" s="562" t="n">
        <v>0.9</v>
      </c>
      <c r="S10" s="562" t="n">
        <v>38</v>
      </c>
      <c r="T10" s="562" t="n">
        <v>4222.2</v>
      </c>
      <c r="U10" s="563" t="s">
        <v>189</v>
      </c>
      <c r="V10" s="561" t="s">
        <v>189</v>
      </c>
      <c r="W10" s="326" t="n">
        <v>0</v>
      </c>
      <c r="X10" s="326" t="n">
        <v>0</v>
      </c>
      <c r="Y10" s="326" t="n">
        <v>0</v>
      </c>
      <c r="Z10" s="326" t="n">
        <v>0</v>
      </c>
      <c r="AA10" s="326" t="n">
        <v>0</v>
      </c>
      <c r="AB10" s="326" t="n">
        <v>0</v>
      </c>
      <c r="AC10" s="326" t="n">
        <v>0</v>
      </c>
      <c r="AD10" s="326" t="n">
        <v>0</v>
      </c>
      <c r="AE10" s="326" t="n">
        <v>0</v>
      </c>
      <c r="AF10" s="562"/>
      <c r="AG10" s="562" t="n">
        <v>153</v>
      </c>
      <c r="AH10" s="562" t="n">
        <v>3223</v>
      </c>
      <c r="AI10" s="562" t="n">
        <v>2108</v>
      </c>
      <c r="AJ10" s="326" t="n">
        <v>0</v>
      </c>
      <c r="AK10" s="326" t="n">
        <v>0</v>
      </c>
      <c r="AL10" s="326" t="n">
        <v>0</v>
      </c>
      <c r="AM10" s="326" t="n">
        <v>0</v>
      </c>
      <c r="AN10" s="326" t="n">
        <v>0</v>
      </c>
      <c r="AO10" s="326" t="n">
        <v>0</v>
      </c>
      <c r="AP10" s="563" t="s">
        <v>189</v>
      </c>
      <c r="AQ10" s="249"/>
    </row>
    <row r="11" s="302" customFormat="true" ht="23.25" hidden="false" customHeight="true" outlineLevel="0" collapsed="false">
      <c r="A11" s="561" t="s">
        <v>23</v>
      </c>
      <c r="B11" s="562" t="n">
        <v>179.2</v>
      </c>
      <c r="C11" s="562" t="n">
        <v>4777.6</v>
      </c>
      <c r="D11" s="562" t="n">
        <v>1382.3</v>
      </c>
      <c r="E11" s="562" t="n">
        <v>117.4</v>
      </c>
      <c r="F11" s="562" t="n">
        <v>2477</v>
      </c>
      <c r="G11" s="562" t="n">
        <v>2109.9</v>
      </c>
      <c r="H11" s="562" t="n">
        <v>7.4</v>
      </c>
      <c r="I11" s="562" t="n">
        <v>92</v>
      </c>
      <c r="J11" s="562" t="n">
        <v>1243</v>
      </c>
      <c r="K11" s="562"/>
      <c r="L11" s="562" t="n">
        <v>22.7</v>
      </c>
      <c r="M11" s="562" t="n">
        <v>494.9</v>
      </c>
      <c r="N11" s="562" t="n">
        <v>2180</v>
      </c>
      <c r="O11" s="562" t="n">
        <v>11.7</v>
      </c>
      <c r="P11" s="562" t="n">
        <v>506.5</v>
      </c>
      <c r="Q11" s="562" t="n">
        <v>4329</v>
      </c>
      <c r="R11" s="562" t="n">
        <v>1.1</v>
      </c>
      <c r="S11" s="562" t="n">
        <v>11.2</v>
      </c>
      <c r="T11" s="562" t="n">
        <v>1018</v>
      </c>
      <c r="U11" s="563" t="s">
        <v>23</v>
      </c>
      <c r="V11" s="561" t="s">
        <v>23</v>
      </c>
      <c r="W11" s="562" t="n">
        <v>106</v>
      </c>
      <c r="X11" s="562" t="n">
        <v>3868</v>
      </c>
      <c r="Y11" s="562" t="n">
        <v>3667</v>
      </c>
      <c r="Z11" s="562" t="n">
        <v>103</v>
      </c>
      <c r="AA11" s="562" t="n">
        <v>3842</v>
      </c>
      <c r="AB11" s="562" t="n">
        <v>3748</v>
      </c>
      <c r="AC11" s="562" t="n">
        <v>3</v>
      </c>
      <c r="AD11" s="562" t="n">
        <v>27</v>
      </c>
      <c r="AE11" s="562" t="n">
        <v>890</v>
      </c>
      <c r="AF11" s="562"/>
      <c r="AG11" s="562" t="n">
        <v>454</v>
      </c>
      <c r="AH11" s="562" t="n">
        <v>2800</v>
      </c>
      <c r="AI11" s="562" t="n">
        <v>617</v>
      </c>
      <c r="AJ11" s="562" t="n">
        <v>296</v>
      </c>
      <c r="AK11" s="562" t="n">
        <v>708</v>
      </c>
      <c r="AL11" s="562" t="n">
        <v>240</v>
      </c>
      <c r="AM11" s="562" t="n">
        <v>42</v>
      </c>
      <c r="AN11" s="562" t="n">
        <v>886</v>
      </c>
      <c r="AO11" s="562" t="n">
        <v>2124</v>
      </c>
      <c r="AP11" s="563" t="s">
        <v>23</v>
      </c>
      <c r="AQ11" s="249"/>
    </row>
    <row r="12" s="302" customFormat="true" ht="23.25" hidden="false" customHeight="true" outlineLevel="0" collapsed="false">
      <c r="A12" s="561" t="n">
        <v>2002</v>
      </c>
      <c r="B12" s="562" t="n">
        <v>193</v>
      </c>
      <c r="C12" s="562" t="n">
        <v>6180</v>
      </c>
      <c r="D12" s="562" t="n">
        <v>21763</v>
      </c>
      <c r="E12" s="562" t="n">
        <v>132</v>
      </c>
      <c r="F12" s="562" t="n">
        <v>3497</v>
      </c>
      <c r="G12" s="562" t="n">
        <v>2649</v>
      </c>
      <c r="H12" s="562" t="n">
        <v>3</v>
      </c>
      <c r="I12" s="562" t="n">
        <v>80</v>
      </c>
      <c r="J12" s="562" t="n">
        <v>2666</v>
      </c>
      <c r="K12" s="562"/>
      <c r="L12" s="562" t="n">
        <v>27</v>
      </c>
      <c r="M12" s="562" t="n">
        <v>624</v>
      </c>
      <c r="N12" s="562" t="n">
        <v>2303</v>
      </c>
      <c r="O12" s="562" t="n">
        <v>11</v>
      </c>
      <c r="P12" s="562" t="n">
        <v>727</v>
      </c>
      <c r="Q12" s="562" t="n">
        <v>6609</v>
      </c>
      <c r="R12" s="562" t="n">
        <v>1</v>
      </c>
      <c r="S12" s="562" t="n">
        <v>10</v>
      </c>
      <c r="T12" s="562" t="n">
        <v>1000</v>
      </c>
      <c r="U12" s="563" t="n">
        <v>2002</v>
      </c>
      <c r="V12" s="561" t="n">
        <v>2002</v>
      </c>
      <c r="W12" s="562" t="n">
        <v>1</v>
      </c>
      <c r="X12" s="562" t="n">
        <v>23</v>
      </c>
      <c r="Y12" s="562" t="n">
        <v>1650</v>
      </c>
      <c r="Z12" s="326" t="n">
        <v>0</v>
      </c>
      <c r="AA12" s="326" t="n">
        <v>0</v>
      </c>
      <c r="AB12" s="326" t="n">
        <v>0</v>
      </c>
      <c r="AC12" s="562" t="n">
        <v>1</v>
      </c>
      <c r="AD12" s="562" t="n">
        <v>23</v>
      </c>
      <c r="AE12" s="562" t="n">
        <v>1650</v>
      </c>
      <c r="AF12" s="562"/>
      <c r="AG12" s="562" t="n">
        <v>40</v>
      </c>
      <c r="AH12" s="562" t="n">
        <v>551</v>
      </c>
      <c r="AI12" s="562" t="n">
        <v>1389</v>
      </c>
      <c r="AJ12" s="326" t="n">
        <v>0</v>
      </c>
      <c r="AK12" s="326" t="n">
        <v>0</v>
      </c>
      <c r="AL12" s="326" t="n">
        <v>0</v>
      </c>
      <c r="AM12" s="562" t="n">
        <v>40</v>
      </c>
      <c r="AN12" s="562" t="n">
        <v>551</v>
      </c>
      <c r="AO12" s="562" t="n">
        <v>1389</v>
      </c>
      <c r="AP12" s="563" t="n">
        <v>2002</v>
      </c>
      <c r="AQ12" s="249" t="n">
        <v>2002</v>
      </c>
    </row>
    <row r="13" s="302" customFormat="true" ht="23.25" hidden="false" customHeight="true" outlineLevel="0" collapsed="false">
      <c r="A13" s="561" t="n">
        <v>2003</v>
      </c>
      <c r="B13" s="562" t="n">
        <v>129</v>
      </c>
      <c r="C13" s="562" t="n">
        <v>4600</v>
      </c>
      <c r="D13" s="562" t="n">
        <v>24053</v>
      </c>
      <c r="E13" s="562" t="n">
        <v>81</v>
      </c>
      <c r="F13" s="562" t="n">
        <v>2018</v>
      </c>
      <c r="G13" s="562" t="n">
        <v>2491</v>
      </c>
      <c r="H13" s="562" t="n">
        <v>3</v>
      </c>
      <c r="I13" s="562" t="n">
        <v>90</v>
      </c>
      <c r="J13" s="562" t="n">
        <v>3700</v>
      </c>
      <c r="K13" s="562"/>
      <c r="L13" s="562" t="n">
        <v>14</v>
      </c>
      <c r="M13" s="562" t="n">
        <v>322</v>
      </c>
      <c r="N13" s="562" t="n">
        <v>2239</v>
      </c>
      <c r="O13" s="562" t="n">
        <v>11</v>
      </c>
      <c r="P13" s="562" t="n">
        <v>801</v>
      </c>
      <c r="Q13" s="562" t="n">
        <v>7281</v>
      </c>
      <c r="R13" s="562" t="n">
        <v>1</v>
      </c>
      <c r="S13" s="562" t="n">
        <v>12</v>
      </c>
      <c r="T13" s="562" t="n">
        <v>1200</v>
      </c>
      <c r="U13" s="563" t="n">
        <v>2003</v>
      </c>
      <c r="V13" s="561" t="n">
        <v>2003</v>
      </c>
      <c r="W13" s="326" t="n">
        <v>0</v>
      </c>
      <c r="X13" s="326" t="n">
        <v>0</v>
      </c>
      <c r="Y13" s="326" t="n">
        <v>0</v>
      </c>
      <c r="Z13" s="562" t="n">
        <v>6</v>
      </c>
      <c r="AA13" s="562" t="n">
        <v>196</v>
      </c>
      <c r="AB13" s="562" t="n">
        <v>3267</v>
      </c>
      <c r="AC13" s="326" t="n">
        <v>0</v>
      </c>
      <c r="AD13" s="326" t="n">
        <v>0</v>
      </c>
      <c r="AE13" s="326" t="n">
        <v>0</v>
      </c>
      <c r="AF13" s="562"/>
      <c r="AG13" s="562" t="n">
        <v>11</v>
      </c>
      <c r="AH13" s="562" t="n">
        <v>159</v>
      </c>
      <c r="AI13" s="562" t="n">
        <v>1445</v>
      </c>
      <c r="AJ13" s="326" t="n">
        <v>0</v>
      </c>
      <c r="AK13" s="326" t="n">
        <v>0</v>
      </c>
      <c r="AL13" s="326" t="n">
        <v>0</v>
      </c>
      <c r="AM13" s="562" t="n">
        <v>11</v>
      </c>
      <c r="AN13" s="562" t="n">
        <v>159</v>
      </c>
      <c r="AO13" s="562" t="n">
        <v>1445</v>
      </c>
      <c r="AP13" s="563" t="n">
        <v>2003</v>
      </c>
      <c r="AQ13" s="249" t="n">
        <v>2002</v>
      </c>
    </row>
    <row r="14" s="302" customFormat="true" ht="23.25" hidden="false" customHeight="true" outlineLevel="0" collapsed="false">
      <c r="A14" s="561" t="n">
        <v>2004</v>
      </c>
      <c r="B14" s="562" t="n">
        <v>129</v>
      </c>
      <c r="C14" s="562" t="n">
        <v>4593</v>
      </c>
      <c r="D14" s="562" t="n">
        <v>23971</v>
      </c>
      <c r="E14" s="562" t="n">
        <v>81</v>
      </c>
      <c r="F14" s="562" t="n">
        <v>2018</v>
      </c>
      <c r="G14" s="562" t="n">
        <v>2491</v>
      </c>
      <c r="H14" s="562" t="n">
        <v>2</v>
      </c>
      <c r="I14" s="562" t="n">
        <v>111</v>
      </c>
      <c r="J14" s="562" t="n">
        <v>3700</v>
      </c>
      <c r="K14" s="562"/>
      <c r="L14" s="562" t="n">
        <v>14</v>
      </c>
      <c r="M14" s="562" t="n">
        <v>322</v>
      </c>
      <c r="N14" s="562" t="n">
        <v>2300</v>
      </c>
      <c r="O14" s="562" t="n">
        <v>11</v>
      </c>
      <c r="P14" s="562" t="n">
        <v>800</v>
      </c>
      <c r="Q14" s="562" t="n">
        <v>7280</v>
      </c>
      <c r="R14" s="562" t="n">
        <v>1</v>
      </c>
      <c r="S14" s="562" t="n">
        <v>12</v>
      </c>
      <c r="T14" s="562" t="n">
        <v>1200</v>
      </c>
      <c r="U14" s="563" t="n">
        <v>2004</v>
      </c>
      <c r="V14" s="561" t="n">
        <v>2004</v>
      </c>
      <c r="W14" s="326" t="n">
        <v>0</v>
      </c>
      <c r="X14" s="326" t="n">
        <v>0</v>
      </c>
      <c r="Y14" s="326" t="n">
        <v>0</v>
      </c>
      <c r="Z14" s="562" t="n">
        <v>8</v>
      </c>
      <c r="AA14" s="562" t="n">
        <v>261</v>
      </c>
      <c r="AB14" s="562" t="n">
        <v>3267</v>
      </c>
      <c r="AC14" s="562" t="n">
        <v>1</v>
      </c>
      <c r="AD14" s="562" t="n">
        <v>20</v>
      </c>
      <c r="AE14" s="562" t="n">
        <v>1600</v>
      </c>
      <c r="AF14" s="562"/>
      <c r="AG14" s="326" t="n">
        <v>0</v>
      </c>
      <c r="AH14" s="326" t="n">
        <v>0</v>
      </c>
      <c r="AI14" s="326" t="n">
        <v>0</v>
      </c>
      <c r="AJ14" s="326" t="n">
        <v>0</v>
      </c>
      <c r="AK14" s="326" t="n">
        <v>0</v>
      </c>
      <c r="AL14" s="326" t="n">
        <v>0</v>
      </c>
      <c r="AM14" s="562" t="n">
        <v>14</v>
      </c>
      <c r="AN14" s="562" t="n">
        <v>201</v>
      </c>
      <c r="AO14" s="562" t="n">
        <v>1440</v>
      </c>
      <c r="AP14" s="563" t="n">
        <v>2004</v>
      </c>
      <c r="AQ14" s="249"/>
    </row>
    <row r="15" s="302" customFormat="true" ht="23.25" hidden="false" customHeight="true" outlineLevel="0" collapsed="false">
      <c r="A15" s="561" t="n">
        <v>2005</v>
      </c>
      <c r="B15" s="562" t="n">
        <v>105.9</v>
      </c>
      <c r="C15" s="562" t="n">
        <v>3614.9</v>
      </c>
      <c r="D15" s="562" t="n">
        <v>17959</v>
      </c>
      <c r="E15" s="562" t="n">
        <v>56</v>
      </c>
      <c r="F15" s="562" t="n">
        <v>1700</v>
      </c>
      <c r="G15" s="562" t="n">
        <v>3007</v>
      </c>
      <c r="H15" s="562" t="n">
        <v>0.7</v>
      </c>
      <c r="I15" s="562" t="n">
        <v>10.4</v>
      </c>
      <c r="J15" s="562" t="n">
        <v>1488</v>
      </c>
      <c r="K15" s="562"/>
      <c r="L15" s="562" t="n">
        <v>21</v>
      </c>
      <c r="M15" s="562" t="n">
        <v>540</v>
      </c>
      <c r="N15" s="562" t="n">
        <v>2600</v>
      </c>
      <c r="O15" s="562" t="n">
        <v>7.1</v>
      </c>
      <c r="P15" s="562" t="n">
        <v>414</v>
      </c>
      <c r="Q15" s="562" t="n">
        <v>5799</v>
      </c>
      <c r="R15" s="562" t="n">
        <v>0.1</v>
      </c>
      <c r="S15" s="562" t="n">
        <v>0.5</v>
      </c>
      <c r="T15" s="562" t="n">
        <v>450</v>
      </c>
      <c r="U15" s="563" t="n">
        <v>2005</v>
      </c>
      <c r="V15" s="561" t="n">
        <v>2005</v>
      </c>
      <c r="W15" s="562" t="n">
        <v>11</v>
      </c>
      <c r="X15" s="562" t="n">
        <v>308</v>
      </c>
      <c r="Y15" s="562" t="n">
        <v>5469</v>
      </c>
      <c r="Z15" s="562" t="n">
        <v>10</v>
      </c>
      <c r="AA15" s="562" t="n">
        <v>306</v>
      </c>
      <c r="AB15" s="562" t="n">
        <v>3353</v>
      </c>
      <c r="AC15" s="562" t="n">
        <v>1</v>
      </c>
      <c r="AD15" s="562" t="n">
        <v>2</v>
      </c>
      <c r="AE15" s="562" t="n">
        <v>2116</v>
      </c>
      <c r="AF15" s="562"/>
      <c r="AG15" s="326" t="n">
        <v>0</v>
      </c>
      <c r="AH15" s="326" t="n">
        <v>0</v>
      </c>
      <c r="AI15" s="326" t="n">
        <v>0</v>
      </c>
      <c r="AJ15" s="562" t="n">
        <v>304</v>
      </c>
      <c r="AK15" s="562" t="n">
        <v>729</v>
      </c>
      <c r="AL15" s="562" t="n">
        <v>240</v>
      </c>
      <c r="AM15" s="326" t="n">
        <v>0</v>
      </c>
      <c r="AN15" s="326" t="n">
        <v>0</v>
      </c>
      <c r="AO15" s="326" t="n">
        <v>0</v>
      </c>
      <c r="AP15" s="563" t="n">
        <v>2005</v>
      </c>
      <c r="AQ15" s="249"/>
    </row>
    <row r="16" s="302" customFormat="true" ht="23.25" hidden="false" customHeight="true" outlineLevel="0" collapsed="false">
      <c r="A16" s="564" t="n">
        <v>2006</v>
      </c>
      <c r="B16" s="565" t="n">
        <v>99.2</v>
      </c>
      <c r="C16" s="565" t="n">
        <v>4382</v>
      </c>
      <c r="D16" s="565" t="n">
        <v>27250</v>
      </c>
      <c r="E16" s="565" t="n">
        <v>36.7</v>
      </c>
      <c r="F16" s="565" t="n">
        <v>1343</v>
      </c>
      <c r="G16" s="565" t="n">
        <v>3659</v>
      </c>
      <c r="H16" s="565" t="n">
        <v>0.5</v>
      </c>
      <c r="I16" s="565" t="n">
        <v>13</v>
      </c>
      <c r="J16" s="565" t="n">
        <v>2590</v>
      </c>
      <c r="K16" s="565"/>
      <c r="L16" s="565" t="n">
        <v>20.3</v>
      </c>
      <c r="M16" s="565" t="n">
        <v>566</v>
      </c>
      <c r="N16" s="565" t="n">
        <v>2790</v>
      </c>
      <c r="O16" s="565" t="n">
        <v>8</v>
      </c>
      <c r="P16" s="565" t="n">
        <v>577</v>
      </c>
      <c r="Q16" s="565" t="n">
        <v>7211</v>
      </c>
      <c r="R16" s="565" t="n">
        <v>1</v>
      </c>
      <c r="S16" s="565" t="n">
        <v>4.5</v>
      </c>
      <c r="T16" s="565" t="n">
        <v>4500</v>
      </c>
      <c r="U16" s="566" t="n">
        <v>2006</v>
      </c>
      <c r="V16" s="567" t="n">
        <v>2006</v>
      </c>
      <c r="W16" s="565" t="n">
        <v>3</v>
      </c>
      <c r="X16" s="565" t="n">
        <v>90</v>
      </c>
      <c r="Y16" s="565" t="n">
        <v>5620</v>
      </c>
      <c r="Z16" s="565" t="n">
        <v>2</v>
      </c>
      <c r="AA16" s="565" t="n">
        <v>82</v>
      </c>
      <c r="AB16" s="565" t="n">
        <v>4100</v>
      </c>
      <c r="AC16" s="565" t="n">
        <v>1</v>
      </c>
      <c r="AD16" s="565" t="n">
        <v>8</v>
      </c>
      <c r="AE16" s="565" t="n">
        <v>1520</v>
      </c>
      <c r="AF16" s="565"/>
      <c r="AG16" s="326" t="n">
        <v>0</v>
      </c>
      <c r="AH16" s="326" t="n">
        <v>0</v>
      </c>
      <c r="AI16" s="326" t="n">
        <v>0</v>
      </c>
      <c r="AJ16" s="565" t="n">
        <v>299</v>
      </c>
      <c r="AK16" s="565" t="n">
        <v>678</v>
      </c>
      <c r="AL16" s="565" t="n">
        <v>227</v>
      </c>
      <c r="AM16" s="565" t="n">
        <v>73</v>
      </c>
      <c r="AN16" s="565" t="n">
        <v>1513</v>
      </c>
      <c r="AO16" s="565" t="n">
        <v>2073</v>
      </c>
      <c r="AP16" s="568" t="n">
        <v>2006</v>
      </c>
      <c r="AQ16" s="249"/>
    </row>
    <row r="17" s="302" customFormat="true" ht="8.25" hidden="false" customHeight="true" outlineLevel="0" collapsed="false">
      <c r="A17" s="569"/>
      <c r="B17" s="570"/>
      <c r="C17" s="570"/>
      <c r="D17" s="570"/>
      <c r="E17" s="570"/>
      <c r="F17" s="570"/>
      <c r="G17" s="570"/>
      <c r="H17" s="570"/>
      <c r="I17" s="570"/>
      <c r="J17" s="570"/>
      <c r="K17" s="571"/>
      <c r="L17" s="570"/>
      <c r="M17" s="570"/>
      <c r="N17" s="570"/>
      <c r="O17" s="570"/>
      <c r="P17" s="570"/>
      <c r="Q17" s="570"/>
      <c r="R17" s="570"/>
      <c r="S17" s="570"/>
      <c r="T17" s="570"/>
      <c r="U17" s="572"/>
      <c r="V17" s="569"/>
      <c r="W17" s="573"/>
      <c r="X17" s="573"/>
      <c r="Y17" s="573"/>
      <c r="Z17" s="573"/>
      <c r="AA17" s="573"/>
      <c r="AB17" s="573"/>
      <c r="AC17" s="573"/>
      <c r="AD17" s="573"/>
      <c r="AE17" s="573"/>
      <c r="AF17" s="571"/>
      <c r="AG17" s="570"/>
      <c r="AH17" s="570"/>
      <c r="AI17" s="570"/>
      <c r="AJ17" s="570"/>
      <c r="AK17" s="570"/>
      <c r="AL17" s="570"/>
      <c r="AM17" s="570"/>
      <c r="AN17" s="570"/>
      <c r="AO17" s="570"/>
      <c r="AP17" s="572"/>
      <c r="AQ17" s="574"/>
    </row>
    <row r="18" s="249" customFormat="true" ht="12" hidden="false" customHeight="true" outlineLevel="0" collapsed="false">
      <c r="A18" s="575" t="s">
        <v>216</v>
      </c>
      <c r="B18" s="300"/>
      <c r="C18" s="300"/>
      <c r="D18" s="300"/>
      <c r="E18" s="300"/>
      <c r="F18" s="300"/>
      <c r="G18" s="576"/>
      <c r="H18" s="576"/>
      <c r="I18" s="300"/>
      <c r="J18" s="300"/>
      <c r="K18" s="300"/>
      <c r="L18" s="284" t="s">
        <v>217</v>
      </c>
      <c r="M18" s="284"/>
      <c r="N18" s="284"/>
      <c r="O18" s="300"/>
      <c r="P18" s="300"/>
      <c r="Q18" s="300"/>
      <c r="R18" s="300"/>
      <c r="S18" s="300"/>
      <c r="T18" s="300"/>
      <c r="U18" s="538"/>
      <c r="V18" s="575" t="s">
        <v>216</v>
      </c>
      <c r="AG18" s="284" t="s">
        <v>217</v>
      </c>
      <c r="AP18" s="577"/>
      <c r="AR18" s="353"/>
    </row>
    <row r="19" s="249" customFormat="true" ht="12" hidden="false" customHeight="true" outlineLevel="0" collapsed="false">
      <c r="A19" s="577"/>
      <c r="B19" s="578"/>
      <c r="C19" s="578"/>
      <c r="D19" s="578"/>
      <c r="E19" s="579"/>
      <c r="F19" s="580"/>
      <c r="G19" s="578"/>
      <c r="H19" s="578"/>
      <c r="I19" s="581"/>
      <c r="J19" s="578"/>
      <c r="K19" s="578"/>
      <c r="L19" s="578"/>
      <c r="M19" s="578"/>
      <c r="N19" s="578"/>
      <c r="O19" s="578"/>
      <c r="P19" s="386"/>
      <c r="Q19" s="389"/>
      <c r="R19" s="389"/>
      <c r="S19" s="389"/>
      <c r="T19" s="389"/>
      <c r="U19" s="532"/>
      <c r="V19" s="582"/>
      <c r="AP19" s="577"/>
      <c r="AR19" s="287"/>
    </row>
    <row r="20" s="353" customFormat="true" ht="15" hidden="false" customHeight="true" outlineLevel="0" collapsed="false">
      <c r="A20" s="537"/>
      <c r="B20" s="298"/>
      <c r="C20" s="299"/>
      <c r="D20" s="300"/>
      <c r="E20" s="302"/>
      <c r="F20" s="302"/>
      <c r="G20" s="302"/>
      <c r="H20" s="302"/>
      <c r="I20" s="302"/>
      <c r="J20" s="302"/>
      <c r="K20" s="302"/>
      <c r="L20" s="302"/>
      <c r="M20" s="302"/>
      <c r="N20" s="302"/>
      <c r="O20" s="302"/>
      <c r="P20" s="302"/>
      <c r="Q20" s="302"/>
      <c r="R20" s="302"/>
      <c r="S20" s="302"/>
      <c r="T20" s="302"/>
      <c r="U20" s="539"/>
      <c r="V20" s="537"/>
      <c r="W20" s="302"/>
      <c r="X20" s="302"/>
      <c r="Y20" s="302"/>
      <c r="Z20" s="302"/>
      <c r="AA20" s="302"/>
      <c r="AB20" s="302"/>
      <c r="AC20" s="302"/>
      <c r="AD20" s="302"/>
      <c r="AE20" s="302"/>
      <c r="AF20" s="302"/>
      <c r="AG20" s="302"/>
      <c r="AH20" s="302"/>
      <c r="AI20" s="302"/>
      <c r="AJ20" s="302"/>
      <c r="AK20" s="302"/>
      <c r="AL20" s="302"/>
      <c r="AM20" s="302"/>
      <c r="AN20" s="302"/>
      <c r="AO20" s="302"/>
      <c r="AP20" s="539"/>
      <c r="AR20" s="287"/>
    </row>
    <row r="21" s="353" customFormat="true" ht="21" hidden="false" customHeight="true" outlineLevel="0" collapsed="false">
      <c r="A21" s="540" t="s">
        <v>289</v>
      </c>
      <c r="B21" s="540"/>
      <c r="C21" s="540"/>
      <c r="D21" s="540"/>
      <c r="E21" s="540"/>
      <c r="F21" s="540"/>
      <c r="G21" s="540"/>
      <c r="H21" s="540"/>
      <c r="I21" s="540"/>
      <c r="J21" s="540"/>
      <c r="K21" s="541"/>
      <c r="L21" s="304" t="s">
        <v>270</v>
      </c>
      <c r="M21" s="304"/>
      <c r="N21" s="304"/>
      <c r="O21" s="304"/>
      <c r="P21" s="304"/>
      <c r="Q21" s="304"/>
      <c r="R21" s="304"/>
      <c r="S21" s="304"/>
      <c r="T21" s="304"/>
      <c r="U21" s="304"/>
      <c r="V21" s="540" t="s">
        <v>290</v>
      </c>
      <c r="W21" s="540"/>
      <c r="X21" s="540"/>
      <c r="Y21" s="540"/>
      <c r="Z21" s="540"/>
      <c r="AA21" s="540"/>
      <c r="AB21" s="540"/>
      <c r="AC21" s="540"/>
      <c r="AD21" s="540"/>
      <c r="AE21" s="540"/>
      <c r="AF21" s="541"/>
      <c r="AG21" s="304" t="s">
        <v>270</v>
      </c>
      <c r="AH21" s="304"/>
      <c r="AI21" s="304"/>
      <c r="AJ21" s="304"/>
      <c r="AK21" s="304"/>
      <c r="AL21" s="304"/>
      <c r="AM21" s="304"/>
      <c r="AN21" s="304"/>
      <c r="AO21" s="304"/>
      <c r="AP21" s="304"/>
      <c r="AQ21" s="292"/>
      <c r="AR21" s="287"/>
      <c r="AS21" s="292"/>
      <c r="AT21" s="292"/>
      <c r="AU21" s="292"/>
      <c r="AV21" s="292"/>
      <c r="AW21" s="292"/>
      <c r="AX21" s="292"/>
      <c r="AY21" s="292"/>
      <c r="AZ21" s="292"/>
      <c r="BA21" s="292"/>
      <c r="BD21" s="292"/>
      <c r="BE21" s="292"/>
      <c r="BF21" s="292"/>
      <c r="BG21" s="292"/>
      <c r="BH21" s="292"/>
      <c r="BI21" s="292"/>
      <c r="BJ21" s="292"/>
      <c r="BK21" s="292"/>
      <c r="BL21" s="292"/>
      <c r="BM21" s="292"/>
    </row>
    <row r="22" s="353" customFormat="true" ht="15" hidden="false" customHeight="true" outlineLevel="0" collapsed="false">
      <c r="A22" s="542"/>
      <c r="B22" s="543"/>
      <c r="C22" s="306"/>
      <c r="D22" s="395"/>
      <c r="E22" s="306"/>
      <c r="F22" s="306"/>
      <c r="G22" s="306"/>
      <c r="H22" s="543"/>
      <c r="I22" s="306"/>
      <c r="J22" s="395"/>
      <c r="K22" s="507"/>
      <c r="L22" s="543"/>
      <c r="M22" s="306"/>
      <c r="N22" s="395"/>
      <c r="O22" s="306"/>
      <c r="P22" s="306"/>
      <c r="Q22" s="543"/>
      <c r="R22" s="543"/>
      <c r="S22" s="306"/>
      <c r="T22" s="395"/>
      <c r="U22" s="542"/>
      <c r="V22" s="307"/>
      <c r="W22" s="307"/>
      <c r="X22" s="307"/>
      <c r="Y22" s="307"/>
      <c r="Z22" s="307"/>
      <c r="AA22" s="307"/>
      <c r="AB22" s="307"/>
      <c r="AC22" s="307"/>
      <c r="AD22" s="307"/>
      <c r="AE22" s="307"/>
      <c r="AF22" s="308"/>
      <c r="AG22" s="543"/>
      <c r="AH22" s="306"/>
      <c r="AI22" s="395"/>
      <c r="AJ22" s="543"/>
      <c r="AK22" s="306"/>
      <c r="AL22" s="395"/>
      <c r="AM22" s="306"/>
      <c r="AN22" s="306"/>
      <c r="AO22" s="543"/>
      <c r="AP22" s="542"/>
      <c r="AQ22" s="292"/>
      <c r="AR22" s="287"/>
      <c r="AS22" s="292"/>
      <c r="AT22" s="292"/>
      <c r="AU22" s="292"/>
      <c r="AV22" s="292"/>
      <c r="AW22" s="292"/>
      <c r="AX22" s="292"/>
      <c r="AY22" s="292"/>
      <c r="AZ22" s="292"/>
      <c r="BA22" s="292"/>
      <c r="BD22" s="292"/>
      <c r="BE22" s="292"/>
      <c r="BF22" s="292"/>
      <c r="BG22" s="292"/>
      <c r="BH22" s="292"/>
      <c r="BI22" s="292"/>
      <c r="BJ22" s="292"/>
      <c r="BK22" s="292"/>
      <c r="BL22" s="292"/>
      <c r="BM22" s="292"/>
    </row>
    <row r="23" s="353" customFormat="true" ht="15" hidden="false" customHeight="true" outlineLevel="0" collapsed="false">
      <c r="A23" s="545" t="s">
        <v>220</v>
      </c>
      <c r="B23" s="310"/>
      <c r="C23" s="275"/>
      <c r="D23" s="311"/>
      <c r="E23" s="310"/>
      <c r="F23" s="275"/>
      <c r="G23" s="275"/>
      <c r="H23" s="310"/>
      <c r="I23" s="310"/>
      <c r="J23" s="311"/>
      <c r="K23" s="405"/>
      <c r="L23" s="310"/>
      <c r="M23" s="275"/>
      <c r="N23" s="311"/>
      <c r="O23" s="310"/>
      <c r="P23" s="275"/>
      <c r="Q23" s="311"/>
      <c r="R23" s="310"/>
      <c r="S23" s="275"/>
      <c r="T23" s="311"/>
      <c r="U23" s="546" t="s">
        <v>196</v>
      </c>
      <c r="V23" s="545" t="s">
        <v>220</v>
      </c>
      <c r="W23" s="310"/>
      <c r="X23" s="275"/>
      <c r="Y23" s="311"/>
      <c r="Z23" s="310"/>
      <c r="AA23" s="275"/>
      <c r="AB23" s="311"/>
      <c r="AC23" s="310"/>
      <c r="AD23" s="275"/>
      <c r="AE23" s="240"/>
      <c r="AF23" s="302"/>
      <c r="AG23" s="310"/>
      <c r="AH23" s="310"/>
      <c r="AI23" s="311"/>
      <c r="AJ23" s="310"/>
      <c r="AK23" s="275"/>
      <c r="AL23" s="311"/>
      <c r="AM23" s="310"/>
      <c r="AN23" s="275"/>
      <c r="AO23" s="311"/>
      <c r="AP23" s="546" t="s">
        <v>196</v>
      </c>
      <c r="AQ23" s="292"/>
      <c r="AR23" s="287"/>
      <c r="AS23" s="292"/>
      <c r="AT23" s="292"/>
      <c r="AU23" s="292"/>
      <c r="AV23" s="292"/>
      <c r="AW23" s="292"/>
      <c r="AX23" s="292"/>
      <c r="AY23" s="292"/>
      <c r="AZ23" s="292"/>
      <c r="BA23" s="292"/>
      <c r="BD23" s="292"/>
      <c r="BE23" s="292"/>
      <c r="BF23" s="292"/>
      <c r="BG23" s="292"/>
      <c r="BH23" s="292"/>
      <c r="BI23" s="292"/>
      <c r="BJ23" s="292"/>
      <c r="BK23" s="292"/>
      <c r="BL23" s="292"/>
      <c r="BM23" s="292"/>
    </row>
    <row r="24" s="353" customFormat="true" ht="15.75" hidden="false" customHeight="true" outlineLevel="0" collapsed="false">
      <c r="A24" s="547" t="s">
        <v>203</v>
      </c>
      <c r="B24" s="551"/>
      <c r="C24" s="551"/>
      <c r="D24" s="583"/>
      <c r="E24" s="584" t="s">
        <v>291</v>
      </c>
      <c r="F24" s="584"/>
      <c r="G24" s="584"/>
      <c r="H24" s="585"/>
      <c r="I24" s="550"/>
      <c r="J24" s="407"/>
      <c r="K24" s="405"/>
      <c r="L24" s="550"/>
      <c r="M24" s="262"/>
      <c r="N24" s="550"/>
      <c r="O24" s="550"/>
      <c r="P24" s="262"/>
      <c r="Q24" s="586"/>
      <c r="R24" s="550"/>
      <c r="S24" s="262"/>
      <c r="T24" s="408"/>
      <c r="U24" s="552" t="s">
        <v>292</v>
      </c>
      <c r="V24" s="547" t="s">
        <v>273</v>
      </c>
      <c r="W24" s="550"/>
      <c r="X24" s="262"/>
      <c r="Y24" s="407"/>
      <c r="Z24" s="550"/>
      <c r="AA24" s="262"/>
      <c r="AB24" s="407"/>
      <c r="AC24" s="550"/>
      <c r="AD24" s="262"/>
      <c r="AE24" s="587"/>
      <c r="AF24" s="249"/>
      <c r="AG24" s="588" t="s">
        <v>293</v>
      </c>
      <c r="AH24" s="588"/>
      <c r="AI24" s="588"/>
      <c r="AJ24" s="588"/>
      <c r="AK24" s="588"/>
      <c r="AL24" s="588"/>
      <c r="AM24" s="588"/>
      <c r="AN24" s="588"/>
      <c r="AO24" s="588"/>
      <c r="AP24" s="552" t="s">
        <v>292</v>
      </c>
      <c r="AQ24" s="292"/>
      <c r="AR24" s="287"/>
      <c r="AS24" s="292"/>
      <c r="AT24" s="292"/>
      <c r="AU24" s="292"/>
      <c r="AV24" s="292"/>
      <c r="AW24" s="292"/>
      <c r="AX24" s="292"/>
      <c r="AY24" s="292"/>
      <c r="AZ24" s="292"/>
      <c r="BA24" s="292"/>
      <c r="BD24" s="292"/>
      <c r="BE24" s="292"/>
      <c r="BF24" s="292"/>
      <c r="BG24" s="292"/>
      <c r="BH24" s="292"/>
      <c r="BI24" s="292"/>
      <c r="BJ24" s="292"/>
      <c r="BK24" s="292"/>
      <c r="BL24" s="292"/>
      <c r="BM24" s="292"/>
    </row>
    <row r="25" s="350" customFormat="true" ht="15.75" hidden="false" customHeight="true" outlineLevel="0" collapsed="false">
      <c r="A25" s="547"/>
      <c r="B25" s="372" t="s">
        <v>294</v>
      </c>
      <c r="C25" s="372"/>
      <c r="D25" s="372"/>
      <c r="E25" s="260" t="s">
        <v>295</v>
      </c>
      <c r="F25" s="260"/>
      <c r="G25" s="260"/>
      <c r="H25" s="589" t="s">
        <v>296</v>
      </c>
      <c r="I25" s="589"/>
      <c r="J25" s="589"/>
      <c r="K25" s="409"/>
      <c r="L25" s="372" t="s">
        <v>297</v>
      </c>
      <c r="M25" s="372"/>
      <c r="N25" s="372"/>
      <c r="O25" s="323" t="s">
        <v>298</v>
      </c>
      <c r="P25" s="323"/>
      <c r="Q25" s="323"/>
      <c r="R25" s="590" t="s">
        <v>299</v>
      </c>
      <c r="S25" s="590"/>
      <c r="T25" s="590"/>
      <c r="U25" s="552"/>
      <c r="V25" s="547"/>
      <c r="W25" s="372" t="s">
        <v>300</v>
      </c>
      <c r="X25" s="372"/>
      <c r="Y25" s="372"/>
      <c r="Z25" s="372" t="s">
        <v>301</v>
      </c>
      <c r="AA25" s="372"/>
      <c r="AB25" s="372"/>
      <c r="AC25" s="372" t="s">
        <v>302</v>
      </c>
      <c r="AD25" s="372"/>
      <c r="AE25" s="372"/>
      <c r="AF25" s="249"/>
      <c r="AG25" s="313" t="s">
        <v>303</v>
      </c>
      <c r="AH25" s="313"/>
      <c r="AI25" s="313"/>
      <c r="AJ25" s="590" t="s">
        <v>304</v>
      </c>
      <c r="AK25" s="590"/>
      <c r="AL25" s="590"/>
      <c r="AM25" s="323" t="s">
        <v>293</v>
      </c>
      <c r="AN25" s="323"/>
      <c r="AO25" s="323"/>
      <c r="AP25" s="552"/>
      <c r="AQ25" s="292"/>
      <c r="AR25" s="287"/>
      <c r="AS25" s="292"/>
      <c r="AT25" s="292"/>
      <c r="AU25" s="292"/>
      <c r="AV25" s="292"/>
      <c r="AW25" s="292"/>
      <c r="AX25" s="292"/>
      <c r="AY25" s="292"/>
      <c r="AZ25" s="292"/>
      <c r="BA25" s="292"/>
      <c r="BD25" s="292"/>
      <c r="BE25" s="292"/>
      <c r="BF25" s="292"/>
      <c r="BG25" s="292"/>
      <c r="BH25" s="292"/>
      <c r="BI25" s="292"/>
      <c r="BJ25" s="292"/>
      <c r="BK25" s="292"/>
      <c r="BL25" s="292"/>
      <c r="BM25" s="292"/>
    </row>
    <row r="26" s="389" customFormat="true" ht="15.75" hidden="false" customHeight="true" outlineLevel="0" collapsed="false">
      <c r="A26" s="547"/>
      <c r="B26" s="246" t="s">
        <v>288</v>
      </c>
      <c r="C26" s="560" t="s">
        <v>244</v>
      </c>
      <c r="D26" s="258"/>
      <c r="E26" s="516" t="s">
        <v>212</v>
      </c>
      <c r="F26" s="560" t="s">
        <v>244</v>
      </c>
      <c r="G26" s="258"/>
      <c r="H26" s="246" t="s">
        <v>288</v>
      </c>
      <c r="I26" s="560" t="s">
        <v>244</v>
      </c>
      <c r="J26" s="262"/>
      <c r="K26" s="322"/>
      <c r="L26" s="246" t="s">
        <v>288</v>
      </c>
      <c r="M26" s="560" t="s">
        <v>244</v>
      </c>
      <c r="N26" s="258"/>
      <c r="O26" s="518" t="s">
        <v>288</v>
      </c>
      <c r="P26" s="560" t="s">
        <v>244</v>
      </c>
      <c r="Q26" s="258"/>
      <c r="R26" s="246" t="s">
        <v>288</v>
      </c>
      <c r="S26" s="560" t="s">
        <v>244</v>
      </c>
      <c r="T26" s="258"/>
      <c r="U26" s="552"/>
      <c r="V26" s="547"/>
      <c r="W26" s="246" t="s">
        <v>288</v>
      </c>
      <c r="X26" s="560" t="s">
        <v>244</v>
      </c>
      <c r="Y26" s="258"/>
      <c r="Z26" s="246" t="s">
        <v>288</v>
      </c>
      <c r="AA26" s="560" t="s">
        <v>244</v>
      </c>
      <c r="AB26" s="258"/>
      <c r="AC26" s="246" t="s">
        <v>288</v>
      </c>
      <c r="AD26" s="560" t="s">
        <v>244</v>
      </c>
      <c r="AE26" s="258"/>
      <c r="AF26" s="249"/>
      <c r="AG26" s="518" t="s">
        <v>288</v>
      </c>
      <c r="AH26" s="560" t="s">
        <v>244</v>
      </c>
      <c r="AI26" s="258"/>
      <c r="AJ26" s="246" t="s">
        <v>288</v>
      </c>
      <c r="AK26" s="560" t="s">
        <v>244</v>
      </c>
      <c r="AL26" s="258"/>
      <c r="AM26" s="518" t="s">
        <v>288</v>
      </c>
      <c r="AN26" s="560" t="s">
        <v>244</v>
      </c>
      <c r="AO26" s="258"/>
      <c r="AP26" s="552"/>
      <c r="AQ26" s="292"/>
      <c r="AR26" s="287"/>
      <c r="AS26" s="292"/>
      <c r="AT26" s="292"/>
      <c r="AU26" s="292"/>
      <c r="AV26" s="292"/>
      <c r="AW26" s="292"/>
      <c r="AX26" s="292"/>
      <c r="AY26" s="292"/>
      <c r="AZ26" s="292"/>
      <c r="BA26" s="292"/>
      <c r="BD26" s="292"/>
      <c r="BE26" s="292"/>
      <c r="BF26" s="292"/>
      <c r="BG26" s="292"/>
      <c r="BH26" s="292"/>
      <c r="BI26" s="292"/>
      <c r="BJ26" s="292"/>
      <c r="BK26" s="292"/>
      <c r="BL26" s="292"/>
      <c r="BM26" s="292"/>
    </row>
    <row r="27" s="389" customFormat="true" ht="15.75" hidden="false" customHeight="true" outlineLevel="0" collapsed="false">
      <c r="A27" s="547"/>
      <c r="B27" s="259" t="s">
        <v>180</v>
      </c>
      <c r="C27" s="408" t="s">
        <v>214</v>
      </c>
      <c r="D27" s="313" t="s">
        <v>225</v>
      </c>
      <c r="E27" s="259" t="s">
        <v>180</v>
      </c>
      <c r="F27" s="408" t="s">
        <v>214</v>
      </c>
      <c r="G27" s="313" t="s">
        <v>225</v>
      </c>
      <c r="H27" s="259" t="s">
        <v>180</v>
      </c>
      <c r="I27" s="408" t="s">
        <v>214</v>
      </c>
      <c r="J27" s="413" t="s">
        <v>225</v>
      </c>
      <c r="K27" s="321"/>
      <c r="L27" s="259" t="s">
        <v>180</v>
      </c>
      <c r="M27" s="408" t="s">
        <v>214</v>
      </c>
      <c r="N27" s="313" t="s">
        <v>225</v>
      </c>
      <c r="O27" s="260" t="s">
        <v>180</v>
      </c>
      <c r="P27" s="407" t="s">
        <v>214</v>
      </c>
      <c r="Q27" s="323" t="s">
        <v>225</v>
      </c>
      <c r="R27" s="259" t="s">
        <v>180</v>
      </c>
      <c r="S27" s="408" t="s">
        <v>214</v>
      </c>
      <c r="T27" s="313" t="s">
        <v>225</v>
      </c>
      <c r="U27" s="552"/>
      <c r="V27" s="547"/>
      <c r="W27" s="259" t="s">
        <v>180</v>
      </c>
      <c r="X27" s="408" t="s">
        <v>214</v>
      </c>
      <c r="Y27" s="313" t="s">
        <v>225</v>
      </c>
      <c r="Z27" s="259" t="s">
        <v>180</v>
      </c>
      <c r="AA27" s="408" t="s">
        <v>214</v>
      </c>
      <c r="AB27" s="313" t="s">
        <v>225</v>
      </c>
      <c r="AC27" s="259" t="s">
        <v>180</v>
      </c>
      <c r="AD27" s="408" t="s">
        <v>214</v>
      </c>
      <c r="AE27" s="313" t="s">
        <v>225</v>
      </c>
      <c r="AF27" s="249"/>
      <c r="AG27" s="260" t="s">
        <v>180</v>
      </c>
      <c r="AH27" s="408" t="s">
        <v>214</v>
      </c>
      <c r="AI27" s="313" t="s">
        <v>225</v>
      </c>
      <c r="AJ27" s="259" t="s">
        <v>180</v>
      </c>
      <c r="AK27" s="408" t="s">
        <v>214</v>
      </c>
      <c r="AL27" s="313" t="s">
        <v>225</v>
      </c>
      <c r="AM27" s="260" t="s">
        <v>180</v>
      </c>
      <c r="AN27" s="408" t="s">
        <v>214</v>
      </c>
      <c r="AO27" s="372" t="s">
        <v>225</v>
      </c>
      <c r="AP27" s="552"/>
      <c r="AQ27" s="292"/>
      <c r="AR27" s="287"/>
      <c r="AS27" s="292"/>
      <c r="AT27" s="292"/>
      <c r="AU27" s="292"/>
      <c r="AV27" s="292"/>
      <c r="AW27" s="292"/>
      <c r="AX27" s="292"/>
      <c r="AY27" s="292"/>
      <c r="AZ27" s="292"/>
      <c r="BA27" s="292"/>
      <c r="BD27" s="292"/>
      <c r="BE27" s="292"/>
      <c r="BF27" s="292"/>
      <c r="BG27" s="292"/>
      <c r="BH27" s="292"/>
      <c r="BI27" s="292"/>
      <c r="BJ27" s="292"/>
      <c r="BK27" s="292"/>
      <c r="BL27" s="292"/>
      <c r="BM27" s="292"/>
    </row>
    <row r="28" s="249" customFormat="true" ht="23.25" hidden="false" customHeight="true" outlineLevel="0" collapsed="false">
      <c r="A28" s="561" t="s">
        <v>189</v>
      </c>
      <c r="B28" s="562" t="n">
        <v>33</v>
      </c>
      <c r="C28" s="562" t="n">
        <v>2400</v>
      </c>
      <c r="D28" s="562" t="n">
        <v>7317</v>
      </c>
      <c r="E28" s="562" t="n">
        <v>220</v>
      </c>
      <c r="F28" s="562" t="n">
        <v>18762</v>
      </c>
      <c r="G28" s="562" t="n">
        <v>8544</v>
      </c>
      <c r="H28" s="562" t="n">
        <v>214</v>
      </c>
      <c r="I28" s="562" t="n">
        <v>18659</v>
      </c>
      <c r="J28" s="562" t="n">
        <v>8740</v>
      </c>
      <c r="K28" s="591"/>
      <c r="L28" s="562" t="n">
        <v>2</v>
      </c>
      <c r="M28" s="562" t="n">
        <v>24</v>
      </c>
      <c r="N28" s="562" t="n">
        <v>1200</v>
      </c>
      <c r="O28" s="562" t="n">
        <v>4</v>
      </c>
      <c r="P28" s="562" t="n">
        <v>79</v>
      </c>
      <c r="Q28" s="562" t="n">
        <v>1927</v>
      </c>
      <c r="R28" s="326" t="n">
        <v>0</v>
      </c>
      <c r="S28" s="326" t="n">
        <v>0</v>
      </c>
      <c r="T28" s="326" t="n">
        <v>0</v>
      </c>
      <c r="U28" s="563" t="s">
        <v>189</v>
      </c>
      <c r="V28" s="561" t="s">
        <v>189</v>
      </c>
      <c r="W28" s="562" t="n">
        <v>19</v>
      </c>
      <c r="X28" s="562" t="n">
        <v>785</v>
      </c>
      <c r="Y28" s="562" t="n">
        <v>4243</v>
      </c>
      <c r="Z28" s="562" t="n">
        <v>22</v>
      </c>
      <c r="AA28" s="562" t="n">
        <v>161</v>
      </c>
      <c r="AB28" s="562" t="n">
        <v>749</v>
      </c>
      <c r="AC28" s="562" t="n">
        <v>113</v>
      </c>
      <c r="AD28" s="562" t="n">
        <v>2277</v>
      </c>
      <c r="AE28" s="562" t="n">
        <v>2017</v>
      </c>
      <c r="AF28" s="562"/>
      <c r="AG28" s="326" t="n">
        <v>0</v>
      </c>
      <c r="AH28" s="326" t="n">
        <v>0</v>
      </c>
      <c r="AI28" s="326" t="n">
        <v>0</v>
      </c>
      <c r="AJ28" s="326" t="n">
        <v>0</v>
      </c>
      <c r="AK28" s="326" t="n">
        <v>0</v>
      </c>
      <c r="AL28" s="326" t="n">
        <v>0</v>
      </c>
      <c r="AM28" s="326" t="n">
        <v>0</v>
      </c>
      <c r="AN28" s="326" t="n">
        <v>0</v>
      </c>
      <c r="AO28" s="326" t="n">
        <v>0</v>
      </c>
      <c r="AP28" s="563" t="s">
        <v>189</v>
      </c>
      <c r="AQ28" s="292"/>
      <c r="AR28" s="287"/>
      <c r="AS28" s="292"/>
      <c r="AT28" s="292"/>
      <c r="AU28" s="292"/>
      <c r="AV28" s="292"/>
      <c r="AW28" s="292"/>
      <c r="AX28" s="292"/>
      <c r="AY28" s="292"/>
      <c r="AZ28" s="292"/>
      <c r="BA28" s="292"/>
      <c r="BD28" s="292"/>
      <c r="BE28" s="292"/>
      <c r="BF28" s="292"/>
      <c r="BG28" s="292"/>
      <c r="BH28" s="292"/>
      <c r="BI28" s="292"/>
      <c r="BJ28" s="292"/>
      <c r="BK28" s="292"/>
      <c r="BL28" s="292"/>
      <c r="BM28" s="292"/>
    </row>
    <row r="29" s="249" customFormat="true" ht="23.25" hidden="false" customHeight="true" outlineLevel="0" collapsed="false">
      <c r="A29" s="561" t="s">
        <v>23</v>
      </c>
      <c r="B29" s="562" t="n">
        <v>19</v>
      </c>
      <c r="C29" s="562" t="n">
        <v>1196</v>
      </c>
      <c r="D29" s="562" t="n">
        <v>6328</v>
      </c>
      <c r="E29" s="562" t="n">
        <v>298</v>
      </c>
      <c r="F29" s="562" t="n">
        <v>11046</v>
      </c>
      <c r="G29" s="562" t="n">
        <v>3703</v>
      </c>
      <c r="H29" s="562" t="n">
        <v>295</v>
      </c>
      <c r="I29" s="562" t="n">
        <v>11005</v>
      </c>
      <c r="J29" s="562" t="n">
        <v>3734</v>
      </c>
      <c r="K29" s="562"/>
      <c r="L29" s="562" t="n">
        <v>1</v>
      </c>
      <c r="M29" s="562" t="n">
        <v>12</v>
      </c>
      <c r="N29" s="562" t="n">
        <v>836</v>
      </c>
      <c r="O29" s="562" t="n">
        <v>2</v>
      </c>
      <c r="P29" s="562" t="n">
        <v>30</v>
      </c>
      <c r="Q29" s="562" t="n">
        <v>1345</v>
      </c>
      <c r="R29" s="326" t="n">
        <v>0</v>
      </c>
      <c r="S29" s="326" t="n">
        <v>0</v>
      </c>
      <c r="T29" s="326" t="n">
        <v>0</v>
      </c>
      <c r="U29" s="563" t="s">
        <v>23</v>
      </c>
      <c r="V29" s="561" t="s">
        <v>23</v>
      </c>
      <c r="W29" s="562" t="n">
        <v>14</v>
      </c>
      <c r="X29" s="562" t="n">
        <v>471</v>
      </c>
      <c r="Y29" s="562" t="n">
        <v>1176</v>
      </c>
      <c r="Z29" s="562" t="n">
        <v>8</v>
      </c>
      <c r="AA29" s="562" t="n">
        <v>44</v>
      </c>
      <c r="AB29" s="562" t="n">
        <v>296</v>
      </c>
      <c r="AC29" s="562" t="n">
        <v>94</v>
      </c>
      <c r="AD29" s="562" t="n">
        <v>691</v>
      </c>
      <c r="AE29" s="562" t="n">
        <v>734</v>
      </c>
      <c r="AF29" s="562"/>
      <c r="AG29" s="562" t="n">
        <v>1</v>
      </c>
      <c r="AH29" s="562" t="n">
        <v>12</v>
      </c>
      <c r="AI29" s="326" t="n">
        <v>0</v>
      </c>
      <c r="AJ29" s="326" t="n">
        <v>0</v>
      </c>
      <c r="AK29" s="326" t="n">
        <v>0</v>
      </c>
      <c r="AL29" s="326" t="n">
        <v>0</v>
      </c>
      <c r="AM29" s="562" t="n">
        <v>1</v>
      </c>
      <c r="AN29" s="562" t="n">
        <v>12</v>
      </c>
      <c r="AO29" s="326" t="n">
        <v>0</v>
      </c>
      <c r="AP29" s="563" t="s">
        <v>23</v>
      </c>
      <c r="AQ29" s="292"/>
      <c r="AR29" s="287"/>
      <c r="AS29" s="292"/>
      <c r="AT29" s="292"/>
      <c r="AU29" s="292"/>
      <c r="AV29" s="292"/>
      <c r="AW29" s="292"/>
      <c r="AX29" s="292"/>
      <c r="AY29" s="292"/>
      <c r="AZ29" s="292"/>
      <c r="BA29" s="292"/>
      <c r="BD29" s="292"/>
      <c r="BE29" s="292"/>
      <c r="BF29" s="292"/>
      <c r="BG29" s="292"/>
      <c r="BH29" s="292"/>
      <c r="BI29" s="292"/>
      <c r="BJ29" s="292"/>
      <c r="BK29" s="292"/>
      <c r="BL29" s="292"/>
      <c r="BM29" s="292"/>
    </row>
    <row r="30" s="249" customFormat="true" ht="23.25" hidden="false" customHeight="true" outlineLevel="0" collapsed="false">
      <c r="A30" s="561" t="n">
        <v>2002</v>
      </c>
      <c r="B30" s="562" t="n">
        <v>19</v>
      </c>
      <c r="C30" s="562" t="n">
        <v>1242</v>
      </c>
      <c r="D30" s="562" t="n">
        <v>6536</v>
      </c>
      <c r="E30" s="562" t="n">
        <v>5</v>
      </c>
      <c r="F30" s="562" t="n">
        <v>72</v>
      </c>
      <c r="G30" s="562" t="n">
        <v>6803</v>
      </c>
      <c r="H30" s="525" t="n">
        <v>0</v>
      </c>
      <c r="I30" s="525" t="n">
        <v>0</v>
      </c>
      <c r="J30" s="525" t="n">
        <v>0</v>
      </c>
      <c r="K30" s="562"/>
      <c r="L30" s="562" t="n">
        <v>1</v>
      </c>
      <c r="M30" s="562" t="n">
        <v>10</v>
      </c>
      <c r="N30" s="562" t="n">
        <v>1428</v>
      </c>
      <c r="O30" s="562" t="n">
        <v>4</v>
      </c>
      <c r="P30" s="562" t="n">
        <v>35</v>
      </c>
      <c r="Q30" s="562" t="n">
        <v>875</v>
      </c>
      <c r="R30" s="562" t="n">
        <v>1</v>
      </c>
      <c r="S30" s="562" t="n">
        <v>27</v>
      </c>
      <c r="T30" s="592" t="n">
        <v>4500</v>
      </c>
      <c r="U30" s="577" t="n">
        <v>2002</v>
      </c>
      <c r="V30" s="561" t="n">
        <v>2002</v>
      </c>
      <c r="W30" s="326" t="n">
        <v>0</v>
      </c>
      <c r="X30" s="326" t="n">
        <v>0</v>
      </c>
      <c r="Y30" s="326" t="n">
        <v>0</v>
      </c>
      <c r="Z30" s="562" t="n">
        <v>5</v>
      </c>
      <c r="AA30" s="562" t="n">
        <v>42</v>
      </c>
      <c r="AB30" s="562" t="n">
        <v>915</v>
      </c>
      <c r="AC30" s="326" t="n">
        <v>0</v>
      </c>
      <c r="AD30" s="326" t="n">
        <v>0</v>
      </c>
      <c r="AE30" s="326" t="n">
        <v>0</v>
      </c>
      <c r="AF30" s="562"/>
      <c r="AG30" s="326" t="n">
        <v>0</v>
      </c>
      <c r="AH30" s="326" t="n">
        <v>0</v>
      </c>
      <c r="AI30" s="326" t="n">
        <v>0</v>
      </c>
      <c r="AJ30" s="326" t="n">
        <v>0</v>
      </c>
      <c r="AK30" s="326" t="n">
        <v>0</v>
      </c>
      <c r="AL30" s="326" t="n">
        <v>0</v>
      </c>
      <c r="AM30" s="326" t="n">
        <v>0</v>
      </c>
      <c r="AN30" s="326" t="n">
        <v>0</v>
      </c>
      <c r="AO30" s="326" t="n">
        <v>0</v>
      </c>
      <c r="AP30" s="563" t="n">
        <v>2002</v>
      </c>
      <c r="AQ30" s="292"/>
      <c r="AR30" s="287"/>
      <c r="AS30" s="292"/>
      <c r="AT30" s="292"/>
      <c r="AU30" s="292"/>
      <c r="AV30" s="292"/>
      <c r="AW30" s="292"/>
      <c r="AX30" s="292"/>
      <c r="AY30" s="292"/>
      <c r="AZ30" s="292"/>
      <c r="BA30" s="292"/>
      <c r="BD30" s="292"/>
      <c r="BE30" s="292"/>
      <c r="BF30" s="292"/>
      <c r="BG30" s="292"/>
      <c r="BH30" s="292"/>
      <c r="BI30" s="292"/>
      <c r="BJ30" s="292"/>
      <c r="BK30" s="292"/>
      <c r="BL30" s="292"/>
      <c r="BM30" s="292"/>
    </row>
    <row r="31" s="593" customFormat="true" ht="23.25" hidden="false" customHeight="true" outlineLevel="0" collapsed="false">
      <c r="A31" s="561" t="n">
        <v>2003</v>
      </c>
      <c r="B31" s="562" t="n">
        <v>19</v>
      </c>
      <c r="C31" s="562" t="n">
        <v>1357</v>
      </c>
      <c r="D31" s="562" t="n">
        <v>7142</v>
      </c>
      <c r="E31" s="562" t="n">
        <v>102</v>
      </c>
      <c r="F31" s="562" t="n">
        <v>5129</v>
      </c>
      <c r="G31" s="562" t="n">
        <v>11949</v>
      </c>
      <c r="H31" s="562" t="n">
        <v>97</v>
      </c>
      <c r="I31" s="562" t="n">
        <v>4970</v>
      </c>
      <c r="J31" s="562" t="n">
        <v>5124</v>
      </c>
      <c r="K31" s="562"/>
      <c r="L31" s="326" t="n">
        <v>0</v>
      </c>
      <c r="M31" s="326" t="n">
        <v>0</v>
      </c>
      <c r="N31" s="326" t="n">
        <v>0</v>
      </c>
      <c r="O31" s="562" t="n">
        <v>4</v>
      </c>
      <c r="P31" s="562" t="n">
        <v>121</v>
      </c>
      <c r="Q31" s="562" t="n">
        <v>3025</v>
      </c>
      <c r="R31" s="562" t="n">
        <v>1</v>
      </c>
      <c r="S31" s="562" t="n">
        <v>38</v>
      </c>
      <c r="T31" s="592" t="n">
        <v>3800</v>
      </c>
      <c r="U31" s="577" t="n">
        <v>2003</v>
      </c>
      <c r="V31" s="561" t="n">
        <v>2003</v>
      </c>
      <c r="W31" s="326" t="n">
        <v>0</v>
      </c>
      <c r="X31" s="326" t="n">
        <v>0</v>
      </c>
      <c r="Y31" s="326" t="n">
        <v>0</v>
      </c>
      <c r="Z31" s="562" t="n">
        <v>6</v>
      </c>
      <c r="AA31" s="562" t="n">
        <v>62</v>
      </c>
      <c r="AB31" s="562" t="n">
        <v>1033</v>
      </c>
      <c r="AC31" s="326" t="n">
        <v>0</v>
      </c>
      <c r="AD31" s="326" t="n">
        <v>0</v>
      </c>
      <c r="AE31" s="326" t="n">
        <v>0</v>
      </c>
      <c r="AF31" s="562"/>
      <c r="AG31" s="326" t="n">
        <v>0</v>
      </c>
      <c r="AH31" s="326" t="n">
        <v>0</v>
      </c>
      <c r="AI31" s="326" t="n">
        <v>0</v>
      </c>
      <c r="AJ31" s="326" t="n">
        <v>0</v>
      </c>
      <c r="AK31" s="326" t="n">
        <v>0</v>
      </c>
      <c r="AL31" s="326" t="n">
        <v>0</v>
      </c>
      <c r="AM31" s="326" t="n">
        <v>0</v>
      </c>
      <c r="AN31" s="326" t="n">
        <v>0</v>
      </c>
      <c r="AO31" s="326" t="n">
        <v>0</v>
      </c>
      <c r="AP31" s="563" t="n">
        <v>2003</v>
      </c>
      <c r="AQ31" s="292"/>
      <c r="AR31" s="287"/>
      <c r="AS31" s="292"/>
      <c r="AT31" s="292"/>
      <c r="AU31" s="292"/>
      <c r="AV31" s="292"/>
      <c r="AW31" s="292"/>
      <c r="AX31" s="292"/>
      <c r="AY31" s="292"/>
      <c r="AZ31" s="292"/>
      <c r="BA31" s="292"/>
      <c r="BD31" s="292"/>
      <c r="BE31" s="292"/>
      <c r="BF31" s="292"/>
      <c r="BG31" s="292"/>
      <c r="BH31" s="292"/>
      <c r="BI31" s="292"/>
      <c r="BJ31" s="292"/>
      <c r="BK31" s="292"/>
      <c r="BL31" s="292"/>
      <c r="BM31" s="292"/>
    </row>
    <row r="32" s="593" customFormat="true" ht="23.25" hidden="false" customHeight="true" outlineLevel="0" collapsed="false">
      <c r="A32" s="561" t="n">
        <v>2004</v>
      </c>
      <c r="B32" s="562" t="n">
        <v>19</v>
      </c>
      <c r="C32" s="562" t="n">
        <v>1330</v>
      </c>
      <c r="D32" s="562" t="n">
        <v>7000</v>
      </c>
      <c r="E32" s="562" t="n">
        <v>102</v>
      </c>
      <c r="F32" s="562" t="n">
        <v>8670</v>
      </c>
      <c r="G32" s="562" t="n">
        <v>8500</v>
      </c>
      <c r="H32" s="562" t="n">
        <v>140</v>
      </c>
      <c r="I32" s="562" t="n">
        <v>7140</v>
      </c>
      <c r="J32" s="562" t="n">
        <v>5100</v>
      </c>
      <c r="K32" s="562"/>
      <c r="L32" s="326" t="n">
        <v>0</v>
      </c>
      <c r="M32" s="326" t="n">
        <v>0</v>
      </c>
      <c r="N32" s="326" t="n">
        <v>0</v>
      </c>
      <c r="O32" s="562" t="n">
        <v>4</v>
      </c>
      <c r="P32" s="562" t="n">
        <v>121</v>
      </c>
      <c r="Q32" s="562" t="n">
        <v>3025</v>
      </c>
      <c r="R32" s="562" t="n">
        <v>1</v>
      </c>
      <c r="S32" s="562" t="n">
        <v>38</v>
      </c>
      <c r="T32" s="592" t="n">
        <v>3800</v>
      </c>
      <c r="U32" s="577" t="n">
        <v>2004</v>
      </c>
      <c r="V32" s="561" t="n">
        <v>2004</v>
      </c>
      <c r="W32" s="562" t="n">
        <v>9</v>
      </c>
      <c r="X32" s="562" t="n">
        <v>279</v>
      </c>
      <c r="Y32" s="562" t="n">
        <v>3100</v>
      </c>
      <c r="Z32" s="562" t="n">
        <v>4</v>
      </c>
      <c r="AA32" s="562" t="n">
        <v>40</v>
      </c>
      <c r="AB32" s="562" t="n">
        <v>1000</v>
      </c>
      <c r="AC32" s="562" t="n">
        <v>69</v>
      </c>
      <c r="AD32" s="562" t="n">
        <v>510</v>
      </c>
      <c r="AE32" s="562" t="n">
        <v>740</v>
      </c>
      <c r="AF32" s="562"/>
      <c r="AG32" s="326" t="n">
        <v>0</v>
      </c>
      <c r="AH32" s="326" t="n">
        <v>0</v>
      </c>
      <c r="AI32" s="326" t="n">
        <v>0</v>
      </c>
      <c r="AJ32" s="326" t="n">
        <v>0</v>
      </c>
      <c r="AK32" s="326" t="n">
        <v>0</v>
      </c>
      <c r="AL32" s="326" t="n">
        <v>0</v>
      </c>
      <c r="AM32" s="326" t="n">
        <v>0</v>
      </c>
      <c r="AN32" s="326" t="n">
        <v>0</v>
      </c>
      <c r="AO32" s="326" t="n">
        <v>0</v>
      </c>
      <c r="AP32" s="563" t="n">
        <v>2004</v>
      </c>
      <c r="AQ32" s="292"/>
      <c r="AR32" s="287"/>
      <c r="AS32" s="292"/>
      <c r="AT32" s="292"/>
      <c r="AU32" s="292"/>
      <c r="AV32" s="292"/>
      <c r="AW32" s="292"/>
      <c r="AX32" s="292"/>
      <c r="AY32" s="292"/>
      <c r="AZ32" s="292"/>
      <c r="BA32" s="292"/>
      <c r="BD32" s="292"/>
      <c r="BE32" s="292"/>
      <c r="BF32" s="292"/>
      <c r="BG32" s="292"/>
      <c r="BH32" s="292"/>
      <c r="BI32" s="292"/>
      <c r="BJ32" s="292"/>
      <c r="BK32" s="292"/>
      <c r="BL32" s="292"/>
      <c r="BM32" s="292"/>
    </row>
    <row r="33" s="593" customFormat="true" ht="23.25" hidden="false" customHeight="true" outlineLevel="0" collapsed="false">
      <c r="A33" s="561" t="n">
        <v>2005</v>
      </c>
      <c r="B33" s="562" t="n">
        <v>21</v>
      </c>
      <c r="C33" s="562" t="n">
        <v>950</v>
      </c>
      <c r="D33" s="562" t="n">
        <v>4615</v>
      </c>
      <c r="E33" s="562" t="n">
        <v>105</v>
      </c>
      <c r="F33" s="562" t="n">
        <v>5129</v>
      </c>
      <c r="G33" s="562" t="n">
        <v>12248</v>
      </c>
      <c r="H33" s="562" t="n">
        <v>101</v>
      </c>
      <c r="I33" s="562" t="n">
        <v>4993</v>
      </c>
      <c r="J33" s="562" t="n">
        <v>5800</v>
      </c>
      <c r="K33" s="562"/>
      <c r="L33" s="562" t="n">
        <v>1</v>
      </c>
      <c r="M33" s="562" t="n">
        <v>20</v>
      </c>
      <c r="N33" s="562" t="n">
        <v>2034</v>
      </c>
      <c r="O33" s="562" t="n">
        <v>3</v>
      </c>
      <c r="P33" s="562" t="n">
        <v>116</v>
      </c>
      <c r="Q33" s="562" t="n">
        <v>4414</v>
      </c>
      <c r="R33" s="268" t="n">
        <f aca="false">SUM(R34:R49)</f>
        <v>0</v>
      </c>
      <c r="S33" s="268" t="n">
        <f aca="false">SUM(S34:S49)</f>
        <v>0</v>
      </c>
      <c r="T33" s="268" t="n">
        <f aca="false">SUM(T34:T49)</f>
        <v>0</v>
      </c>
      <c r="U33" s="577" t="n">
        <v>2005</v>
      </c>
      <c r="V33" s="561" t="n">
        <v>2005</v>
      </c>
      <c r="W33" s="326" t="n">
        <v>0</v>
      </c>
      <c r="X33" s="326" t="n">
        <v>0</v>
      </c>
      <c r="Y33" s="326" t="n">
        <v>0</v>
      </c>
      <c r="Z33" s="326" t="n">
        <v>0</v>
      </c>
      <c r="AA33" s="326" t="n">
        <v>0</v>
      </c>
      <c r="AB33" s="326" t="n">
        <v>0</v>
      </c>
      <c r="AC33" s="326" t="n">
        <v>0</v>
      </c>
      <c r="AD33" s="326" t="n">
        <v>0</v>
      </c>
      <c r="AE33" s="326" t="n">
        <v>0</v>
      </c>
      <c r="AF33" s="562"/>
      <c r="AG33" s="326" t="n">
        <v>0</v>
      </c>
      <c r="AH33" s="326" t="n">
        <v>0</v>
      </c>
      <c r="AI33" s="326" t="n">
        <v>0</v>
      </c>
      <c r="AJ33" s="326" t="n">
        <v>0</v>
      </c>
      <c r="AK33" s="326" t="n">
        <v>0</v>
      </c>
      <c r="AL33" s="326" t="n">
        <v>0</v>
      </c>
      <c r="AM33" s="326" t="n">
        <v>0</v>
      </c>
      <c r="AN33" s="326" t="n">
        <v>0</v>
      </c>
      <c r="AO33" s="326" t="n">
        <v>0</v>
      </c>
      <c r="AP33" s="563" t="n">
        <v>2005</v>
      </c>
      <c r="AQ33" s="292"/>
      <c r="AR33" s="287"/>
      <c r="AS33" s="292"/>
      <c r="AT33" s="292"/>
      <c r="AU33" s="292"/>
      <c r="AV33" s="292"/>
      <c r="AW33" s="292"/>
      <c r="AX33" s="292"/>
      <c r="AY33" s="292"/>
      <c r="AZ33" s="292"/>
      <c r="BA33" s="292"/>
      <c r="BD33" s="292"/>
      <c r="BE33" s="292"/>
      <c r="BF33" s="292"/>
      <c r="BG33" s="292"/>
      <c r="BH33" s="292"/>
      <c r="BI33" s="292"/>
      <c r="BJ33" s="292"/>
      <c r="BK33" s="292"/>
      <c r="BL33" s="292"/>
      <c r="BM33" s="292"/>
    </row>
    <row r="34" s="593" customFormat="true" ht="23.25" hidden="false" customHeight="true" outlineLevel="0" collapsed="false">
      <c r="A34" s="564" t="n">
        <v>2006</v>
      </c>
      <c r="B34" s="565" t="n">
        <v>33</v>
      </c>
      <c r="C34" s="565" t="n">
        <v>1838</v>
      </c>
      <c r="D34" s="565" t="n">
        <v>6500</v>
      </c>
      <c r="E34" s="565" t="n">
        <v>46</v>
      </c>
      <c r="F34" s="565" t="n">
        <v>419</v>
      </c>
      <c r="G34" s="565" t="n">
        <v>10315</v>
      </c>
      <c r="H34" s="565" t="n">
        <v>39</v>
      </c>
      <c r="I34" s="565" t="n">
        <v>200</v>
      </c>
      <c r="J34" s="565" t="n">
        <v>511</v>
      </c>
      <c r="K34" s="565"/>
      <c r="L34" s="565" t="n">
        <v>1</v>
      </c>
      <c r="M34" s="565" t="n">
        <v>14</v>
      </c>
      <c r="N34" s="565" t="n">
        <v>1995</v>
      </c>
      <c r="O34" s="565" t="n">
        <v>6</v>
      </c>
      <c r="P34" s="565" t="n">
        <v>205</v>
      </c>
      <c r="Q34" s="565" t="n">
        <v>3210</v>
      </c>
      <c r="R34" s="268" t="n">
        <f aca="false">SUM(R35:R50)</f>
        <v>0</v>
      </c>
      <c r="S34" s="268" t="n">
        <f aca="false">SUM(S35:S50)</f>
        <v>0</v>
      </c>
      <c r="T34" s="268" t="n">
        <f aca="false">SUM(T35:T50)</f>
        <v>0</v>
      </c>
      <c r="U34" s="594" t="n">
        <v>2006</v>
      </c>
      <c r="V34" s="564" t="n">
        <v>2006</v>
      </c>
      <c r="W34" s="565" t="n">
        <v>22</v>
      </c>
      <c r="X34" s="565" t="n">
        <v>984</v>
      </c>
      <c r="Y34" s="565" t="n">
        <v>4475</v>
      </c>
      <c r="Z34" s="565" t="n">
        <v>8</v>
      </c>
      <c r="AA34" s="565" t="n">
        <v>98</v>
      </c>
      <c r="AB34" s="565" t="n">
        <v>1211</v>
      </c>
      <c r="AC34" s="565" t="n">
        <v>96</v>
      </c>
      <c r="AD34" s="565" t="n">
        <v>959</v>
      </c>
      <c r="AE34" s="565" t="n">
        <v>999</v>
      </c>
      <c r="AF34" s="565"/>
      <c r="AG34" s="565" t="n">
        <v>1</v>
      </c>
      <c r="AH34" s="565" t="n">
        <v>24</v>
      </c>
      <c r="AI34" s="565" t="n">
        <v>4560</v>
      </c>
      <c r="AJ34" s="326" t="n">
        <v>0</v>
      </c>
      <c r="AK34" s="326" t="n">
        <v>0</v>
      </c>
      <c r="AL34" s="326" t="n">
        <v>0</v>
      </c>
      <c r="AM34" s="326" t="n">
        <v>0</v>
      </c>
      <c r="AN34" s="326" t="n">
        <v>0</v>
      </c>
      <c r="AO34" s="326" t="n">
        <v>0</v>
      </c>
      <c r="AP34" s="568" t="n">
        <v>2006</v>
      </c>
      <c r="AQ34" s="292"/>
      <c r="AR34" s="287"/>
      <c r="AS34" s="292"/>
      <c r="AT34" s="292"/>
      <c r="AU34" s="292"/>
      <c r="AV34" s="292"/>
      <c r="AW34" s="292"/>
      <c r="AX34" s="292"/>
      <c r="AY34" s="292"/>
      <c r="AZ34" s="292"/>
      <c r="BA34" s="292"/>
      <c r="BD34" s="292"/>
      <c r="BE34" s="292"/>
      <c r="BF34" s="292"/>
      <c r="BG34" s="292"/>
      <c r="BH34" s="292"/>
      <c r="BI34" s="292"/>
      <c r="BJ34" s="292"/>
      <c r="BK34" s="292"/>
      <c r="BL34" s="292"/>
      <c r="BM34" s="292"/>
    </row>
    <row r="35" s="302" customFormat="true" ht="6.75" hidden="false" customHeight="true" outlineLevel="0" collapsed="false">
      <c r="A35" s="569"/>
      <c r="B35" s="570"/>
      <c r="C35" s="570"/>
      <c r="D35" s="570"/>
      <c r="E35" s="570"/>
      <c r="F35" s="570"/>
      <c r="G35" s="570"/>
      <c r="H35" s="570"/>
      <c r="I35" s="570"/>
      <c r="J35" s="570"/>
      <c r="K35" s="571"/>
      <c r="L35" s="570"/>
      <c r="M35" s="570"/>
      <c r="N35" s="570"/>
      <c r="O35" s="570"/>
      <c r="P35" s="570"/>
      <c r="Q35" s="570"/>
      <c r="R35" s="570"/>
      <c r="S35" s="573"/>
      <c r="T35" s="595"/>
      <c r="U35" s="596"/>
      <c r="V35" s="569"/>
      <c r="W35" s="570"/>
      <c r="X35" s="570"/>
      <c r="Y35" s="570"/>
      <c r="Z35" s="570"/>
      <c r="AA35" s="570"/>
      <c r="AB35" s="570"/>
      <c r="AC35" s="570"/>
      <c r="AD35" s="573"/>
      <c r="AE35" s="570"/>
      <c r="AF35" s="571"/>
      <c r="AG35" s="570"/>
      <c r="AH35" s="570"/>
      <c r="AI35" s="570"/>
      <c r="AJ35" s="570"/>
      <c r="AK35" s="570"/>
      <c r="AL35" s="570"/>
      <c r="AM35" s="570"/>
      <c r="AN35" s="570"/>
      <c r="AO35" s="570"/>
      <c r="AP35" s="572"/>
      <c r="AQ35" s="292"/>
      <c r="AR35" s="287"/>
      <c r="AS35" s="292"/>
      <c r="AT35" s="292"/>
      <c r="AU35" s="292"/>
      <c r="AV35" s="292"/>
      <c r="AW35" s="292"/>
      <c r="AX35" s="292"/>
      <c r="AY35" s="292"/>
      <c r="AZ35" s="292"/>
      <c r="BA35" s="292"/>
      <c r="BD35" s="292"/>
      <c r="BE35" s="292"/>
      <c r="BF35" s="292"/>
      <c r="BG35" s="292"/>
      <c r="BH35" s="292"/>
      <c r="BI35" s="292"/>
      <c r="BJ35" s="292"/>
      <c r="BK35" s="292"/>
      <c r="BL35" s="292"/>
      <c r="BM35" s="292"/>
    </row>
    <row r="36" s="302" customFormat="true" ht="15" hidden="false" customHeight="true" outlineLevel="0" collapsed="false">
      <c r="A36" s="575" t="s">
        <v>216</v>
      </c>
      <c r="B36" s="288"/>
      <c r="C36" s="289"/>
      <c r="D36" s="289"/>
      <c r="E36" s="288"/>
      <c r="F36" s="289"/>
      <c r="G36" s="290"/>
      <c r="H36" s="288"/>
      <c r="I36" s="289"/>
      <c r="J36" s="290"/>
      <c r="K36" s="290"/>
      <c r="L36" s="284" t="s">
        <v>217</v>
      </c>
      <c r="M36" s="284"/>
      <c r="N36" s="284"/>
      <c r="O36" s="288"/>
      <c r="P36" s="289"/>
      <c r="Q36" s="290"/>
      <c r="R36" s="288"/>
      <c r="S36" s="289"/>
      <c r="T36" s="290"/>
      <c r="U36" s="531"/>
      <c r="V36" s="575" t="s">
        <v>216</v>
      </c>
      <c r="W36" s="292"/>
      <c r="X36" s="292"/>
      <c r="Y36" s="292"/>
      <c r="Z36" s="292"/>
      <c r="AA36" s="292"/>
      <c r="AB36" s="292"/>
      <c r="AC36" s="292"/>
      <c r="AD36" s="292"/>
      <c r="AE36" s="292"/>
      <c r="AF36" s="292"/>
      <c r="AG36" s="284" t="s">
        <v>217</v>
      </c>
      <c r="AH36" s="284"/>
      <c r="AI36" s="284"/>
      <c r="AJ36" s="292"/>
      <c r="AK36" s="292"/>
      <c r="AL36" s="292"/>
      <c r="AM36" s="292"/>
      <c r="AN36" s="292"/>
      <c r="AO36" s="292"/>
      <c r="AP36" s="532"/>
      <c r="AQ36" s="292"/>
      <c r="AR36" s="287"/>
      <c r="AS36" s="292"/>
      <c r="AT36" s="292"/>
      <c r="AU36" s="292"/>
      <c r="AV36" s="292"/>
      <c r="AW36" s="292"/>
      <c r="AX36" s="292"/>
      <c r="AY36" s="292"/>
      <c r="AZ36" s="292"/>
      <c r="BA36" s="292"/>
      <c r="BD36" s="292"/>
      <c r="BE36" s="292"/>
      <c r="BF36" s="292"/>
      <c r="BG36" s="292"/>
      <c r="BH36" s="292"/>
      <c r="BI36" s="292"/>
      <c r="BJ36" s="292"/>
      <c r="BK36" s="292"/>
      <c r="BL36" s="292"/>
      <c r="BM36" s="292"/>
    </row>
    <row r="37" s="302" customFormat="true" ht="15" hidden="false" customHeight="true" outlineLevel="0" collapsed="false">
      <c r="A37" s="530"/>
      <c r="B37" s="288"/>
      <c r="C37" s="289"/>
      <c r="D37" s="289"/>
      <c r="E37" s="288"/>
      <c r="F37" s="289"/>
      <c r="G37" s="290"/>
      <c r="H37" s="288"/>
      <c r="I37" s="289"/>
      <c r="J37" s="290"/>
      <c r="K37" s="290"/>
      <c r="L37" s="288"/>
      <c r="M37" s="289"/>
      <c r="N37" s="290"/>
      <c r="O37" s="288"/>
      <c r="P37" s="289"/>
      <c r="Q37" s="290"/>
      <c r="R37" s="288"/>
      <c r="S37" s="289"/>
      <c r="T37" s="290"/>
      <c r="U37" s="531"/>
      <c r="V37" s="532"/>
      <c r="W37" s="292"/>
      <c r="X37" s="292"/>
      <c r="Y37" s="292"/>
      <c r="Z37" s="292"/>
      <c r="AA37" s="292"/>
      <c r="AB37" s="292"/>
      <c r="AC37" s="292"/>
      <c r="AD37" s="292"/>
      <c r="AE37" s="292"/>
      <c r="AF37" s="292"/>
      <c r="AG37" s="292"/>
      <c r="AH37" s="292"/>
      <c r="AI37" s="292"/>
      <c r="AJ37" s="292"/>
      <c r="AK37" s="292"/>
      <c r="AL37" s="292"/>
      <c r="AM37" s="292"/>
      <c r="AN37" s="292"/>
      <c r="AO37" s="292"/>
      <c r="AP37" s="532"/>
      <c r="AQ37" s="292"/>
      <c r="AR37" s="287"/>
      <c r="AS37" s="292"/>
      <c r="AT37" s="292"/>
      <c r="AU37" s="292"/>
      <c r="AV37" s="292"/>
      <c r="AW37" s="292"/>
      <c r="AX37" s="292"/>
      <c r="AY37" s="292"/>
      <c r="AZ37" s="292"/>
      <c r="BA37" s="292"/>
      <c r="BD37" s="292"/>
      <c r="BE37" s="292"/>
      <c r="BF37" s="292"/>
      <c r="BG37" s="292"/>
      <c r="BH37" s="292"/>
      <c r="BI37" s="292"/>
      <c r="BJ37" s="292"/>
      <c r="BK37" s="292"/>
      <c r="BL37" s="292"/>
      <c r="BM37" s="292"/>
    </row>
    <row r="38" s="302" customFormat="true" ht="15" hidden="false" customHeight="true" outlineLevel="0" collapsed="false">
      <c r="A38" s="530"/>
      <c r="B38" s="288"/>
      <c r="C38" s="289"/>
      <c r="D38" s="289"/>
      <c r="E38" s="288"/>
      <c r="F38" s="289"/>
      <c r="G38" s="290"/>
      <c r="H38" s="288"/>
      <c r="I38" s="289"/>
      <c r="J38" s="290"/>
      <c r="K38" s="290"/>
      <c r="L38" s="288"/>
      <c r="M38" s="289"/>
      <c r="N38" s="290"/>
      <c r="O38" s="288"/>
      <c r="P38" s="289"/>
      <c r="Q38" s="290"/>
      <c r="R38" s="288"/>
      <c r="S38" s="289"/>
      <c r="T38" s="290"/>
      <c r="U38" s="531"/>
      <c r="V38" s="532"/>
      <c r="W38" s="292"/>
      <c r="X38" s="292"/>
      <c r="Y38" s="292"/>
      <c r="Z38" s="292"/>
      <c r="AA38" s="292"/>
      <c r="AB38" s="292"/>
      <c r="AC38" s="292"/>
      <c r="AD38" s="292"/>
      <c r="AE38" s="292"/>
      <c r="AF38" s="292"/>
      <c r="AG38" s="292"/>
      <c r="AH38" s="292"/>
      <c r="AI38" s="292"/>
      <c r="AJ38" s="292"/>
      <c r="AK38" s="292"/>
      <c r="AL38" s="292"/>
      <c r="AM38" s="292"/>
      <c r="AN38" s="292"/>
      <c r="AO38" s="292"/>
      <c r="AP38" s="532"/>
      <c r="AQ38" s="292"/>
      <c r="AR38" s="287"/>
      <c r="AS38" s="292"/>
      <c r="AT38" s="292"/>
      <c r="AU38" s="292"/>
      <c r="AV38" s="292"/>
      <c r="AW38" s="292"/>
      <c r="AX38" s="292"/>
      <c r="AY38" s="292"/>
      <c r="AZ38" s="292"/>
      <c r="BA38" s="292"/>
      <c r="BD38" s="292"/>
      <c r="BE38" s="292"/>
      <c r="BF38" s="292"/>
      <c r="BG38" s="292"/>
      <c r="BH38" s="292"/>
      <c r="BI38" s="292"/>
      <c r="BJ38" s="292"/>
      <c r="BK38" s="292"/>
      <c r="BL38" s="292"/>
      <c r="BM38" s="292"/>
    </row>
    <row r="39" s="302" customFormat="true" ht="15" hidden="false" customHeight="true" outlineLevel="0" collapsed="false">
      <c r="A39" s="530"/>
      <c r="B39" s="288"/>
      <c r="C39" s="289"/>
      <c r="D39" s="289"/>
      <c r="E39" s="288"/>
      <c r="F39" s="289"/>
      <c r="G39" s="290"/>
      <c r="H39" s="288"/>
      <c r="I39" s="289"/>
      <c r="J39" s="290"/>
      <c r="K39" s="290"/>
      <c r="L39" s="288"/>
      <c r="M39" s="289"/>
      <c r="N39" s="290"/>
      <c r="O39" s="288"/>
      <c r="P39" s="289"/>
      <c r="Q39" s="290"/>
      <c r="R39" s="288"/>
      <c r="S39" s="289"/>
      <c r="T39" s="290"/>
      <c r="U39" s="531"/>
      <c r="V39" s="532"/>
      <c r="W39" s="292"/>
      <c r="X39" s="292"/>
      <c r="Y39" s="292"/>
      <c r="Z39" s="292"/>
      <c r="AA39" s="292"/>
      <c r="AB39" s="292"/>
      <c r="AC39" s="292"/>
      <c r="AD39" s="292"/>
      <c r="AE39" s="292"/>
      <c r="AF39" s="292"/>
      <c r="AG39" s="292"/>
      <c r="AH39" s="292"/>
      <c r="AI39" s="292"/>
      <c r="AJ39" s="292"/>
      <c r="AK39" s="292"/>
      <c r="AL39" s="292"/>
      <c r="AM39" s="292"/>
      <c r="AN39" s="292"/>
      <c r="AO39" s="292"/>
      <c r="AP39" s="532"/>
      <c r="AQ39" s="292"/>
      <c r="AR39" s="287"/>
      <c r="AS39" s="292"/>
      <c r="AT39" s="292"/>
      <c r="AU39" s="292"/>
      <c r="AV39" s="292"/>
      <c r="AW39" s="292"/>
      <c r="AX39" s="292"/>
      <c r="AY39" s="292"/>
      <c r="AZ39" s="292"/>
      <c r="BA39" s="292"/>
      <c r="BD39" s="292"/>
      <c r="BE39" s="292"/>
      <c r="BF39" s="292"/>
      <c r="BG39" s="292"/>
      <c r="BH39" s="292"/>
      <c r="BI39" s="292"/>
      <c r="BJ39" s="292"/>
      <c r="BK39" s="292"/>
      <c r="BL39" s="292"/>
      <c r="BM39" s="292"/>
    </row>
    <row r="40" s="308" customFormat="true" ht="15" hidden="false" customHeight="true" outlineLevel="0" collapsed="false">
      <c r="A40" s="530"/>
      <c r="B40" s="288"/>
      <c r="C40" s="289"/>
      <c r="D40" s="289"/>
      <c r="E40" s="288"/>
      <c r="F40" s="289"/>
      <c r="G40" s="290"/>
      <c r="H40" s="288"/>
      <c r="I40" s="289"/>
      <c r="J40" s="290"/>
      <c r="K40" s="290"/>
      <c r="L40" s="288"/>
      <c r="M40" s="289"/>
      <c r="N40" s="290"/>
      <c r="O40" s="288"/>
      <c r="P40" s="289"/>
      <c r="Q40" s="290"/>
      <c r="R40" s="288"/>
      <c r="S40" s="289"/>
      <c r="T40" s="290"/>
      <c r="U40" s="531"/>
      <c r="V40" s="532"/>
      <c r="W40" s="292"/>
      <c r="X40" s="292"/>
      <c r="Y40" s="292"/>
      <c r="Z40" s="292"/>
      <c r="AA40" s="292"/>
      <c r="AB40" s="292"/>
      <c r="AC40" s="292"/>
      <c r="AD40" s="292"/>
      <c r="AE40" s="292"/>
      <c r="AF40" s="292"/>
      <c r="AG40" s="292"/>
      <c r="AH40" s="292"/>
      <c r="AI40" s="292"/>
      <c r="AJ40" s="292"/>
      <c r="AK40" s="292"/>
      <c r="AL40" s="292"/>
      <c r="AM40" s="292"/>
      <c r="AN40" s="292"/>
      <c r="AO40" s="292"/>
      <c r="AP40" s="532"/>
      <c r="AQ40" s="292"/>
      <c r="AR40" s="287"/>
      <c r="AS40" s="292"/>
      <c r="AT40" s="292"/>
      <c r="AU40" s="292"/>
      <c r="AV40" s="292"/>
      <c r="AW40" s="292"/>
      <c r="AX40" s="292"/>
      <c r="AY40" s="292"/>
      <c r="AZ40" s="292"/>
      <c r="BA40" s="292"/>
      <c r="BD40" s="292"/>
      <c r="BE40" s="292"/>
      <c r="BF40" s="292"/>
      <c r="BG40" s="292"/>
      <c r="BH40" s="292"/>
      <c r="BI40" s="292"/>
      <c r="BJ40" s="292"/>
      <c r="BK40" s="292"/>
      <c r="BL40" s="292"/>
      <c r="BM40" s="292"/>
    </row>
    <row r="41" customFormat="false" ht="6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s="389" customFormat="true" ht="12" hidden="false" customHeight="true" outlineLevel="0" collapsed="false">
      <c r="A45" s="530"/>
      <c r="B45" s="288"/>
      <c r="C45" s="289"/>
      <c r="D45" s="289"/>
      <c r="E45" s="288"/>
      <c r="F45" s="289"/>
      <c r="G45" s="290"/>
      <c r="H45" s="288"/>
      <c r="I45" s="289"/>
      <c r="J45" s="290"/>
      <c r="K45" s="290"/>
      <c r="L45" s="288"/>
      <c r="M45" s="289"/>
      <c r="N45" s="290"/>
      <c r="O45" s="288"/>
      <c r="P45" s="289"/>
      <c r="Q45" s="290"/>
      <c r="R45" s="288"/>
      <c r="S45" s="289"/>
      <c r="T45" s="290"/>
      <c r="U45" s="531"/>
      <c r="V45" s="532"/>
      <c r="W45" s="292"/>
      <c r="X45" s="292"/>
      <c r="Y45" s="292"/>
      <c r="Z45" s="292"/>
      <c r="AA45" s="292"/>
      <c r="AB45" s="292"/>
      <c r="AC45" s="292"/>
      <c r="AD45" s="292"/>
      <c r="AE45" s="292"/>
      <c r="AF45" s="292"/>
      <c r="AG45" s="292"/>
      <c r="AH45" s="292"/>
      <c r="AI45" s="292"/>
      <c r="AJ45" s="292"/>
      <c r="AK45" s="292"/>
      <c r="AL45" s="292"/>
      <c r="AM45" s="292"/>
      <c r="AN45" s="292"/>
      <c r="AO45" s="292"/>
      <c r="AP45" s="532"/>
      <c r="AQ45" s="292"/>
      <c r="AR45" s="287"/>
      <c r="AS45" s="292"/>
      <c r="AT45" s="292"/>
      <c r="AU45" s="292"/>
      <c r="AV45" s="292"/>
      <c r="AW45" s="292"/>
      <c r="AX45" s="292"/>
      <c r="AY45" s="292"/>
      <c r="AZ45" s="292"/>
      <c r="BA45" s="292"/>
      <c r="BD45" s="292"/>
      <c r="BE45" s="292"/>
      <c r="BF45" s="292"/>
      <c r="BG45" s="292"/>
      <c r="BH45" s="292"/>
      <c r="BI45" s="292"/>
      <c r="BJ45" s="292"/>
      <c r="BK45" s="292"/>
      <c r="BL45" s="292"/>
      <c r="BM45" s="292"/>
    </row>
  </sheetData>
  <mergeCells count="46">
    <mergeCell ref="A3:J3"/>
    <mergeCell ref="L3:U3"/>
    <mergeCell ref="V3:AE3"/>
    <mergeCell ref="AG3:AP3"/>
    <mergeCell ref="A6:A9"/>
    <mergeCell ref="B6:D6"/>
    <mergeCell ref="U6:U9"/>
    <mergeCell ref="V6:V9"/>
    <mergeCell ref="W6:Y6"/>
    <mergeCell ref="AG6:AI6"/>
    <mergeCell ref="AP6:AP9"/>
    <mergeCell ref="B7:D7"/>
    <mergeCell ref="E7:G7"/>
    <mergeCell ref="H7:J7"/>
    <mergeCell ref="L7:N7"/>
    <mergeCell ref="O7:Q7"/>
    <mergeCell ref="R7:T7"/>
    <mergeCell ref="W7:Y7"/>
    <mergeCell ref="Z7:AB7"/>
    <mergeCell ref="AC7:AE7"/>
    <mergeCell ref="AG7:AI7"/>
    <mergeCell ref="AJ7:AL7"/>
    <mergeCell ref="AM7:AO7"/>
    <mergeCell ref="A21:J21"/>
    <mergeCell ref="L21:U21"/>
    <mergeCell ref="V21:AE21"/>
    <mergeCell ref="AG21:AP21"/>
    <mergeCell ref="V22:AE22"/>
    <mergeCell ref="A24:A27"/>
    <mergeCell ref="E24:G24"/>
    <mergeCell ref="U24:U27"/>
    <mergeCell ref="V24:V27"/>
    <mergeCell ref="AG24:AO24"/>
    <mergeCell ref="AP24:AP27"/>
    <mergeCell ref="B25:D25"/>
    <mergeCell ref="E25:G25"/>
    <mergeCell ref="H25:J25"/>
    <mergeCell ref="L25:N25"/>
    <mergeCell ref="O25:Q25"/>
    <mergeCell ref="R25:T25"/>
    <mergeCell ref="W25:Y25"/>
    <mergeCell ref="Z25:AB25"/>
    <mergeCell ref="AC25:AE25"/>
    <mergeCell ref="AG25:AI25"/>
    <mergeCell ref="AJ25:AL25"/>
    <mergeCell ref="AM25:AO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U1" activeCellId="0" sqref="U1"/>
    </sheetView>
  </sheetViews>
  <sheetFormatPr defaultColWidth="7.9921875" defaultRowHeight="15.75" zeroHeight="false" outlineLevelRow="0" outlineLevelCol="0"/>
  <cols>
    <col collapsed="false" customWidth="true" hidden="false" outlineLevel="0" max="1" min="1" style="386" width="7.1"/>
    <col collapsed="false" customWidth="true" hidden="false" outlineLevel="0" max="2" min="2" style="579" width="6.77"/>
    <col collapsed="false" customWidth="true" hidden="false" outlineLevel="0" max="3" min="3" style="580" width="6.77"/>
    <col collapsed="false" customWidth="true" hidden="false" outlineLevel="0" max="4" min="4" style="578" width="5.99"/>
    <col collapsed="false" customWidth="true" hidden="false" outlineLevel="0" max="6" min="5" style="578" width="6.77"/>
    <col collapsed="false" customWidth="true" hidden="false" outlineLevel="0" max="7" min="7" style="578" width="5.88"/>
    <col collapsed="false" customWidth="true" hidden="false" outlineLevel="0" max="8" min="8" style="581" width="6.55"/>
    <col collapsed="false" customWidth="true" hidden="false" outlineLevel="0" max="9" min="9" style="578" width="6.77"/>
    <col collapsed="false" customWidth="true" hidden="false" outlineLevel="0" max="10" min="10" style="578" width="5.77"/>
    <col collapsed="false" customWidth="true" hidden="false" outlineLevel="0" max="11" min="11" style="597" width="4.77"/>
    <col collapsed="false" customWidth="true" hidden="false" outlineLevel="0" max="12" min="12" style="581" width="6.55"/>
    <col collapsed="false" customWidth="true" hidden="false" outlineLevel="0" max="13" min="13" style="578" width="6.77"/>
    <col collapsed="false" customWidth="true" hidden="false" outlineLevel="0" max="14" min="14" style="578" width="6.44"/>
    <col collapsed="false" customWidth="true" hidden="false" outlineLevel="0" max="15" min="15" style="581" width="6.33"/>
    <col collapsed="false" customWidth="true" hidden="false" outlineLevel="0" max="16" min="16" style="578" width="6.77"/>
    <col collapsed="false" customWidth="true" hidden="false" outlineLevel="0" max="17" min="17" style="578" width="5.88"/>
    <col collapsed="false" customWidth="true" hidden="false" outlineLevel="0" max="18" min="18" style="581" width="6.21"/>
    <col collapsed="false" customWidth="true" hidden="false" outlineLevel="0" max="19" min="19" style="578" width="6.77"/>
    <col collapsed="false" customWidth="true" hidden="false" outlineLevel="0" max="20" min="20" style="578" width="6.55"/>
    <col collapsed="false" customWidth="true" hidden="false" outlineLevel="0" max="21" min="21" style="386" width="7.1"/>
    <col collapsed="false" customWidth="true" hidden="false" outlineLevel="0" max="24" min="22" style="389" width="0.55"/>
    <col collapsed="false" customWidth="false" hidden="false" outlineLevel="0" max="28" min="25" style="389" width="7.99"/>
    <col collapsed="false" customWidth="true" hidden="false" outlineLevel="0" max="29" min="29" style="389" width="5.33"/>
    <col collapsed="false" customWidth="false" hidden="false" outlineLevel="0" max="257" min="30" style="389" width="7.99"/>
  </cols>
  <sheetData>
    <row r="1" s="393" customFormat="true" ht="18" hidden="false" customHeight="true" outlineLevel="0" collapsed="false">
      <c r="A1" s="221" t="s">
        <v>245</v>
      </c>
      <c r="B1" s="598"/>
      <c r="C1" s="599"/>
      <c r="D1" s="600"/>
      <c r="E1" s="600"/>
      <c r="F1" s="600"/>
      <c r="G1" s="600"/>
      <c r="H1" s="601"/>
      <c r="I1" s="600"/>
      <c r="J1" s="600"/>
      <c r="K1" s="602"/>
      <c r="L1" s="601"/>
      <c r="M1" s="600"/>
      <c r="N1" s="600"/>
      <c r="O1" s="601"/>
      <c r="P1" s="600"/>
      <c r="Q1" s="600"/>
      <c r="R1" s="601"/>
      <c r="S1" s="600"/>
      <c r="T1" s="600"/>
      <c r="U1" s="226" t="s">
        <v>144</v>
      </c>
    </row>
    <row r="2" s="393" customFormat="true" ht="15" hidden="false" customHeight="true" outlineLevel="0" collapsed="false">
      <c r="A2" s="227"/>
      <c r="B2" s="598"/>
      <c r="C2" s="599"/>
      <c r="D2" s="600"/>
      <c r="E2" s="600"/>
      <c r="F2" s="600"/>
      <c r="G2" s="600"/>
      <c r="H2" s="601"/>
      <c r="I2" s="600"/>
      <c r="J2" s="600"/>
      <c r="K2" s="602"/>
      <c r="L2" s="601"/>
      <c r="M2" s="600"/>
      <c r="N2" s="600"/>
      <c r="O2" s="601"/>
      <c r="P2" s="600"/>
      <c r="Q2" s="600"/>
      <c r="R2" s="601"/>
      <c r="S2" s="600"/>
      <c r="T2" s="600"/>
      <c r="U2" s="603"/>
    </row>
    <row r="3" s="347" customFormat="true" ht="24.75" hidden="false" customHeight="true" outlineLevel="0" collapsed="false">
      <c r="A3" s="346" t="s">
        <v>305</v>
      </c>
      <c r="B3" s="346"/>
      <c r="C3" s="346"/>
      <c r="D3" s="346"/>
      <c r="E3" s="346"/>
      <c r="F3" s="346"/>
      <c r="G3" s="346"/>
      <c r="H3" s="346"/>
      <c r="I3" s="346"/>
      <c r="J3" s="346"/>
      <c r="K3" s="394"/>
      <c r="L3" s="394" t="s">
        <v>306</v>
      </c>
      <c r="M3" s="394"/>
      <c r="N3" s="394"/>
      <c r="O3" s="394"/>
      <c r="P3" s="394"/>
      <c r="Q3" s="394"/>
      <c r="R3" s="394"/>
      <c r="S3" s="394"/>
      <c r="T3" s="394"/>
      <c r="U3" s="394"/>
    </row>
    <row r="4" s="350" customFormat="true" ht="15" hidden="false" customHeight="true" outlineLevel="0" collapsed="false">
      <c r="A4" s="348"/>
      <c r="B4" s="348"/>
      <c r="C4" s="543"/>
      <c r="D4" s="395"/>
      <c r="E4" s="306"/>
      <c r="F4" s="395"/>
      <c r="G4" s="395"/>
      <c r="H4" s="395"/>
      <c r="I4" s="395"/>
      <c r="J4" s="395"/>
      <c r="K4" s="507"/>
      <c r="L4" s="395"/>
      <c r="M4" s="395"/>
      <c r="N4" s="395"/>
      <c r="O4" s="395"/>
      <c r="P4" s="395"/>
      <c r="Q4" s="395"/>
      <c r="R4" s="395"/>
      <c r="S4" s="395"/>
      <c r="T4" s="395"/>
      <c r="U4" s="348"/>
    </row>
    <row r="5" s="353" customFormat="true" ht="24.75" hidden="false" customHeight="true" outlineLevel="0" collapsed="false">
      <c r="A5" s="309" t="s">
        <v>220</v>
      </c>
      <c r="B5" s="352"/>
      <c r="C5" s="510"/>
      <c r="D5" s="508"/>
      <c r="E5" s="508"/>
      <c r="F5" s="508"/>
      <c r="G5" s="508"/>
      <c r="H5" s="512"/>
      <c r="I5" s="508"/>
      <c r="J5" s="508"/>
      <c r="K5" s="405"/>
      <c r="L5" s="512"/>
      <c r="M5" s="508"/>
      <c r="N5" s="508"/>
      <c r="O5" s="512"/>
      <c r="P5" s="508"/>
      <c r="Q5" s="508"/>
      <c r="R5" s="512"/>
      <c r="S5" s="508"/>
      <c r="T5" s="508"/>
      <c r="U5" s="240" t="s">
        <v>196</v>
      </c>
    </row>
    <row r="6" s="356" customFormat="true" ht="27.75" hidden="false" customHeight="true" outlineLevel="0" collapsed="false">
      <c r="A6" s="312" t="s">
        <v>273</v>
      </c>
      <c r="B6" s="358" t="s">
        <v>307</v>
      </c>
      <c r="C6" s="358"/>
      <c r="D6" s="358"/>
      <c r="E6" s="250" t="s">
        <v>308</v>
      </c>
      <c r="F6" s="250"/>
      <c r="G6" s="250"/>
      <c r="H6" s="250" t="s">
        <v>309</v>
      </c>
      <c r="I6" s="250"/>
      <c r="J6" s="250"/>
      <c r="K6" s="405"/>
      <c r="L6" s="250" t="s">
        <v>310</v>
      </c>
      <c r="M6" s="250"/>
      <c r="N6" s="250"/>
      <c r="O6" s="250" t="s">
        <v>311</v>
      </c>
      <c r="P6" s="250"/>
      <c r="Q6" s="250"/>
      <c r="R6" s="250" t="s">
        <v>312</v>
      </c>
      <c r="S6" s="250"/>
      <c r="T6" s="250"/>
    </row>
    <row r="7" s="356" customFormat="true" ht="27.75" hidden="false" customHeight="true" outlineLevel="0" collapsed="false">
      <c r="A7" s="312"/>
      <c r="B7" s="366" t="s">
        <v>313</v>
      </c>
      <c r="C7" s="366"/>
      <c r="D7" s="366"/>
      <c r="E7" s="261" t="s">
        <v>314</v>
      </c>
      <c r="F7" s="261"/>
      <c r="G7" s="261"/>
      <c r="H7" s="412" t="s">
        <v>315</v>
      </c>
      <c r="I7" s="412"/>
      <c r="J7" s="412"/>
      <c r="K7" s="249"/>
      <c r="L7" s="412" t="s">
        <v>316</v>
      </c>
      <c r="M7" s="412"/>
      <c r="N7" s="412"/>
      <c r="O7" s="412" t="s">
        <v>317</v>
      </c>
      <c r="P7" s="412"/>
      <c r="Q7" s="412"/>
      <c r="R7" s="412" t="s">
        <v>318</v>
      </c>
      <c r="S7" s="412"/>
      <c r="T7" s="412"/>
      <c r="U7" s="523" t="s">
        <v>209</v>
      </c>
    </row>
    <row r="8" s="356" customFormat="true" ht="27.75" hidden="false" customHeight="true" outlineLevel="0" collapsed="false">
      <c r="A8" s="312"/>
      <c r="B8" s="247" t="s">
        <v>319</v>
      </c>
      <c r="C8" s="560" t="s">
        <v>320</v>
      </c>
      <c r="D8" s="258"/>
      <c r="E8" s="247" t="s">
        <v>213</v>
      </c>
      <c r="F8" s="560" t="s">
        <v>320</v>
      </c>
      <c r="G8" s="258"/>
      <c r="H8" s="515" t="s">
        <v>213</v>
      </c>
      <c r="I8" s="560" t="s">
        <v>320</v>
      </c>
      <c r="J8" s="258"/>
      <c r="K8" s="249"/>
      <c r="L8" s="515" t="s">
        <v>213</v>
      </c>
      <c r="M8" s="560" t="s">
        <v>320</v>
      </c>
      <c r="N8" s="258"/>
      <c r="O8" s="515" t="s">
        <v>213</v>
      </c>
      <c r="P8" s="560" t="s">
        <v>320</v>
      </c>
      <c r="Q8" s="258"/>
      <c r="R8" s="515" t="s">
        <v>213</v>
      </c>
      <c r="S8" s="560" t="s">
        <v>320</v>
      </c>
      <c r="T8" s="258"/>
      <c r="U8" s="523"/>
    </row>
    <row r="9" s="356" customFormat="true" ht="27.75" hidden="false" customHeight="true" outlineLevel="0" collapsed="false">
      <c r="A9" s="312"/>
      <c r="B9" s="604" t="s">
        <v>180</v>
      </c>
      <c r="C9" s="604" t="s">
        <v>214</v>
      </c>
      <c r="D9" s="605" t="s">
        <v>225</v>
      </c>
      <c r="E9" s="604" t="s">
        <v>180</v>
      </c>
      <c r="F9" s="604" t="s">
        <v>214</v>
      </c>
      <c r="G9" s="606" t="s">
        <v>225</v>
      </c>
      <c r="H9" s="607" t="s">
        <v>180</v>
      </c>
      <c r="I9" s="604" t="s">
        <v>214</v>
      </c>
      <c r="J9" s="605" t="s">
        <v>225</v>
      </c>
      <c r="K9" s="301"/>
      <c r="L9" s="607" t="s">
        <v>180</v>
      </c>
      <c r="M9" s="604" t="s">
        <v>214</v>
      </c>
      <c r="N9" s="605" t="s">
        <v>225</v>
      </c>
      <c r="O9" s="607" t="s">
        <v>180</v>
      </c>
      <c r="P9" s="604" t="s">
        <v>214</v>
      </c>
      <c r="Q9" s="605" t="s">
        <v>225</v>
      </c>
      <c r="R9" s="607" t="s">
        <v>180</v>
      </c>
      <c r="S9" s="604" t="s">
        <v>214</v>
      </c>
      <c r="T9" s="605" t="s">
        <v>225</v>
      </c>
      <c r="U9" s="370"/>
    </row>
    <row r="10" s="353" customFormat="true" ht="57" hidden="false" customHeight="true" outlineLevel="0" collapsed="false">
      <c r="A10" s="364" t="s">
        <v>189</v>
      </c>
      <c r="B10" s="326" t="n">
        <v>122.3</v>
      </c>
      <c r="C10" s="326" t="n">
        <v>59.9</v>
      </c>
      <c r="D10" s="326" t="n">
        <v>49</v>
      </c>
      <c r="E10" s="326" t="n">
        <v>114.6</v>
      </c>
      <c r="F10" s="608" t="n">
        <v>83.5</v>
      </c>
      <c r="G10" s="326" t="n">
        <v>72.9</v>
      </c>
      <c r="H10" s="326" t="n">
        <v>4.2</v>
      </c>
      <c r="I10" s="326" t="n">
        <v>7.1</v>
      </c>
      <c r="J10" s="326" t="n">
        <v>169</v>
      </c>
      <c r="K10" s="326"/>
      <c r="L10" s="326" t="n">
        <v>13.4</v>
      </c>
      <c r="M10" s="326" t="n">
        <v>2167</v>
      </c>
      <c r="N10" s="326" t="n">
        <v>16171.6</v>
      </c>
      <c r="O10" s="326" t="n">
        <v>4.1</v>
      </c>
      <c r="P10" s="326" t="n">
        <v>15.4</v>
      </c>
      <c r="Q10" s="326" t="n">
        <v>0</v>
      </c>
      <c r="R10" s="326" t="n">
        <v>10</v>
      </c>
      <c r="S10" s="326" t="n">
        <v>860</v>
      </c>
      <c r="T10" s="326" t="n">
        <v>8600</v>
      </c>
      <c r="U10" s="523" t="s">
        <v>189</v>
      </c>
    </row>
    <row r="11" s="353" customFormat="true" ht="57" hidden="false" customHeight="true" outlineLevel="0" collapsed="false">
      <c r="A11" s="364" t="s">
        <v>23</v>
      </c>
      <c r="B11" s="326" t="n">
        <v>95.9</v>
      </c>
      <c r="C11" s="326" t="n">
        <v>50.4</v>
      </c>
      <c r="D11" s="326" t="n">
        <v>52.6</v>
      </c>
      <c r="E11" s="326" t="n">
        <v>94.6</v>
      </c>
      <c r="F11" s="326" t="n">
        <v>71.4</v>
      </c>
      <c r="G11" s="326" t="n">
        <v>75.5</v>
      </c>
      <c r="H11" s="326" t="n">
        <v>4.6</v>
      </c>
      <c r="I11" s="326" t="n">
        <v>8.7</v>
      </c>
      <c r="J11" s="326" t="n">
        <v>189.1</v>
      </c>
      <c r="K11" s="326"/>
      <c r="L11" s="326" t="n">
        <v>18.9</v>
      </c>
      <c r="M11" s="326" t="n">
        <v>2324.5</v>
      </c>
      <c r="N11" s="326" t="n">
        <v>11822.8</v>
      </c>
      <c r="O11" s="326" t="n">
        <v>4.4</v>
      </c>
      <c r="P11" s="326" t="n">
        <v>13.7</v>
      </c>
      <c r="Q11" s="326" t="n">
        <v>375.6</v>
      </c>
      <c r="R11" s="326" t="n">
        <v>0</v>
      </c>
      <c r="S11" s="326" t="n">
        <v>0</v>
      </c>
      <c r="T11" s="326" t="n">
        <v>0</v>
      </c>
      <c r="U11" s="523" t="s">
        <v>23</v>
      </c>
    </row>
    <row r="12" s="353" customFormat="true" ht="57" hidden="false" customHeight="true" outlineLevel="0" collapsed="false">
      <c r="A12" s="364" t="s">
        <v>215</v>
      </c>
      <c r="B12" s="326" t="n">
        <v>91.8</v>
      </c>
      <c r="C12" s="326" t="n">
        <v>547.5</v>
      </c>
      <c r="D12" s="326" t="n">
        <v>51.7</v>
      </c>
      <c r="E12" s="326" t="n">
        <v>93.8</v>
      </c>
      <c r="F12" s="326" t="n">
        <v>72.4</v>
      </c>
      <c r="G12" s="326" t="n">
        <v>72.2</v>
      </c>
      <c r="H12" s="326" t="n">
        <v>3.2</v>
      </c>
      <c r="I12" s="326" t="n">
        <v>5.6</v>
      </c>
      <c r="J12" s="326" t="n">
        <v>175</v>
      </c>
      <c r="K12" s="326"/>
      <c r="L12" s="326" t="n">
        <v>23.9</v>
      </c>
      <c r="M12" s="326" t="n">
        <v>2975.6</v>
      </c>
      <c r="N12" s="326" t="n">
        <v>12450</v>
      </c>
      <c r="O12" s="326" t="n">
        <v>505</v>
      </c>
      <c r="P12" s="326" t="n">
        <v>25</v>
      </c>
      <c r="Q12" s="326" t="n">
        <v>311.4</v>
      </c>
      <c r="R12" s="326" t="n">
        <v>0</v>
      </c>
      <c r="S12" s="326" t="n">
        <v>0</v>
      </c>
      <c r="T12" s="326" t="n">
        <v>0</v>
      </c>
      <c r="U12" s="523" t="n">
        <v>2002</v>
      </c>
    </row>
    <row r="13" s="353" customFormat="true" ht="57" hidden="false" customHeight="true" outlineLevel="0" collapsed="false">
      <c r="A13" s="364" t="s">
        <v>24</v>
      </c>
      <c r="B13" s="326" t="n">
        <v>0</v>
      </c>
      <c r="C13" s="326" t="n">
        <v>0</v>
      </c>
      <c r="D13" s="326" t="n">
        <v>0</v>
      </c>
      <c r="E13" s="326" t="n">
        <v>93</v>
      </c>
      <c r="F13" s="326" t="n">
        <v>61</v>
      </c>
      <c r="G13" s="326" t="n">
        <v>66</v>
      </c>
      <c r="H13" s="326" t="n">
        <v>1</v>
      </c>
      <c r="I13" s="326" t="n">
        <v>1</v>
      </c>
      <c r="J13" s="326" t="n">
        <v>137</v>
      </c>
      <c r="K13" s="326"/>
      <c r="L13" s="326" t="n">
        <v>25</v>
      </c>
      <c r="M13" s="326" t="n">
        <v>2320</v>
      </c>
      <c r="N13" s="326" t="n">
        <v>17700</v>
      </c>
      <c r="O13" s="326" t="n">
        <v>4</v>
      </c>
      <c r="P13" s="326" t="n">
        <v>9</v>
      </c>
      <c r="Q13" s="326" t="n">
        <v>454.5</v>
      </c>
      <c r="R13" s="326" t="n">
        <v>0</v>
      </c>
      <c r="S13" s="326" t="n">
        <v>0</v>
      </c>
      <c r="T13" s="326" t="n">
        <v>0</v>
      </c>
      <c r="U13" s="523" t="n">
        <v>2003</v>
      </c>
    </row>
    <row r="14" s="353" customFormat="true" ht="57" hidden="false" customHeight="true" outlineLevel="0" collapsed="false">
      <c r="A14" s="364" t="s">
        <v>25</v>
      </c>
      <c r="B14" s="326" t="n">
        <v>75</v>
      </c>
      <c r="C14" s="326" t="n">
        <v>39</v>
      </c>
      <c r="D14" s="326" t="n">
        <v>52</v>
      </c>
      <c r="E14" s="326" t="n">
        <v>96</v>
      </c>
      <c r="F14" s="326" t="n">
        <v>63</v>
      </c>
      <c r="G14" s="326" t="n">
        <v>66</v>
      </c>
      <c r="H14" s="326" t="n">
        <v>0</v>
      </c>
      <c r="I14" s="326" t="n">
        <v>0</v>
      </c>
      <c r="J14" s="326" t="n">
        <v>0</v>
      </c>
      <c r="K14" s="326"/>
      <c r="L14" s="326" t="n">
        <v>25</v>
      </c>
      <c r="M14" s="326" t="n">
        <v>2320</v>
      </c>
      <c r="N14" s="326" t="n">
        <v>17700</v>
      </c>
      <c r="O14" s="326" t="n">
        <v>4</v>
      </c>
      <c r="P14" s="326" t="n">
        <v>9</v>
      </c>
      <c r="Q14" s="326" t="n">
        <v>925</v>
      </c>
      <c r="R14" s="326" t="n">
        <v>0</v>
      </c>
      <c r="S14" s="326" t="n">
        <v>0</v>
      </c>
      <c r="T14" s="326" t="n">
        <v>0</v>
      </c>
      <c r="U14" s="523" t="n">
        <v>2004</v>
      </c>
    </row>
    <row r="15" s="353" customFormat="true" ht="57" hidden="false" customHeight="true" outlineLevel="0" collapsed="false">
      <c r="A15" s="364" t="n">
        <v>2005</v>
      </c>
      <c r="B15" s="326" t="n">
        <v>58</v>
      </c>
      <c r="C15" s="326" t="n">
        <v>33</v>
      </c>
      <c r="D15" s="326" t="n">
        <v>56</v>
      </c>
      <c r="E15" s="326" t="n">
        <v>90</v>
      </c>
      <c r="F15" s="326" t="n">
        <v>70</v>
      </c>
      <c r="G15" s="326" t="n">
        <v>78</v>
      </c>
      <c r="H15" s="326" t="n">
        <v>0.2</v>
      </c>
      <c r="I15" s="326" t="n">
        <v>0.6</v>
      </c>
      <c r="J15" s="326" t="n">
        <v>286</v>
      </c>
      <c r="K15" s="326"/>
      <c r="L15" s="326" t="n">
        <v>13</v>
      </c>
      <c r="M15" s="326" t="n">
        <v>180</v>
      </c>
      <c r="N15" s="326" t="n">
        <v>45</v>
      </c>
      <c r="O15" s="326" t="n">
        <v>18</v>
      </c>
      <c r="P15" s="326" t="n">
        <v>201</v>
      </c>
      <c r="Q15" s="326" t="n">
        <v>925</v>
      </c>
      <c r="R15" s="326" t="n">
        <v>0</v>
      </c>
      <c r="S15" s="326" t="n">
        <v>0</v>
      </c>
      <c r="T15" s="326" t="n">
        <v>0</v>
      </c>
      <c r="U15" s="523" t="n">
        <v>2005</v>
      </c>
    </row>
    <row r="16" s="353" customFormat="true" ht="57" hidden="false" customHeight="true" outlineLevel="0" collapsed="false">
      <c r="A16" s="609" t="n">
        <v>2006</v>
      </c>
      <c r="B16" s="330" t="n">
        <v>81</v>
      </c>
      <c r="C16" s="330" t="n">
        <v>52.9</v>
      </c>
      <c r="D16" s="330" t="n">
        <v>65.2</v>
      </c>
      <c r="E16" s="330" t="n">
        <v>100</v>
      </c>
      <c r="F16" s="330" t="n">
        <v>80</v>
      </c>
      <c r="G16" s="330" t="n">
        <v>81</v>
      </c>
      <c r="H16" s="330" t="n">
        <v>1</v>
      </c>
      <c r="I16" s="330" t="n">
        <v>207</v>
      </c>
      <c r="J16" s="330" t="n">
        <v>269</v>
      </c>
      <c r="K16" s="330"/>
      <c r="L16" s="330" t="n">
        <v>7.6</v>
      </c>
      <c r="M16" s="330" t="n">
        <v>858</v>
      </c>
      <c r="N16" s="330" t="n">
        <v>11277</v>
      </c>
      <c r="O16" s="330" t="n">
        <v>6.2</v>
      </c>
      <c r="P16" s="330" t="n">
        <v>14.7</v>
      </c>
      <c r="Q16" s="330" t="n">
        <v>308</v>
      </c>
      <c r="R16" s="330" t="n">
        <v>0</v>
      </c>
      <c r="S16" s="330" t="n">
        <v>0</v>
      </c>
      <c r="T16" s="330" t="n">
        <v>0</v>
      </c>
      <c r="U16" s="526" t="n">
        <v>2006</v>
      </c>
    </row>
    <row r="17" s="353" customFormat="true" ht="5.25" hidden="false" customHeight="true" outlineLevel="0" collapsed="false">
      <c r="A17" s="379"/>
      <c r="B17" s="610"/>
      <c r="C17" s="527"/>
      <c r="D17" s="336"/>
      <c r="E17" s="527"/>
      <c r="F17" s="527"/>
      <c r="G17" s="336"/>
      <c r="H17" s="336"/>
      <c r="I17" s="527"/>
      <c r="J17" s="336"/>
      <c r="K17" s="611"/>
      <c r="L17" s="612"/>
      <c r="M17" s="612"/>
      <c r="N17" s="612"/>
      <c r="O17" s="612"/>
      <c r="P17" s="612"/>
      <c r="Q17" s="612"/>
      <c r="R17" s="612"/>
      <c r="S17" s="612"/>
      <c r="T17" s="612"/>
      <c r="U17" s="529"/>
    </row>
    <row r="18" s="353" customFormat="true" ht="14.25" hidden="false" customHeight="true" outlineLevel="0" collapsed="false">
      <c r="A18" s="613" t="s">
        <v>216</v>
      </c>
      <c r="B18" s="339"/>
      <c r="C18" s="339"/>
      <c r="D18" s="339"/>
      <c r="E18" s="614"/>
      <c r="F18" s="614"/>
      <c r="G18" s="614"/>
      <c r="I18" s="614"/>
      <c r="J18" s="614"/>
      <c r="K18" s="405"/>
      <c r="L18" s="284" t="s">
        <v>217</v>
      </c>
      <c r="M18" s="284"/>
      <c r="N18" s="281"/>
      <c r="O18" s="286"/>
      <c r="P18" s="300"/>
      <c r="Q18" s="300"/>
      <c r="R18" s="385"/>
      <c r="S18" s="614"/>
      <c r="T18" s="615"/>
    </row>
    <row r="19" s="353" customFormat="true" ht="12.95" hidden="false" customHeight="true" outlineLevel="0" collapsed="false">
      <c r="A19" s="616" t="s">
        <v>321</v>
      </c>
      <c r="B19" s="302"/>
      <c r="C19" s="302"/>
      <c r="D19" s="302"/>
      <c r="E19" s="302"/>
      <c r="F19" s="614"/>
      <c r="G19" s="614"/>
      <c r="H19" s="576"/>
      <c r="I19" s="614"/>
      <c r="J19" s="614"/>
      <c r="K19" s="405"/>
      <c r="L19" s="615"/>
      <c r="M19" s="614"/>
      <c r="N19" s="615"/>
      <c r="O19" s="615"/>
      <c r="P19" s="614"/>
      <c r="Q19" s="615"/>
      <c r="R19" s="615"/>
      <c r="S19" s="614"/>
      <c r="T19" s="615"/>
      <c r="U19" s="617"/>
    </row>
    <row r="20" s="353" customFormat="true" ht="12.95" hidden="false" customHeight="true" outlineLevel="0" collapsed="false">
      <c r="B20" s="618"/>
      <c r="C20" s="619"/>
      <c r="D20" s="614"/>
      <c r="E20" s="614"/>
      <c r="F20" s="614"/>
      <c r="G20" s="614"/>
      <c r="H20" s="576"/>
      <c r="I20" s="614"/>
      <c r="J20" s="614"/>
      <c r="K20" s="405"/>
      <c r="L20" s="615"/>
      <c r="M20" s="614"/>
      <c r="N20" s="615"/>
      <c r="O20" s="615"/>
      <c r="P20" s="614"/>
      <c r="Q20" s="615"/>
      <c r="R20" s="615"/>
      <c r="S20" s="614"/>
      <c r="T20" s="615"/>
      <c r="U20" s="617"/>
    </row>
    <row r="21" customFormat="false" ht="15.75" hidden="false" customHeight="false" outlineLevel="0" collapsed="false">
      <c r="L21" s="620"/>
      <c r="N21" s="620"/>
      <c r="O21" s="620"/>
      <c r="Q21" s="620"/>
      <c r="R21" s="620"/>
      <c r="T21" s="620"/>
    </row>
    <row r="22" customFormat="false" ht="15.75" hidden="false" customHeight="false" outlineLevel="0" collapsed="false">
      <c r="L22" s="620"/>
      <c r="N22" s="620"/>
      <c r="O22" s="620"/>
      <c r="Q22" s="620"/>
      <c r="R22" s="620"/>
      <c r="T22" s="620"/>
    </row>
    <row r="23" customFormat="false" ht="15.75" hidden="false" customHeight="false" outlineLevel="0" collapsed="false">
      <c r="L23" s="620"/>
      <c r="N23" s="620"/>
      <c r="O23" s="620"/>
      <c r="Q23" s="620"/>
      <c r="R23" s="620"/>
      <c r="T23" s="620"/>
    </row>
    <row r="24" customFormat="false" ht="15.75" hidden="false" customHeight="false" outlineLevel="0" collapsed="false">
      <c r="L24" s="620"/>
      <c r="N24" s="620"/>
      <c r="O24" s="620"/>
      <c r="Q24" s="620"/>
      <c r="R24" s="620"/>
      <c r="T24" s="620"/>
    </row>
    <row r="25" customFormat="false" ht="15.75" hidden="false" customHeight="false" outlineLevel="0" collapsed="false">
      <c r="L25" s="620"/>
      <c r="N25" s="620"/>
      <c r="O25" s="620"/>
      <c r="Q25" s="620"/>
      <c r="R25" s="620"/>
      <c r="T25" s="620"/>
    </row>
    <row r="26" customFormat="false" ht="15.75" hidden="false" customHeight="false" outlineLevel="0" collapsed="false">
      <c r="L26" s="620"/>
      <c r="N26" s="620"/>
      <c r="O26" s="620"/>
      <c r="Q26" s="620"/>
      <c r="R26" s="620"/>
      <c r="T26" s="620"/>
    </row>
    <row r="27" customFormat="false" ht="15.75" hidden="false" customHeight="false" outlineLevel="0" collapsed="false">
      <c r="L27" s="620"/>
      <c r="N27" s="620"/>
      <c r="O27" s="620"/>
      <c r="Q27" s="620"/>
      <c r="R27" s="620"/>
      <c r="T27" s="620"/>
    </row>
    <row r="28" customFormat="false" ht="15.75" hidden="false" customHeight="false" outlineLevel="0" collapsed="false">
      <c r="L28" s="620"/>
      <c r="N28" s="620"/>
      <c r="O28" s="620"/>
      <c r="Q28" s="620"/>
      <c r="R28" s="620"/>
      <c r="T28" s="620"/>
    </row>
    <row r="29" customFormat="false" ht="15.75" hidden="false" customHeight="false" outlineLevel="0" collapsed="false">
      <c r="L29" s="620"/>
      <c r="N29" s="620"/>
      <c r="O29" s="620"/>
      <c r="Q29" s="620"/>
      <c r="R29" s="620"/>
      <c r="T29" s="620"/>
    </row>
    <row r="30" customFormat="false" ht="15.75" hidden="false" customHeight="false" outlineLevel="0" collapsed="false">
      <c r="L30" s="620"/>
      <c r="N30" s="620"/>
      <c r="O30" s="620"/>
      <c r="Q30" s="620"/>
      <c r="R30" s="620"/>
      <c r="T30" s="620"/>
    </row>
    <row r="31" customFormat="false" ht="15.75" hidden="false" customHeight="false" outlineLevel="0" collapsed="false">
      <c r="L31" s="620"/>
      <c r="N31" s="620"/>
      <c r="O31" s="620"/>
      <c r="Q31" s="620"/>
      <c r="R31" s="620"/>
      <c r="T31" s="620"/>
    </row>
    <row r="32" customFormat="false" ht="15.75" hidden="false" customHeight="false" outlineLevel="0" collapsed="false">
      <c r="L32" s="620"/>
      <c r="N32" s="620"/>
      <c r="O32" s="620"/>
      <c r="Q32" s="620"/>
      <c r="R32" s="620"/>
      <c r="T32" s="620"/>
    </row>
    <row r="33" customFormat="false" ht="15.75" hidden="false" customHeight="false" outlineLevel="0" collapsed="false">
      <c r="L33" s="620"/>
      <c r="N33" s="620"/>
      <c r="O33" s="620"/>
      <c r="Q33" s="620"/>
      <c r="R33" s="620"/>
      <c r="T33" s="620"/>
    </row>
    <row r="34" customFormat="false" ht="15.75" hidden="false" customHeight="false" outlineLevel="0" collapsed="false">
      <c r="L34" s="620"/>
      <c r="N34" s="620"/>
      <c r="O34" s="620"/>
      <c r="Q34" s="620"/>
      <c r="R34" s="620"/>
      <c r="T34" s="620"/>
    </row>
    <row r="35" customFormat="false" ht="15.75" hidden="false" customHeight="false" outlineLevel="0" collapsed="false">
      <c r="L35" s="620"/>
      <c r="N35" s="620"/>
      <c r="O35" s="620"/>
      <c r="Q35" s="620"/>
      <c r="R35" s="620"/>
      <c r="T35" s="620"/>
    </row>
    <row r="36" customFormat="false" ht="15.75" hidden="false" customHeight="false" outlineLevel="0" collapsed="false">
      <c r="L36" s="620"/>
      <c r="N36" s="620"/>
      <c r="O36" s="620"/>
      <c r="Q36" s="620"/>
      <c r="R36" s="620"/>
      <c r="T36" s="620"/>
    </row>
    <row r="37" customFormat="false" ht="15.75" hidden="false" customHeight="false" outlineLevel="0" collapsed="false">
      <c r="L37" s="620"/>
      <c r="N37" s="620"/>
      <c r="O37" s="620"/>
      <c r="Q37" s="620"/>
      <c r="R37" s="620"/>
      <c r="T37" s="620"/>
    </row>
    <row r="38" customFormat="false" ht="15.75" hidden="false" customHeight="false" outlineLevel="0" collapsed="false">
      <c r="L38" s="620"/>
      <c r="N38" s="620"/>
      <c r="O38" s="620"/>
      <c r="Q38" s="620"/>
      <c r="R38" s="620"/>
      <c r="T38" s="620"/>
    </row>
    <row r="39" customFormat="false" ht="15.75" hidden="false" customHeight="false" outlineLevel="0" collapsed="false">
      <c r="L39" s="620"/>
      <c r="N39" s="620"/>
      <c r="O39" s="620"/>
      <c r="Q39" s="620"/>
      <c r="R39" s="620"/>
      <c r="T39" s="620"/>
    </row>
    <row r="40" customFormat="false" ht="15.75" hidden="false" customHeight="false" outlineLevel="0" collapsed="false">
      <c r="L40" s="620"/>
      <c r="N40" s="620"/>
      <c r="O40" s="620"/>
      <c r="Q40" s="620"/>
      <c r="R40" s="620"/>
      <c r="T40" s="620"/>
    </row>
    <row r="41" customFormat="false" ht="15.75" hidden="false" customHeight="false" outlineLevel="0" collapsed="false">
      <c r="L41" s="620"/>
      <c r="N41" s="620"/>
      <c r="O41" s="620"/>
      <c r="Q41" s="620"/>
      <c r="R41" s="620"/>
      <c r="T41" s="620"/>
    </row>
    <row r="42" customFormat="false" ht="15.75" hidden="false" customHeight="false" outlineLevel="0" collapsed="false">
      <c r="N42" s="620"/>
      <c r="Q42" s="620"/>
      <c r="T42" s="620"/>
    </row>
    <row r="43" customFormat="false" ht="15.75" hidden="false" customHeight="false" outlineLevel="0" collapsed="false">
      <c r="N43" s="620"/>
      <c r="Q43" s="620"/>
      <c r="T43" s="620"/>
    </row>
    <row r="44" customFormat="false" ht="15.75" hidden="false" customHeight="false" outlineLevel="0" collapsed="false">
      <c r="N44" s="620"/>
      <c r="Q44" s="620"/>
      <c r="T44" s="620"/>
    </row>
    <row r="45" customFormat="false" ht="15.75" hidden="false" customHeight="false" outlineLevel="0" collapsed="false">
      <c r="N45" s="620"/>
      <c r="Q45" s="620"/>
      <c r="T45" s="620"/>
    </row>
    <row r="46" customFormat="false" ht="15.75" hidden="false" customHeight="false" outlineLevel="0" collapsed="false">
      <c r="N46" s="620"/>
      <c r="Q46" s="620"/>
      <c r="T46" s="620"/>
    </row>
  </sheetData>
  <mergeCells count="16">
    <mergeCell ref="A3:J3"/>
    <mergeCell ref="L3:U3"/>
    <mergeCell ref="A6:A9"/>
    <mergeCell ref="B6:D6"/>
    <mergeCell ref="E6:G6"/>
    <mergeCell ref="H6:J6"/>
    <mergeCell ref="L6:N6"/>
    <mergeCell ref="O6:Q6"/>
    <mergeCell ref="R6:T6"/>
    <mergeCell ref="B7:D7"/>
    <mergeCell ref="E7:G7"/>
    <mergeCell ref="H7:J7"/>
    <mergeCell ref="L7:N7"/>
    <mergeCell ref="O7:Q7"/>
    <mergeCell ref="R7:T7"/>
    <mergeCell ref="U7:U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6" activeCellId="0" sqref="J6:J9"/>
    </sheetView>
  </sheetViews>
  <sheetFormatPr defaultColWidth="7.9921875" defaultRowHeight="18.75" zeroHeight="false" outlineLevelRow="0" outlineLevelCol="0"/>
  <cols>
    <col collapsed="false" customWidth="true" hidden="false" outlineLevel="0" max="1" min="1" style="465" width="13.1"/>
    <col collapsed="false" customWidth="true" hidden="false" outlineLevel="0" max="2" min="2" style="465" width="17.21"/>
    <col collapsed="false" customWidth="true" hidden="false" outlineLevel="0" max="3" min="3" style="465" width="16.77"/>
    <col collapsed="false" customWidth="true" hidden="false" outlineLevel="0" max="4" min="4" style="465" width="17.88"/>
    <col collapsed="false" customWidth="true" hidden="false" outlineLevel="0" max="6" min="5" style="465" width="2.55"/>
    <col collapsed="false" customWidth="true" hidden="false" outlineLevel="0" max="7" min="7" style="465" width="16.99"/>
    <col collapsed="false" customWidth="true" hidden="false" outlineLevel="0" max="8" min="8" style="465" width="17.88"/>
    <col collapsed="false" customWidth="true" hidden="false" outlineLevel="0" max="9" min="9" style="465" width="16.77"/>
    <col collapsed="false" customWidth="true" hidden="false" outlineLevel="0" max="10" min="10" style="465" width="13.1"/>
    <col collapsed="false" customWidth="true" hidden="false" outlineLevel="0" max="11" min="11" style="465" width="0.22"/>
    <col collapsed="false" customWidth="false" hidden="false" outlineLevel="0" max="257" min="12" style="465" width="7.99"/>
  </cols>
  <sheetData>
    <row r="1" customFormat="false" ht="18.75" hidden="false" customHeight="true" outlineLevel="0" collapsed="false">
      <c r="A1" s="426" t="s">
        <v>245</v>
      </c>
      <c r="J1" s="226" t="s">
        <v>144</v>
      </c>
      <c r="K1" s="226"/>
      <c r="L1" s="226"/>
      <c r="M1" s="226"/>
    </row>
    <row r="2" customFormat="false" ht="9.75" hidden="false" customHeight="true" outlineLevel="0" collapsed="false"/>
    <row r="3" s="623" customFormat="true" ht="18.75" hidden="false" customHeight="true" outlineLevel="0" collapsed="false">
      <c r="A3" s="621" t="s">
        <v>322</v>
      </c>
      <c r="B3" s="621"/>
      <c r="C3" s="621"/>
      <c r="D3" s="621"/>
      <c r="E3" s="622"/>
      <c r="F3" s="622"/>
      <c r="G3" s="621" t="s">
        <v>323</v>
      </c>
      <c r="H3" s="621"/>
      <c r="I3" s="621"/>
      <c r="J3" s="621"/>
    </row>
    <row r="4" s="623" customFormat="true" ht="9.75" hidden="false" customHeight="true" outlineLevel="0" collapsed="false">
      <c r="A4" s="624"/>
      <c r="B4" s="625"/>
      <c r="C4" s="625"/>
      <c r="D4" s="625"/>
      <c r="G4" s="625"/>
      <c r="H4" s="625"/>
    </row>
    <row r="5" customFormat="false" ht="18.75" hidden="false" customHeight="true" outlineLevel="0" collapsed="false">
      <c r="A5" s="444" t="s">
        <v>324</v>
      </c>
      <c r="B5" s="626"/>
      <c r="C5" s="626"/>
      <c r="D5" s="626"/>
      <c r="G5" s="626"/>
      <c r="H5" s="447"/>
      <c r="I5" s="447"/>
      <c r="J5" s="627" t="s">
        <v>325</v>
      </c>
    </row>
    <row r="6" customFormat="false" ht="18.75" hidden="false" customHeight="true" outlineLevel="0" collapsed="false">
      <c r="A6" s="448" t="s">
        <v>203</v>
      </c>
      <c r="B6" s="628" t="s">
        <v>326</v>
      </c>
      <c r="C6" s="628"/>
      <c r="D6" s="629" t="s">
        <v>327</v>
      </c>
      <c r="G6" s="630" t="s">
        <v>328</v>
      </c>
      <c r="H6" s="630"/>
      <c r="I6" s="631" t="s">
        <v>329</v>
      </c>
      <c r="J6" s="632" t="s">
        <v>209</v>
      </c>
      <c r="K6" s="633"/>
    </row>
    <row r="7" customFormat="false" ht="18.75" hidden="false" customHeight="true" outlineLevel="0" collapsed="false">
      <c r="A7" s="448"/>
      <c r="B7" s="634" t="s">
        <v>180</v>
      </c>
      <c r="C7" s="634"/>
      <c r="D7" s="635" t="s">
        <v>330</v>
      </c>
      <c r="E7" s="636"/>
      <c r="F7" s="636"/>
      <c r="G7" s="636" t="s">
        <v>331</v>
      </c>
      <c r="H7" s="637"/>
      <c r="I7" s="631"/>
      <c r="J7" s="632"/>
    </row>
    <row r="8" customFormat="false" ht="18.75" hidden="false" customHeight="true" outlineLevel="0" collapsed="false">
      <c r="A8" s="448"/>
      <c r="B8" s="638" t="s">
        <v>332</v>
      </c>
      <c r="C8" s="638" t="s">
        <v>333</v>
      </c>
      <c r="D8" s="639" t="s">
        <v>332</v>
      </c>
      <c r="G8" s="639" t="s">
        <v>252</v>
      </c>
      <c r="H8" s="638" t="s">
        <v>334</v>
      </c>
      <c r="I8" s="631"/>
      <c r="J8" s="632"/>
    </row>
    <row r="9" customFormat="false" ht="18.75" hidden="false" customHeight="true" outlineLevel="0" collapsed="false">
      <c r="A9" s="448"/>
      <c r="B9" s="640" t="s">
        <v>335</v>
      </c>
      <c r="C9" s="634" t="s">
        <v>180</v>
      </c>
      <c r="D9" s="641" t="s">
        <v>335</v>
      </c>
      <c r="G9" s="642" t="s">
        <v>180</v>
      </c>
      <c r="H9" s="634" t="s">
        <v>336</v>
      </c>
      <c r="I9" s="631"/>
      <c r="J9" s="632"/>
    </row>
    <row r="10" customFormat="false" ht="20.25" hidden="false" customHeight="true" outlineLevel="0" collapsed="false">
      <c r="A10" s="478" t="s">
        <v>189</v>
      </c>
      <c r="B10" s="643" t="n">
        <v>0</v>
      </c>
      <c r="C10" s="643" t="n">
        <v>0</v>
      </c>
      <c r="D10" s="644" t="n">
        <v>0</v>
      </c>
      <c r="E10" s="643"/>
      <c r="F10" s="643"/>
      <c r="G10" s="643" t="n">
        <v>0</v>
      </c>
      <c r="H10" s="643" t="n">
        <v>0</v>
      </c>
      <c r="I10" s="645" t="n">
        <v>0</v>
      </c>
      <c r="J10" s="467" t="n">
        <v>2000</v>
      </c>
    </row>
    <row r="11" customFormat="false" ht="20.25" hidden="false" customHeight="true" outlineLevel="0" collapsed="false">
      <c r="A11" s="478" t="s">
        <v>23</v>
      </c>
      <c r="B11" s="643" t="n">
        <v>0</v>
      </c>
      <c r="C11" s="643" t="n">
        <v>0</v>
      </c>
      <c r="D11" s="646" t="n">
        <v>0</v>
      </c>
      <c r="E11" s="643"/>
      <c r="F11" s="643"/>
      <c r="G11" s="643" t="n">
        <v>0</v>
      </c>
      <c r="H11" s="643" t="n">
        <v>0</v>
      </c>
      <c r="I11" s="645" t="n">
        <v>0</v>
      </c>
      <c r="J11" s="467" t="s">
        <v>23</v>
      </c>
    </row>
    <row r="12" customFormat="false" ht="20.25" hidden="false" customHeight="true" outlineLevel="0" collapsed="false">
      <c r="A12" s="478" t="n">
        <v>2002</v>
      </c>
      <c r="B12" s="643" t="n">
        <v>0</v>
      </c>
      <c r="C12" s="647" t="n">
        <v>0</v>
      </c>
      <c r="D12" s="644" t="n">
        <v>0</v>
      </c>
      <c r="E12" s="647"/>
      <c r="F12" s="647"/>
      <c r="G12" s="647" t="n">
        <v>0</v>
      </c>
      <c r="H12" s="647" t="n">
        <v>0</v>
      </c>
      <c r="I12" s="645" t="n">
        <v>0</v>
      </c>
      <c r="J12" s="467" t="n">
        <v>2002</v>
      </c>
    </row>
    <row r="13" customFormat="false" ht="20.25" hidden="false" customHeight="true" outlineLevel="0" collapsed="false">
      <c r="A13" s="478" t="n">
        <v>2003</v>
      </c>
      <c r="B13" s="643" t="n">
        <v>0</v>
      </c>
      <c r="C13" s="647" t="n">
        <v>0</v>
      </c>
      <c r="D13" s="644" t="n">
        <v>0</v>
      </c>
      <c r="E13" s="647"/>
      <c r="F13" s="647"/>
      <c r="G13" s="647" t="n">
        <v>0</v>
      </c>
      <c r="H13" s="647" t="n">
        <v>0</v>
      </c>
      <c r="I13" s="645" t="n">
        <v>0</v>
      </c>
      <c r="J13" s="467" t="n">
        <v>2003</v>
      </c>
    </row>
    <row r="14" customFormat="false" ht="20.25" hidden="false" customHeight="true" outlineLevel="0" collapsed="false">
      <c r="A14" s="478" t="n">
        <v>2004</v>
      </c>
      <c r="B14" s="643" t="n">
        <v>0</v>
      </c>
      <c r="C14" s="647" t="n">
        <v>0</v>
      </c>
      <c r="D14" s="644" t="n">
        <v>0</v>
      </c>
      <c r="E14" s="647"/>
      <c r="F14" s="647"/>
      <c r="G14" s="647" t="n">
        <v>0</v>
      </c>
      <c r="H14" s="647" t="n">
        <v>0</v>
      </c>
      <c r="I14" s="645" t="n">
        <v>0</v>
      </c>
      <c r="J14" s="467" t="n">
        <v>2004</v>
      </c>
    </row>
    <row r="15" customFormat="false" ht="20.25" hidden="false" customHeight="true" outlineLevel="0" collapsed="false">
      <c r="A15" s="478" t="n">
        <v>2005</v>
      </c>
      <c r="B15" s="643" t="n">
        <v>0</v>
      </c>
      <c r="C15" s="647" t="n">
        <v>0</v>
      </c>
      <c r="D15" s="644" t="n">
        <v>0</v>
      </c>
      <c r="E15" s="647"/>
      <c r="F15" s="647"/>
      <c r="G15" s="647" t="n">
        <v>0</v>
      </c>
      <c r="H15" s="647" t="n">
        <v>0</v>
      </c>
      <c r="I15" s="645" t="n">
        <v>0</v>
      </c>
      <c r="J15" s="467" t="n">
        <v>2005</v>
      </c>
    </row>
    <row r="16" customFormat="false" ht="20.25" hidden="false" customHeight="true" outlineLevel="0" collapsed="false">
      <c r="A16" s="481" t="n">
        <v>2006</v>
      </c>
      <c r="B16" s="648" t="n">
        <v>22</v>
      </c>
      <c r="C16" s="649" t="n">
        <v>30</v>
      </c>
      <c r="D16" s="650" t="n">
        <v>18</v>
      </c>
      <c r="E16" s="649"/>
      <c r="F16" s="649"/>
      <c r="G16" s="649" t="n">
        <v>9.2</v>
      </c>
      <c r="H16" s="649" t="n">
        <v>51.7</v>
      </c>
      <c r="I16" s="651" t="n">
        <v>136.4</v>
      </c>
      <c r="J16" s="652" t="n">
        <v>2006</v>
      </c>
    </row>
    <row r="17" customFormat="false" ht="1.5" hidden="false" customHeight="true" outlineLevel="0" collapsed="false">
      <c r="A17" s="653"/>
      <c r="B17" s="654"/>
      <c r="C17" s="655"/>
      <c r="D17" s="656"/>
      <c r="E17" s="655"/>
      <c r="F17" s="655"/>
      <c r="G17" s="655"/>
      <c r="H17" s="655"/>
      <c r="I17" s="657"/>
      <c r="J17" s="203"/>
    </row>
    <row r="18" customFormat="false" ht="0.75" hidden="true" customHeight="true" outlineLevel="0" collapsed="false">
      <c r="A18" s="653"/>
      <c r="B18" s="654"/>
      <c r="C18" s="655"/>
      <c r="D18" s="656"/>
      <c r="E18" s="655"/>
      <c r="F18" s="655"/>
      <c r="G18" s="655"/>
      <c r="H18" s="655"/>
      <c r="I18" s="657"/>
      <c r="J18" s="203"/>
    </row>
    <row r="19" customFormat="false" ht="20.25" hidden="true" customHeight="true" outlineLevel="0" collapsed="false">
      <c r="A19" s="653"/>
      <c r="B19" s="654"/>
      <c r="C19" s="655"/>
      <c r="D19" s="658"/>
      <c r="E19" s="655"/>
      <c r="F19" s="655"/>
      <c r="G19" s="655"/>
      <c r="H19" s="655"/>
      <c r="I19" s="657"/>
      <c r="J19" s="206"/>
    </row>
    <row r="20" customFormat="false" ht="20.25" hidden="true" customHeight="true" outlineLevel="0" collapsed="false">
      <c r="A20" s="653"/>
      <c r="B20" s="654"/>
      <c r="C20" s="655"/>
      <c r="D20" s="656"/>
      <c r="E20" s="655"/>
      <c r="F20" s="655"/>
      <c r="G20" s="655"/>
      <c r="H20" s="655"/>
      <c r="I20" s="657"/>
      <c r="J20" s="203"/>
    </row>
    <row r="21" customFormat="false" ht="20.25" hidden="true" customHeight="true" outlineLevel="0" collapsed="false">
      <c r="A21" s="653"/>
      <c r="B21" s="654"/>
      <c r="C21" s="655"/>
      <c r="D21" s="656"/>
      <c r="E21" s="655"/>
      <c r="F21" s="655"/>
      <c r="G21" s="655"/>
      <c r="H21" s="655"/>
      <c r="I21" s="657"/>
      <c r="J21" s="203"/>
    </row>
    <row r="22" customFormat="false" ht="20.25" hidden="true" customHeight="true" outlineLevel="0" collapsed="false">
      <c r="A22" s="653"/>
      <c r="B22" s="654"/>
      <c r="C22" s="655"/>
      <c r="D22" s="658"/>
      <c r="E22" s="655"/>
      <c r="F22" s="655"/>
      <c r="G22" s="655"/>
      <c r="H22" s="655"/>
      <c r="I22" s="657"/>
      <c r="J22" s="203"/>
    </row>
    <row r="23" customFormat="false" ht="20.25" hidden="true" customHeight="true" outlineLevel="0" collapsed="false">
      <c r="A23" s="653"/>
      <c r="B23" s="654"/>
      <c r="C23" s="655"/>
      <c r="D23" s="656"/>
      <c r="E23" s="655"/>
      <c r="F23" s="655"/>
      <c r="G23" s="655"/>
      <c r="H23" s="655"/>
      <c r="I23" s="657"/>
      <c r="J23" s="203"/>
      <c r="M23" s="623"/>
    </row>
    <row r="24" customFormat="false" ht="20.25" hidden="true" customHeight="true" outlineLevel="0" collapsed="false">
      <c r="A24" s="653"/>
      <c r="B24" s="654"/>
      <c r="C24" s="655"/>
      <c r="D24" s="656"/>
      <c r="E24" s="655"/>
      <c r="F24" s="655"/>
      <c r="G24" s="655"/>
      <c r="H24" s="655"/>
      <c r="I24" s="657"/>
      <c r="J24" s="203"/>
    </row>
    <row r="25" customFormat="false" ht="20.25" hidden="true" customHeight="true" outlineLevel="0" collapsed="false">
      <c r="A25" s="653"/>
      <c r="B25" s="654"/>
      <c r="C25" s="655"/>
      <c r="D25" s="658"/>
      <c r="E25" s="655"/>
      <c r="F25" s="655"/>
      <c r="G25" s="655"/>
      <c r="H25" s="655"/>
      <c r="I25" s="657"/>
      <c r="J25" s="203"/>
    </row>
    <row r="26" customFormat="false" ht="20.25" hidden="true" customHeight="true" outlineLevel="0" collapsed="false">
      <c r="A26" s="653"/>
      <c r="B26" s="654"/>
      <c r="C26" s="655"/>
      <c r="D26" s="658"/>
      <c r="E26" s="655"/>
      <c r="F26" s="655"/>
      <c r="G26" s="655"/>
      <c r="H26" s="655"/>
      <c r="I26" s="657"/>
      <c r="J26" s="203"/>
    </row>
    <row r="27" customFormat="false" ht="20.25" hidden="true" customHeight="true" outlineLevel="0" collapsed="false">
      <c r="A27" s="653"/>
      <c r="B27" s="654"/>
      <c r="C27" s="655"/>
      <c r="D27" s="656"/>
      <c r="E27" s="655"/>
      <c r="F27" s="655"/>
      <c r="G27" s="655"/>
      <c r="H27" s="655"/>
      <c r="I27" s="657"/>
      <c r="J27" s="203"/>
    </row>
    <row r="28" customFormat="false" ht="20.25" hidden="true" customHeight="true" outlineLevel="0" collapsed="false">
      <c r="A28" s="653"/>
      <c r="B28" s="654"/>
      <c r="C28" s="655"/>
      <c r="D28" s="656"/>
      <c r="E28" s="655"/>
      <c r="F28" s="655"/>
      <c r="G28" s="655"/>
      <c r="H28" s="655"/>
      <c r="I28" s="657"/>
      <c r="J28" s="203"/>
    </row>
    <row r="29" customFormat="false" ht="20.25" hidden="true" customHeight="true" outlineLevel="0" collapsed="false">
      <c r="A29" s="653"/>
      <c r="B29" s="654"/>
      <c r="C29" s="655"/>
      <c r="D29" s="656"/>
      <c r="E29" s="655"/>
      <c r="F29" s="655"/>
      <c r="G29" s="655"/>
      <c r="H29" s="655"/>
      <c r="I29" s="657"/>
      <c r="J29" s="203"/>
    </row>
    <row r="30" customFormat="false" ht="20.25" hidden="true" customHeight="true" outlineLevel="0" collapsed="false">
      <c r="A30" s="653"/>
      <c r="B30" s="654"/>
      <c r="C30" s="655"/>
      <c r="D30" s="656"/>
      <c r="E30" s="655"/>
      <c r="F30" s="655"/>
      <c r="G30" s="655"/>
      <c r="H30" s="655"/>
      <c r="I30" s="657"/>
      <c r="J30" s="203"/>
    </row>
    <row r="31" customFormat="false" ht="20.25" hidden="true" customHeight="true" outlineLevel="0" collapsed="false">
      <c r="A31" s="653"/>
      <c r="B31" s="654"/>
      <c r="C31" s="655"/>
      <c r="D31" s="656"/>
      <c r="E31" s="659"/>
      <c r="F31" s="659"/>
      <c r="G31" s="655"/>
      <c r="H31" s="655"/>
      <c r="I31" s="657"/>
      <c r="J31" s="203"/>
    </row>
    <row r="32" customFormat="false" ht="3" hidden="false" customHeight="true" outlineLevel="0" collapsed="false">
      <c r="A32" s="660"/>
      <c r="B32" s="661"/>
      <c r="C32" s="661"/>
      <c r="D32" s="661"/>
      <c r="E32" s="468"/>
      <c r="F32" s="468"/>
      <c r="G32" s="661"/>
      <c r="H32" s="661"/>
      <c r="I32" s="660"/>
      <c r="J32" s="661"/>
    </row>
    <row r="33" customFormat="false" ht="13.5" hidden="false" customHeight="true" outlineLevel="0" collapsed="false">
      <c r="A33" s="662"/>
      <c r="B33" s="468"/>
      <c r="C33" s="468"/>
      <c r="D33" s="468"/>
      <c r="G33" s="468"/>
      <c r="H33" s="468"/>
    </row>
    <row r="34" customFormat="false" ht="13.5" hidden="false" customHeight="true" outlineLevel="0" collapsed="false">
      <c r="A34" s="663" t="s">
        <v>226</v>
      </c>
      <c r="G34" s="284" t="s">
        <v>217</v>
      </c>
      <c r="H34" s="284"/>
      <c r="I34" s="284"/>
      <c r="J34" s="284"/>
    </row>
  </sheetData>
  <mergeCells count="8">
    <mergeCell ref="A3:D3"/>
    <mergeCell ref="G3:J3"/>
    <mergeCell ref="H5:I5"/>
    <mergeCell ref="A6:A9"/>
    <mergeCell ref="B6:C6"/>
    <mergeCell ref="I6:I9"/>
    <mergeCell ref="J6:J9"/>
    <mergeCell ref="B7:C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P10" activePane="bottomRight" state="frozen"/>
      <selection pane="topLeft" activeCell="A1" activeCellId="0" sqref="A1"/>
      <selection pane="topRight" activeCell="P1" activeCellId="0" sqref="P1"/>
      <selection pane="bottomLeft" activeCell="A10" activeCellId="0" sqref="A10"/>
      <selection pane="bottomRight" activeCell="U16" activeCellId="0" sqref="U16"/>
    </sheetView>
  </sheetViews>
  <sheetFormatPr defaultColWidth="7.9921875" defaultRowHeight="14.25" zeroHeight="false" outlineLevelRow="0" outlineLevelCol="0"/>
  <cols>
    <col collapsed="false" customWidth="true" hidden="false" outlineLevel="0" max="1" min="1" style="664" width="10.77"/>
    <col collapsed="false" customWidth="true" hidden="false" outlineLevel="0" max="2" min="2" style="665" width="10.77"/>
    <col collapsed="false" customWidth="true" hidden="false" outlineLevel="0" max="3" min="3" style="666" width="10.88"/>
    <col collapsed="false" customWidth="true" hidden="false" outlineLevel="0" max="4" min="4" style="666" width="10.77"/>
    <col collapsed="false" customWidth="true" hidden="false" outlineLevel="0" max="5" min="5" style="666" width="11.1"/>
    <col collapsed="false" customWidth="true" hidden="false" outlineLevel="0" max="6" min="6" style="666" width="10.77"/>
    <col collapsed="false" customWidth="true" hidden="false" outlineLevel="0" max="7" min="7" style="666" width="14.55"/>
    <col collapsed="false" customWidth="true" hidden="false" outlineLevel="0" max="11" min="8" style="666" width="8.99"/>
    <col collapsed="false" customWidth="true" hidden="false" outlineLevel="0" max="12" min="12" style="666" width="9.44"/>
    <col collapsed="false" customWidth="true" hidden="false" outlineLevel="0" max="13" min="13" style="666" width="8.99"/>
    <col collapsed="false" customWidth="true" hidden="false" outlineLevel="0" max="14" min="14" style="664" width="10.77"/>
    <col collapsed="false" customWidth="true" hidden="false" outlineLevel="0" max="15" min="15" style="666" width="10.55"/>
    <col collapsed="false" customWidth="true" hidden="false" outlineLevel="0" max="17" min="16" style="666" width="9.33"/>
    <col collapsed="false" customWidth="true" hidden="false" outlineLevel="0" max="18" min="18" style="666" width="8.55"/>
    <col collapsed="false" customWidth="true" hidden="false" outlineLevel="0" max="20" min="19" style="666" width="9.33"/>
    <col collapsed="false" customWidth="true" hidden="false" outlineLevel="0" max="21" min="21" style="666" width="8.66"/>
    <col collapsed="false" customWidth="true" hidden="false" outlineLevel="0" max="22" min="22" style="664" width="6.88"/>
    <col collapsed="false" customWidth="true" hidden="false" outlineLevel="0" max="24" min="23" style="666" width="9.33"/>
    <col collapsed="false" customWidth="true" hidden="false" outlineLevel="0" max="25" min="25" style="666" width="8.55"/>
    <col collapsed="false" customWidth="true" hidden="false" outlineLevel="0" max="27" min="26" style="666" width="9.33"/>
    <col collapsed="false" customWidth="true" hidden="false" outlineLevel="0" max="28" min="28" style="666" width="8.55"/>
    <col collapsed="false" customWidth="true" hidden="false" outlineLevel="0" max="29" min="29" style="664" width="10.55"/>
    <col collapsed="false" customWidth="true" hidden="false" outlineLevel="0" max="32" min="30" style="664" width="0.32"/>
    <col collapsed="false" customWidth="false" hidden="false" outlineLevel="0" max="257" min="33" style="664" width="7.99"/>
  </cols>
  <sheetData>
    <row r="1" s="669" customFormat="true" ht="10.5" hidden="false" customHeight="false" outlineLevel="0" collapsed="false">
      <c r="A1" s="221" t="s">
        <v>245</v>
      </c>
      <c r="B1" s="667"/>
      <c r="C1" s="668"/>
      <c r="D1" s="668"/>
      <c r="E1" s="668"/>
      <c r="F1" s="668"/>
      <c r="G1" s="668"/>
      <c r="H1" s="668"/>
      <c r="I1" s="668"/>
      <c r="J1" s="668"/>
      <c r="K1" s="668"/>
      <c r="L1" s="668"/>
      <c r="M1" s="668"/>
      <c r="N1" s="226" t="s">
        <v>144</v>
      </c>
      <c r="O1" s="221"/>
      <c r="P1" s="668"/>
      <c r="Q1" s="668"/>
      <c r="R1" s="668"/>
      <c r="S1" s="668"/>
      <c r="T1" s="668"/>
      <c r="U1" s="668"/>
      <c r="W1" s="668"/>
      <c r="X1" s="668"/>
      <c r="Y1" s="668"/>
      <c r="Z1" s="668"/>
      <c r="AA1" s="668"/>
      <c r="AB1" s="668"/>
      <c r="AC1" s="226"/>
    </row>
    <row r="2" customFormat="false" ht="11.25" hidden="false" customHeight="false" outlineLevel="0" collapsed="false">
      <c r="A2" s="227"/>
      <c r="B2" s="670"/>
      <c r="O2" s="227"/>
    </row>
    <row r="3" s="672" customFormat="true" ht="18.75" hidden="false" customHeight="false" outlineLevel="0" collapsed="false">
      <c r="A3" s="671" t="s">
        <v>337</v>
      </c>
      <c r="B3" s="671"/>
      <c r="C3" s="671"/>
      <c r="D3" s="671"/>
      <c r="E3" s="671"/>
      <c r="F3" s="671"/>
      <c r="G3" s="671"/>
      <c r="H3" s="671" t="s">
        <v>338</v>
      </c>
      <c r="I3" s="671"/>
      <c r="J3" s="671"/>
      <c r="K3" s="671"/>
      <c r="L3" s="671"/>
      <c r="M3" s="671"/>
      <c r="N3" s="671"/>
      <c r="O3" s="671" t="s">
        <v>339</v>
      </c>
      <c r="P3" s="671"/>
      <c r="Q3" s="671"/>
      <c r="R3" s="671"/>
      <c r="S3" s="671"/>
      <c r="T3" s="671"/>
      <c r="U3" s="671"/>
      <c r="V3" s="671"/>
      <c r="W3" s="671" t="s">
        <v>340</v>
      </c>
      <c r="X3" s="671"/>
      <c r="Y3" s="671"/>
      <c r="Z3" s="671"/>
      <c r="AA3" s="671"/>
      <c r="AB3" s="671"/>
      <c r="AC3" s="671"/>
    </row>
    <row r="4" s="674" customFormat="true" ht="12" hidden="false" customHeight="false" outlineLevel="0" collapsed="false">
      <c r="A4" s="673"/>
      <c r="B4" s="306"/>
      <c r="C4" s="673"/>
      <c r="D4" s="673"/>
      <c r="E4" s="673"/>
      <c r="F4" s="673"/>
      <c r="G4" s="673"/>
      <c r="H4" s="673"/>
      <c r="I4" s="673"/>
      <c r="J4" s="673"/>
      <c r="K4" s="673"/>
      <c r="L4" s="673"/>
      <c r="M4" s="673"/>
      <c r="N4" s="673"/>
      <c r="O4" s="673"/>
      <c r="P4" s="673"/>
      <c r="Q4" s="306"/>
      <c r="R4" s="673"/>
      <c r="S4" s="673"/>
      <c r="T4" s="673"/>
      <c r="U4" s="673"/>
      <c r="V4" s="673"/>
      <c r="W4" s="673"/>
      <c r="X4" s="673"/>
      <c r="Y4" s="673"/>
      <c r="Z4" s="673"/>
      <c r="AA4" s="673"/>
      <c r="AB4" s="673"/>
      <c r="AC4" s="673"/>
      <c r="AD4" s="673"/>
      <c r="AE4" s="673"/>
    </row>
    <row r="5" s="674" customFormat="true" ht="12.75" hidden="false" customHeight="false" outlineLevel="0" collapsed="false">
      <c r="A5" s="309" t="s">
        <v>220</v>
      </c>
      <c r="B5" s="675"/>
      <c r="C5" s="676"/>
      <c r="D5" s="676"/>
      <c r="E5" s="676"/>
      <c r="F5" s="676"/>
      <c r="H5" s="676"/>
      <c r="I5" s="676"/>
      <c r="J5" s="676"/>
      <c r="K5" s="676"/>
      <c r="L5" s="676"/>
      <c r="M5" s="676"/>
      <c r="N5" s="240" t="s">
        <v>196</v>
      </c>
      <c r="O5" s="309" t="s">
        <v>220</v>
      </c>
      <c r="P5" s="676"/>
      <c r="Q5" s="676"/>
      <c r="R5" s="676"/>
      <c r="S5" s="676"/>
      <c r="T5" s="676"/>
      <c r="U5" s="676"/>
      <c r="V5" s="286"/>
      <c r="W5" s="676"/>
      <c r="X5" s="676"/>
      <c r="Y5" s="676"/>
      <c r="Z5" s="676"/>
      <c r="AA5" s="676"/>
      <c r="AB5" s="676"/>
      <c r="AC5" s="240" t="s">
        <v>196</v>
      </c>
    </row>
    <row r="6" s="249" customFormat="true" ht="14.25" hidden="false" customHeight="true" outlineLevel="0" collapsed="false">
      <c r="A6" s="677" t="s">
        <v>131</v>
      </c>
      <c r="B6" s="678" t="s">
        <v>341</v>
      </c>
      <c r="C6" s="678"/>
      <c r="D6" s="678" t="s">
        <v>342</v>
      </c>
      <c r="E6" s="678"/>
      <c r="F6" s="678"/>
      <c r="G6" s="679"/>
      <c r="H6" s="678" t="s">
        <v>343</v>
      </c>
      <c r="I6" s="678"/>
      <c r="J6" s="678"/>
      <c r="K6" s="678" t="s">
        <v>344</v>
      </c>
      <c r="L6" s="678"/>
      <c r="M6" s="678"/>
      <c r="N6" s="680"/>
      <c r="O6" s="316"/>
      <c r="P6" s="678" t="s">
        <v>345</v>
      </c>
      <c r="Q6" s="678"/>
      <c r="R6" s="678"/>
      <c r="S6" s="678" t="s">
        <v>346</v>
      </c>
      <c r="T6" s="678"/>
      <c r="U6" s="678"/>
      <c r="V6" s="681"/>
      <c r="W6" s="678" t="s">
        <v>347</v>
      </c>
      <c r="X6" s="678"/>
      <c r="Y6" s="678"/>
      <c r="Z6" s="678" t="s">
        <v>348</v>
      </c>
      <c r="AA6" s="678"/>
      <c r="AB6" s="678"/>
      <c r="AC6" s="682"/>
    </row>
    <row r="7" s="249" customFormat="true" ht="12" hidden="false" customHeight="false" outlineLevel="0" collapsed="false">
      <c r="A7" s="677"/>
      <c r="B7" s="678"/>
      <c r="C7" s="678"/>
      <c r="D7" s="678"/>
      <c r="E7" s="678"/>
      <c r="F7" s="678"/>
      <c r="G7" s="679"/>
      <c r="H7" s="678"/>
      <c r="I7" s="678"/>
      <c r="J7" s="678"/>
      <c r="K7" s="678"/>
      <c r="L7" s="678"/>
      <c r="M7" s="678"/>
      <c r="N7" s="266" t="s">
        <v>209</v>
      </c>
      <c r="O7" s="256" t="s">
        <v>131</v>
      </c>
      <c r="P7" s="678"/>
      <c r="Q7" s="678"/>
      <c r="R7" s="678"/>
      <c r="S7" s="678"/>
      <c r="T7" s="678"/>
      <c r="U7" s="678"/>
      <c r="V7" s="322"/>
      <c r="W7" s="678"/>
      <c r="X7" s="678"/>
      <c r="Y7" s="678"/>
      <c r="Z7" s="678"/>
      <c r="AA7" s="678"/>
      <c r="AB7" s="678"/>
      <c r="AC7" s="266" t="s">
        <v>209</v>
      </c>
    </row>
    <row r="8" s="249" customFormat="true" ht="12" hidden="false" customHeight="false" outlineLevel="0" collapsed="false">
      <c r="A8" s="677"/>
      <c r="B8" s="257" t="s">
        <v>213</v>
      </c>
      <c r="C8" s="516" t="s">
        <v>244</v>
      </c>
      <c r="D8" s="257" t="s">
        <v>213</v>
      </c>
      <c r="E8" s="319" t="s">
        <v>244</v>
      </c>
      <c r="F8" s="320"/>
      <c r="G8" s="679"/>
      <c r="H8" s="257" t="s">
        <v>213</v>
      </c>
      <c r="I8" s="319" t="s">
        <v>244</v>
      </c>
      <c r="J8" s="320"/>
      <c r="K8" s="257" t="s">
        <v>213</v>
      </c>
      <c r="L8" s="319" t="s">
        <v>244</v>
      </c>
      <c r="M8" s="320"/>
      <c r="N8" s="266"/>
      <c r="O8" s="256"/>
      <c r="P8" s="257" t="s">
        <v>213</v>
      </c>
      <c r="Q8" s="319" t="s">
        <v>244</v>
      </c>
      <c r="R8" s="320"/>
      <c r="S8" s="257" t="s">
        <v>213</v>
      </c>
      <c r="T8" s="319" t="s">
        <v>244</v>
      </c>
      <c r="U8" s="320"/>
      <c r="V8" s="322"/>
      <c r="W8" s="257" t="s">
        <v>213</v>
      </c>
      <c r="X8" s="319" t="s">
        <v>244</v>
      </c>
      <c r="Y8" s="320"/>
      <c r="Z8" s="257" t="s">
        <v>213</v>
      </c>
      <c r="AA8" s="319" t="s">
        <v>244</v>
      </c>
      <c r="AB8" s="320"/>
      <c r="AC8" s="266"/>
    </row>
    <row r="9" s="249" customFormat="true" ht="12" hidden="false" customHeight="false" outlineLevel="0" collapsed="false">
      <c r="A9" s="677"/>
      <c r="B9" s="261" t="s">
        <v>180</v>
      </c>
      <c r="C9" s="261" t="s">
        <v>214</v>
      </c>
      <c r="D9" s="261" t="s">
        <v>180</v>
      </c>
      <c r="E9" s="261" t="s">
        <v>214</v>
      </c>
      <c r="F9" s="323" t="s">
        <v>225</v>
      </c>
      <c r="G9" s="683"/>
      <c r="H9" s="261" t="s">
        <v>180</v>
      </c>
      <c r="I9" s="261" t="s">
        <v>214</v>
      </c>
      <c r="J9" s="323" t="s">
        <v>225</v>
      </c>
      <c r="K9" s="261" t="s">
        <v>180</v>
      </c>
      <c r="L9" s="261" t="s">
        <v>214</v>
      </c>
      <c r="M9" s="323" t="s">
        <v>225</v>
      </c>
      <c r="N9" s="684"/>
      <c r="O9" s="258"/>
      <c r="P9" s="261" t="s">
        <v>180</v>
      </c>
      <c r="Q9" s="261" t="s">
        <v>214</v>
      </c>
      <c r="R9" s="323" t="s">
        <v>225</v>
      </c>
      <c r="S9" s="261" t="s">
        <v>180</v>
      </c>
      <c r="T9" s="261" t="s">
        <v>214</v>
      </c>
      <c r="U9" s="323" t="s">
        <v>225</v>
      </c>
      <c r="V9" s="685"/>
      <c r="W9" s="261" t="s">
        <v>180</v>
      </c>
      <c r="X9" s="261" t="s">
        <v>214</v>
      </c>
      <c r="Y9" s="323" t="s">
        <v>225</v>
      </c>
      <c r="Z9" s="261" t="s">
        <v>180</v>
      </c>
      <c r="AA9" s="261" t="s">
        <v>214</v>
      </c>
      <c r="AB9" s="323" t="s">
        <v>225</v>
      </c>
      <c r="AC9" s="684"/>
    </row>
    <row r="10" s="691" customFormat="true" ht="21" hidden="false" customHeight="true" outlineLevel="0" collapsed="false">
      <c r="A10" s="686" t="s">
        <v>189</v>
      </c>
      <c r="B10" s="687" t="n">
        <v>269</v>
      </c>
      <c r="C10" s="325" t="n">
        <v>3038</v>
      </c>
      <c r="D10" s="688" t="n">
        <v>19</v>
      </c>
      <c r="E10" s="689" t="n">
        <v>170</v>
      </c>
      <c r="F10" s="326" t="n">
        <v>904</v>
      </c>
      <c r="G10" s="326"/>
      <c r="H10" s="689" t="n">
        <v>130</v>
      </c>
      <c r="I10" s="689" t="n">
        <v>308</v>
      </c>
      <c r="J10" s="326" t="n">
        <v>237</v>
      </c>
      <c r="K10" s="688" t="n">
        <v>1</v>
      </c>
      <c r="L10" s="688" t="n">
        <v>11</v>
      </c>
      <c r="M10" s="326" t="n">
        <v>900</v>
      </c>
      <c r="N10" s="406" t="s">
        <v>189</v>
      </c>
      <c r="O10" s="686" t="s">
        <v>189</v>
      </c>
      <c r="P10" s="688" t="n">
        <v>118</v>
      </c>
      <c r="Q10" s="688" t="n">
        <v>2520</v>
      </c>
      <c r="R10" s="326" t="n">
        <v>2134</v>
      </c>
      <c r="S10" s="268" t="n">
        <f aca="false">SUM(S11:S26)</f>
        <v>0</v>
      </c>
      <c r="T10" s="268" t="n">
        <f aca="false">SUM(T11:T26)</f>
        <v>0</v>
      </c>
      <c r="U10" s="268" t="n">
        <f aca="false">SUM(U11:U26)</f>
        <v>0</v>
      </c>
      <c r="V10" s="690"/>
      <c r="W10" s="688" t="n">
        <v>0</v>
      </c>
      <c r="X10" s="689" t="n">
        <v>1</v>
      </c>
      <c r="Y10" s="326" t="n">
        <v>600</v>
      </c>
      <c r="Z10" s="688" t="n">
        <v>1</v>
      </c>
      <c r="AA10" s="689" t="n">
        <v>29</v>
      </c>
      <c r="AB10" s="326" t="n">
        <v>323</v>
      </c>
      <c r="AC10" s="406" t="s">
        <v>189</v>
      </c>
    </row>
    <row r="11" s="691" customFormat="true" ht="21" hidden="false" customHeight="true" outlineLevel="0" collapsed="false">
      <c r="A11" s="686" t="s">
        <v>23</v>
      </c>
      <c r="B11" s="687" t="n">
        <v>188</v>
      </c>
      <c r="C11" s="325" t="n">
        <v>1821</v>
      </c>
      <c r="D11" s="688" t="n">
        <v>24</v>
      </c>
      <c r="E11" s="689" t="n">
        <v>226</v>
      </c>
      <c r="F11" s="326" t="n">
        <v>937</v>
      </c>
      <c r="G11" s="326"/>
      <c r="H11" s="689" t="n">
        <v>36</v>
      </c>
      <c r="I11" s="689" t="n">
        <v>326</v>
      </c>
      <c r="J11" s="326" t="n">
        <v>899</v>
      </c>
      <c r="K11" s="688" t="n">
        <v>0</v>
      </c>
      <c r="L11" s="688" t="n">
        <v>12</v>
      </c>
      <c r="M11" s="326" t="n">
        <v>600</v>
      </c>
      <c r="N11" s="406" t="s">
        <v>23</v>
      </c>
      <c r="O11" s="686" t="s">
        <v>23</v>
      </c>
      <c r="P11" s="688" t="n">
        <v>124</v>
      </c>
      <c r="Q11" s="688" t="n">
        <v>1238</v>
      </c>
      <c r="R11" s="326" t="n">
        <v>999</v>
      </c>
      <c r="S11" s="268" t="n">
        <f aca="false">SUM(S12:S27)</f>
        <v>0</v>
      </c>
      <c r="T11" s="268" t="n">
        <f aca="false">SUM(T12:T27)</f>
        <v>0</v>
      </c>
      <c r="U11" s="268" t="n">
        <f aca="false">SUM(U12:U27)</f>
        <v>0</v>
      </c>
      <c r="V11" s="690"/>
      <c r="W11" s="688" t="n">
        <v>3</v>
      </c>
      <c r="X11" s="689" t="n">
        <v>8</v>
      </c>
      <c r="Y11" s="326" t="n">
        <v>289</v>
      </c>
      <c r="Z11" s="688" t="n">
        <v>1</v>
      </c>
      <c r="AA11" s="689" t="n">
        <v>11</v>
      </c>
      <c r="AB11" s="326" t="n">
        <v>1036</v>
      </c>
      <c r="AC11" s="406" t="s">
        <v>23</v>
      </c>
    </row>
    <row r="12" s="691" customFormat="true" ht="21" hidden="false" customHeight="true" outlineLevel="0" collapsed="false">
      <c r="A12" s="692" t="s">
        <v>215</v>
      </c>
      <c r="B12" s="687" t="n">
        <v>177</v>
      </c>
      <c r="C12" s="325" t="n">
        <v>1813</v>
      </c>
      <c r="D12" s="688" t="n">
        <v>18</v>
      </c>
      <c r="E12" s="689" t="n">
        <v>167</v>
      </c>
      <c r="F12" s="326" t="n">
        <v>930</v>
      </c>
      <c r="G12" s="326"/>
      <c r="H12" s="689" t="n">
        <v>41</v>
      </c>
      <c r="I12" s="689" t="n">
        <v>260</v>
      </c>
      <c r="J12" s="326" t="n">
        <v>654</v>
      </c>
      <c r="K12" s="688" t="n">
        <v>0</v>
      </c>
      <c r="L12" s="688" t="n">
        <v>107</v>
      </c>
      <c r="M12" s="326" t="n">
        <v>1700</v>
      </c>
      <c r="N12" s="693" t="s">
        <v>215</v>
      </c>
      <c r="O12" s="692" t="s">
        <v>215</v>
      </c>
      <c r="P12" s="688" t="n">
        <v>115</v>
      </c>
      <c r="Q12" s="688" t="n">
        <v>1245</v>
      </c>
      <c r="R12" s="326" t="n">
        <v>1083</v>
      </c>
      <c r="S12" s="268" t="n">
        <f aca="false">SUM(S13:S28)</f>
        <v>0</v>
      </c>
      <c r="T12" s="268" t="n">
        <f aca="false">SUM(T13:T28)</f>
        <v>0</v>
      </c>
      <c r="U12" s="268" t="n">
        <f aca="false">SUM(U13:U28)</f>
        <v>0</v>
      </c>
      <c r="V12" s="690"/>
      <c r="W12" s="688" t="n">
        <v>2</v>
      </c>
      <c r="X12" s="689" t="n">
        <v>18</v>
      </c>
      <c r="Y12" s="326" t="n">
        <v>1106</v>
      </c>
      <c r="Z12" s="688" t="n">
        <v>2</v>
      </c>
      <c r="AA12" s="689" t="n">
        <v>17</v>
      </c>
      <c r="AB12" s="326" t="n">
        <v>865</v>
      </c>
      <c r="AC12" s="406" t="s">
        <v>215</v>
      </c>
    </row>
    <row r="13" s="691" customFormat="true" ht="21" hidden="false" customHeight="true" outlineLevel="0" collapsed="false">
      <c r="A13" s="692" t="n">
        <v>2003</v>
      </c>
      <c r="B13" s="687" t="n">
        <v>176</v>
      </c>
      <c r="C13" s="325" t="n">
        <v>2143</v>
      </c>
      <c r="D13" s="688" t="n">
        <v>16</v>
      </c>
      <c r="E13" s="689" t="n">
        <v>170</v>
      </c>
      <c r="F13" s="326" t="n">
        <v>1042</v>
      </c>
      <c r="G13" s="326"/>
      <c r="H13" s="689" t="n">
        <v>40</v>
      </c>
      <c r="I13" s="689" t="n">
        <v>475</v>
      </c>
      <c r="J13" s="326" t="n">
        <v>1190</v>
      </c>
      <c r="K13" s="688" t="n">
        <v>1</v>
      </c>
      <c r="L13" s="688" t="n">
        <v>9</v>
      </c>
      <c r="M13" s="326" t="n">
        <v>900</v>
      </c>
      <c r="N13" s="693" t="n">
        <v>2003</v>
      </c>
      <c r="O13" s="692" t="n">
        <v>2003</v>
      </c>
      <c r="P13" s="688" t="n">
        <v>115</v>
      </c>
      <c r="Q13" s="688" t="n">
        <v>1434</v>
      </c>
      <c r="R13" s="326" t="n">
        <v>1248</v>
      </c>
      <c r="S13" s="268" t="n">
        <f aca="false">SUM(S14:S29)</f>
        <v>0</v>
      </c>
      <c r="T13" s="268" t="n">
        <f aca="false">SUM(T14:T29)</f>
        <v>0</v>
      </c>
      <c r="U13" s="268" t="n">
        <f aca="false">SUM(U14:U29)</f>
        <v>0</v>
      </c>
      <c r="V13" s="690"/>
      <c r="W13" s="688" t="n">
        <v>2</v>
      </c>
      <c r="X13" s="689" t="n">
        <v>37</v>
      </c>
      <c r="Y13" s="326" t="n">
        <v>1660</v>
      </c>
      <c r="Z13" s="688" t="n">
        <v>2</v>
      </c>
      <c r="AA13" s="689" t="n">
        <v>18</v>
      </c>
      <c r="AB13" s="326" t="n">
        <v>900</v>
      </c>
      <c r="AC13" s="406" t="n">
        <v>2003</v>
      </c>
    </row>
    <row r="14" s="691" customFormat="true" ht="21" hidden="false" customHeight="true" outlineLevel="0" collapsed="false">
      <c r="A14" s="694" t="n">
        <v>2004</v>
      </c>
      <c r="B14" s="687" t="n">
        <v>172</v>
      </c>
      <c r="C14" s="325" t="n">
        <v>2089</v>
      </c>
      <c r="D14" s="688" t="n">
        <v>16</v>
      </c>
      <c r="E14" s="689" t="n">
        <v>171</v>
      </c>
      <c r="F14" s="326" t="n">
        <v>1042</v>
      </c>
      <c r="G14" s="326"/>
      <c r="H14" s="689" t="n">
        <v>40</v>
      </c>
      <c r="I14" s="689" t="n">
        <v>475</v>
      </c>
      <c r="J14" s="326" t="n">
        <v>1190</v>
      </c>
      <c r="K14" s="688" t="n">
        <v>1</v>
      </c>
      <c r="L14" s="688" t="n">
        <v>9</v>
      </c>
      <c r="M14" s="326" t="n">
        <v>900</v>
      </c>
      <c r="N14" s="695" t="n">
        <v>2004</v>
      </c>
      <c r="O14" s="694" t="n">
        <v>2004</v>
      </c>
      <c r="P14" s="688" t="n">
        <v>115</v>
      </c>
      <c r="Q14" s="688" t="n">
        <v>1434</v>
      </c>
      <c r="R14" s="326" t="n">
        <v>1248</v>
      </c>
      <c r="S14" s="268" t="n">
        <f aca="false">SUM(S15:S30)</f>
        <v>0</v>
      </c>
      <c r="T14" s="268" t="n">
        <f aca="false">SUM(T15:T30)</f>
        <v>0</v>
      </c>
      <c r="U14" s="268" t="n">
        <f aca="false">SUM(U15:U30)</f>
        <v>0</v>
      </c>
      <c r="V14" s="690"/>
      <c r="W14" s="688" t="n">
        <v>0</v>
      </c>
      <c r="X14" s="689" t="n">
        <v>0</v>
      </c>
      <c r="Y14" s="326" t="n">
        <v>0</v>
      </c>
      <c r="Z14" s="688" t="n">
        <v>0</v>
      </c>
      <c r="AA14" s="689" t="n">
        <v>0</v>
      </c>
      <c r="AB14" s="326" t="n">
        <v>0</v>
      </c>
      <c r="AC14" s="563" t="n">
        <v>2004</v>
      </c>
    </row>
    <row r="15" s="691" customFormat="true" ht="21" hidden="false" customHeight="true" outlineLevel="0" collapsed="false">
      <c r="A15" s="694" t="n">
        <v>2005</v>
      </c>
      <c r="B15" s="687" t="n">
        <v>172</v>
      </c>
      <c r="C15" s="325" t="n">
        <v>2090</v>
      </c>
      <c r="D15" s="688" t="n">
        <v>16</v>
      </c>
      <c r="E15" s="689" t="n">
        <v>172</v>
      </c>
      <c r="F15" s="326" t="n">
        <v>1044</v>
      </c>
      <c r="G15" s="326"/>
      <c r="H15" s="689" t="n">
        <v>40</v>
      </c>
      <c r="I15" s="689" t="n">
        <v>475</v>
      </c>
      <c r="J15" s="326" t="n">
        <v>1190</v>
      </c>
      <c r="K15" s="688" t="n">
        <v>1</v>
      </c>
      <c r="L15" s="688" t="n">
        <v>9</v>
      </c>
      <c r="M15" s="326" t="n">
        <v>900</v>
      </c>
      <c r="N15" s="695" t="n">
        <v>2005</v>
      </c>
      <c r="O15" s="694" t="n">
        <v>2005</v>
      </c>
      <c r="P15" s="688" t="n">
        <v>115</v>
      </c>
      <c r="Q15" s="688" t="n">
        <v>1434</v>
      </c>
      <c r="R15" s="326" t="n">
        <v>1248</v>
      </c>
      <c r="S15" s="268" t="n">
        <f aca="false">SUM(S16:S31)</f>
        <v>0</v>
      </c>
      <c r="T15" s="268" t="n">
        <f aca="false">SUM(T16:T31)</f>
        <v>0</v>
      </c>
      <c r="U15" s="268" t="n">
        <f aca="false">SUM(U16:U31)</f>
        <v>0</v>
      </c>
      <c r="V15" s="690"/>
      <c r="W15" s="688" t="n">
        <v>0</v>
      </c>
      <c r="X15" s="689" t="n">
        <v>0</v>
      </c>
      <c r="Y15" s="326" t="n">
        <v>0</v>
      </c>
      <c r="Z15" s="688" t="n">
        <v>0</v>
      </c>
      <c r="AA15" s="689" t="n">
        <v>0</v>
      </c>
      <c r="AB15" s="326" t="n">
        <v>0</v>
      </c>
      <c r="AC15" s="563" t="n">
        <v>2005</v>
      </c>
    </row>
    <row r="16" s="691" customFormat="true" ht="21" hidden="false" customHeight="true" outlineLevel="0" collapsed="false">
      <c r="A16" s="696" t="n">
        <v>2006</v>
      </c>
      <c r="B16" s="697" t="n">
        <v>172</v>
      </c>
      <c r="C16" s="329" t="n">
        <v>2172</v>
      </c>
      <c r="D16" s="698" t="n">
        <v>16</v>
      </c>
      <c r="E16" s="699" t="n">
        <v>173</v>
      </c>
      <c r="F16" s="330" t="n">
        <v>1044</v>
      </c>
      <c r="G16" s="700"/>
      <c r="H16" s="699" t="n">
        <v>40</v>
      </c>
      <c r="I16" s="699" t="n">
        <v>480</v>
      </c>
      <c r="J16" s="330" t="n">
        <v>1195</v>
      </c>
      <c r="K16" s="698" t="n">
        <v>1</v>
      </c>
      <c r="L16" s="698" t="n">
        <v>9</v>
      </c>
      <c r="M16" s="330" t="n">
        <v>900</v>
      </c>
      <c r="N16" s="701" t="n">
        <v>2006</v>
      </c>
      <c r="O16" s="702" t="n">
        <v>2006</v>
      </c>
      <c r="P16" s="268" t="n">
        <f aca="false">SUM(P17:P32)</f>
        <v>0</v>
      </c>
      <c r="Q16" s="268" t="n">
        <f aca="false">SUM(Q17:Q32)</f>
        <v>0</v>
      </c>
      <c r="R16" s="268" t="n">
        <f aca="false">SUM(R17:R32)</f>
        <v>0</v>
      </c>
      <c r="S16" s="268" t="n">
        <f aca="false">SUM(S17:S32)</f>
        <v>0</v>
      </c>
      <c r="T16" s="268" t="n">
        <f aca="false">SUM(T17:T32)</f>
        <v>0</v>
      </c>
      <c r="U16" s="268" t="n">
        <f aca="false">SUM(U17:U32)</f>
        <v>0</v>
      </c>
      <c r="V16" s="703"/>
      <c r="W16" s="268" t="n">
        <f aca="false">SUM(W17:W32)</f>
        <v>0</v>
      </c>
      <c r="X16" s="268" t="n">
        <f aca="false">SUM(X17:X32)</f>
        <v>0</v>
      </c>
      <c r="Y16" s="268" t="n">
        <f aca="false">SUM(Y17:Y32)</f>
        <v>0</v>
      </c>
      <c r="Z16" s="698" t="n">
        <v>0</v>
      </c>
      <c r="AA16" s="699" t="n">
        <v>0</v>
      </c>
      <c r="AB16" s="330" t="n">
        <v>0</v>
      </c>
      <c r="AC16" s="568" t="n">
        <v>2006</v>
      </c>
    </row>
    <row r="17" s="713" customFormat="true" ht="2.25" hidden="false" customHeight="true" outlineLevel="0" collapsed="false">
      <c r="A17" s="704"/>
      <c r="B17" s="705"/>
      <c r="C17" s="705"/>
      <c r="D17" s="705"/>
      <c r="E17" s="705"/>
      <c r="F17" s="705"/>
      <c r="G17" s="706"/>
      <c r="H17" s="707"/>
      <c r="I17" s="705"/>
      <c r="J17" s="705"/>
      <c r="K17" s="708"/>
      <c r="L17" s="705"/>
      <c r="M17" s="705"/>
      <c r="N17" s="709"/>
      <c r="O17" s="704"/>
      <c r="P17" s="710"/>
      <c r="Q17" s="710"/>
      <c r="R17" s="710"/>
      <c r="S17" s="710"/>
      <c r="T17" s="710"/>
      <c r="U17" s="710"/>
      <c r="V17" s="711"/>
      <c r="W17" s="710"/>
      <c r="X17" s="712"/>
      <c r="Y17" s="710"/>
      <c r="Z17" s="712"/>
      <c r="AA17" s="710"/>
      <c r="AB17" s="336"/>
      <c r="AC17" s="709"/>
    </row>
    <row r="18" s="713" customFormat="true" ht="12.95" hidden="false" customHeight="true" outlineLevel="0" collapsed="false">
      <c r="A18" s="714" t="s">
        <v>216</v>
      </c>
      <c r="B18" s="302"/>
      <c r="C18" s="302"/>
      <c r="D18" s="302"/>
      <c r="E18" s="302"/>
      <c r="F18" s="715"/>
      <c r="G18" s="715"/>
      <c r="H18" s="284" t="s">
        <v>217</v>
      </c>
      <c r="I18" s="284"/>
      <c r="J18" s="715"/>
      <c r="L18" s="715"/>
      <c r="M18" s="715"/>
      <c r="N18" s="716"/>
      <c r="O18" s="714" t="s">
        <v>216</v>
      </c>
      <c r="P18" s="302"/>
      <c r="Q18" s="302"/>
      <c r="R18" s="302"/>
      <c r="S18" s="302"/>
      <c r="T18" s="715"/>
      <c r="U18" s="715"/>
      <c r="V18" s="716"/>
      <c r="W18" s="284" t="s">
        <v>217</v>
      </c>
      <c r="X18" s="302"/>
      <c r="Y18" s="302"/>
      <c r="Z18" s="302"/>
      <c r="AA18" s="715"/>
      <c r="AB18" s="715"/>
    </row>
    <row r="19" s="717" customFormat="true" ht="12.95" hidden="false" customHeight="true" outlineLevel="0" collapsed="false">
      <c r="B19" s="339"/>
      <c r="C19" s="614"/>
      <c r="D19" s="715"/>
      <c r="E19" s="715"/>
      <c r="F19" s="715"/>
      <c r="G19" s="715"/>
      <c r="H19" s="284"/>
      <c r="I19" s="284"/>
      <c r="J19" s="715"/>
      <c r="K19" s="715"/>
      <c r="L19" s="715"/>
      <c r="M19" s="715"/>
      <c r="O19" s="715"/>
      <c r="P19" s="715"/>
      <c r="Q19" s="715"/>
      <c r="R19" s="715"/>
      <c r="S19" s="715"/>
      <c r="T19" s="715"/>
      <c r="U19" s="715"/>
      <c r="W19" s="715"/>
      <c r="X19" s="715"/>
      <c r="Y19" s="715"/>
      <c r="Z19" s="715"/>
      <c r="AA19" s="715"/>
      <c r="AB19" s="715"/>
    </row>
    <row r="20" customFormat="false" ht="12.95" hidden="false" customHeight="true" outlineLevel="0" collapsed="false">
      <c r="B20" s="664"/>
      <c r="C20" s="718"/>
      <c r="D20" s="719"/>
      <c r="E20" s="719"/>
      <c r="F20" s="719"/>
      <c r="G20" s="719"/>
      <c r="H20" s="719"/>
      <c r="I20" s="719"/>
      <c r="J20" s="719"/>
      <c r="K20" s="719"/>
      <c r="L20" s="719"/>
      <c r="M20" s="719"/>
      <c r="O20" s="719"/>
      <c r="P20" s="719"/>
      <c r="Q20" s="719"/>
      <c r="R20" s="719"/>
      <c r="S20" s="719"/>
      <c r="T20" s="719"/>
      <c r="U20" s="719"/>
      <c r="W20" s="719"/>
      <c r="X20" s="719"/>
      <c r="Y20" s="719"/>
      <c r="Z20" s="719"/>
      <c r="AA20" s="719"/>
      <c r="AB20" s="719"/>
    </row>
    <row r="21" customFormat="false" ht="9.75" hidden="false" customHeight="true" outlineLevel="0" collapsed="false">
      <c r="B21" s="718"/>
      <c r="C21" s="719"/>
      <c r="D21" s="719"/>
      <c r="E21" s="719"/>
      <c r="F21" s="719"/>
      <c r="G21" s="719"/>
      <c r="H21" s="719"/>
      <c r="I21" s="719"/>
      <c r="J21" s="719"/>
      <c r="K21" s="719"/>
      <c r="L21" s="719"/>
      <c r="M21" s="719"/>
      <c r="O21" s="719"/>
      <c r="P21" s="719"/>
      <c r="Q21" s="719"/>
      <c r="R21" s="719"/>
      <c r="S21" s="719"/>
      <c r="T21" s="719"/>
      <c r="U21" s="719"/>
      <c r="W21" s="719"/>
      <c r="X21" s="719"/>
      <c r="Y21" s="719"/>
      <c r="Z21" s="719"/>
      <c r="AA21" s="719"/>
      <c r="AB21" s="719"/>
    </row>
    <row r="22" customFormat="false" ht="11.25" hidden="false" customHeight="false" outlineLevel="0" collapsed="false">
      <c r="B22" s="718"/>
      <c r="C22" s="719"/>
      <c r="D22" s="719"/>
      <c r="E22" s="719"/>
      <c r="F22" s="719"/>
      <c r="G22" s="719"/>
      <c r="H22" s="719"/>
      <c r="I22" s="719"/>
      <c r="J22" s="719"/>
      <c r="K22" s="719"/>
      <c r="L22" s="719"/>
      <c r="M22" s="719"/>
      <c r="O22" s="719"/>
      <c r="P22" s="719"/>
      <c r="Q22" s="719"/>
      <c r="R22" s="719"/>
      <c r="S22" s="719"/>
      <c r="T22" s="719"/>
      <c r="U22" s="719"/>
      <c r="W22" s="719"/>
      <c r="X22" s="719"/>
      <c r="Y22" s="719"/>
      <c r="Z22" s="719"/>
      <c r="AA22" s="719"/>
      <c r="AB22" s="719"/>
    </row>
    <row r="23" customFormat="false" ht="11.25" hidden="false" customHeight="false" outlineLevel="0" collapsed="false">
      <c r="B23" s="718"/>
      <c r="C23" s="719"/>
      <c r="D23" s="719"/>
      <c r="E23" s="719"/>
      <c r="F23" s="719"/>
      <c r="G23" s="719"/>
      <c r="H23" s="719"/>
      <c r="I23" s="719"/>
      <c r="J23" s="719"/>
      <c r="K23" s="719"/>
      <c r="L23" s="719"/>
      <c r="M23" s="719"/>
      <c r="O23" s="719"/>
      <c r="P23" s="719"/>
      <c r="Q23" s="719"/>
      <c r="R23" s="719"/>
      <c r="S23" s="719"/>
      <c r="T23" s="719"/>
      <c r="U23" s="719"/>
      <c r="W23" s="719"/>
      <c r="X23" s="719"/>
      <c r="Y23" s="719"/>
      <c r="Z23" s="719"/>
      <c r="AA23" s="719"/>
      <c r="AB23" s="719"/>
    </row>
    <row r="24" customFormat="false" ht="11.25" hidden="false" customHeight="false" outlineLevel="0" collapsed="false">
      <c r="B24" s="718"/>
      <c r="C24" s="719"/>
      <c r="D24" s="719"/>
      <c r="E24" s="719"/>
      <c r="F24" s="719"/>
      <c r="G24" s="719"/>
      <c r="H24" s="719"/>
      <c r="I24" s="719"/>
      <c r="J24" s="719"/>
      <c r="K24" s="719"/>
      <c r="L24" s="719"/>
      <c r="M24" s="719"/>
      <c r="O24" s="719"/>
      <c r="P24" s="719"/>
      <c r="Q24" s="719"/>
      <c r="R24" s="719"/>
      <c r="S24" s="719"/>
      <c r="T24" s="719"/>
      <c r="U24" s="719"/>
      <c r="W24" s="719"/>
      <c r="X24" s="719"/>
      <c r="Y24" s="719"/>
      <c r="Z24" s="719"/>
      <c r="AA24" s="719"/>
      <c r="AB24" s="719"/>
    </row>
    <row r="25" customFormat="false" ht="11.25" hidden="false" customHeight="false" outlineLevel="0" collapsed="false">
      <c r="B25" s="718"/>
      <c r="C25" s="719"/>
      <c r="D25" s="719"/>
      <c r="E25" s="719"/>
      <c r="F25" s="719"/>
      <c r="G25" s="719"/>
      <c r="H25" s="719"/>
      <c r="I25" s="719"/>
      <c r="J25" s="719"/>
      <c r="K25" s="719"/>
      <c r="L25" s="719"/>
      <c r="M25" s="719"/>
      <c r="O25" s="719"/>
      <c r="P25" s="719"/>
      <c r="Q25" s="719"/>
      <c r="R25" s="719"/>
      <c r="S25" s="719"/>
      <c r="T25" s="719"/>
      <c r="U25" s="719"/>
      <c r="W25" s="719"/>
      <c r="X25" s="719"/>
      <c r="Y25" s="719"/>
      <c r="Z25" s="719"/>
      <c r="AA25" s="719"/>
      <c r="AB25" s="719"/>
    </row>
    <row r="26" customFormat="false" ht="11.25" hidden="false" customHeight="false" outlineLevel="0" collapsed="false">
      <c r="B26" s="718"/>
      <c r="C26" s="719"/>
      <c r="D26" s="719"/>
      <c r="E26" s="719"/>
      <c r="F26" s="719"/>
      <c r="G26" s="719"/>
      <c r="H26" s="719"/>
      <c r="I26" s="719"/>
      <c r="J26" s="719"/>
      <c r="K26" s="719"/>
      <c r="L26" s="719"/>
      <c r="M26" s="719"/>
      <c r="O26" s="719"/>
      <c r="P26" s="719"/>
      <c r="Q26" s="719"/>
      <c r="R26" s="719"/>
      <c r="S26" s="719"/>
      <c r="T26" s="719"/>
      <c r="U26" s="719"/>
      <c r="W26" s="719"/>
      <c r="X26" s="719"/>
      <c r="Y26" s="719"/>
      <c r="Z26" s="719"/>
      <c r="AA26" s="719"/>
      <c r="AB26" s="719"/>
    </row>
    <row r="27" customFormat="false" ht="11.25" hidden="false" customHeight="false" outlineLevel="0" collapsed="false">
      <c r="B27" s="718"/>
      <c r="C27" s="719"/>
      <c r="D27" s="719"/>
      <c r="E27" s="719"/>
      <c r="F27" s="719"/>
      <c r="G27" s="719"/>
      <c r="H27" s="719"/>
      <c r="I27" s="719"/>
      <c r="J27" s="719"/>
      <c r="K27" s="719"/>
      <c r="L27" s="719"/>
      <c r="M27" s="719"/>
      <c r="O27" s="719"/>
      <c r="P27" s="719"/>
      <c r="Q27" s="719"/>
      <c r="R27" s="719"/>
      <c r="S27" s="719"/>
      <c r="T27" s="719"/>
      <c r="U27" s="719"/>
      <c r="W27" s="719"/>
      <c r="X27" s="719"/>
      <c r="Y27" s="719"/>
      <c r="Z27" s="719"/>
      <c r="AA27" s="719"/>
      <c r="AB27" s="719"/>
    </row>
    <row r="28" customFormat="false" ht="11.25" hidden="false" customHeight="false" outlineLevel="0" collapsed="false">
      <c r="B28" s="718"/>
      <c r="C28" s="719"/>
      <c r="D28" s="719"/>
      <c r="E28" s="719"/>
      <c r="F28" s="719"/>
      <c r="G28" s="719"/>
      <c r="H28" s="719"/>
      <c r="I28" s="719"/>
      <c r="J28" s="719"/>
      <c r="K28" s="719"/>
      <c r="L28" s="719"/>
      <c r="M28" s="719"/>
      <c r="O28" s="719"/>
      <c r="P28" s="719"/>
      <c r="Q28" s="719"/>
      <c r="R28" s="719"/>
      <c r="S28" s="719"/>
      <c r="T28" s="719"/>
      <c r="U28" s="719"/>
      <c r="W28" s="719"/>
      <c r="X28" s="719"/>
      <c r="Y28" s="719"/>
      <c r="Z28" s="719"/>
      <c r="AA28" s="719"/>
      <c r="AB28" s="719"/>
    </row>
    <row r="29" customFormat="false" ht="11.25" hidden="false" customHeight="false" outlineLevel="0" collapsed="false">
      <c r="B29" s="718"/>
      <c r="C29" s="719"/>
      <c r="D29" s="719"/>
      <c r="E29" s="719"/>
      <c r="F29" s="719"/>
      <c r="G29" s="719"/>
      <c r="H29" s="719"/>
      <c r="I29" s="719"/>
      <c r="J29" s="719"/>
      <c r="K29" s="719"/>
      <c r="L29" s="719"/>
      <c r="M29" s="719"/>
      <c r="O29" s="719"/>
      <c r="P29" s="719"/>
      <c r="Q29" s="719"/>
      <c r="R29" s="719"/>
      <c r="S29" s="719"/>
      <c r="T29" s="719"/>
      <c r="U29" s="719"/>
      <c r="W29" s="719"/>
      <c r="X29" s="719"/>
      <c r="Y29" s="719"/>
      <c r="Z29" s="719"/>
      <c r="AA29" s="719"/>
      <c r="AB29" s="719"/>
    </row>
    <row r="30" customFormat="false" ht="11.25" hidden="false" customHeight="false" outlineLevel="0" collapsed="false">
      <c r="B30" s="718"/>
      <c r="C30" s="719"/>
      <c r="D30" s="719"/>
      <c r="E30" s="719"/>
      <c r="F30" s="719"/>
      <c r="G30" s="719"/>
      <c r="H30" s="719"/>
      <c r="I30" s="719"/>
      <c r="J30" s="719"/>
      <c r="K30" s="719"/>
      <c r="L30" s="719"/>
      <c r="M30" s="719"/>
      <c r="O30" s="719"/>
      <c r="P30" s="719"/>
      <c r="Q30" s="719"/>
      <c r="R30" s="719"/>
      <c r="S30" s="719"/>
      <c r="T30" s="719"/>
      <c r="U30" s="719"/>
      <c r="W30" s="719"/>
      <c r="X30" s="719"/>
      <c r="Y30" s="719"/>
      <c r="Z30" s="719"/>
      <c r="AA30" s="719"/>
      <c r="AB30" s="719"/>
    </row>
    <row r="31" customFormat="false" ht="11.25" hidden="false" customHeight="false" outlineLevel="0" collapsed="false">
      <c r="B31" s="718"/>
      <c r="C31" s="719"/>
      <c r="D31" s="719"/>
      <c r="E31" s="719"/>
      <c r="F31" s="719"/>
      <c r="G31" s="719"/>
      <c r="H31" s="719"/>
      <c r="I31" s="719"/>
      <c r="J31" s="719"/>
      <c r="K31" s="719"/>
      <c r="L31" s="719"/>
      <c r="M31" s="719"/>
      <c r="O31" s="719"/>
      <c r="P31" s="719"/>
      <c r="Q31" s="719"/>
      <c r="R31" s="719"/>
      <c r="S31" s="719"/>
      <c r="T31" s="719"/>
      <c r="U31" s="719"/>
      <c r="W31" s="719"/>
      <c r="X31" s="719"/>
      <c r="Y31" s="719"/>
      <c r="Z31" s="719"/>
      <c r="AA31" s="719"/>
      <c r="AB31" s="719"/>
    </row>
    <row r="32" customFormat="false" ht="11.25" hidden="false" customHeight="false" outlineLevel="0" collapsed="false">
      <c r="B32" s="718"/>
      <c r="C32" s="719"/>
      <c r="D32" s="719"/>
      <c r="E32" s="719"/>
      <c r="F32" s="719"/>
      <c r="G32" s="719"/>
      <c r="H32" s="719"/>
      <c r="I32" s="719"/>
      <c r="J32" s="719"/>
      <c r="K32" s="719"/>
      <c r="L32" s="719"/>
      <c r="M32" s="719"/>
      <c r="O32" s="719"/>
      <c r="P32" s="719"/>
      <c r="Q32" s="719"/>
      <c r="R32" s="719"/>
      <c r="S32" s="719"/>
      <c r="T32" s="719"/>
      <c r="U32" s="719"/>
      <c r="W32" s="719"/>
      <c r="X32" s="719"/>
      <c r="Y32" s="719"/>
      <c r="Z32" s="719"/>
      <c r="AA32" s="719"/>
      <c r="AB32" s="719"/>
    </row>
    <row r="33" customFormat="false" ht="11.25" hidden="false" customHeight="false" outlineLevel="0" collapsed="false">
      <c r="B33" s="718"/>
      <c r="C33" s="719"/>
      <c r="D33" s="719"/>
      <c r="E33" s="719"/>
      <c r="F33" s="719"/>
      <c r="G33" s="719"/>
      <c r="H33" s="719"/>
      <c r="I33" s="719"/>
      <c r="J33" s="719"/>
      <c r="K33" s="719"/>
      <c r="L33" s="719"/>
      <c r="M33" s="719"/>
      <c r="O33" s="719"/>
      <c r="P33" s="719"/>
      <c r="Q33" s="719"/>
      <c r="R33" s="719"/>
      <c r="S33" s="719"/>
      <c r="T33" s="719"/>
      <c r="U33" s="719"/>
      <c r="W33" s="719"/>
      <c r="X33" s="719"/>
      <c r="Y33" s="719"/>
      <c r="Z33" s="719"/>
      <c r="AA33" s="719"/>
      <c r="AB33" s="719"/>
    </row>
    <row r="34" customFormat="false" ht="11.25" hidden="false" customHeight="false" outlineLevel="0" collapsed="false">
      <c r="B34" s="718"/>
      <c r="C34" s="719"/>
      <c r="D34" s="719"/>
      <c r="E34" s="719"/>
      <c r="F34" s="719"/>
      <c r="G34" s="719"/>
      <c r="H34" s="719"/>
      <c r="I34" s="719"/>
      <c r="J34" s="719"/>
      <c r="K34" s="719"/>
      <c r="L34" s="719"/>
      <c r="M34" s="719"/>
      <c r="O34" s="719"/>
      <c r="P34" s="719"/>
      <c r="Q34" s="719"/>
      <c r="R34" s="719"/>
      <c r="S34" s="719"/>
      <c r="T34" s="719"/>
      <c r="U34" s="719"/>
      <c r="W34" s="719"/>
      <c r="X34" s="719"/>
      <c r="Y34" s="719"/>
      <c r="Z34" s="719"/>
      <c r="AA34" s="719"/>
      <c r="AB34" s="719"/>
    </row>
    <row r="35" customFormat="false" ht="11.25" hidden="false" customHeight="false" outlineLevel="0" collapsed="false">
      <c r="B35" s="718"/>
      <c r="C35" s="719"/>
      <c r="D35" s="719"/>
      <c r="E35" s="719"/>
      <c r="F35" s="719"/>
      <c r="G35" s="719"/>
      <c r="H35" s="719"/>
      <c r="I35" s="719"/>
      <c r="J35" s="719"/>
      <c r="K35" s="719"/>
      <c r="L35" s="719"/>
      <c r="M35" s="719"/>
      <c r="O35" s="719"/>
      <c r="P35" s="719"/>
      <c r="Q35" s="719"/>
      <c r="R35" s="719"/>
      <c r="S35" s="719"/>
      <c r="T35" s="719"/>
      <c r="U35" s="719"/>
      <c r="W35" s="719"/>
      <c r="X35" s="719"/>
      <c r="Y35" s="719"/>
      <c r="Z35" s="719"/>
      <c r="AA35" s="719"/>
      <c r="AB35" s="719"/>
    </row>
    <row r="36" customFormat="false" ht="11.25" hidden="false" customHeight="false" outlineLevel="0" collapsed="false">
      <c r="B36" s="718"/>
      <c r="C36" s="719"/>
      <c r="D36" s="719"/>
      <c r="E36" s="719"/>
      <c r="F36" s="719"/>
      <c r="G36" s="719"/>
      <c r="H36" s="719"/>
      <c r="I36" s="719"/>
      <c r="J36" s="719"/>
      <c r="K36" s="719"/>
      <c r="L36" s="719"/>
      <c r="M36" s="719"/>
      <c r="O36" s="719"/>
      <c r="P36" s="719"/>
      <c r="Q36" s="719"/>
      <c r="R36" s="719"/>
      <c r="S36" s="719"/>
      <c r="T36" s="719"/>
      <c r="U36" s="719"/>
      <c r="W36" s="719"/>
      <c r="X36" s="719"/>
      <c r="Y36" s="719"/>
      <c r="Z36" s="719"/>
      <c r="AA36" s="719"/>
      <c r="AB36" s="719"/>
    </row>
    <row r="37" customFormat="false" ht="11.25" hidden="false" customHeight="false" outlineLevel="0" collapsed="false">
      <c r="B37" s="718"/>
      <c r="C37" s="719"/>
      <c r="D37" s="719"/>
      <c r="E37" s="719"/>
      <c r="F37" s="719"/>
      <c r="G37" s="719"/>
      <c r="H37" s="719"/>
      <c r="I37" s="719"/>
      <c r="J37" s="719"/>
      <c r="K37" s="719"/>
      <c r="L37" s="719"/>
      <c r="M37" s="719"/>
      <c r="O37" s="719"/>
      <c r="P37" s="719"/>
      <c r="Q37" s="719"/>
      <c r="R37" s="719"/>
      <c r="S37" s="719"/>
      <c r="T37" s="719"/>
      <c r="U37" s="719"/>
      <c r="W37" s="719"/>
      <c r="X37" s="719"/>
      <c r="Y37" s="719"/>
      <c r="Z37" s="719"/>
      <c r="AA37" s="719"/>
      <c r="AB37" s="719"/>
    </row>
    <row r="38" customFormat="false" ht="11.25" hidden="false" customHeight="false" outlineLevel="0" collapsed="false">
      <c r="B38" s="718"/>
      <c r="C38" s="719"/>
      <c r="D38" s="719"/>
      <c r="E38" s="719"/>
      <c r="F38" s="719"/>
      <c r="G38" s="719"/>
      <c r="H38" s="719"/>
      <c r="I38" s="719"/>
      <c r="J38" s="719"/>
      <c r="K38" s="719"/>
      <c r="L38" s="719"/>
      <c r="M38" s="719"/>
      <c r="O38" s="719"/>
      <c r="P38" s="719"/>
      <c r="Q38" s="719"/>
      <c r="R38" s="719"/>
      <c r="S38" s="719"/>
      <c r="T38" s="719"/>
      <c r="U38" s="719"/>
      <c r="W38" s="719"/>
      <c r="X38" s="719"/>
      <c r="Y38" s="719"/>
      <c r="Z38" s="719"/>
      <c r="AA38" s="719"/>
      <c r="AB38" s="719"/>
    </row>
    <row r="39" customFormat="false" ht="11.25" hidden="false" customHeight="false" outlineLevel="0" collapsed="false">
      <c r="B39" s="718"/>
      <c r="C39" s="719"/>
      <c r="D39" s="719"/>
      <c r="E39" s="719"/>
      <c r="F39" s="719"/>
      <c r="G39" s="719"/>
      <c r="H39" s="719"/>
      <c r="I39" s="719"/>
      <c r="J39" s="719"/>
      <c r="K39" s="719"/>
      <c r="L39" s="719"/>
      <c r="M39" s="719"/>
      <c r="O39" s="719"/>
      <c r="P39" s="719"/>
      <c r="Q39" s="719"/>
      <c r="R39" s="719"/>
      <c r="S39" s="719"/>
      <c r="T39" s="719"/>
      <c r="U39" s="719"/>
      <c r="W39" s="719"/>
      <c r="X39" s="719"/>
      <c r="Y39" s="719"/>
      <c r="Z39" s="719"/>
      <c r="AA39" s="719"/>
      <c r="AB39" s="719"/>
    </row>
    <row r="40" customFormat="false" ht="11.25" hidden="false" customHeight="false" outlineLevel="0" collapsed="false">
      <c r="B40" s="718"/>
      <c r="C40" s="719"/>
      <c r="D40" s="719"/>
      <c r="E40" s="719"/>
      <c r="F40" s="719"/>
      <c r="G40" s="719"/>
      <c r="H40" s="719"/>
      <c r="I40" s="719"/>
      <c r="J40" s="719"/>
      <c r="K40" s="719"/>
      <c r="L40" s="719"/>
      <c r="M40" s="719"/>
      <c r="O40" s="719"/>
      <c r="P40" s="719"/>
      <c r="Q40" s="719"/>
      <c r="R40" s="719"/>
      <c r="S40" s="719"/>
      <c r="T40" s="719"/>
      <c r="U40" s="719"/>
      <c r="W40" s="719"/>
      <c r="X40" s="719"/>
      <c r="Y40" s="719"/>
      <c r="Z40" s="719"/>
      <c r="AA40" s="719"/>
      <c r="AB40" s="719"/>
    </row>
    <row r="41" customFormat="false" ht="11.25" hidden="false" customHeight="false" outlineLevel="0" collapsed="false">
      <c r="B41" s="718"/>
      <c r="C41" s="719"/>
      <c r="D41" s="719"/>
      <c r="E41" s="719"/>
      <c r="F41" s="719"/>
      <c r="G41" s="719"/>
      <c r="H41" s="719"/>
      <c r="I41" s="719"/>
      <c r="J41" s="719"/>
      <c r="K41" s="719"/>
      <c r="L41" s="719"/>
      <c r="M41" s="719"/>
      <c r="O41" s="719"/>
      <c r="P41" s="719"/>
      <c r="Q41" s="719"/>
      <c r="R41" s="719"/>
      <c r="S41" s="719"/>
      <c r="T41" s="719"/>
      <c r="U41" s="719"/>
      <c r="W41" s="719"/>
      <c r="X41" s="719"/>
      <c r="Y41" s="719"/>
      <c r="Z41" s="719"/>
      <c r="AA41" s="719"/>
      <c r="AB41" s="719"/>
    </row>
    <row r="42" customFormat="false" ht="11.25" hidden="false" customHeight="false" outlineLevel="0" collapsed="false">
      <c r="B42" s="718"/>
      <c r="C42" s="719"/>
      <c r="D42" s="719"/>
      <c r="E42" s="719"/>
      <c r="F42" s="719"/>
      <c r="G42" s="719"/>
      <c r="H42" s="719"/>
      <c r="I42" s="719"/>
      <c r="J42" s="719"/>
      <c r="K42" s="719"/>
      <c r="L42" s="719"/>
      <c r="M42" s="719"/>
      <c r="O42" s="719"/>
      <c r="P42" s="719"/>
      <c r="Q42" s="719"/>
      <c r="R42" s="719"/>
      <c r="S42" s="719"/>
      <c r="T42" s="719"/>
      <c r="U42" s="719"/>
      <c r="W42" s="719"/>
      <c r="X42" s="719"/>
      <c r="Y42" s="719"/>
      <c r="Z42" s="719"/>
      <c r="AA42" s="719"/>
      <c r="AB42" s="719"/>
    </row>
    <row r="43" customFormat="false" ht="11.25" hidden="false" customHeight="false" outlineLevel="0" collapsed="false">
      <c r="B43" s="718"/>
      <c r="C43" s="719"/>
      <c r="D43" s="719"/>
      <c r="E43" s="719"/>
      <c r="F43" s="719"/>
      <c r="G43" s="719"/>
      <c r="H43" s="719"/>
      <c r="I43" s="719"/>
      <c r="J43" s="719"/>
      <c r="K43" s="719"/>
      <c r="L43" s="719"/>
      <c r="M43" s="719"/>
      <c r="O43" s="719"/>
      <c r="P43" s="719"/>
      <c r="Q43" s="719"/>
      <c r="R43" s="719"/>
      <c r="S43" s="719"/>
      <c r="T43" s="719"/>
      <c r="U43" s="719"/>
      <c r="W43" s="719"/>
      <c r="X43" s="719"/>
      <c r="Y43" s="719"/>
      <c r="Z43" s="719"/>
      <c r="AA43" s="719"/>
      <c r="AB43" s="719"/>
    </row>
    <row r="44" customFormat="false" ht="11.25" hidden="false" customHeight="false" outlineLevel="0" collapsed="false">
      <c r="B44" s="718"/>
      <c r="C44" s="719"/>
      <c r="D44" s="719"/>
      <c r="E44" s="719"/>
      <c r="F44" s="719"/>
      <c r="G44" s="719"/>
      <c r="H44" s="719"/>
      <c r="I44" s="719"/>
      <c r="J44" s="719"/>
      <c r="K44" s="719"/>
      <c r="L44" s="719"/>
      <c r="M44" s="719"/>
      <c r="O44" s="719"/>
      <c r="P44" s="719"/>
      <c r="Q44" s="719"/>
      <c r="R44" s="719"/>
      <c r="S44" s="719"/>
      <c r="T44" s="719"/>
      <c r="U44" s="719"/>
      <c r="W44" s="719"/>
      <c r="X44" s="719"/>
      <c r="Y44" s="719"/>
      <c r="Z44" s="719"/>
      <c r="AA44" s="719"/>
      <c r="AB44" s="719"/>
    </row>
    <row r="45" customFormat="false" ht="11.25" hidden="false" customHeight="false" outlineLevel="0" collapsed="false">
      <c r="B45" s="718"/>
      <c r="C45" s="719"/>
      <c r="D45" s="719"/>
      <c r="E45" s="719"/>
      <c r="F45" s="719"/>
      <c r="G45" s="719"/>
      <c r="H45" s="719"/>
      <c r="I45" s="719"/>
      <c r="J45" s="719"/>
      <c r="K45" s="719"/>
      <c r="L45" s="719"/>
      <c r="M45" s="719"/>
      <c r="O45" s="719"/>
      <c r="P45" s="719"/>
      <c r="Q45" s="719"/>
      <c r="R45" s="719"/>
      <c r="S45" s="719"/>
      <c r="T45" s="719"/>
      <c r="U45" s="719"/>
      <c r="W45" s="719"/>
      <c r="X45" s="719"/>
      <c r="Y45" s="719"/>
      <c r="Z45" s="719"/>
      <c r="AA45" s="719"/>
      <c r="AB45" s="719"/>
    </row>
    <row r="46" customFormat="false" ht="11.25" hidden="false" customHeight="false" outlineLevel="0" collapsed="false">
      <c r="B46" s="718"/>
      <c r="C46" s="719"/>
      <c r="D46" s="719"/>
      <c r="E46" s="719"/>
      <c r="F46" s="719"/>
      <c r="G46" s="719"/>
      <c r="H46" s="719"/>
      <c r="I46" s="719"/>
      <c r="J46" s="719"/>
      <c r="K46" s="719"/>
      <c r="L46" s="719"/>
      <c r="M46" s="719"/>
      <c r="O46" s="719"/>
      <c r="P46" s="719"/>
      <c r="Q46" s="719"/>
      <c r="R46" s="719"/>
      <c r="S46" s="719"/>
      <c r="T46" s="719"/>
      <c r="U46" s="719"/>
      <c r="W46" s="719"/>
      <c r="X46" s="719"/>
      <c r="Y46" s="719"/>
      <c r="Z46" s="719"/>
      <c r="AA46" s="719"/>
      <c r="AB46" s="719"/>
    </row>
    <row r="47" customFormat="false" ht="11.25" hidden="false" customHeight="false" outlineLevel="0" collapsed="false">
      <c r="B47" s="718"/>
      <c r="C47" s="719"/>
      <c r="D47" s="719"/>
      <c r="E47" s="719"/>
      <c r="F47" s="719"/>
      <c r="G47" s="719"/>
      <c r="H47" s="719"/>
      <c r="I47" s="719"/>
      <c r="J47" s="719"/>
      <c r="K47" s="719"/>
      <c r="L47" s="719"/>
      <c r="M47" s="719"/>
      <c r="O47" s="719"/>
      <c r="P47" s="719"/>
      <c r="Q47" s="719"/>
      <c r="R47" s="719"/>
      <c r="S47" s="719"/>
      <c r="T47" s="719"/>
      <c r="U47" s="719"/>
      <c r="W47" s="719"/>
      <c r="X47" s="719"/>
      <c r="Y47" s="719"/>
      <c r="Z47" s="719"/>
      <c r="AA47" s="719"/>
      <c r="AB47" s="719"/>
    </row>
    <row r="48" customFormat="false" ht="11.25" hidden="false" customHeight="false" outlineLevel="0" collapsed="false">
      <c r="B48" s="718"/>
      <c r="C48" s="719"/>
      <c r="D48" s="719"/>
      <c r="E48" s="719"/>
      <c r="F48" s="719"/>
      <c r="G48" s="719"/>
      <c r="H48" s="719"/>
      <c r="I48" s="719"/>
      <c r="J48" s="719"/>
      <c r="K48" s="719"/>
      <c r="L48" s="719"/>
      <c r="M48" s="719"/>
      <c r="O48" s="719"/>
      <c r="P48" s="719"/>
      <c r="Q48" s="719"/>
      <c r="R48" s="719"/>
      <c r="S48" s="719"/>
      <c r="T48" s="719"/>
      <c r="U48" s="719"/>
      <c r="W48" s="719"/>
      <c r="X48" s="719"/>
      <c r="Y48" s="719"/>
      <c r="Z48" s="719"/>
      <c r="AA48" s="719"/>
      <c r="AB48" s="719"/>
    </row>
    <row r="49" customFormat="false" ht="11.25" hidden="false" customHeight="false" outlineLevel="0" collapsed="false">
      <c r="B49" s="718"/>
      <c r="C49" s="719"/>
      <c r="D49" s="719"/>
      <c r="E49" s="719"/>
      <c r="F49" s="719"/>
      <c r="G49" s="719"/>
      <c r="H49" s="719"/>
      <c r="I49" s="719"/>
      <c r="J49" s="719"/>
      <c r="K49" s="719"/>
      <c r="L49" s="719"/>
      <c r="M49" s="719"/>
      <c r="O49" s="719"/>
      <c r="P49" s="719"/>
      <c r="Q49" s="719"/>
      <c r="R49" s="719"/>
      <c r="S49" s="719"/>
      <c r="T49" s="719"/>
      <c r="U49" s="719"/>
      <c r="W49" s="719"/>
      <c r="X49" s="719"/>
      <c r="Y49" s="719"/>
      <c r="Z49" s="719"/>
      <c r="AA49" s="719"/>
      <c r="AB49" s="719"/>
    </row>
    <row r="50" customFormat="false" ht="11.25" hidden="false" customHeight="false" outlineLevel="0" collapsed="false">
      <c r="B50" s="718"/>
      <c r="C50" s="719"/>
      <c r="D50" s="719"/>
      <c r="E50" s="719"/>
      <c r="F50" s="719"/>
      <c r="G50" s="719"/>
      <c r="H50" s="719"/>
      <c r="I50" s="719"/>
      <c r="J50" s="719"/>
      <c r="K50" s="719"/>
      <c r="L50" s="719"/>
      <c r="M50" s="719"/>
      <c r="O50" s="719"/>
      <c r="P50" s="719"/>
      <c r="Q50" s="719"/>
      <c r="R50" s="719"/>
      <c r="S50" s="719"/>
      <c r="T50" s="719"/>
      <c r="U50" s="719"/>
      <c r="W50" s="719"/>
      <c r="X50" s="719"/>
      <c r="Y50" s="719"/>
      <c r="Z50" s="719"/>
      <c r="AA50" s="719"/>
      <c r="AB50" s="719"/>
    </row>
    <row r="51" customFormat="false" ht="11.25" hidden="false" customHeight="false" outlineLevel="0" collapsed="false">
      <c r="B51" s="718"/>
      <c r="C51" s="719"/>
      <c r="D51" s="719"/>
      <c r="E51" s="719"/>
      <c r="F51" s="719"/>
      <c r="G51" s="719"/>
      <c r="H51" s="719"/>
      <c r="I51" s="719"/>
      <c r="J51" s="719"/>
      <c r="K51" s="719"/>
      <c r="L51" s="719"/>
      <c r="M51" s="719"/>
      <c r="O51" s="719"/>
      <c r="P51" s="719"/>
      <c r="Q51" s="719"/>
      <c r="R51" s="719"/>
      <c r="S51" s="719"/>
      <c r="T51" s="719"/>
      <c r="U51" s="719"/>
      <c r="W51" s="719"/>
      <c r="X51" s="719"/>
      <c r="Y51" s="719"/>
      <c r="Z51" s="719"/>
      <c r="AA51" s="719"/>
      <c r="AB51" s="719"/>
    </row>
    <row r="52" customFormat="false" ht="11.25" hidden="false" customHeight="false" outlineLevel="0" collapsed="false">
      <c r="B52" s="718"/>
      <c r="C52" s="719"/>
      <c r="D52" s="719"/>
      <c r="E52" s="719"/>
      <c r="F52" s="719"/>
      <c r="G52" s="719"/>
      <c r="H52" s="719"/>
      <c r="I52" s="719"/>
      <c r="J52" s="719"/>
      <c r="K52" s="719"/>
      <c r="L52" s="719"/>
      <c r="M52" s="719"/>
      <c r="O52" s="719"/>
      <c r="P52" s="719"/>
      <c r="Q52" s="719"/>
      <c r="R52" s="719"/>
      <c r="S52" s="719"/>
      <c r="T52" s="719"/>
      <c r="U52" s="719"/>
      <c r="W52" s="719"/>
      <c r="X52" s="719"/>
      <c r="Y52" s="719"/>
      <c r="Z52" s="719"/>
      <c r="AA52" s="719"/>
      <c r="AB52" s="719"/>
    </row>
    <row r="53" customFormat="false" ht="11.25" hidden="false" customHeight="false" outlineLevel="0" collapsed="false">
      <c r="B53" s="718"/>
      <c r="C53" s="719"/>
      <c r="D53" s="719"/>
      <c r="E53" s="719"/>
      <c r="F53" s="719"/>
      <c r="G53" s="719"/>
      <c r="H53" s="719"/>
      <c r="I53" s="719"/>
      <c r="J53" s="719"/>
      <c r="K53" s="719"/>
      <c r="L53" s="719"/>
      <c r="M53" s="719"/>
      <c r="O53" s="719"/>
      <c r="P53" s="719"/>
      <c r="Q53" s="719"/>
      <c r="R53" s="719"/>
      <c r="S53" s="719"/>
      <c r="T53" s="719"/>
      <c r="U53" s="719"/>
      <c r="W53" s="719"/>
      <c r="X53" s="719"/>
      <c r="Y53" s="719"/>
      <c r="Z53" s="719"/>
      <c r="AA53" s="719"/>
      <c r="AB53" s="719"/>
    </row>
    <row r="54" customFormat="false" ht="11.25" hidden="false" customHeight="false" outlineLevel="0" collapsed="false">
      <c r="B54" s="718"/>
      <c r="C54" s="719"/>
      <c r="D54" s="719"/>
      <c r="E54" s="719"/>
      <c r="F54" s="719"/>
      <c r="G54" s="719"/>
      <c r="H54" s="719"/>
      <c r="I54" s="719"/>
      <c r="J54" s="719"/>
      <c r="K54" s="719"/>
      <c r="L54" s="719"/>
      <c r="M54" s="719"/>
      <c r="O54" s="719"/>
      <c r="P54" s="719"/>
      <c r="Q54" s="719"/>
      <c r="R54" s="719"/>
      <c r="S54" s="719"/>
      <c r="T54" s="719"/>
      <c r="U54" s="719"/>
      <c r="W54" s="719"/>
      <c r="X54" s="719"/>
      <c r="Y54" s="719"/>
      <c r="Z54" s="719"/>
      <c r="AA54" s="719"/>
      <c r="AB54" s="719"/>
    </row>
    <row r="55" customFormat="false" ht="11.25" hidden="false" customHeight="false" outlineLevel="0" collapsed="false">
      <c r="B55" s="718"/>
      <c r="C55" s="719"/>
      <c r="D55" s="719"/>
      <c r="E55" s="719"/>
      <c r="F55" s="719"/>
      <c r="G55" s="719"/>
      <c r="H55" s="719"/>
      <c r="I55" s="719"/>
      <c r="J55" s="719"/>
      <c r="K55" s="719"/>
      <c r="L55" s="719"/>
      <c r="M55" s="719"/>
      <c r="O55" s="719"/>
      <c r="P55" s="719"/>
      <c r="Q55" s="719"/>
      <c r="R55" s="719"/>
      <c r="S55" s="719"/>
      <c r="T55" s="719"/>
      <c r="U55" s="719"/>
      <c r="W55" s="719"/>
      <c r="X55" s="719"/>
      <c r="Y55" s="719"/>
      <c r="Z55" s="719"/>
      <c r="AA55" s="719"/>
      <c r="AB55" s="719"/>
    </row>
    <row r="56" customFormat="false" ht="11.25" hidden="false" customHeight="false" outlineLevel="0" collapsed="false">
      <c r="B56" s="718"/>
      <c r="C56" s="719"/>
      <c r="D56" s="719"/>
      <c r="E56" s="719"/>
      <c r="F56" s="719"/>
      <c r="G56" s="719"/>
      <c r="H56" s="719"/>
      <c r="I56" s="719"/>
      <c r="J56" s="719"/>
      <c r="K56" s="719"/>
      <c r="L56" s="719"/>
      <c r="M56" s="719"/>
      <c r="O56" s="719"/>
      <c r="P56" s="719"/>
      <c r="Q56" s="719"/>
      <c r="R56" s="719"/>
      <c r="S56" s="719"/>
      <c r="T56" s="719"/>
      <c r="U56" s="719"/>
      <c r="W56" s="719"/>
      <c r="X56" s="719"/>
      <c r="Y56" s="719"/>
      <c r="Z56" s="719"/>
      <c r="AA56" s="719"/>
      <c r="AB56" s="719"/>
    </row>
    <row r="57" customFormat="false" ht="11.25" hidden="false" customHeight="false" outlineLevel="0" collapsed="false">
      <c r="B57" s="718"/>
      <c r="C57" s="719"/>
      <c r="D57" s="719"/>
      <c r="E57" s="719"/>
      <c r="F57" s="719"/>
      <c r="G57" s="719"/>
      <c r="H57" s="719"/>
      <c r="I57" s="719"/>
      <c r="J57" s="719"/>
      <c r="K57" s="719"/>
      <c r="L57" s="719"/>
      <c r="M57" s="719"/>
      <c r="O57" s="719"/>
      <c r="P57" s="719"/>
      <c r="Q57" s="719"/>
      <c r="R57" s="719"/>
      <c r="S57" s="719"/>
      <c r="T57" s="719"/>
      <c r="U57" s="719"/>
      <c r="W57" s="719"/>
      <c r="X57" s="719"/>
      <c r="Y57" s="719"/>
      <c r="Z57" s="719"/>
      <c r="AA57" s="719"/>
      <c r="AB57" s="719"/>
    </row>
    <row r="58" customFormat="false" ht="11.25" hidden="false" customHeight="false" outlineLevel="0" collapsed="false">
      <c r="B58" s="718"/>
      <c r="C58" s="719"/>
      <c r="D58" s="719"/>
      <c r="E58" s="719"/>
      <c r="F58" s="719"/>
      <c r="G58" s="719"/>
      <c r="H58" s="719"/>
      <c r="I58" s="719"/>
      <c r="J58" s="719"/>
      <c r="K58" s="719"/>
      <c r="L58" s="719"/>
      <c r="M58" s="719"/>
      <c r="O58" s="719"/>
      <c r="P58" s="719"/>
      <c r="Q58" s="719"/>
      <c r="R58" s="719"/>
      <c r="S58" s="719"/>
      <c r="T58" s="719"/>
      <c r="U58" s="719"/>
      <c r="W58" s="719"/>
      <c r="X58" s="719"/>
      <c r="Y58" s="719"/>
      <c r="Z58" s="719"/>
      <c r="AA58" s="719"/>
      <c r="AB58" s="719"/>
    </row>
    <row r="59" customFormat="false" ht="11.25" hidden="false" customHeight="false" outlineLevel="0" collapsed="false">
      <c r="B59" s="718"/>
      <c r="C59" s="719"/>
      <c r="D59" s="719"/>
      <c r="E59" s="719"/>
      <c r="F59" s="719"/>
      <c r="G59" s="719"/>
      <c r="H59" s="719"/>
      <c r="I59" s="719"/>
      <c r="J59" s="719"/>
      <c r="K59" s="719"/>
      <c r="L59" s="719"/>
      <c r="M59" s="719"/>
      <c r="O59" s="719"/>
      <c r="P59" s="719"/>
      <c r="Q59" s="719"/>
      <c r="R59" s="719"/>
      <c r="S59" s="719"/>
      <c r="T59" s="719"/>
      <c r="U59" s="719"/>
      <c r="W59" s="719"/>
      <c r="X59" s="719"/>
      <c r="Y59" s="719"/>
      <c r="Z59" s="719"/>
      <c r="AA59" s="719"/>
      <c r="AB59" s="719"/>
    </row>
    <row r="60" customFormat="false" ht="11.25" hidden="false" customHeight="false" outlineLevel="0" collapsed="false">
      <c r="B60" s="718"/>
      <c r="C60" s="719"/>
      <c r="D60" s="719"/>
      <c r="E60" s="719"/>
      <c r="F60" s="719"/>
      <c r="G60" s="719"/>
      <c r="H60" s="719"/>
      <c r="I60" s="719"/>
      <c r="J60" s="719"/>
      <c r="K60" s="719"/>
      <c r="L60" s="719"/>
      <c r="M60" s="719"/>
      <c r="O60" s="719"/>
      <c r="P60" s="719"/>
      <c r="Q60" s="719"/>
      <c r="R60" s="719"/>
      <c r="S60" s="719"/>
      <c r="T60" s="719"/>
      <c r="U60" s="719"/>
      <c r="W60" s="719"/>
      <c r="X60" s="719"/>
      <c r="Y60" s="719"/>
      <c r="Z60" s="719"/>
      <c r="AA60" s="719"/>
      <c r="AB60" s="719"/>
    </row>
  </sheetData>
  <mergeCells count="16">
    <mergeCell ref="A3:F3"/>
    <mergeCell ref="H3:N3"/>
    <mergeCell ref="O3:U3"/>
    <mergeCell ref="W3:AC3"/>
    <mergeCell ref="A6:A9"/>
    <mergeCell ref="B6:C7"/>
    <mergeCell ref="D6:F7"/>
    <mergeCell ref="H6:J7"/>
    <mergeCell ref="K6:M7"/>
    <mergeCell ref="P6:R7"/>
    <mergeCell ref="S6:U7"/>
    <mergeCell ref="W6:Y7"/>
    <mergeCell ref="Z6:AB7"/>
    <mergeCell ref="N7:N8"/>
    <mergeCell ref="O7:O8"/>
    <mergeCell ref="AC7:AC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6" activeCellId="0" sqref="L6:L9"/>
    </sheetView>
  </sheetViews>
  <sheetFormatPr defaultColWidth="7.9921875" defaultRowHeight="15.75" zeroHeight="false" outlineLevelRow="0" outlineLevelCol="0"/>
  <cols>
    <col collapsed="false" customWidth="true" hidden="false" outlineLevel="0" max="1" min="1" style="720" width="11.77"/>
    <col collapsed="false" customWidth="true" hidden="false" outlineLevel="0" max="3" min="2" style="425" width="10.77"/>
    <col collapsed="false" customWidth="true" hidden="false" outlineLevel="0" max="5" min="4" style="721" width="10.77"/>
    <col collapsed="false" customWidth="true" hidden="false" outlineLevel="0" max="6" min="6" style="721" width="10.33"/>
    <col collapsed="false" customWidth="true" hidden="false" outlineLevel="0" max="7" min="7" style="721" width="4.55"/>
    <col collapsed="false" customWidth="true" hidden="false" outlineLevel="0" max="8" min="8" style="722" width="13.77"/>
    <col collapsed="false" customWidth="true" hidden="false" outlineLevel="0" max="9" min="9" style="721" width="13.77"/>
    <col collapsed="false" customWidth="true" hidden="false" outlineLevel="0" max="10" min="10" style="722" width="12.99"/>
    <col collapsed="false" customWidth="true" hidden="false" outlineLevel="0" max="11" min="11" style="720" width="12.66"/>
    <col collapsed="false" customWidth="true" hidden="false" outlineLevel="0" max="12" min="12" style="721" width="11.77"/>
    <col collapsed="false" customWidth="true" hidden="false" outlineLevel="0" max="15" min="13" style="721" width="0.32"/>
    <col collapsed="false" customWidth="false" hidden="false" outlineLevel="0" max="257" min="16" style="721" width="7.99"/>
  </cols>
  <sheetData>
    <row r="1" s="723" customFormat="true" ht="11.25" hidden="false" customHeight="false" outlineLevel="0" collapsed="false">
      <c r="A1" s="426" t="s">
        <v>245</v>
      </c>
      <c r="B1" s="430"/>
      <c r="C1" s="430"/>
      <c r="H1" s="724"/>
      <c r="J1" s="724"/>
      <c r="K1" s="725"/>
      <c r="L1" s="226" t="s">
        <v>144</v>
      </c>
    </row>
    <row r="2" s="468" customFormat="true" ht="12" hidden="false" customHeight="false" outlineLevel="0" collapsed="false">
      <c r="A2" s="431"/>
      <c r="B2" s="436"/>
      <c r="C2" s="436"/>
      <c r="H2" s="726"/>
      <c r="J2" s="726"/>
      <c r="K2" s="727"/>
    </row>
    <row r="3" s="729" customFormat="true" ht="21.75" hidden="false" customHeight="false" outlineLevel="0" collapsed="false">
      <c r="A3" s="621" t="s">
        <v>349</v>
      </c>
      <c r="B3" s="621"/>
      <c r="C3" s="621"/>
      <c r="D3" s="621"/>
      <c r="E3" s="621"/>
      <c r="F3" s="621"/>
      <c r="G3" s="621"/>
      <c r="H3" s="728" t="s">
        <v>350</v>
      </c>
      <c r="I3" s="728"/>
      <c r="J3" s="728"/>
      <c r="K3" s="728"/>
      <c r="L3" s="728"/>
    </row>
    <row r="4" s="731" customFormat="true" ht="12" hidden="false" customHeight="false" outlineLevel="0" collapsed="false">
      <c r="A4" s="730"/>
      <c r="B4" s="730"/>
      <c r="C4" s="730"/>
      <c r="D4" s="730"/>
      <c r="E4" s="730"/>
      <c r="F4" s="730"/>
      <c r="G4" s="730"/>
      <c r="H4" s="730"/>
      <c r="I4" s="730"/>
      <c r="J4" s="730"/>
      <c r="K4" s="730"/>
      <c r="L4" s="730"/>
    </row>
    <row r="5" s="731" customFormat="true" ht="12.75" hidden="false" customHeight="false" outlineLevel="0" collapsed="false">
      <c r="A5" s="444" t="s">
        <v>351</v>
      </c>
      <c r="B5" s="732"/>
      <c r="C5" s="732"/>
      <c r="D5" s="733"/>
      <c r="E5" s="733"/>
      <c r="F5" s="733"/>
      <c r="H5" s="447"/>
      <c r="I5" s="733"/>
      <c r="J5" s="734"/>
      <c r="K5" s="735"/>
      <c r="L5" s="447" t="s">
        <v>352</v>
      </c>
    </row>
    <row r="6" s="739" customFormat="true" ht="12.75" hidden="false" customHeight="true" outlineLevel="0" collapsed="false">
      <c r="A6" s="736" t="s">
        <v>153</v>
      </c>
      <c r="B6" s="737" t="s">
        <v>155</v>
      </c>
      <c r="C6" s="738" t="s">
        <v>353</v>
      </c>
      <c r="D6" s="738"/>
      <c r="E6" s="738"/>
      <c r="F6" s="738"/>
      <c r="H6" s="740"/>
      <c r="I6" s="741" t="s">
        <v>354</v>
      </c>
      <c r="J6" s="741"/>
      <c r="K6" s="741"/>
      <c r="L6" s="22" t="s">
        <v>9</v>
      </c>
    </row>
    <row r="7" s="739" customFormat="true" ht="12.75" hidden="false" customHeight="true" outlineLevel="0" collapsed="false">
      <c r="A7" s="736"/>
      <c r="B7" s="742"/>
      <c r="C7" s="743" t="s">
        <v>355</v>
      </c>
      <c r="D7" s="744" t="s">
        <v>356</v>
      </c>
      <c r="E7" s="745" t="s">
        <v>357</v>
      </c>
      <c r="F7" s="746" t="s">
        <v>358</v>
      </c>
      <c r="H7" s="743" t="s">
        <v>359</v>
      </c>
      <c r="I7" s="747" t="s">
        <v>360</v>
      </c>
      <c r="J7" s="737" t="s">
        <v>361</v>
      </c>
      <c r="K7" s="748" t="s">
        <v>362</v>
      </c>
      <c r="L7" s="22"/>
    </row>
    <row r="8" s="739" customFormat="true" ht="12.75" hidden="false" customHeight="true" outlineLevel="0" collapsed="false">
      <c r="A8" s="736"/>
      <c r="B8" s="739" t="s">
        <v>363</v>
      </c>
      <c r="C8" s="745"/>
      <c r="D8" s="749"/>
      <c r="E8" s="745"/>
      <c r="F8" s="745"/>
      <c r="H8" s="745" t="s">
        <v>364</v>
      </c>
      <c r="I8" s="749" t="s">
        <v>365</v>
      </c>
      <c r="J8" s="750"/>
      <c r="K8" s="745"/>
      <c r="L8" s="22"/>
    </row>
    <row r="9" s="739" customFormat="true" ht="12.75" hidden="false" customHeight="true" outlineLevel="0" collapsed="false">
      <c r="A9" s="736"/>
      <c r="B9" s="751" t="s">
        <v>366</v>
      </c>
      <c r="C9" s="752" t="s">
        <v>367</v>
      </c>
      <c r="D9" s="641" t="s">
        <v>368</v>
      </c>
      <c r="E9" s="752" t="s">
        <v>369</v>
      </c>
      <c r="F9" s="752" t="s">
        <v>370</v>
      </c>
      <c r="G9" s="752"/>
      <c r="H9" s="752" t="s">
        <v>371</v>
      </c>
      <c r="I9" s="641" t="s">
        <v>372</v>
      </c>
      <c r="J9" s="751" t="s">
        <v>373</v>
      </c>
      <c r="K9" s="752" t="s">
        <v>318</v>
      </c>
      <c r="L9" s="22"/>
    </row>
    <row r="10" s="468" customFormat="true" ht="20.25" hidden="false" customHeight="true" outlineLevel="0" collapsed="false">
      <c r="A10" s="478" t="s">
        <v>189</v>
      </c>
      <c r="B10" s="753" t="n">
        <v>14205880</v>
      </c>
      <c r="C10" s="753" t="n">
        <v>0</v>
      </c>
      <c r="D10" s="753" t="n">
        <v>11146520</v>
      </c>
      <c r="E10" s="753" t="n">
        <v>2674680</v>
      </c>
      <c r="F10" s="268" t="n">
        <v>0</v>
      </c>
      <c r="G10" s="753"/>
      <c r="H10" s="753" t="n">
        <v>34720</v>
      </c>
      <c r="I10" s="753" t="n">
        <v>14205880</v>
      </c>
      <c r="J10" s="268" t="n">
        <v>0</v>
      </c>
      <c r="K10" s="268" t="n">
        <v>0</v>
      </c>
      <c r="L10" s="745" t="s">
        <v>189</v>
      </c>
    </row>
    <row r="11" s="468" customFormat="true" ht="20.25" hidden="false" customHeight="true" outlineLevel="0" collapsed="false">
      <c r="A11" s="478" t="s">
        <v>23</v>
      </c>
      <c r="B11" s="753" t="n">
        <v>0</v>
      </c>
      <c r="C11" s="753" t="n">
        <v>0</v>
      </c>
      <c r="D11" s="753" t="n">
        <v>0</v>
      </c>
      <c r="E11" s="753" t="n">
        <v>0</v>
      </c>
      <c r="F11" s="268" t="n">
        <v>0</v>
      </c>
      <c r="G11" s="753"/>
      <c r="H11" s="753" t="n">
        <v>0</v>
      </c>
      <c r="I11" s="753" t="n">
        <v>0</v>
      </c>
      <c r="J11" s="753" t="n">
        <v>0</v>
      </c>
      <c r="K11" s="753" t="n">
        <v>0</v>
      </c>
      <c r="L11" s="745" t="s">
        <v>23</v>
      </c>
    </row>
    <row r="12" s="468" customFormat="true" ht="20.25" hidden="false" customHeight="true" outlineLevel="0" collapsed="false">
      <c r="A12" s="478" t="n">
        <v>2002</v>
      </c>
      <c r="B12" s="753" t="n">
        <v>25158</v>
      </c>
      <c r="C12" s="753" t="n">
        <v>483</v>
      </c>
      <c r="D12" s="753" t="n">
        <v>9729</v>
      </c>
      <c r="E12" s="753" t="n">
        <v>2160</v>
      </c>
      <c r="F12" s="753" t="n">
        <v>198</v>
      </c>
      <c r="G12" s="753"/>
      <c r="H12" s="753" t="n">
        <v>9</v>
      </c>
      <c r="I12" s="754" t="n">
        <v>12579</v>
      </c>
      <c r="J12" s="753" t="n">
        <v>0</v>
      </c>
      <c r="K12" s="268" t="n">
        <v>0</v>
      </c>
      <c r="L12" s="745" t="s">
        <v>215</v>
      </c>
    </row>
    <row r="13" s="468" customFormat="true" ht="20.25" hidden="false" customHeight="true" outlineLevel="0" collapsed="false">
      <c r="A13" s="478" t="n">
        <v>2003</v>
      </c>
      <c r="B13" s="753" t="n">
        <v>23164</v>
      </c>
      <c r="C13" s="753" t="n">
        <v>651</v>
      </c>
      <c r="D13" s="753" t="n">
        <v>9205</v>
      </c>
      <c r="E13" s="753" t="n">
        <v>1643</v>
      </c>
      <c r="F13" s="753" t="n">
        <v>81</v>
      </c>
      <c r="G13" s="753"/>
      <c r="H13" s="753" t="n">
        <v>0</v>
      </c>
      <c r="I13" s="754" t="n">
        <v>11582</v>
      </c>
      <c r="J13" s="753" t="n">
        <v>0</v>
      </c>
      <c r="K13" s="268" t="n">
        <v>0</v>
      </c>
      <c r="L13" s="745" t="s">
        <v>24</v>
      </c>
    </row>
    <row r="14" s="468" customFormat="true" ht="20.25" hidden="false" customHeight="true" outlineLevel="0" collapsed="false">
      <c r="A14" s="478" t="n">
        <v>2004</v>
      </c>
      <c r="B14" s="753" t="n">
        <v>11184</v>
      </c>
      <c r="C14" s="753" t="n">
        <v>2683</v>
      </c>
      <c r="D14" s="753" t="n">
        <v>8250</v>
      </c>
      <c r="E14" s="753" t="n">
        <v>249</v>
      </c>
      <c r="F14" s="753" t="n">
        <v>2</v>
      </c>
      <c r="G14" s="753"/>
      <c r="H14" s="753" t="n">
        <v>0</v>
      </c>
      <c r="I14" s="268" t="n">
        <v>0</v>
      </c>
      <c r="J14" s="268" t="n">
        <v>0</v>
      </c>
      <c r="K14" s="268" t="n">
        <v>0</v>
      </c>
      <c r="L14" s="745" t="s">
        <v>25</v>
      </c>
    </row>
    <row r="15" s="468" customFormat="true" ht="20.25" hidden="false" customHeight="true" outlineLevel="0" collapsed="false">
      <c r="A15" s="478" t="n">
        <v>2005</v>
      </c>
      <c r="B15" s="753" t="n">
        <v>9176</v>
      </c>
      <c r="C15" s="753" t="n">
        <v>1879</v>
      </c>
      <c r="D15" s="753" t="n">
        <v>6909</v>
      </c>
      <c r="E15" s="753" t="n">
        <v>387</v>
      </c>
      <c r="F15" s="753" t="n">
        <v>1</v>
      </c>
      <c r="G15" s="753"/>
      <c r="H15" s="753" t="n">
        <v>0</v>
      </c>
      <c r="I15" s="753" t="n">
        <v>0</v>
      </c>
      <c r="J15" s="268" t="n">
        <v>0</v>
      </c>
      <c r="K15" s="268" t="n">
        <v>0</v>
      </c>
      <c r="L15" s="745" t="s">
        <v>26</v>
      </c>
    </row>
    <row r="16" s="468" customFormat="true" ht="20.25" hidden="false" customHeight="true" outlineLevel="0" collapsed="false">
      <c r="A16" s="481" t="n">
        <v>2006</v>
      </c>
      <c r="B16" s="376" t="n">
        <v>216700</v>
      </c>
      <c r="C16" s="376" t="n">
        <v>48904</v>
      </c>
      <c r="D16" s="376" t="n">
        <v>162825</v>
      </c>
      <c r="E16" s="376" t="n">
        <v>4766</v>
      </c>
      <c r="F16" s="376" t="n">
        <v>205</v>
      </c>
      <c r="G16" s="268"/>
      <c r="H16" s="755" t="n">
        <f aca="false">SUM(H17:H32)</f>
        <v>0</v>
      </c>
      <c r="I16" s="755" t="n">
        <f aca="false">SUM(I17:I32)</f>
        <v>0</v>
      </c>
      <c r="J16" s="755" t="n">
        <f aca="false">SUM(J17:J32)</f>
        <v>0</v>
      </c>
      <c r="K16" s="755" t="n">
        <v>0</v>
      </c>
      <c r="L16" s="756" t="s">
        <v>27</v>
      </c>
    </row>
    <row r="17" s="468" customFormat="true" ht="20.25" hidden="false" customHeight="true" outlineLevel="0" collapsed="false">
      <c r="A17" s="757" t="s">
        <v>28</v>
      </c>
      <c r="B17" s="268" t="n">
        <v>24504</v>
      </c>
      <c r="C17" s="268" t="n">
        <v>2678</v>
      </c>
      <c r="D17" s="268" t="n">
        <v>21062</v>
      </c>
      <c r="E17" s="268" t="n">
        <v>764</v>
      </c>
      <c r="F17" s="753" t="n">
        <v>0</v>
      </c>
      <c r="G17" s="268"/>
      <c r="H17" s="268" t="n">
        <f aca="false">SUM(H18:H33)</f>
        <v>0</v>
      </c>
      <c r="I17" s="268" t="n">
        <f aca="false">SUM(I18:I33)</f>
        <v>0</v>
      </c>
      <c r="J17" s="268" t="n">
        <f aca="false">SUM(J18:J33)</f>
        <v>0</v>
      </c>
      <c r="K17" s="268" t="n">
        <v>0</v>
      </c>
      <c r="L17" s="203" t="s">
        <v>190</v>
      </c>
    </row>
    <row r="18" s="468" customFormat="true" ht="20.25" hidden="false" customHeight="true" outlineLevel="0" collapsed="false">
      <c r="A18" s="757" t="s">
        <v>30</v>
      </c>
      <c r="B18" s="268" t="n">
        <v>8233</v>
      </c>
      <c r="C18" s="268" t="n">
        <v>1733</v>
      </c>
      <c r="D18" s="268" t="n">
        <v>6257</v>
      </c>
      <c r="E18" s="268" t="n">
        <v>243</v>
      </c>
      <c r="F18" s="753" t="n">
        <v>0</v>
      </c>
      <c r="G18" s="268"/>
      <c r="H18" s="268" t="n">
        <f aca="false">SUM(H19:H34)</f>
        <v>0</v>
      </c>
      <c r="I18" s="268" t="n">
        <f aca="false">SUM(I19:I34)</f>
        <v>0</v>
      </c>
      <c r="J18" s="268" t="n">
        <f aca="false">SUM(J19:J34)</f>
        <v>0</v>
      </c>
      <c r="K18" s="268" t="n">
        <v>0</v>
      </c>
      <c r="L18" s="203" t="s">
        <v>31</v>
      </c>
    </row>
    <row r="19" s="468" customFormat="true" ht="20.25" hidden="false" customHeight="true" outlineLevel="0" collapsed="false">
      <c r="A19" s="758" t="s">
        <v>32</v>
      </c>
      <c r="B19" s="759" t="n">
        <v>19615</v>
      </c>
      <c r="C19" s="759" t="n">
        <v>7047</v>
      </c>
      <c r="D19" s="759" t="n">
        <v>12508</v>
      </c>
      <c r="E19" s="759" t="n">
        <v>60</v>
      </c>
      <c r="F19" s="753" t="n">
        <v>0</v>
      </c>
      <c r="G19" s="759"/>
      <c r="H19" s="759" t="n">
        <f aca="false">SUM(H20:H35)</f>
        <v>0</v>
      </c>
      <c r="I19" s="759" t="n">
        <f aca="false">SUM(I20:I35)</f>
        <v>0</v>
      </c>
      <c r="J19" s="759" t="n">
        <f aca="false">SUM(J20:J35)</f>
        <v>0</v>
      </c>
      <c r="K19" s="759" t="n">
        <v>0</v>
      </c>
      <c r="L19" s="206" t="s">
        <v>33</v>
      </c>
    </row>
    <row r="20" s="468" customFormat="true" ht="20.25" hidden="false" customHeight="true" outlineLevel="0" collapsed="false">
      <c r="A20" s="757" t="s">
        <v>34</v>
      </c>
      <c r="B20" s="268" t="n">
        <v>12064</v>
      </c>
      <c r="C20" s="268" t="n">
        <v>3256</v>
      </c>
      <c r="D20" s="268" t="n">
        <v>8568</v>
      </c>
      <c r="E20" s="268" t="n">
        <v>240</v>
      </c>
      <c r="F20" s="753" t="n">
        <v>0</v>
      </c>
      <c r="G20" s="268"/>
      <c r="H20" s="268" t="n">
        <f aca="false">SUM(H21:H36)</f>
        <v>0</v>
      </c>
      <c r="I20" s="268" t="n">
        <f aca="false">SUM(I21:I36)</f>
        <v>0</v>
      </c>
      <c r="J20" s="268" t="n">
        <f aca="false">SUM(J21:J36)</f>
        <v>0</v>
      </c>
      <c r="K20" s="268" t="n">
        <v>0</v>
      </c>
      <c r="L20" s="203" t="s">
        <v>35</v>
      </c>
    </row>
    <row r="21" s="468" customFormat="true" ht="20.25" hidden="false" customHeight="true" outlineLevel="0" collapsed="false">
      <c r="A21" s="757" t="s">
        <v>36</v>
      </c>
      <c r="B21" s="268" t="n">
        <v>19695</v>
      </c>
      <c r="C21" s="268" t="n">
        <v>3956</v>
      </c>
      <c r="D21" s="268" t="n">
        <v>14564</v>
      </c>
      <c r="E21" s="268" t="n">
        <v>1036</v>
      </c>
      <c r="F21" s="268" t="n">
        <v>139</v>
      </c>
      <c r="G21" s="268"/>
      <c r="H21" s="268" t="n">
        <f aca="false">SUM(H22:H37)</f>
        <v>0</v>
      </c>
      <c r="I21" s="268" t="n">
        <f aca="false">SUM(I22:I37)</f>
        <v>0</v>
      </c>
      <c r="J21" s="268" t="n">
        <f aca="false">SUM(J22:J37)</f>
        <v>0</v>
      </c>
      <c r="K21" s="268" t="n">
        <v>0</v>
      </c>
      <c r="L21" s="203" t="s">
        <v>37</v>
      </c>
    </row>
    <row r="22" s="468" customFormat="true" ht="20.25" hidden="false" customHeight="true" outlineLevel="0" collapsed="false">
      <c r="A22" s="757" t="s">
        <v>38</v>
      </c>
      <c r="B22" s="268" t="n">
        <v>18662</v>
      </c>
      <c r="C22" s="268" t="n">
        <v>3970</v>
      </c>
      <c r="D22" s="268" t="n">
        <v>14030</v>
      </c>
      <c r="E22" s="268" t="n">
        <v>656</v>
      </c>
      <c r="F22" s="268" t="n">
        <v>6</v>
      </c>
      <c r="G22" s="268"/>
      <c r="H22" s="268" t="n">
        <f aca="false">SUM(H23:H38)</f>
        <v>0</v>
      </c>
      <c r="I22" s="268" t="n">
        <f aca="false">SUM(I23:I38)</f>
        <v>0</v>
      </c>
      <c r="J22" s="268" t="n">
        <f aca="false">SUM(J23:J38)</f>
        <v>0</v>
      </c>
      <c r="K22" s="268" t="n">
        <v>0</v>
      </c>
      <c r="L22" s="203" t="s">
        <v>39</v>
      </c>
    </row>
    <row r="23" s="468" customFormat="true" ht="20.25" hidden="false" customHeight="true" outlineLevel="0" collapsed="false">
      <c r="A23" s="757" t="s">
        <v>40</v>
      </c>
      <c r="B23" s="268" t="n">
        <v>24592</v>
      </c>
      <c r="C23" s="268" t="n">
        <v>8032</v>
      </c>
      <c r="D23" s="268" t="n">
        <v>16479</v>
      </c>
      <c r="E23" s="268" t="n">
        <v>81</v>
      </c>
      <c r="F23" s="753" t="n">
        <v>0</v>
      </c>
      <c r="G23" s="268"/>
      <c r="H23" s="268" t="n">
        <f aca="false">SUM(H24:H39)</f>
        <v>0</v>
      </c>
      <c r="I23" s="268" t="n">
        <f aca="false">SUM(I24:I39)</f>
        <v>0</v>
      </c>
      <c r="J23" s="268" t="n">
        <f aca="false">SUM(J24:J39)</f>
        <v>0</v>
      </c>
      <c r="K23" s="268" t="n">
        <v>0</v>
      </c>
      <c r="L23" s="203" t="s">
        <v>41</v>
      </c>
    </row>
    <row r="24" s="468" customFormat="true" ht="20.25" hidden="false" customHeight="true" outlineLevel="0" collapsed="false">
      <c r="A24" s="757" t="s">
        <v>42</v>
      </c>
      <c r="B24" s="268" t="n">
        <v>35858</v>
      </c>
      <c r="C24" s="268" t="n">
        <v>9512</v>
      </c>
      <c r="D24" s="268" t="n">
        <v>25884</v>
      </c>
      <c r="E24" s="268" t="n">
        <v>422</v>
      </c>
      <c r="F24" s="268" t="n">
        <v>40</v>
      </c>
      <c r="G24" s="268"/>
      <c r="H24" s="268" t="n">
        <f aca="false">SUM(H25:H40)</f>
        <v>0</v>
      </c>
      <c r="I24" s="268" t="n">
        <f aca="false">SUM(I25:I40)</f>
        <v>0</v>
      </c>
      <c r="J24" s="268" t="n">
        <f aca="false">SUM(J25:J40)</f>
        <v>0</v>
      </c>
      <c r="K24" s="268" t="n">
        <v>0</v>
      </c>
      <c r="L24" s="203" t="s">
        <v>43</v>
      </c>
    </row>
    <row r="25" s="468" customFormat="true" ht="20.25" hidden="false" customHeight="true" outlineLevel="0" collapsed="false">
      <c r="A25" s="757" t="s">
        <v>44</v>
      </c>
      <c r="B25" s="268" t="n">
        <v>19295</v>
      </c>
      <c r="C25" s="268" t="n">
        <v>1988</v>
      </c>
      <c r="D25" s="268" t="n">
        <v>16747</v>
      </c>
      <c r="E25" s="268" t="n">
        <v>560</v>
      </c>
      <c r="F25" s="753" t="n">
        <v>0</v>
      </c>
      <c r="G25" s="268"/>
      <c r="H25" s="268" t="n">
        <f aca="false">SUM(H26:H41)</f>
        <v>0</v>
      </c>
      <c r="I25" s="268" t="n">
        <f aca="false">SUM(I26:I41)</f>
        <v>0</v>
      </c>
      <c r="J25" s="268" t="n">
        <f aca="false">SUM(J26:J41)</f>
        <v>0</v>
      </c>
      <c r="K25" s="268" t="n">
        <v>0</v>
      </c>
      <c r="L25" s="203" t="s">
        <v>45</v>
      </c>
    </row>
    <row r="26" s="468" customFormat="true" ht="20.25" hidden="false" customHeight="true" outlineLevel="0" collapsed="false">
      <c r="A26" s="757" t="s">
        <v>46</v>
      </c>
      <c r="B26" s="268" t="n">
        <v>9254</v>
      </c>
      <c r="C26" s="268" t="n">
        <v>1739</v>
      </c>
      <c r="D26" s="268" t="n">
        <v>7424</v>
      </c>
      <c r="E26" s="268" t="n">
        <v>91</v>
      </c>
      <c r="F26" s="753" t="n">
        <v>0</v>
      </c>
      <c r="G26" s="268"/>
      <c r="H26" s="268" t="n">
        <f aca="false">SUM(H27:H42)</f>
        <v>0</v>
      </c>
      <c r="I26" s="268" t="n">
        <f aca="false">SUM(I27:I42)</f>
        <v>0</v>
      </c>
      <c r="J26" s="268" t="n">
        <f aca="false">SUM(J27:J42)</f>
        <v>0</v>
      </c>
      <c r="K26" s="268" t="n">
        <v>0</v>
      </c>
      <c r="L26" s="203" t="s">
        <v>47</v>
      </c>
    </row>
    <row r="27" s="468" customFormat="true" ht="20.25" hidden="false" customHeight="true" outlineLevel="0" collapsed="false">
      <c r="A27" s="757" t="s">
        <v>48</v>
      </c>
      <c r="B27" s="268" t="n">
        <v>1658</v>
      </c>
      <c r="C27" s="268" t="n">
        <v>149</v>
      </c>
      <c r="D27" s="268" t="n">
        <v>1399</v>
      </c>
      <c r="E27" s="268" t="n">
        <v>110</v>
      </c>
      <c r="F27" s="753" t="n">
        <v>0</v>
      </c>
      <c r="G27" s="268"/>
      <c r="H27" s="268" t="n">
        <f aca="false">SUM(H28:H43)</f>
        <v>0</v>
      </c>
      <c r="I27" s="268" t="n">
        <f aca="false">SUM(I28:I43)</f>
        <v>0</v>
      </c>
      <c r="J27" s="268" t="n">
        <f aca="false">SUM(J28:J43)</f>
        <v>0</v>
      </c>
      <c r="K27" s="268" t="n">
        <v>0</v>
      </c>
      <c r="L27" s="203" t="s">
        <v>49</v>
      </c>
    </row>
    <row r="28" s="468" customFormat="true" ht="20.25" hidden="false" customHeight="true" outlineLevel="0" collapsed="false">
      <c r="A28" s="757" t="s">
        <v>50</v>
      </c>
      <c r="B28" s="268" t="n">
        <v>1626</v>
      </c>
      <c r="C28" s="268" t="n">
        <v>300</v>
      </c>
      <c r="D28" s="268" t="n">
        <v>1326</v>
      </c>
      <c r="E28" s="753" t="n">
        <v>0</v>
      </c>
      <c r="F28" s="753" t="n">
        <v>0</v>
      </c>
      <c r="G28" s="268"/>
      <c r="H28" s="268" t="n">
        <f aca="false">SUM(H29:H44)</f>
        <v>0</v>
      </c>
      <c r="I28" s="268" t="n">
        <f aca="false">SUM(I29:I44)</f>
        <v>0</v>
      </c>
      <c r="J28" s="268" t="n">
        <f aca="false">SUM(J29:J44)</f>
        <v>0</v>
      </c>
      <c r="K28" s="268" t="n">
        <v>0</v>
      </c>
      <c r="L28" s="203" t="s">
        <v>51</v>
      </c>
    </row>
    <row r="29" s="468" customFormat="true" ht="20.25" hidden="false" customHeight="true" outlineLevel="0" collapsed="false">
      <c r="A29" s="757" t="s">
        <v>52</v>
      </c>
      <c r="B29" s="268" t="n">
        <v>3220</v>
      </c>
      <c r="C29" s="268" t="n">
        <v>835</v>
      </c>
      <c r="D29" s="268" t="n">
        <v>2198</v>
      </c>
      <c r="E29" s="268" t="n">
        <v>187</v>
      </c>
      <c r="F29" s="268" t="n">
        <f aca="false">SUM(F30:F45)</f>
        <v>20</v>
      </c>
      <c r="G29" s="268"/>
      <c r="H29" s="268" t="n">
        <f aca="false">SUM(H30:H45)</f>
        <v>0</v>
      </c>
      <c r="I29" s="268" t="n">
        <f aca="false">SUM(I30:I45)</f>
        <v>0</v>
      </c>
      <c r="J29" s="268" t="n">
        <f aca="false">SUM(J30:J45)</f>
        <v>0</v>
      </c>
      <c r="K29" s="268" t="n">
        <v>0</v>
      </c>
      <c r="L29" s="203" t="s">
        <v>53</v>
      </c>
    </row>
    <row r="30" s="468" customFormat="true" ht="20.25" hidden="false" customHeight="true" outlineLevel="0" collapsed="false">
      <c r="A30" s="757" t="s">
        <v>54</v>
      </c>
      <c r="B30" s="268" t="n">
        <v>2893</v>
      </c>
      <c r="C30" s="268" t="n">
        <v>311</v>
      </c>
      <c r="D30" s="268" t="n">
        <v>2512</v>
      </c>
      <c r="E30" s="268" t="n">
        <v>50</v>
      </c>
      <c r="F30" s="268" t="n">
        <v>20</v>
      </c>
      <c r="G30" s="268"/>
      <c r="H30" s="268" t="n">
        <f aca="false">SUM(H31:H46)</f>
        <v>0</v>
      </c>
      <c r="I30" s="268" t="n">
        <f aca="false">SUM(I31:I46)</f>
        <v>0</v>
      </c>
      <c r="J30" s="268" t="n">
        <f aca="false">SUM(J31:J46)</f>
        <v>0</v>
      </c>
      <c r="K30" s="268" t="n">
        <v>0</v>
      </c>
      <c r="L30" s="203" t="s">
        <v>55</v>
      </c>
    </row>
    <row r="31" s="468" customFormat="true" ht="20.25" hidden="false" customHeight="true" outlineLevel="0" collapsed="false">
      <c r="A31" s="757" t="s">
        <v>56</v>
      </c>
      <c r="B31" s="268" t="n">
        <v>3504</v>
      </c>
      <c r="C31" s="268" t="n">
        <v>323</v>
      </c>
      <c r="D31" s="268" t="n">
        <v>3111</v>
      </c>
      <c r="E31" s="268" t="n">
        <v>70</v>
      </c>
      <c r="F31" s="268" t="n">
        <f aca="false">SUM(F32:F47)</f>
        <v>0</v>
      </c>
      <c r="G31" s="268"/>
      <c r="H31" s="268" t="n">
        <f aca="false">SUM(H32:H47)</f>
        <v>0</v>
      </c>
      <c r="I31" s="268" t="n">
        <f aca="false">SUM(I32:I47)</f>
        <v>0</v>
      </c>
      <c r="J31" s="268" t="n">
        <f aca="false">SUM(J32:J47)</f>
        <v>0</v>
      </c>
      <c r="K31" s="268" t="n">
        <v>0</v>
      </c>
      <c r="L31" s="203" t="s">
        <v>57</v>
      </c>
    </row>
    <row r="32" s="468" customFormat="true" ht="20.25" hidden="false" customHeight="true" outlineLevel="0" collapsed="false">
      <c r="A32" s="757" t="s">
        <v>58</v>
      </c>
      <c r="B32" s="268" t="n">
        <v>12027</v>
      </c>
      <c r="C32" s="268" t="n">
        <v>3075</v>
      </c>
      <c r="D32" s="268" t="n">
        <v>8756</v>
      </c>
      <c r="E32" s="268" t="n">
        <v>196</v>
      </c>
      <c r="F32" s="268" t="n">
        <f aca="false">SUM(F33:F48)</f>
        <v>0</v>
      </c>
      <c r="G32" s="268"/>
      <c r="H32" s="268" t="n">
        <f aca="false">SUM(H33:H48)</f>
        <v>0</v>
      </c>
      <c r="I32" s="268" t="n">
        <f aca="false">SUM(I33:I48)</f>
        <v>0</v>
      </c>
      <c r="J32" s="268" t="n">
        <f aca="false">SUM(J33:J48)</f>
        <v>0</v>
      </c>
      <c r="K32" s="268" t="n">
        <v>0</v>
      </c>
      <c r="L32" s="203" t="s">
        <v>59</v>
      </c>
    </row>
    <row r="33" s="468" customFormat="true" ht="3" hidden="false" customHeight="true" outlineLevel="0" collapsed="false">
      <c r="A33" s="484"/>
      <c r="B33" s="760"/>
      <c r="C33" s="760"/>
      <c r="D33" s="661"/>
      <c r="E33" s="661"/>
      <c r="F33" s="661"/>
      <c r="H33" s="447"/>
      <c r="I33" s="661"/>
      <c r="J33" s="447"/>
      <c r="K33" s="626"/>
      <c r="L33" s="761"/>
    </row>
    <row r="34" s="468" customFormat="true" ht="3" hidden="false" customHeight="true" outlineLevel="0" collapsed="false">
      <c r="A34" s="727"/>
      <c r="B34" s="436"/>
      <c r="C34" s="436"/>
      <c r="H34" s="726"/>
      <c r="J34" s="726"/>
      <c r="K34" s="727"/>
    </row>
    <row r="35" s="468" customFormat="true" ht="12" hidden="false" customHeight="false" outlineLevel="0" collapsed="false">
      <c r="A35" s="488" t="s">
        <v>226</v>
      </c>
      <c r="B35" s="435"/>
      <c r="C35" s="435"/>
      <c r="D35" s="465"/>
      <c r="E35" s="465"/>
      <c r="F35" s="465"/>
      <c r="H35" s="284" t="s">
        <v>217</v>
      </c>
      <c r="J35" s="627"/>
      <c r="K35" s="467"/>
    </row>
    <row r="36" s="468" customFormat="true" ht="12" hidden="false" customHeight="false" outlineLevel="0" collapsed="false">
      <c r="A36" s="488" t="s">
        <v>374</v>
      </c>
      <c r="B36" s="435"/>
      <c r="C36" s="435"/>
      <c r="D36" s="465"/>
      <c r="E36" s="465"/>
      <c r="F36" s="465"/>
      <c r="G36" s="465"/>
      <c r="H36" s="726"/>
      <c r="I36" s="465"/>
      <c r="J36" s="627"/>
      <c r="K36" s="467"/>
    </row>
    <row r="37" s="468" customFormat="true" ht="12" hidden="false" customHeight="false" outlineLevel="0" collapsed="false">
      <c r="A37" s="488" t="s">
        <v>375</v>
      </c>
      <c r="B37" s="436"/>
      <c r="C37" s="623" t="s">
        <v>376</v>
      </c>
      <c r="D37" s="465"/>
      <c r="H37" s="726"/>
      <c r="J37" s="726"/>
      <c r="K37" s="727"/>
    </row>
    <row r="42" customFormat="false" ht="15.75" hidden="false" customHeight="false" outlineLevel="0" collapsed="false">
      <c r="A42" s="488"/>
    </row>
    <row r="43" customFormat="false" ht="15.75" hidden="false" customHeight="false" outlineLevel="0" collapsed="false">
      <c r="A43" s="762"/>
    </row>
  </sheetData>
  <mergeCells count="7">
    <mergeCell ref="A3:G3"/>
    <mergeCell ref="H3:L3"/>
    <mergeCell ref="A6:A9"/>
    <mergeCell ref="C6:F6"/>
    <mergeCell ref="I6:K6"/>
    <mergeCell ref="L6:L9"/>
    <mergeCell ref="F9:G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S6" activeCellId="0" sqref="S6:S9"/>
    </sheetView>
  </sheetViews>
  <sheetFormatPr defaultColWidth="7.9921875" defaultRowHeight="15.75" zeroHeight="false" outlineLevelRow="0" outlineLevelCol="0"/>
  <cols>
    <col collapsed="false" customWidth="true" hidden="false" outlineLevel="0" max="1" min="1" style="720" width="8.77"/>
    <col collapsed="false" customWidth="true" hidden="false" outlineLevel="0" max="2" min="2" style="425" width="7.1"/>
    <col collapsed="false" customWidth="true" hidden="false" outlineLevel="0" max="8" min="3" style="721" width="7.1"/>
    <col collapsed="false" customWidth="true" hidden="false" outlineLevel="0" max="9" min="9" style="722" width="6.77"/>
    <col collapsed="false" customWidth="true" hidden="false" outlineLevel="0" max="10" min="10" style="722" width="4.99"/>
    <col collapsed="false" customWidth="true" hidden="false" outlineLevel="0" max="11" min="11" style="722" width="7.1"/>
    <col collapsed="false" customWidth="true" hidden="false" outlineLevel="0" max="14" min="12" style="721" width="7.1"/>
    <col collapsed="false" customWidth="true" hidden="false" outlineLevel="0" max="15" min="15" style="720" width="6.44"/>
    <col collapsed="false" customWidth="true" hidden="false" outlineLevel="0" max="16" min="16" style="720" width="6.55"/>
    <col collapsed="false" customWidth="true" hidden="false" outlineLevel="0" max="17" min="17" style="720" width="6.66"/>
    <col collapsed="false" customWidth="true" hidden="false" outlineLevel="0" max="18" min="18" style="720" width="6.77"/>
    <col collapsed="false" customWidth="true" hidden="false" outlineLevel="0" max="19" min="19" style="721" width="10.21"/>
    <col collapsed="false" customWidth="true" hidden="false" outlineLevel="0" max="23" min="20" style="721" width="0.44"/>
    <col collapsed="false" customWidth="false" hidden="false" outlineLevel="0" max="257" min="24" style="721" width="7.99"/>
  </cols>
  <sheetData>
    <row r="1" s="723" customFormat="true" ht="11.25" hidden="false" customHeight="false" outlineLevel="0" collapsed="false">
      <c r="A1" s="426" t="s">
        <v>245</v>
      </c>
      <c r="B1" s="430"/>
      <c r="I1" s="724"/>
      <c r="J1" s="724"/>
      <c r="K1" s="724"/>
      <c r="O1" s="725"/>
      <c r="P1" s="725"/>
      <c r="Q1" s="725"/>
      <c r="R1" s="725"/>
      <c r="S1" s="226" t="s">
        <v>144</v>
      </c>
    </row>
    <row r="2" s="468" customFormat="true" ht="12" hidden="false" customHeight="false" outlineLevel="0" collapsed="false">
      <c r="A2" s="431"/>
      <c r="B2" s="436"/>
      <c r="I2" s="726"/>
      <c r="J2" s="726"/>
      <c r="K2" s="726"/>
      <c r="O2" s="727"/>
      <c r="P2" s="727"/>
      <c r="Q2" s="727"/>
      <c r="R2" s="727"/>
    </row>
    <row r="3" s="729" customFormat="true" ht="18.75" hidden="false" customHeight="false" outlineLevel="0" collapsed="false">
      <c r="A3" s="621" t="s">
        <v>377</v>
      </c>
      <c r="B3" s="621"/>
      <c r="C3" s="621"/>
      <c r="D3" s="621"/>
      <c r="E3" s="621"/>
      <c r="F3" s="621"/>
      <c r="G3" s="621"/>
      <c r="H3" s="621"/>
      <c r="I3" s="621"/>
      <c r="J3" s="621"/>
      <c r="K3" s="621" t="s">
        <v>378</v>
      </c>
      <c r="L3" s="621"/>
      <c r="M3" s="621"/>
      <c r="N3" s="621"/>
      <c r="O3" s="621"/>
      <c r="P3" s="621"/>
      <c r="Q3" s="621"/>
      <c r="R3" s="621"/>
      <c r="S3" s="621"/>
    </row>
    <row r="4" s="731" customFormat="true" ht="12" hidden="false" customHeight="false" outlineLevel="0" collapsed="false">
      <c r="A4" s="730"/>
      <c r="B4" s="730"/>
      <c r="C4" s="730"/>
      <c r="D4" s="730"/>
      <c r="E4" s="730"/>
      <c r="F4" s="730"/>
      <c r="G4" s="730"/>
      <c r="H4" s="730"/>
      <c r="I4" s="730"/>
      <c r="J4" s="730"/>
      <c r="K4" s="730"/>
      <c r="L4" s="730"/>
      <c r="M4" s="730"/>
      <c r="N4" s="730"/>
      <c r="O4" s="730"/>
      <c r="P4" s="730"/>
      <c r="Q4" s="730"/>
      <c r="R4" s="730"/>
      <c r="S4" s="730"/>
    </row>
    <row r="5" s="731" customFormat="true" ht="12.75" hidden="false" customHeight="false" outlineLevel="0" collapsed="false">
      <c r="A5" s="763" t="s">
        <v>379</v>
      </c>
      <c r="B5" s="732"/>
      <c r="C5" s="733"/>
      <c r="D5" s="733"/>
      <c r="E5" s="733"/>
      <c r="F5" s="447"/>
      <c r="G5" s="733"/>
      <c r="H5" s="733"/>
      <c r="I5" s="734"/>
      <c r="J5" s="764"/>
      <c r="K5" s="734"/>
      <c r="L5" s="661"/>
      <c r="M5" s="733"/>
      <c r="N5" s="733"/>
      <c r="O5" s="735"/>
      <c r="P5" s="626"/>
      <c r="Q5" s="735"/>
      <c r="R5" s="735"/>
      <c r="S5" s="447" t="s">
        <v>380</v>
      </c>
    </row>
    <row r="6" s="727" customFormat="true" ht="15" hidden="false" customHeight="true" outlineLevel="0" collapsed="false">
      <c r="A6" s="448" t="s">
        <v>131</v>
      </c>
      <c r="B6" s="452" t="s">
        <v>381</v>
      </c>
      <c r="C6" s="452"/>
      <c r="D6" s="452"/>
      <c r="E6" s="452"/>
      <c r="F6" s="765" t="s">
        <v>382</v>
      </c>
      <c r="G6" s="765"/>
      <c r="H6" s="765"/>
      <c r="I6" s="765"/>
      <c r="J6" s="765"/>
      <c r="K6" s="765" t="s">
        <v>383</v>
      </c>
      <c r="L6" s="765"/>
      <c r="M6" s="765"/>
      <c r="N6" s="765"/>
      <c r="O6" s="766" t="s">
        <v>384</v>
      </c>
      <c r="P6" s="766"/>
      <c r="Q6" s="766"/>
      <c r="R6" s="766"/>
      <c r="S6" s="767" t="s">
        <v>209</v>
      </c>
    </row>
    <row r="7" s="727" customFormat="true" ht="15" hidden="false" customHeight="true" outlineLevel="0" collapsed="false">
      <c r="A7" s="448"/>
      <c r="B7" s="768" t="s">
        <v>10</v>
      </c>
      <c r="C7" s="769" t="s">
        <v>356</v>
      </c>
      <c r="D7" s="769" t="s">
        <v>357</v>
      </c>
      <c r="E7" s="639" t="s">
        <v>385</v>
      </c>
      <c r="F7" s="768" t="s">
        <v>10</v>
      </c>
      <c r="G7" s="769" t="s">
        <v>356</v>
      </c>
      <c r="H7" s="769" t="s">
        <v>357</v>
      </c>
      <c r="I7" s="639" t="s">
        <v>385</v>
      </c>
      <c r="J7" s="770"/>
      <c r="K7" s="768" t="s">
        <v>10</v>
      </c>
      <c r="L7" s="769" t="s">
        <v>356</v>
      </c>
      <c r="M7" s="769" t="s">
        <v>357</v>
      </c>
      <c r="N7" s="639" t="s">
        <v>385</v>
      </c>
      <c r="O7" s="768" t="s">
        <v>10</v>
      </c>
      <c r="P7" s="769" t="s">
        <v>356</v>
      </c>
      <c r="Q7" s="769" t="s">
        <v>357</v>
      </c>
      <c r="R7" s="639" t="s">
        <v>385</v>
      </c>
      <c r="S7" s="767"/>
    </row>
    <row r="8" s="727" customFormat="true" ht="15" hidden="false" customHeight="true" outlineLevel="0" collapsed="false">
      <c r="A8" s="448"/>
      <c r="B8" s="771"/>
      <c r="C8" s="769"/>
      <c r="D8" s="769"/>
      <c r="E8" s="769" t="s">
        <v>386</v>
      </c>
      <c r="F8" s="772"/>
      <c r="G8" s="769"/>
      <c r="H8" s="769"/>
      <c r="I8" s="769" t="s">
        <v>387</v>
      </c>
      <c r="J8" s="769"/>
      <c r="K8" s="772"/>
      <c r="L8" s="769" t="s">
        <v>388</v>
      </c>
      <c r="M8" s="769" t="s">
        <v>389</v>
      </c>
      <c r="N8" s="769" t="s">
        <v>387</v>
      </c>
      <c r="O8" s="772"/>
      <c r="P8" s="769" t="s">
        <v>388</v>
      </c>
      <c r="Q8" s="769" t="s">
        <v>389</v>
      </c>
      <c r="R8" s="769" t="s">
        <v>387</v>
      </c>
      <c r="S8" s="767"/>
    </row>
    <row r="9" s="727" customFormat="true" ht="15" hidden="false" customHeight="true" outlineLevel="0" collapsed="false">
      <c r="A9" s="448"/>
      <c r="B9" s="773" t="s">
        <v>18</v>
      </c>
      <c r="C9" s="774" t="s">
        <v>368</v>
      </c>
      <c r="D9" s="774" t="s">
        <v>369</v>
      </c>
      <c r="E9" s="774" t="s">
        <v>390</v>
      </c>
      <c r="F9" s="773" t="s">
        <v>18</v>
      </c>
      <c r="G9" s="774" t="s">
        <v>368</v>
      </c>
      <c r="H9" s="774" t="s">
        <v>369</v>
      </c>
      <c r="I9" s="774" t="s">
        <v>390</v>
      </c>
      <c r="J9" s="769"/>
      <c r="K9" s="773" t="s">
        <v>18</v>
      </c>
      <c r="L9" s="774" t="s">
        <v>390</v>
      </c>
      <c r="M9" s="774" t="s">
        <v>390</v>
      </c>
      <c r="N9" s="774" t="s">
        <v>390</v>
      </c>
      <c r="O9" s="773" t="s">
        <v>18</v>
      </c>
      <c r="P9" s="774" t="s">
        <v>390</v>
      </c>
      <c r="Q9" s="774" t="s">
        <v>390</v>
      </c>
      <c r="R9" s="774" t="s">
        <v>390</v>
      </c>
      <c r="S9" s="767"/>
    </row>
    <row r="10" s="468" customFormat="true" ht="19.5" hidden="false" customHeight="true" outlineLevel="0" collapsed="false">
      <c r="A10" s="775" t="s">
        <v>189</v>
      </c>
      <c r="B10" s="754" t="n">
        <v>2046</v>
      </c>
      <c r="C10" s="754" t="n">
        <v>2025</v>
      </c>
      <c r="D10" s="754" t="n">
        <v>21</v>
      </c>
      <c r="E10" s="754" t="n">
        <v>0</v>
      </c>
      <c r="F10" s="754" t="n">
        <v>1998</v>
      </c>
      <c r="G10" s="754" t="n">
        <v>1990</v>
      </c>
      <c r="H10" s="754" t="n">
        <v>8</v>
      </c>
      <c r="I10" s="754" t="n">
        <v>0</v>
      </c>
      <c r="J10" s="776"/>
      <c r="K10" s="754" t="n">
        <v>48</v>
      </c>
      <c r="L10" s="754" t="n">
        <v>35</v>
      </c>
      <c r="M10" s="754" t="n">
        <v>13</v>
      </c>
      <c r="N10" s="754" t="n">
        <v>0</v>
      </c>
      <c r="O10" s="753" t="s">
        <v>143</v>
      </c>
      <c r="P10" s="753" t="s">
        <v>143</v>
      </c>
      <c r="Q10" s="753" t="s">
        <v>143</v>
      </c>
      <c r="R10" s="753" t="s">
        <v>143</v>
      </c>
      <c r="S10" s="745" t="s">
        <v>189</v>
      </c>
    </row>
    <row r="11" s="468" customFormat="true" ht="19.5" hidden="false" customHeight="true" outlineLevel="0" collapsed="false">
      <c r="A11" s="775" t="s">
        <v>23</v>
      </c>
      <c r="B11" s="754" t="n">
        <v>2046</v>
      </c>
      <c r="C11" s="754" t="n">
        <v>2025</v>
      </c>
      <c r="D11" s="754" t="n">
        <v>21</v>
      </c>
      <c r="E11" s="754" t="n">
        <v>0</v>
      </c>
      <c r="F11" s="754" t="n">
        <v>1998</v>
      </c>
      <c r="G11" s="754" t="n">
        <v>1990</v>
      </c>
      <c r="H11" s="754" t="n">
        <v>8</v>
      </c>
      <c r="I11" s="754" t="n">
        <v>0</v>
      </c>
      <c r="J11" s="754"/>
      <c r="K11" s="754" t="n">
        <v>48</v>
      </c>
      <c r="L11" s="777" t="n">
        <v>35</v>
      </c>
      <c r="M11" s="778" t="n">
        <v>13</v>
      </c>
      <c r="N11" s="754" t="n">
        <v>0</v>
      </c>
      <c r="O11" s="753" t="s">
        <v>143</v>
      </c>
      <c r="P11" s="753" t="s">
        <v>143</v>
      </c>
      <c r="Q11" s="753" t="s">
        <v>143</v>
      </c>
      <c r="R11" s="753" t="s">
        <v>143</v>
      </c>
      <c r="S11" s="745" t="s">
        <v>23</v>
      </c>
    </row>
    <row r="12" s="468" customFormat="true" ht="19.5" hidden="false" customHeight="true" outlineLevel="0" collapsed="false">
      <c r="A12" s="775" t="s">
        <v>215</v>
      </c>
      <c r="B12" s="754" t="n">
        <v>204600</v>
      </c>
      <c r="C12" s="754" t="n">
        <v>145920</v>
      </c>
      <c r="D12" s="754" t="n">
        <v>57520</v>
      </c>
      <c r="E12" s="754" t="n">
        <v>1160</v>
      </c>
      <c r="F12" s="754" t="n">
        <v>140520</v>
      </c>
      <c r="G12" s="754" t="n">
        <v>115120</v>
      </c>
      <c r="H12" s="754" t="n">
        <v>24720</v>
      </c>
      <c r="I12" s="753" t="n">
        <v>680</v>
      </c>
      <c r="J12" s="754"/>
      <c r="K12" s="754" t="n">
        <v>64080</v>
      </c>
      <c r="L12" s="777" t="n">
        <v>30800</v>
      </c>
      <c r="M12" s="778" t="n">
        <v>32800</v>
      </c>
      <c r="N12" s="753" t="n">
        <v>480</v>
      </c>
      <c r="O12" s="753" t="s">
        <v>143</v>
      </c>
      <c r="P12" s="753" t="s">
        <v>143</v>
      </c>
      <c r="Q12" s="753" t="s">
        <v>143</v>
      </c>
      <c r="R12" s="753" t="s">
        <v>143</v>
      </c>
      <c r="S12" s="745" t="s">
        <v>215</v>
      </c>
    </row>
    <row r="13" s="468" customFormat="true" ht="19.5" hidden="false" customHeight="true" outlineLevel="0" collapsed="false">
      <c r="A13" s="775" t="s">
        <v>24</v>
      </c>
      <c r="B13" s="754" t="n">
        <v>59480</v>
      </c>
      <c r="C13" s="754" t="n">
        <v>51000</v>
      </c>
      <c r="D13" s="754" t="n">
        <v>8480</v>
      </c>
      <c r="E13" s="754" t="n">
        <v>0</v>
      </c>
      <c r="F13" s="754" t="n">
        <v>54760</v>
      </c>
      <c r="G13" s="754" t="n">
        <v>50760</v>
      </c>
      <c r="H13" s="754" t="n">
        <v>4000</v>
      </c>
      <c r="I13" s="754" t="n">
        <v>0</v>
      </c>
      <c r="J13" s="754"/>
      <c r="K13" s="754" t="n">
        <v>4720</v>
      </c>
      <c r="L13" s="777" t="n">
        <v>240</v>
      </c>
      <c r="M13" s="778" t="n">
        <v>4480</v>
      </c>
      <c r="N13" s="754" t="n">
        <v>0</v>
      </c>
      <c r="O13" s="753" t="s">
        <v>143</v>
      </c>
      <c r="P13" s="753" t="s">
        <v>143</v>
      </c>
      <c r="Q13" s="753" t="s">
        <v>143</v>
      </c>
      <c r="R13" s="753" t="s">
        <v>143</v>
      </c>
      <c r="S13" s="745" t="s">
        <v>24</v>
      </c>
    </row>
    <row r="14" s="468" customFormat="true" ht="19.5" hidden="false" customHeight="true" outlineLevel="0" collapsed="false">
      <c r="A14" s="775" t="s">
        <v>25</v>
      </c>
      <c r="B14" s="754" t="n">
        <v>81040</v>
      </c>
      <c r="C14" s="754" t="n">
        <v>72920</v>
      </c>
      <c r="D14" s="754" t="n">
        <v>8120</v>
      </c>
      <c r="E14" s="754" t="n">
        <v>0</v>
      </c>
      <c r="F14" s="754" t="n">
        <v>74880</v>
      </c>
      <c r="G14" s="754" t="n">
        <v>72920</v>
      </c>
      <c r="H14" s="754" t="n">
        <v>1960</v>
      </c>
      <c r="I14" s="754" t="n">
        <v>0</v>
      </c>
      <c r="J14" s="754"/>
      <c r="K14" s="754" t="n">
        <v>6160</v>
      </c>
      <c r="L14" s="777"/>
      <c r="M14" s="778" t="n">
        <v>6160</v>
      </c>
      <c r="N14" s="754" t="n">
        <v>0</v>
      </c>
      <c r="O14" s="753" t="s">
        <v>143</v>
      </c>
      <c r="P14" s="753" t="s">
        <v>143</v>
      </c>
      <c r="Q14" s="753" t="s">
        <v>143</v>
      </c>
      <c r="R14" s="753" t="s">
        <v>143</v>
      </c>
      <c r="S14" s="745" t="s">
        <v>25</v>
      </c>
    </row>
    <row r="15" s="468" customFormat="true" ht="19.5" hidden="false" customHeight="true" outlineLevel="0" collapsed="false">
      <c r="A15" s="775" t="s">
        <v>26</v>
      </c>
      <c r="B15" s="754" t="n">
        <v>91600</v>
      </c>
      <c r="C15" s="754" t="n">
        <v>85200</v>
      </c>
      <c r="D15" s="754" t="n">
        <v>6400</v>
      </c>
      <c r="E15" s="754" t="n">
        <v>0</v>
      </c>
      <c r="F15" s="754" t="n">
        <v>78240</v>
      </c>
      <c r="G15" s="754" t="n">
        <v>7500</v>
      </c>
      <c r="H15" s="754" t="n">
        <v>3240</v>
      </c>
      <c r="I15" s="754" t="n">
        <v>0</v>
      </c>
      <c r="J15" s="754"/>
      <c r="K15" s="754" t="n">
        <v>13360</v>
      </c>
      <c r="L15" s="777" t="n">
        <v>10200</v>
      </c>
      <c r="M15" s="778" t="n">
        <v>3160</v>
      </c>
      <c r="N15" s="754" t="n">
        <v>0</v>
      </c>
      <c r="O15" s="753" t="s">
        <v>143</v>
      </c>
      <c r="P15" s="753" t="s">
        <v>143</v>
      </c>
      <c r="Q15" s="753" t="s">
        <v>143</v>
      </c>
      <c r="R15" s="753" t="s">
        <v>143</v>
      </c>
      <c r="S15" s="745" t="s">
        <v>26</v>
      </c>
    </row>
    <row r="16" s="468" customFormat="true" ht="18.75" hidden="false" customHeight="true" outlineLevel="0" collapsed="false">
      <c r="A16" s="779" t="s">
        <v>27</v>
      </c>
      <c r="B16" s="780" t="n">
        <v>66800</v>
      </c>
      <c r="C16" s="780" t="n">
        <v>65920</v>
      </c>
      <c r="D16" s="780" t="n">
        <v>880</v>
      </c>
      <c r="E16" s="780" t="n">
        <v>0</v>
      </c>
      <c r="F16" s="780" t="n">
        <v>61360</v>
      </c>
      <c r="G16" s="780" t="n">
        <v>61360</v>
      </c>
      <c r="H16" s="780" t="n">
        <v>0</v>
      </c>
      <c r="I16" s="780" t="n">
        <v>0</v>
      </c>
      <c r="J16" s="780"/>
      <c r="K16" s="780" t="n">
        <v>5440</v>
      </c>
      <c r="L16" s="780" t="n">
        <v>4560</v>
      </c>
      <c r="M16" s="780" t="n">
        <v>880</v>
      </c>
      <c r="N16" s="780" t="n">
        <v>0</v>
      </c>
      <c r="O16" s="781" t="s">
        <v>143</v>
      </c>
      <c r="P16" s="781" t="s">
        <v>143</v>
      </c>
      <c r="Q16" s="781" t="s">
        <v>143</v>
      </c>
      <c r="R16" s="781" t="s">
        <v>143</v>
      </c>
      <c r="S16" s="756" t="s">
        <v>27</v>
      </c>
    </row>
    <row r="17" s="468" customFormat="true" ht="19.5" hidden="true" customHeight="true" outlineLevel="0" collapsed="false">
      <c r="A17" s="653"/>
      <c r="B17" s="782"/>
      <c r="C17" s="782"/>
      <c r="D17" s="782"/>
      <c r="E17" s="782"/>
      <c r="F17" s="268"/>
      <c r="G17" s="753"/>
      <c r="H17" s="753"/>
      <c r="I17" s="753"/>
      <c r="J17" s="268"/>
      <c r="K17" s="268"/>
      <c r="L17" s="753"/>
      <c r="M17" s="753"/>
      <c r="N17" s="753"/>
      <c r="O17" s="753"/>
      <c r="P17" s="753"/>
      <c r="Q17" s="753"/>
      <c r="R17" s="753"/>
      <c r="S17" s="203"/>
    </row>
    <row r="18" s="468" customFormat="true" ht="0.75" hidden="true" customHeight="true" outlineLevel="0" collapsed="false">
      <c r="A18" s="653"/>
      <c r="B18" s="782"/>
      <c r="C18" s="782"/>
      <c r="D18" s="782"/>
      <c r="E18" s="782"/>
      <c r="F18" s="268"/>
      <c r="G18" s="268"/>
      <c r="H18" s="753"/>
      <c r="I18" s="753"/>
      <c r="J18" s="268"/>
      <c r="K18" s="268"/>
      <c r="L18" s="268"/>
      <c r="M18" s="753"/>
      <c r="N18" s="753"/>
      <c r="O18" s="753"/>
      <c r="P18" s="753"/>
      <c r="Q18" s="753"/>
      <c r="R18" s="753"/>
      <c r="S18" s="203"/>
    </row>
    <row r="19" s="468" customFormat="true" ht="19.5" hidden="true" customHeight="true" outlineLevel="0" collapsed="false">
      <c r="A19" s="758"/>
      <c r="B19" s="783"/>
      <c r="C19" s="783"/>
      <c r="D19" s="783"/>
      <c r="E19" s="783"/>
      <c r="F19" s="759"/>
      <c r="G19" s="759"/>
      <c r="H19" s="784"/>
      <c r="I19" s="784"/>
      <c r="J19" s="759"/>
      <c r="K19" s="759"/>
      <c r="L19" s="759"/>
      <c r="M19" s="759"/>
      <c r="N19" s="784"/>
      <c r="O19" s="784"/>
      <c r="P19" s="784"/>
      <c r="Q19" s="784"/>
      <c r="R19" s="784"/>
      <c r="S19" s="206"/>
    </row>
    <row r="20" s="468" customFormat="true" ht="19.5" hidden="true" customHeight="true" outlineLevel="0" collapsed="false">
      <c r="A20" s="653"/>
      <c r="B20" s="782"/>
      <c r="C20" s="782"/>
      <c r="D20" s="782"/>
      <c r="E20" s="782"/>
      <c r="F20" s="268"/>
      <c r="G20" s="268"/>
      <c r="H20" s="268"/>
      <c r="I20" s="753"/>
      <c r="J20" s="268"/>
      <c r="K20" s="268"/>
      <c r="L20" s="753"/>
      <c r="M20" s="753"/>
      <c r="N20" s="753"/>
      <c r="O20" s="753"/>
      <c r="P20" s="753"/>
      <c r="Q20" s="753"/>
      <c r="R20" s="753"/>
      <c r="S20" s="203"/>
    </row>
    <row r="21" s="468" customFormat="true" ht="19.5" hidden="true" customHeight="true" outlineLevel="0" collapsed="false">
      <c r="A21" s="653"/>
      <c r="B21" s="782"/>
      <c r="C21" s="782"/>
      <c r="D21" s="782"/>
      <c r="E21" s="782"/>
      <c r="F21" s="268"/>
      <c r="G21" s="268"/>
      <c r="H21" s="268"/>
      <c r="I21" s="753"/>
      <c r="J21" s="268"/>
      <c r="K21" s="268"/>
      <c r="L21" s="753"/>
      <c r="M21" s="268"/>
      <c r="N21" s="753"/>
      <c r="O21" s="753"/>
      <c r="P21" s="753"/>
      <c r="Q21" s="753"/>
      <c r="R21" s="753"/>
      <c r="S21" s="203"/>
    </row>
    <row r="22" s="468" customFormat="true" ht="19.5" hidden="true" customHeight="true" outlineLevel="0" collapsed="false">
      <c r="A22" s="653"/>
      <c r="B22" s="782"/>
      <c r="C22" s="782"/>
      <c r="D22" s="782"/>
      <c r="E22" s="782"/>
      <c r="F22" s="268"/>
      <c r="G22" s="753"/>
      <c r="H22" s="753"/>
      <c r="I22" s="753"/>
      <c r="J22" s="268"/>
      <c r="K22" s="268"/>
      <c r="L22" s="268"/>
      <c r="M22" s="268"/>
      <c r="N22" s="268"/>
      <c r="O22" s="753"/>
      <c r="P22" s="753"/>
      <c r="Q22" s="753"/>
      <c r="R22" s="753"/>
      <c r="S22" s="203"/>
    </row>
    <row r="23" s="468" customFormat="true" ht="19.5" hidden="true" customHeight="true" outlineLevel="0" collapsed="false">
      <c r="A23" s="653"/>
      <c r="B23" s="782"/>
      <c r="C23" s="782"/>
      <c r="D23" s="782"/>
      <c r="E23" s="782"/>
      <c r="F23" s="268"/>
      <c r="G23" s="753"/>
      <c r="H23" s="753"/>
      <c r="I23" s="753"/>
      <c r="J23" s="268"/>
      <c r="K23" s="268"/>
      <c r="L23" s="753"/>
      <c r="M23" s="753"/>
      <c r="N23" s="753"/>
      <c r="O23" s="753"/>
      <c r="P23" s="753"/>
      <c r="Q23" s="753"/>
      <c r="R23" s="753"/>
      <c r="S23" s="203"/>
    </row>
    <row r="24" s="468" customFormat="true" ht="19.5" hidden="true" customHeight="true" outlineLevel="0" collapsed="false">
      <c r="A24" s="653"/>
      <c r="B24" s="782"/>
      <c r="C24" s="782"/>
      <c r="D24" s="782"/>
      <c r="E24" s="782"/>
      <c r="F24" s="268"/>
      <c r="G24" s="268"/>
      <c r="H24" s="753"/>
      <c r="I24" s="753"/>
      <c r="J24" s="268"/>
      <c r="K24" s="268"/>
      <c r="L24" s="753"/>
      <c r="M24" s="753"/>
      <c r="N24" s="753"/>
      <c r="O24" s="753"/>
      <c r="P24" s="753"/>
      <c r="Q24" s="753"/>
      <c r="R24" s="753"/>
      <c r="S24" s="203"/>
    </row>
    <row r="25" s="468" customFormat="true" ht="19.5" hidden="true" customHeight="true" outlineLevel="0" collapsed="false">
      <c r="A25" s="653"/>
      <c r="B25" s="782"/>
      <c r="C25" s="782"/>
      <c r="D25" s="782"/>
      <c r="E25" s="782"/>
      <c r="F25" s="268"/>
      <c r="G25" s="753"/>
      <c r="H25" s="753"/>
      <c r="I25" s="753"/>
      <c r="J25" s="268"/>
      <c r="K25" s="268"/>
      <c r="L25" s="753"/>
      <c r="M25" s="753"/>
      <c r="N25" s="753"/>
      <c r="O25" s="753"/>
      <c r="P25" s="753"/>
      <c r="Q25" s="753"/>
      <c r="R25" s="753"/>
      <c r="S25" s="203"/>
    </row>
    <row r="26" s="468" customFormat="true" ht="19.5" hidden="true" customHeight="true" outlineLevel="0" collapsed="false">
      <c r="A26" s="653"/>
      <c r="B26" s="782"/>
      <c r="C26" s="782"/>
      <c r="D26" s="782"/>
      <c r="E26" s="782"/>
      <c r="F26" s="268"/>
      <c r="G26" s="268"/>
      <c r="H26" s="268"/>
      <c r="I26" s="753"/>
      <c r="J26" s="268"/>
      <c r="K26" s="268"/>
      <c r="L26" s="268"/>
      <c r="M26" s="753"/>
      <c r="N26" s="753"/>
      <c r="O26" s="753"/>
      <c r="P26" s="753"/>
      <c r="Q26" s="753"/>
      <c r="R26" s="753"/>
      <c r="S26" s="203"/>
    </row>
    <row r="27" s="468" customFormat="true" ht="19.5" hidden="true" customHeight="true" outlineLevel="0" collapsed="false">
      <c r="A27" s="653"/>
      <c r="B27" s="782"/>
      <c r="C27" s="782"/>
      <c r="D27" s="782"/>
      <c r="E27" s="782"/>
      <c r="F27" s="268"/>
      <c r="G27" s="268"/>
      <c r="H27" s="753"/>
      <c r="I27" s="753"/>
      <c r="J27" s="268"/>
      <c r="K27" s="268"/>
      <c r="L27" s="753"/>
      <c r="M27" s="268"/>
      <c r="N27" s="753"/>
      <c r="O27" s="753"/>
      <c r="P27" s="753"/>
      <c r="Q27" s="753"/>
      <c r="R27" s="753"/>
      <c r="S27" s="203"/>
    </row>
    <row r="28" s="468" customFormat="true" ht="19.5" hidden="true" customHeight="true" outlineLevel="0" collapsed="false">
      <c r="A28" s="653"/>
      <c r="B28" s="782"/>
      <c r="C28" s="782"/>
      <c r="D28" s="782"/>
      <c r="E28" s="782"/>
      <c r="F28" s="268"/>
      <c r="G28" s="268"/>
      <c r="H28" s="753"/>
      <c r="I28" s="753"/>
      <c r="J28" s="268"/>
      <c r="K28" s="268"/>
      <c r="L28" s="753"/>
      <c r="M28" s="753"/>
      <c r="N28" s="753"/>
      <c r="O28" s="753"/>
      <c r="P28" s="753"/>
      <c r="Q28" s="753"/>
      <c r="R28" s="753"/>
      <c r="S28" s="203"/>
    </row>
    <row r="29" s="468" customFormat="true" ht="19.5" hidden="true" customHeight="true" outlineLevel="0" collapsed="false">
      <c r="A29" s="653"/>
      <c r="B29" s="782"/>
      <c r="C29" s="782"/>
      <c r="D29" s="782"/>
      <c r="E29" s="782"/>
      <c r="F29" s="268"/>
      <c r="G29" s="268"/>
      <c r="H29" s="753"/>
      <c r="I29" s="753"/>
      <c r="J29" s="268"/>
      <c r="K29" s="268"/>
      <c r="L29" s="753"/>
      <c r="M29" s="753"/>
      <c r="N29" s="753"/>
      <c r="O29" s="753"/>
      <c r="P29" s="753"/>
      <c r="Q29" s="753"/>
      <c r="R29" s="753"/>
      <c r="S29" s="203"/>
    </row>
    <row r="30" s="468" customFormat="true" ht="19.5" hidden="true" customHeight="true" outlineLevel="0" collapsed="false">
      <c r="A30" s="653"/>
      <c r="B30" s="782"/>
      <c r="C30" s="782"/>
      <c r="D30" s="782"/>
      <c r="E30" s="782"/>
      <c r="F30" s="268"/>
      <c r="G30" s="268"/>
      <c r="H30" s="753"/>
      <c r="I30" s="753"/>
      <c r="J30" s="268"/>
      <c r="K30" s="268"/>
      <c r="L30" s="753"/>
      <c r="M30" s="753"/>
      <c r="N30" s="753"/>
      <c r="O30" s="753"/>
      <c r="P30" s="753"/>
      <c r="Q30" s="753"/>
      <c r="R30" s="753"/>
      <c r="S30" s="203"/>
    </row>
    <row r="31" s="468" customFormat="true" ht="19.5" hidden="true" customHeight="true" outlineLevel="0" collapsed="false">
      <c r="A31" s="653"/>
      <c r="B31" s="782"/>
      <c r="C31" s="782"/>
      <c r="D31" s="782"/>
      <c r="E31" s="782"/>
      <c r="F31" s="268"/>
      <c r="G31" s="268"/>
      <c r="H31" s="268"/>
      <c r="I31" s="753"/>
      <c r="J31" s="268"/>
      <c r="K31" s="268"/>
      <c r="L31" s="753"/>
      <c r="M31" s="753"/>
      <c r="N31" s="753"/>
      <c r="O31" s="753"/>
      <c r="P31" s="753"/>
      <c r="Q31" s="753"/>
      <c r="R31" s="753"/>
      <c r="S31" s="203"/>
    </row>
    <row r="32" s="468" customFormat="true" ht="19.5" hidden="true" customHeight="true" outlineLevel="0" collapsed="false">
      <c r="A32" s="653"/>
      <c r="B32" s="782"/>
      <c r="C32" s="782"/>
      <c r="D32" s="782"/>
      <c r="E32" s="782"/>
      <c r="F32" s="268"/>
      <c r="G32" s="268"/>
      <c r="H32" s="268"/>
      <c r="I32" s="753" t="s">
        <v>143</v>
      </c>
      <c r="J32" s="268"/>
      <c r="K32" s="268" t="n">
        <v>0</v>
      </c>
      <c r="L32" s="753" t="s">
        <v>143</v>
      </c>
      <c r="M32" s="753" t="s">
        <v>143</v>
      </c>
      <c r="N32" s="753"/>
      <c r="O32" s="753"/>
      <c r="P32" s="753"/>
      <c r="Q32" s="753"/>
      <c r="R32" s="753"/>
      <c r="S32" s="203"/>
    </row>
    <row r="33" s="468" customFormat="true" ht="3" hidden="false" customHeight="true" outlineLevel="0" collapsed="false">
      <c r="A33" s="785"/>
      <c r="B33" s="786"/>
      <c r="C33" s="786"/>
      <c r="D33" s="786"/>
      <c r="E33" s="786"/>
      <c r="F33" s="786"/>
      <c r="G33" s="786"/>
      <c r="H33" s="786"/>
      <c r="I33" s="786"/>
      <c r="J33" s="787"/>
      <c r="K33" s="786"/>
      <c r="L33" s="786"/>
      <c r="M33" s="786"/>
      <c r="N33" s="786"/>
      <c r="O33" s="445"/>
      <c r="P33" s="445"/>
      <c r="Q33" s="445"/>
      <c r="R33" s="445"/>
      <c r="S33" s="788"/>
    </row>
    <row r="34" s="468" customFormat="true" ht="3" hidden="false" customHeight="true" outlineLevel="0" collapsed="false">
      <c r="A34" s="739"/>
      <c r="B34" s="787"/>
      <c r="C34" s="787"/>
      <c r="D34" s="787"/>
      <c r="E34" s="787"/>
      <c r="F34" s="787"/>
      <c r="G34" s="787"/>
      <c r="H34" s="787"/>
      <c r="I34" s="787"/>
      <c r="J34" s="787"/>
      <c r="K34" s="787"/>
      <c r="L34" s="787"/>
      <c r="M34" s="787"/>
      <c r="N34" s="787"/>
      <c r="O34" s="458"/>
      <c r="P34" s="458"/>
      <c r="Q34" s="458"/>
      <c r="R34" s="458"/>
      <c r="S34" s="753"/>
    </row>
    <row r="35" s="468" customFormat="true" ht="12.95" hidden="false" customHeight="true" outlineLevel="0" collapsed="false">
      <c r="A35" s="488" t="s">
        <v>226</v>
      </c>
      <c r="B35" s="435"/>
      <c r="C35" s="465"/>
      <c r="E35" s="465"/>
      <c r="G35" s="465"/>
      <c r="H35" s="465"/>
      <c r="I35" s="627"/>
      <c r="J35" s="789"/>
      <c r="K35" s="284" t="s">
        <v>217</v>
      </c>
      <c r="L35" s="284"/>
      <c r="O35" s="467"/>
      <c r="P35" s="467"/>
      <c r="Q35" s="727"/>
      <c r="R35" s="727"/>
    </row>
    <row r="36" s="468" customFormat="true" ht="12.95" hidden="false" customHeight="true" outlineLevel="0" collapsed="false">
      <c r="A36" s="488" t="s">
        <v>391</v>
      </c>
      <c r="B36" s="435"/>
      <c r="C36" s="465"/>
      <c r="D36" s="465"/>
      <c r="E36" s="465"/>
      <c r="G36" s="465"/>
      <c r="H36" s="465"/>
      <c r="I36" s="627"/>
      <c r="J36" s="627"/>
      <c r="K36" s="284"/>
      <c r="L36" s="284"/>
      <c r="O36" s="467"/>
      <c r="P36" s="467"/>
      <c r="Q36" s="727"/>
      <c r="R36" s="727"/>
    </row>
    <row r="37" customFormat="false" ht="2.25" hidden="false" customHeight="true" outlineLevel="0" collapsed="false"/>
    <row r="41" customFormat="false" ht="15.75" hidden="false" customHeight="false" outlineLevel="0" collapsed="false">
      <c r="A41" s="488"/>
    </row>
  </sheetData>
  <mergeCells count="8">
    <mergeCell ref="A3:J3"/>
    <mergeCell ref="K3:S3"/>
    <mergeCell ref="A6:A9"/>
    <mergeCell ref="B6:E6"/>
    <mergeCell ref="F6:J6"/>
    <mergeCell ref="K6:N6"/>
    <mergeCell ref="O6:R6"/>
    <mergeCell ref="S6:S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S6" activeCellId="0" sqref="S6:S9"/>
    </sheetView>
  </sheetViews>
  <sheetFormatPr defaultColWidth="7.9921875" defaultRowHeight="15.75" zeroHeight="false" outlineLevelRow="0" outlineLevelCol="0"/>
  <cols>
    <col collapsed="false" customWidth="true" hidden="false" outlineLevel="0" max="1" min="1" style="721" width="8.55"/>
    <col collapsed="false" customWidth="true" hidden="false" outlineLevel="0" max="2" min="2" style="421" width="6.33"/>
    <col collapsed="false" customWidth="true" hidden="false" outlineLevel="0" max="5" min="3" style="790" width="6.33"/>
    <col collapsed="false" customWidth="true" hidden="false" outlineLevel="0" max="6" min="6" style="790" width="5.99"/>
    <col collapsed="false" customWidth="true" hidden="false" outlineLevel="0" max="10" min="7" style="790" width="6.33"/>
    <col collapsed="false" customWidth="true" hidden="false" outlineLevel="0" max="12" min="11" style="721" width="1.66"/>
    <col collapsed="false" customWidth="true" hidden="false" outlineLevel="0" max="13" min="13" style="790" width="8.66"/>
    <col collapsed="false" customWidth="true" hidden="false" outlineLevel="0" max="14" min="14" style="790" width="8.32"/>
    <col collapsed="false" customWidth="true" hidden="false" outlineLevel="0" max="15" min="15" style="790" width="8.77"/>
    <col collapsed="false" customWidth="true" hidden="false" outlineLevel="0" max="18" min="16" style="721" width="8.77"/>
    <col collapsed="false" customWidth="true" hidden="false" outlineLevel="0" max="19" min="19" style="721" width="13.1"/>
    <col collapsed="false" customWidth="true" hidden="false" outlineLevel="0" max="25" min="20" style="721" width="11.66"/>
    <col collapsed="false" customWidth="false" hidden="false" outlineLevel="0" max="257" min="26" style="721" width="7.99"/>
  </cols>
  <sheetData>
    <row r="1" s="723" customFormat="true" ht="11.25" hidden="false" customHeight="false" outlineLevel="0" collapsed="false">
      <c r="A1" s="426" t="s">
        <v>245</v>
      </c>
      <c r="B1" s="791"/>
      <c r="C1" s="792"/>
      <c r="D1" s="792"/>
      <c r="E1" s="792"/>
      <c r="F1" s="792"/>
      <c r="G1" s="792"/>
      <c r="H1" s="792"/>
      <c r="I1" s="792"/>
      <c r="J1" s="792"/>
      <c r="M1" s="792"/>
      <c r="N1" s="792"/>
      <c r="O1" s="792"/>
      <c r="S1" s="226" t="s">
        <v>144</v>
      </c>
    </row>
    <row r="2" s="468" customFormat="true" ht="12" hidden="false" customHeight="false" outlineLevel="0" collapsed="false">
      <c r="A2" s="431"/>
      <c r="B2" s="435"/>
      <c r="C2" s="465"/>
      <c r="D2" s="465"/>
      <c r="E2" s="465"/>
      <c r="F2" s="465"/>
      <c r="G2" s="465"/>
      <c r="H2" s="465"/>
      <c r="I2" s="465"/>
      <c r="J2" s="465"/>
      <c r="M2" s="465"/>
      <c r="N2" s="465"/>
      <c r="O2" s="465"/>
    </row>
    <row r="3" s="729" customFormat="true" ht="18.75" hidden="false" customHeight="false" outlineLevel="0" collapsed="false">
      <c r="A3" s="621" t="s">
        <v>392</v>
      </c>
      <c r="B3" s="621"/>
      <c r="C3" s="621"/>
      <c r="D3" s="621"/>
      <c r="E3" s="621"/>
      <c r="F3" s="621"/>
      <c r="G3" s="621"/>
      <c r="H3" s="621"/>
      <c r="I3" s="621"/>
      <c r="J3" s="621"/>
      <c r="K3" s="621"/>
      <c r="L3" s="621"/>
      <c r="M3" s="438" t="s">
        <v>393</v>
      </c>
      <c r="N3" s="438"/>
      <c r="O3" s="438"/>
      <c r="P3" s="438"/>
      <c r="Q3" s="438"/>
      <c r="R3" s="438"/>
      <c r="S3" s="438"/>
    </row>
    <row r="4" s="731" customFormat="true" ht="12" hidden="false" customHeight="false" outlineLevel="0" collapsed="false">
      <c r="A4" s="730"/>
      <c r="B4" s="730"/>
      <c r="C4" s="730"/>
      <c r="D4" s="730"/>
      <c r="E4" s="730"/>
      <c r="F4" s="730"/>
      <c r="G4" s="730"/>
      <c r="H4" s="730"/>
      <c r="I4" s="730"/>
      <c r="J4" s="730"/>
      <c r="K4" s="730"/>
      <c r="L4" s="730"/>
      <c r="M4" s="793"/>
      <c r="N4" s="730"/>
      <c r="O4" s="730"/>
      <c r="P4" s="730"/>
      <c r="Q4" s="730"/>
      <c r="R4" s="730"/>
      <c r="S4" s="730"/>
    </row>
    <row r="5" s="731" customFormat="true" ht="12.75" hidden="false" customHeight="false" outlineLevel="0" collapsed="false">
      <c r="A5" s="794" t="s">
        <v>394</v>
      </c>
      <c r="B5" s="732"/>
      <c r="C5" s="733"/>
      <c r="D5" s="733"/>
      <c r="E5" s="733"/>
      <c r="F5" s="733"/>
      <c r="G5" s="733"/>
      <c r="H5" s="733"/>
      <c r="I5" s="733"/>
      <c r="J5" s="733"/>
      <c r="M5" s="733"/>
      <c r="N5" s="661"/>
      <c r="O5" s="733"/>
      <c r="P5" s="447"/>
      <c r="Q5" s="733"/>
      <c r="R5" s="733"/>
      <c r="S5" s="447" t="s">
        <v>395</v>
      </c>
    </row>
    <row r="6" s="727" customFormat="true" ht="13.5" hidden="false" customHeight="true" outlineLevel="0" collapsed="false">
      <c r="A6" s="448" t="s">
        <v>6</v>
      </c>
      <c r="B6" s="795" t="s">
        <v>396</v>
      </c>
      <c r="C6" s="795"/>
      <c r="D6" s="795"/>
      <c r="E6" s="796" t="s">
        <v>397</v>
      </c>
      <c r="F6" s="796"/>
      <c r="G6" s="796"/>
      <c r="H6" s="765" t="s">
        <v>398</v>
      </c>
      <c r="I6" s="765"/>
      <c r="J6" s="765"/>
      <c r="K6" s="797"/>
      <c r="L6" s="478"/>
      <c r="M6" s="796" t="s">
        <v>399</v>
      </c>
      <c r="N6" s="796"/>
      <c r="O6" s="796"/>
      <c r="P6" s="796" t="s">
        <v>400</v>
      </c>
      <c r="Q6" s="796"/>
      <c r="R6" s="796"/>
      <c r="S6" s="798" t="s">
        <v>9</v>
      </c>
    </row>
    <row r="7" s="727" customFormat="true" ht="13.5" hidden="false" customHeight="true" outlineLevel="0" collapsed="false">
      <c r="A7" s="448"/>
      <c r="B7" s="768" t="s">
        <v>401</v>
      </c>
      <c r="C7" s="799" t="s">
        <v>213</v>
      </c>
      <c r="D7" s="799" t="s">
        <v>402</v>
      </c>
      <c r="E7" s="799" t="s">
        <v>401</v>
      </c>
      <c r="F7" s="799" t="s">
        <v>288</v>
      </c>
      <c r="G7" s="799" t="s">
        <v>402</v>
      </c>
      <c r="H7" s="799" t="s">
        <v>401</v>
      </c>
      <c r="I7" s="799" t="s">
        <v>288</v>
      </c>
      <c r="J7" s="799" t="s">
        <v>402</v>
      </c>
      <c r="K7" s="797"/>
      <c r="L7" s="478"/>
      <c r="M7" s="799" t="s">
        <v>403</v>
      </c>
      <c r="N7" s="799" t="s">
        <v>288</v>
      </c>
      <c r="O7" s="799" t="s">
        <v>402</v>
      </c>
      <c r="P7" s="799" t="s">
        <v>403</v>
      </c>
      <c r="Q7" s="799" t="s">
        <v>288</v>
      </c>
      <c r="R7" s="799" t="s">
        <v>402</v>
      </c>
      <c r="S7" s="798"/>
    </row>
    <row r="8" s="727" customFormat="true" ht="13.5" hidden="false" customHeight="true" outlineLevel="0" collapsed="false">
      <c r="A8" s="448"/>
      <c r="B8" s="772" t="s">
        <v>404</v>
      </c>
      <c r="C8" s="769"/>
      <c r="D8" s="769" t="s">
        <v>405</v>
      </c>
      <c r="E8" s="772" t="s">
        <v>404</v>
      </c>
      <c r="F8" s="769"/>
      <c r="G8" s="769" t="s">
        <v>405</v>
      </c>
      <c r="H8" s="772" t="s">
        <v>404</v>
      </c>
      <c r="I8" s="769"/>
      <c r="J8" s="769" t="s">
        <v>405</v>
      </c>
      <c r="K8" s="797"/>
      <c r="L8" s="478"/>
      <c r="M8" s="772" t="s">
        <v>404</v>
      </c>
      <c r="N8" s="769"/>
      <c r="O8" s="769" t="s">
        <v>405</v>
      </c>
      <c r="P8" s="772" t="s">
        <v>404</v>
      </c>
      <c r="Q8" s="800"/>
      <c r="R8" s="769" t="s">
        <v>405</v>
      </c>
      <c r="S8" s="798"/>
    </row>
    <row r="9" s="727" customFormat="true" ht="13.5" hidden="false" customHeight="true" outlineLevel="0" collapsed="false">
      <c r="A9" s="448"/>
      <c r="B9" s="773" t="s">
        <v>406</v>
      </c>
      <c r="C9" s="774" t="s">
        <v>180</v>
      </c>
      <c r="D9" s="774" t="s">
        <v>407</v>
      </c>
      <c r="E9" s="773" t="s">
        <v>406</v>
      </c>
      <c r="F9" s="774" t="s">
        <v>180</v>
      </c>
      <c r="G9" s="774" t="s">
        <v>407</v>
      </c>
      <c r="H9" s="773" t="s">
        <v>406</v>
      </c>
      <c r="I9" s="774" t="s">
        <v>180</v>
      </c>
      <c r="J9" s="774" t="s">
        <v>407</v>
      </c>
      <c r="K9" s="797"/>
      <c r="L9" s="478"/>
      <c r="M9" s="773" t="s">
        <v>406</v>
      </c>
      <c r="N9" s="774" t="s">
        <v>180</v>
      </c>
      <c r="O9" s="774" t="s">
        <v>407</v>
      </c>
      <c r="P9" s="773" t="s">
        <v>406</v>
      </c>
      <c r="Q9" s="774" t="s">
        <v>180</v>
      </c>
      <c r="R9" s="774" t="s">
        <v>407</v>
      </c>
      <c r="S9" s="798"/>
    </row>
    <row r="10" s="801" customFormat="true" ht="21" hidden="false" customHeight="true" outlineLevel="0" collapsed="false">
      <c r="A10" s="775" t="s">
        <v>189</v>
      </c>
      <c r="B10" s="753" t="n">
        <v>32</v>
      </c>
      <c r="C10" s="753" t="n">
        <v>3146</v>
      </c>
      <c r="D10" s="753" t="n">
        <v>18422</v>
      </c>
      <c r="E10" s="753" t="n">
        <v>1</v>
      </c>
      <c r="F10" s="753" t="n">
        <v>90</v>
      </c>
      <c r="G10" s="753" t="n">
        <v>441</v>
      </c>
      <c r="H10" s="776" t="n">
        <v>31</v>
      </c>
      <c r="I10" s="776" t="n">
        <v>3056</v>
      </c>
      <c r="J10" s="776" t="n">
        <v>17981</v>
      </c>
      <c r="K10" s="776"/>
      <c r="L10" s="776"/>
      <c r="M10" s="753" t="s">
        <v>408</v>
      </c>
      <c r="N10" s="753" t="s">
        <v>408</v>
      </c>
      <c r="O10" s="753" t="s">
        <v>408</v>
      </c>
      <c r="P10" s="776" t="n">
        <v>113</v>
      </c>
      <c r="Q10" s="776" t="n">
        <v>41114.7</v>
      </c>
      <c r="R10" s="776" t="n">
        <v>78337</v>
      </c>
      <c r="S10" s="745" t="s">
        <v>189</v>
      </c>
    </row>
    <row r="11" s="801" customFormat="true" ht="21" hidden="false" customHeight="true" outlineLevel="0" collapsed="false">
      <c r="A11" s="775" t="s">
        <v>23</v>
      </c>
      <c r="B11" s="753" t="n">
        <v>32</v>
      </c>
      <c r="C11" s="753" t="n">
        <v>3143</v>
      </c>
      <c r="D11" s="753" t="n">
        <v>18352</v>
      </c>
      <c r="E11" s="753" t="n">
        <v>1</v>
      </c>
      <c r="F11" s="753" t="n">
        <v>90</v>
      </c>
      <c r="G11" s="753" t="n">
        <v>441</v>
      </c>
      <c r="H11" s="753" t="n">
        <v>31</v>
      </c>
      <c r="I11" s="802" t="n">
        <v>3053</v>
      </c>
      <c r="J11" s="753" t="n">
        <v>17911</v>
      </c>
      <c r="K11" s="753"/>
      <c r="L11" s="753"/>
      <c r="M11" s="753" t="s">
        <v>408</v>
      </c>
      <c r="N11" s="753" t="s">
        <v>408</v>
      </c>
      <c r="O11" s="753" t="s">
        <v>408</v>
      </c>
      <c r="P11" s="753" t="s">
        <v>408</v>
      </c>
      <c r="Q11" s="753" t="s">
        <v>408</v>
      </c>
      <c r="R11" s="753" t="s">
        <v>408</v>
      </c>
      <c r="S11" s="745" t="s">
        <v>23</v>
      </c>
    </row>
    <row r="12" s="801" customFormat="true" ht="21" hidden="false" customHeight="true" outlineLevel="0" collapsed="false">
      <c r="A12" s="775" t="s">
        <v>215</v>
      </c>
      <c r="B12" s="753" t="n">
        <v>32</v>
      </c>
      <c r="C12" s="753" t="n">
        <v>3143</v>
      </c>
      <c r="D12" s="753" t="n">
        <v>18357</v>
      </c>
      <c r="E12" s="753" t="n">
        <v>1</v>
      </c>
      <c r="F12" s="753" t="n">
        <v>90</v>
      </c>
      <c r="G12" s="753" t="n">
        <v>441</v>
      </c>
      <c r="H12" s="753" t="n">
        <v>31</v>
      </c>
      <c r="I12" s="802" t="n">
        <v>3053</v>
      </c>
      <c r="J12" s="753" t="n">
        <v>17916</v>
      </c>
      <c r="K12" s="753"/>
      <c r="L12" s="753"/>
      <c r="M12" s="753" t="s">
        <v>408</v>
      </c>
      <c r="N12" s="753" t="s">
        <v>408</v>
      </c>
      <c r="O12" s="753" t="s">
        <v>408</v>
      </c>
      <c r="P12" s="753" t="s">
        <v>408</v>
      </c>
      <c r="Q12" s="753" t="s">
        <v>408</v>
      </c>
      <c r="R12" s="753" t="s">
        <v>408</v>
      </c>
      <c r="S12" s="745" t="s">
        <v>215</v>
      </c>
    </row>
    <row r="13" s="801" customFormat="true" ht="21" hidden="false" customHeight="true" outlineLevel="0" collapsed="false">
      <c r="A13" s="775" t="s">
        <v>24</v>
      </c>
      <c r="B13" s="753" t="n">
        <v>32</v>
      </c>
      <c r="C13" s="753" t="n">
        <v>3143</v>
      </c>
      <c r="D13" s="753" t="n">
        <v>18357</v>
      </c>
      <c r="E13" s="753" t="n">
        <v>1</v>
      </c>
      <c r="F13" s="753" t="n">
        <v>90</v>
      </c>
      <c r="G13" s="753" t="n">
        <v>441</v>
      </c>
      <c r="H13" s="753" t="n">
        <v>31</v>
      </c>
      <c r="I13" s="802" t="n">
        <v>3053</v>
      </c>
      <c r="J13" s="753" t="n">
        <v>17916</v>
      </c>
      <c r="K13" s="753"/>
      <c r="L13" s="753"/>
      <c r="M13" s="753" t="s">
        <v>408</v>
      </c>
      <c r="N13" s="753" t="s">
        <v>408</v>
      </c>
      <c r="O13" s="753" t="s">
        <v>408</v>
      </c>
      <c r="P13" s="753" t="s">
        <v>408</v>
      </c>
      <c r="Q13" s="753" t="s">
        <v>408</v>
      </c>
      <c r="R13" s="753" t="s">
        <v>408</v>
      </c>
      <c r="S13" s="745" t="s">
        <v>24</v>
      </c>
    </row>
    <row r="14" s="801" customFormat="true" ht="21" hidden="false" customHeight="true" outlineLevel="0" collapsed="false">
      <c r="A14" s="775" t="s">
        <v>25</v>
      </c>
      <c r="B14" s="753" t="n">
        <v>31</v>
      </c>
      <c r="C14" s="753" t="n">
        <v>3043</v>
      </c>
      <c r="D14" s="753" t="n">
        <v>17873</v>
      </c>
      <c r="E14" s="753" t="n">
        <v>1</v>
      </c>
      <c r="F14" s="753" t="n">
        <v>90</v>
      </c>
      <c r="G14" s="753" t="n">
        <v>441</v>
      </c>
      <c r="H14" s="753" t="n">
        <v>30</v>
      </c>
      <c r="I14" s="802" t="n">
        <v>2953</v>
      </c>
      <c r="J14" s="753" t="n">
        <v>17432</v>
      </c>
      <c r="K14" s="753"/>
      <c r="L14" s="753"/>
      <c r="M14" s="753" t="s">
        <v>408</v>
      </c>
      <c r="N14" s="753" t="s">
        <v>408</v>
      </c>
      <c r="O14" s="753" t="s">
        <v>408</v>
      </c>
      <c r="P14" s="753" t="s">
        <v>408</v>
      </c>
      <c r="Q14" s="753" t="s">
        <v>408</v>
      </c>
      <c r="R14" s="753" t="s">
        <v>408</v>
      </c>
      <c r="S14" s="745" t="s">
        <v>25</v>
      </c>
    </row>
    <row r="15" s="801" customFormat="true" ht="21" hidden="false" customHeight="true" outlineLevel="0" collapsed="false">
      <c r="A15" s="775" t="s">
        <v>26</v>
      </c>
      <c r="B15" s="753" t="n">
        <v>31</v>
      </c>
      <c r="C15" s="753" t="n">
        <v>3043</v>
      </c>
      <c r="D15" s="753" t="n">
        <v>17873</v>
      </c>
      <c r="E15" s="753" t="n">
        <v>1</v>
      </c>
      <c r="F15" s="753" t="n">
        <v>90</v>
      </c>
      <c r="G15" s="753" t="n">
        <v>441</v>
      </c>
      <c r="H15" s="753" t="n">
        <v>30</v>
      </c>
      <c r="I15" s="802" t="n">
        <v>2953</v>
      </c>
      <c r="J15" s="753" t="n">
        <v>17432</v>
      </c>
      <c r="K15" s="753"/>
      <c r="L15" s="753"/>
      <c r="M15" s="753" t="s">
        <v>408</v>
      </c>
      <c r="N15" s="753" t="s">
        <v>408</v>
      </c>
      <c r="O15" s="753" t="s">
        <v>408</v>
      </c>
      <c r="P15" s="753" t="s">
        <v>408</v>
      </c>
      <c r="Q15" s="753" t="s">
        <v>408</v>
      </c>
      <c r="R15" s="753" t="s">
        <v>408</v>
      </c>
      <c r="S15" s="745" t="s">
        <v>26</v>
      </c>
    </row>
    <row r="16" s="801" customFormat="true" ht="21" hidden="false" customHeight="true" outlineLevel="0" collapsed="false">
      <c r="A16" s="779" t="s">
        <v>27</v>
      </c>
      <c r="B16" s="781" t="n">
        <v>31</v>
      </c>
      <c r="C16" s="781" t="n">
        <v>10032</v>
      </c>
      <c r="D16" s="781" t="n">
        <v>18939</v>
      </c>
      <c r="E16" s="781" t="s">
        <v>408</v>
      </c>
      <c r="F16" s="781" t="s">
        <v>408</v>
      </c>
      <c r="G16" s="781"/>
      <c r="H16" s="781" t="n">
        <v>31</v>
      </c>
      <c r="I16" s="781" t="n">
        <v>10032</v>
      </c>
      <c r="J16" s="781" t="n">
        <v>18939</v>
      </c>
      <c r="K16" s="781"/>
      <c r="L16" s="781"/>
      <c r="M16" s="781" t="s">
        <v>408</v>
      </c>
      <c r="N16" s="781" t="s">
        <v>408</v>
      </c>
      <c r="O16" s="781" t="s">
        <v>408</v>
      </c>
      <c r="P16" s="753" t="s">
        <v>408</v>
      </c>
      <c r="Q16" s="753" t="s">
        <v>408</v>
      </c>
      <c r="R16" s="753" t="s">
        <v>408</v>
      </c>
      <c r="S16" s="745" t="s">
        <v>27</v>
      </c>
    </row>
    <row r="17" s="468" customFormat="true" ht="21" hidden="false" customHeight="true" outlineLevel="0" collapsed="false">
      <c r="A17" s="757" t="s">
        <v>28</v>
      </c>
      <c r="B17" s="268" t="n">
        <v>3</v>
      </c>
      <c r="C17" s="268" t="n">
        <v>300</v>
      </c>
      <c r="D17" s="268" t="n">
        <v>1869</v>
      </c>
      <c r="E17" s="753" t="s">
        <v>408</v>
      </c>
      <c r="F17" s="753" t="s">
        <v>408</v>
      </c>
      <c r="G17" s="753" t="s">
        <v>408</v>
      </c>
      <c r="H17" s="803" t="n">
        <v>3</v>
      </c>
      <c r="I17" s="804" t="n">
        <v>300</v>
      </c>
      <c r="J17" s="803" t="n">
        <v>1869</v>
      </c>
      <c r="K17" s="803"/>
      <c r="L17" s="803"/>
      <c r="M17" s="268" t="n">
        <v>0</v>
      </c>
      <c r="N17" s="268" t="n">
        <v>0</v>
      </c>
      <c r="O17" s="268" t="n">
        <v>0</v>
      </c>
      <c r="P17" s="753" t="s">
        <v>408</v>
      </c>
      <c r="Q17" s="753" t="s">
        <v>408</v>
      </c>
      <c r="R17" s="753" t="s">
        <v>408</v>
      </c>
      <c r="S17" s="203" t="s">
        <v>190</v>
      </c>
    </row>
    <row r="18" s="468" customFormat="true" ht="21" hidden="false" customHeight="true" outlineLevel="0" collapsed="false">
      <c r="A18" s="757" t="s">
        <v>30</v>
      </c>
      <c r="B18" s="268" t="n">
        <v>2</v>
      </c>
      <c r="C18" s="268" t="n">
        <v>200</v>
      </c>
      <c r="D18" s="268" t="n">
        <v>1176</v>
      </c>
      <c r="E18" s="753" t="s">
        <v>408</v>
      </c>
      <c r="F18" s="753" t="s">
        <v>408</v>
      </c>
      <c r="G18" s="753" t="s">
        <v>408</v>
      </c>
      <c r="H18" s="803" t="n">
        <v>2</v>
      </c>
      <c r="I18" s="805" t="n">
        <v>200</v>
      </c>
      <c r="J18" s="803" t="n">
        <v>1176</v>
      </c>
      <c r="K18" s="803"/>
      <c r="L18" s="803"/>
      <c r="M18" s="268" t="n">
        <v>0</v>
      </c>
      <c r="N18" s="268" t="n">
        <v>0</v>
      </c>
      <c r="O18" s="268" t="n">
        <v>0</v>
      </c>
      <c r="P18" s="753" t="s">
        <v>408</v>
      </c>
      <c r="Q18" s="753" t="s">
        <v>408</v>
      </c>
      <c r="R18" s="753" t="s">
        <v>408</v>
      </c>
      <c r="S18" s="203" t="s">
        <v>31</v>
      </c>
    </row>
    <row r="19" s="468" customFormat="true" ht="21" hidden="false" customHeight="true" outlineLevel="0" collapsed="false">
      <c r="A19" s="758" t="s">
        <v>32</v>
      </c>
      <c r="B19" s="759" t="n">
        <v>2</v>
      </c>
      <c r="C19" s="759" t="n">
        <v>200</v>
      </c>
      <c r="D19" s="759" t="n">
        <v>1246</v>
      </c>
      <c r="E19" s="753" t="s">
        <v>408</v>
      </c>
      <c r="F19" s="753" t="s">
        <v>408</v>
      </c>
      <c r="G19" s="753" t="s">
        <v>408</v>
      </c>
      <c r="H19" s="806" t="n">
        <v>2</v>
      </c>
      <c r="I19" s="807" t="n">
        <v>200</v>
      </c>
      <c r="J19" s="806" t="n">
        <v>1246</v>
      </c>
      <c r="K19" s="806"/>
      <c r="L19" s="806"/>
      <c r="M19" s="759" t="n">
        <v>0</v>
      </c>
      <c r="N19" s="759" t="n">
        <v>0</v>
      </c>
      <c r="O19" s="759" t="n">
        <v>0</v>
      </c>
      <c r="P19" s="753" t="s">
        <v>408</v>
      </c>
      <c r="Q19" s="753" t="s">
        <v>408</v>
      </c>
      <c r="R19" s="753" t="s">
        <v>408</v>
      </c>
      <c r="S19" s="206" t="s">
        <v>33</v>
      </c>
    </row>
    <row r="20" s="468" customFormat="true" ht="21" hidden="false" customHeight="true" outlineLevel="0" collapsed="false">
      <c r="A20" s="757" t="s">
        <v>34</v>
      </c>
      <c r="B20" s="268" t="n">
        <v>3</v>
      </c>
      <c r="C20" s="268" t="n">
        <v>300</v>
      </c>
      <c r="D20" s="268" t="n">
        <v>1687</v>
      </c>
      <c r="E20" s="753" t="s">
        <v>408</v>
      </c>
      <c r="F20" s="753" t="s">
        <v>408</v>
      </c>
      <c r="G20" s="753" t="s">
        <v>408</v>
      </c>
      <c r="H20" s="803" t="n">
        <v>3</v>
      </c>
      <c r="I20" s="805" t="n">
        <v>300</v>
      </c>
      <c r="J20" s="803" t="n">
        <v>1687</v>
      </c>
      <c r="K20" s="803"/>
      <c r="L20" s="803"/>
      <c r="M20" s="268" t="n">
        <v>0</v>
      </c>
      <c r="N20" s="268" t="n">
        <v>0</v>
      </c>
      <c r="O20" s="268" t="n">
        <v>0</v>
      </c>
      <c r="P20" s="753" t="s">
        <v>408</v>
      </c>
      <c r="Q20" s="753" t="s">
        <v>408</v>
      </c>
      <c r="R20" s="753" t="s">
        <v>408</v>
      </c>
      <c r="S20" s="203" t="s">
        <v>35</v>
      </c>
    </row>
    <row r="21" s="468" customFormat="true" ht="21" hidden="false" customHeight="true" outlineLevel="0" collapsed="false">
      <c r="A21" s="757" t="s">
        <v>36</v>
      </c>
      <c r="B21" s="268" t="n">
        <v>3</v>
      </c>
      <c r="C21" s="268" t="n">
        <v>300</v>
      </c>
      <c r="D21" s="268" t="n">
        <v>1869</v>
      </c>
      <c r="E21" s="753" t="s">
        <v>408</v>
      </c>
      <c r="F21" s="753" t="s">
        <v>408</v>
      </c>
      <c r="G21" s="753" t="s">
        <v>408</v>
      </c>
      <c r="H21" s="803" t="n">
        <v>3</v>
      </c>
      <c r="I21" s="805" t="n">
        <v>300</v>
      </c>
      <c r="J21" s="803" t="n">
        <v>1869</v>
      </c>
      <c r="K21" s="803"/>
      <c r="L21" s="803"/>
      <c r="M21" s="268" t="n">
        <v>0</v>
      </c>
      <c r="N21" s="268" t="n">
        <v>0</v>
      </c>
      <c r="O21" s="268" t="n">
        <v>0</v>
      </c>
      <c r="P21" s="753" t="s">
        <v>408</v>
      </c>
      <c r="Q21" s="753" t="s">
        <v>408</v>
      </c>
      <c r="R21" s="753" t="s">
        <v>408</v>
      </c>
      <c r="S21" s="203" t="s">
        <v>37</v>
      </c>
    </row>
    <row r="22" s="468" customFormat="true" ht="21" hidden="false" customHeight="true" outlineLevel="0" collapsed="false">
      <c r="A22" s="757" t="s">
        <v>38</v>
      </c>
      <c r="B22" s="268" t="n">
        <v>3</v>
      </c>
      <c r="C22" s="268" t="n">
        <v>300</v>
      </c>
      <c r="D22" s="268" t="n">
        <v>1768</v>
      </c>
      <c r="E22" s="753" t="s">
        <v>408</v>
      </c>
      <c r="F22" s="753" t="s">
        <v>408</v>
      </c>
      <c r="G22" s="753" t="s">
        <v>408</v>
      </c>
      <c r="H22" s="803" t="n">
        <v>3</v>
      </c>
      <c r="I22" s="805" t="n">
        <v>300</v>
      </c>
      <c r="J22" s="803" t="n">
        <v>1768</v>
      </c>
      <c r="K22" s="803"/>
      <c r="L22" s="803"/>
      <c r="M22" s="268" t="n">
        <v>0</v>
      </c>
      <c r="N22" s="268" t="n">
        <v>0</v>
      </c>
      <c r="O22" s="268" t="n">
        <v>0</v>
      </c>
      <c r="P22" s="753" t="s">
        <v>408</v>
      </c>
      <c r="Q22" s="753" t="s">
        <v>408</v>
      </c>
      <c r="R22" s="753" t="s">
        <v>408</v>
      </c>
      <c r="S22" s="203" t="s">
        <v>39</v>
      </c>
    </row>
    <row r="23" s="468" customFormat="true" ht="21" hidden="false" customHeight="true" outlineLevel="0" collapsed="false">
      <c r="A23" s="757" t="s">
        <v>40</v>
      </c>
      <c r="B23" s="268" t="n">
        <v>4</v>
      </c>
      <c r="C23" s="268" t="n">
        <v>400</v>
      </c>
      <c r="D23" s="268" t="n">
        <v>2127</v>
      </c>
      <c r="E23" s="753" t="s">
        <v>408</v>
      </c>
      <c r="F23" s="753" t="s">
        <v>408</v>
      </c>
      <c r="G23" s="753" t="s">
        <v>408</v>
      </c>
      <c r="H23" s="803" t="n">
        <v>4</v>
      </c>
      <c r="I23" s="805" t="n">
        <v>400</v>
      </c>
      <c r="J23" s="803" t="n">
        <v>2127</v>
      </c>
      <c r="K23" s="803"/>
      <c r="L23" s="803"/>
      <c r="M23" s="268" t="n">
        <v>0</v>
      </c>
      <c r="N23" s="268" t="n">
        <v>0</v>
      </c>
      <c r="O23" s="268" t="n">
        <v>0</v>
      </c>
      <c r="P23" s="268" t="n">
        <v>0</v>
      </c>
      <c r="Q23" s="268" t="n">
        <v>0</v>
      </c>
      <c r="R23" s="268" t="n">
        <v>0</v>
      </c>
      <c r="S23" s="203" t="s">
        <v>41</v>
      </c>
    </row>
    <row r="24" s="468" customFormat="true" ht="21" hidden="false" customHeight="true" outlineLevel="0" collapsed="false">
      <c r="A24" s="757" t="s">
        <v>42</v>
      </c>
      <c r="B24" s="268" t="n">
        <v>3</v>
      </c>
      <c r="C24" s="268" t="n">
        <v>300</v>
      </c>
      <c r="D24" s="268" t="n">
        <v>1620</v>
      </c>
      <c r="E24" s="753" t="s">
        <v>408</v>
      </c>
      <c r="F24" s="753" t="s">
        <v>408</v>
      </c>
      <c r="G24" s="753" t="s">
        <v>408</v>
      </c>
      <c r="H24" s="803" t="n">
        <v>3</v>
      </c>
      <c r="I24" s="805" t="n">
        <v>300</v>
      </c>
      <c r="J24" s="803" t="n">
        <v>1620</v>
      </c>
      <c r="K24" s="803"/>
      <c r="L24" s="803"/>
      <c r="M24" s="268" t="n">
        <v>0</v>
      </c>
      <c r="N24" s="268" t="n">
        <v>0</v>
      </c>
      <c r="O24" s="268" t="n">
        <v>0</v>
      </c>
      <c r="P24" s="268" t="n">
        <v>0</v>
      </c>
      <c r="Q24" s="268" t="n">
        <v>0</v>
      </c>
      <c r="R24" s="268" t="n">
        <v>0</v>
      </c>
      <c r="S24" s="203" t="s">
        <v>43</v>
      </c>
    </row>
    <row r="25" s="468" customFormat="true" ht="21" hidden="false" customHeight="true" outlineLevel="0" collapsed="false">
      <c r="A25" s="757" t="s">
        <v>44</v>
      </c>
      <c r="B25" s="268" t="n">
        <v>3</v>
      </c>
      <c r="C25" s="268" t="n">
        <v>300</v>
      </c>
      <c r="D25" s="268" t="n">
        <v>1869</v>
      </c>
      <c r="E25" s="753" t="s">
        <v>408</v>
      </c>
      <c r="F25" s="753" t="s">
        <v>408</v>
      </c>
      <c r="G25" s="753" t="s">
        <v>408</v>
      </c>
      <c r="H25" s="803" t="n">
        <v>3</v>
      </c>
      <c r="I25" s="805" t="n">
        <v>300</v>
      </c>
      <c r="J25" s="803" t="n">
        <v>1869</v>
      </c>
      <c r="K25" s="803"/>
      <c r="L25" s="803"/>
      <c r="M25" s="268" t="n">
        <v>0</v>
      </c>
      <c r="N25" s="268" t="n">
        <v>0</v>
      </c>
      <c r="O25" s="268" t="n">
        <v>0</v>
      </c>
      <c r="P25" s="268" t="n">
        <v>0</v>
      </c>
      <c r="Q25" s="268" t="n">
        <v>0</v>
      </c>
      <c r="R25" s="268" t="n">
        <v>0</v>
      </c>
      <c r="S25" s="203" t="s">
        <v>45</v>
      </c>
    </row>
    <row r="26" s="468" customFormat="true" ht="21" hidden="false" customHeight="true" outlineLevel="0" collapsed="false">
      <c r="A26" s="757" t="s">
        <v>46</v>
      </c>
      <c r="B26" s="268" t="n">
        <v>3</v>
      </c>
      <c r="C26" s="268" t="n">
        <v>243</v>
      </c>
      <c r="D26" s="268" t="n">
        <v>1466</v>
      </c>
      <c r="E26" s="753" t="s">
        <v>408</v>
      </c>
      <c r="F26" s="753" t="s">
        <v>408</v>
      </c>
      <c r="G26" s="753" t="s">
        <v>408</v>
      </c>
      <c r="H26" s="803" t="n">
        <v>3</v>
      </c>
      <c r="I26" s="805" t="n">
        <v>253</v>
      </c>
      <c r="J26" s="803" t="n">
        <v>1466</v>
      </c>
      <c r="K26" s="803"/>
      <c r="L26" s="803"/>
      <c r="M26" s="268" t="n">
        <v>0</v>
      </c>
      <c r="N26" s="268" t="n">
        <v>0</v>
      </c>
      <c r="O26" s="268" t="n">
        <v>0</v>
      </c>
      <c r="P26" s="326" t="n">
        <v>0</v>
      </c>
      <c r="Q26" s="326" t="n">
        <v>0</v>
      </c>
      <c r="R26" s="326" t="n">
        <v>0</v>
      </c>
      <c r="S26" s="203" t="s">
        <v>47</v>
      </c>
    </row>
    <row r="27" s="468" customFormat="true" ht="21" hidden="false" customHeight="true" outlineLevel="0" collapsed="false">
      <c r="A27" s="757" t="s">
        <v>48</v>
      </c>
      <c r="B27" s="326" t="n">
        <v>0</v>
      </c>
      <c r="C27" s="326" t="n">
        <v>0</v>
      </c>
      <c r="D27" s="326" t="n">
        <v>0</v>
      </c>
      <c r="E27" s="753" t="s">
        <v>408</v>
      </c>
      <c r="F27" s="753" t="s">
        <v>408</v>
      </c>
      <c r="G27" s="753" t="s">
        <v>408</v>
      </c>
      <c r="H27" s="326" t="n">
        <v>0</v>
      </c>
      <c r="I27" s="326" t="n">
        <v>0</v>
      </c>
      <c r="J27" s="326" t="n">
        <v>0</v>
      </c>
      <c r="K27" s="803"/>
      <c r="L27" s="803"/>
      <c r="M27" s="268" t="n">
        <v>0</v>
      </c>
      <c r="N27" s="268" t="n">
        <v>0</v>
      </c>
      <c r="O27" s="268" t="n">
        <v>0</v>
      </c>
      <c r="P27" s="326" t="n">
        <v>0</v>
      </c>
      <c r="Q27" s="326" t="n">
        <v>0</v>
      </c>
      <c r="R27" s="326" t="n">
        <v>0</v>
      </c>
      <c r="S27" s="203" t="s">
        <v>49</v>
      </c>
    </row>
    <row r="28" s="468" customFormat="true" ht="21" hidden="false" customHeight="true" outlineLevel="0" collapsed="false">
      <c r="A28" s="757" t="s">
        <v>50</v>
      </c>
      <c r="B28" s="326" t="n">
        <v>0</v>
      </c>
      <c r="C28" s="326" t="n">
        <v>0</v>
      </c>
      <c r="D28" s="326" t="n">
        <v>0</v>
      </c>
      <c r="E28" s="753" t="s">
        <v>408</v>
      </c>
      <c r="F28" s="753" t="s">
        <v>408</v>
      </c>
      <c r="G28" s="753" t="s">
        <v>408</v>
      </c>
      <c r="H28" s="326" t="n">
        <v>0</v>
      </c>
      <c r="I28" s="326" t="n">
        <v>0</v>
      </c>
      <c r="J28" s="326" t="n">
        <v>0</v>
      </c>
      <c r="K28" s="803"/>
      <c r="L28" s="803"/>
      <c r="M28" s="268" t="n">
        <v>0</v>
      </c>
      <c r="N28" s="268" t="n">
        <v>0</v>
      </c>
      <c r="O28" s="268" t="n">
        <v>0</v>
      </c>
      <c r="P28" s="326" t="n">
        <v>0</v>
      </c>
      <c r="Q28" s="326" t="n">
        <v>0</v>
      </c>
      <c r="R28" s="326" t="n">
        <v>0</v>
      </c>
      <c r="S28" s="203" t="s">
        <v>51</v>
      </c>
    </row>
    <row r="29" s="468" customFormat="true" ht="21" hidden="false" customHeight="true" outlineLevel="0" collapsed="false">
      <c r="A29" s="757" t="s">
        <v>52</v>
      </c>
      <c r="B29" s="326" t="n">
        <v>0</v>
      </c>
      <c r="C29" s="326" t="n">
        <v>0</v>
      </c>
      <c r="D29" s="326" t="n">
        <v>0</v>
      </c>
      <c r="E29" s="753" t="s">
        <v>408</v>
      </c>
      <c r="F29" s="753" t="s">
        <v>408</v>
      </c>
      <c r="G29" s="753" t="s">
        <v>408</v>
      </c>
      <c r="H29" s="326" t="n">
        <v>0</v>
      </c>
      <c r="I29" s="326" t="n">
        <v>0</v>
      </c>
      <c r="J29" s="326" t="n">
        <v>0</v>
      </c>
      <c r="K29" s="803"/>
      <c r="L29" s="803"/>
      <c r="M29" s="268" t="n">
        <v>0</v>
      </c>
      <c r="N29" s="268" t="n">
        <v>0</v>
      </c>
      <c r="O29" s="268" t="n">
        <v>0</v>
      </c>
      <c r="P29" s="326" t="n">
        <v>0</v>
      </c>
      <c r="Q29" s="326" t="n">
        <v>0</v>
      </c>
      <c r="R29" s="326" t="n">
        <v>0</v>
      </c>
      <c r="S29" s="203" t="s">
        <v>53</v>
      </c>
    </row>
    <row r="30" s="468" customFormat="true" ht="21" hidden="false" customHeight="true" outlineLevel="0" collapsed="false">
      <c r="A30" s="757" t="s">
        <v>54</v>
      </c>
      <c r="B30" s="326" t="n">
        <v>0</v>
      </c>
      <c r="C30" s="326" t="n">
        <v>0</v>
      </c>
      <c r="D30" s="326" t="n">
        <v>0</v>
      </c>
      <c r="E30" s="753" t="s">
        <v>408</v>
      </c>
      <c r="F30" s="753" t="s">
        <v>408</v>
      </c>
      <c r="G30" s="753" t="s">
        <v>408</v>
      </c>
      <c r="H30" s="326" t="n">
        <v>0</v>
      </c>
      <c r="I30" s="326" t="n">
        <v>0</v>
      </c>
      <c r="J30" s="326" t="n">
        <v>0</v>
      </c>
      <c r="K30" s="803"/>
      <c r="L30" s="803"/>
      <c r="M30" s="268" t="n">
        <v>0</v>
      </c>
      <c r="N30" s="268" t="n">
        <v>0</v>
      </c>
      <c r="O30" s="268" t="n">
        <v>0</v>
      </c>
      <c r="P30" s="326" t="n">
        <v>0</v>
      </c>
      <c r="Q30" s="326" t="n">
        <v>0</v>
      </c>
      <c r="R30" s="326" t="n">
        <v>0</v>
      </c>
      <c r="S30" s="203" t="s">
        <v>55</v>
      </c>
    </row>
    <row r="31" s="468" customFormat="true" ht="21" hidden="false" customHeight="true" outlineLevel="0" collapsed="false">
      <c r="A31" s="757" t="s">
        <v>56</v>
      </c>
      <c r="B31" s="326" t="n">
        <v>0</v>
      </c>
      <c r="C31" s="326" t="n">
        <v>0</v>
      </c>
      <c r="D31" s="326" t="n">
        <v>0</v>
      </c>
      <c r="E31" s="753" t="s">
        <v>408</v>
      </c>
      <c r="F31" s="753" t="s">
        <v>408</v>
      </c>
      <c r="G31" s="753" t="s">
        <v>408</v>
      </c>
      <c r="H31" s="326" t="n">
        <v>0</v>
      </c>
      <c r="I31" s="326" t="n">
        <v>0</v>
      </c>
      <c r="J31" s="326" t="n">
        <v>0</v>
      </c>
      <c r="K31" s="803"/>
      <c r="L31" s="803"/>
      <c r="M31" s="268" t="n">
        <v>0</v>
      </c>
      <c r="N31" s="268" t="n">
        <v>0</v>
      </c>
      <c r="O31" s="268" t="n">
        <v>0</v>
      </c>
      <c r="P31" s="326" t="n">
        <v>0</v>
      </c>
      <c r="Q31" s="326" t="n">
        <v>0</v>
      </c>
      <c r="R31" s="326" t="n">
        <v>0</v>
      </c>
      <c r="S31" s="203" t="s">
        <v>57</v>
      </c>
    </row>
    <row r="32" s="468" customFormat="true" ht="21" hidden="false" customHeight="true" outlineLevel="0" collapsed="false">
      <c r="A32" s="757" t="s">
        <v>58</v>
      </c>
      <c r="B32" s="268" t="n">
        <v>2</v>
      </c>
      <c r="C32" s="268" t="n">
        <v>200</v>
      </c>
      <c r="D32" s="268" t="n">
        <v>1176</v>
      </c>
      <c r="E32" s="753" t="s">
        <v>408</v>
      </c>
      <c r="F32" s="753" t="s">
        <v>408</v>
      </c>
      <c r="G32" s="753" t="s">
        <v>408</v>
      </c>
      <c r="H32" s="803" t="n">
        <v>2</v>
      </c>
      <c r="I32" s="805" t="n">
        <v>200</v>
      </c>
      <c r="J32" s="803" t="n">
        <v>1176</v>
      </c>
      <c r="K32" s="803"/>
      <c r="L32" s="803"/>
      <c r="M32" s="268" t="n">
        <v>0</v>
      </c>
      <c r="N32" s="268" t="n">
        <v>0</v>
      </c>
      <c r="O32" s="268" t="n">
        <v>0</v>
      </c>
      <c r="P32" s="326" t="n">
        <v>0</v>
      </c>
      <c r="Q32" s="326" t="n">
        <v>0</v>
      </c>
      <c r="R32" s="326" t="n">
        <v>0</v>
      </c>
      <c r="S32" s="203" t="s">
        <v>59</v>
      </c>
    </row>
    <row r="33" s="468" customFormat="true" ht="6" hidden="false" customHeight="true" outlineLevel="0" collapsed="false">
      <c r="A33" s="660"/>
      <c r="B33" s="808"/>
      <c r="C33" s="809"/>
      <c r="D33" s="809"/>
      <c r="E33" s="809"/>
      <c r="F33" s="809"/>
      <c r="G33" s="809"/>
      <c r="H33" s="809"/>
      <c r="I33" s="809"/>
      <c r="J33" s="809"/>
      <c r="K33" s="801"/>
      <c r="L33" s="801"/>
      <c r="M33" s="447"/>
      <c r="N33" s="447"/>
      <c r="O33" s="447"/>
      <c r="P33" s="447"/>
      <c r="Q33" s="447"/>
      <c r="R33" s="447"/>
      <c r="S33" s="661"/>
    </row>
    <row r="34" s="468" customFormat="true" ht="12.95" hidden="false" customHeight="true" outlineLevel="0" collapsed="false">
      <c r="A34" s="488" t="s">
        <v>216</v>
      </c>
      <c r="B34" s="435"/>
      <c r="C34" s="810"/>
      <c r="D34" s="810"/>
      <c r="E34" s="811"/>
      <c r="F34" s="811"/>
      <c r="G34" s="811"/>
      <c r="H34" s="810"/>
      <c r="I34" s="810"/>
      <c r="J34" s="810"/>
      <c r="K34" s="801"/>
      <c r="L34" s="801"/>
      <c r="M34" s="284" t="s">
        <v>217</v>
      </c>
      <c r="N34" s="284"/>
      <c r="O34" s="465"/>
      <c r="P34" s="726"/>
      <c r="Q34" s="726"/>
      <c r="R34" s="726"/>
    </row>
    <row r="35" s="468" customFormat="true" ht="12" hidden="false" customHeight="false" outlineLevel="0" collapsed="false">
      <c r="B35" s="435"/>
      <c r="C35" s="810"/>
      <c r="D35" s="810"/>
      <c r="E35" s="811"/>
      <c r="F35" s="811"/>
      <c r="G35" s="811"/>
      <c r="H35" s="810"/>
      <c r="I35" s="810"/>
      <c r="J35" s="810"/>
      <c r="K35" s="801"/>
      <c r="L35" s="801"/>
      <c r="M35" s="465"/>
      <c r="N35" s="465"/>
      <c r="O35" s="465"/>
      <c r="P35" s="726"/>
      <c r="Q35" s="726"/>
      <c r="R35" s="726"/>
    </row>
    <row r="36" s="812" customFormat="true" ht="8.25" hidden="false" customHeight="false" outlineLevel="0" collapsed="false">
      <c r="B36" s="813"/>
      <c r="C36" s="814"/>
      <c r="D36" s="814"/>
      <c r="E36" s="815"/>
      <c r="F36" s="815"/>
      <c r="G36" s="815"/>
      <c r="H36" s="814"/>
      <c r="I36" s="814"/>
      <c r="J36" s="814"/>
      <c r="K36" s="816"/>
      <c r="L36" s="816"/>
      <c r="M36" s="817"/>
      <c r="N36" s="817"/>
      <c r="O36" s="817"/>
      <c r="P36" s="818"/>
      <c r="Q36" s="818"/>
      <c r="R36" s="818"/>
    </row>
    <row r="37" s="812" customFormat="true" ht="8.25" hidden="false" customHeight="false" outlineLevel="0" collapsed="false">
      <c r="B37" s="813"/>
      <c r="C37" s="814"/>
      <c r="D37" s="814"/>
      <c r="E37" s="815"/>
      <c r="F37" s="815"/>
      <c r="G37" s="815"/>
      <c r="H37" s="814"/>
      <c r="I37" s="814"/>
      <c r="J37" s="814"/>
      <c r="K37" s="816"/>
      <c r="L37" s="816"/>
      <c r="M37" s="817"/>
      <c r="N37" s="817"/>
      <c r="O37" s="817"/>
      <c r="P37" s="818"/>
      <c r="Q37" s="818"/>
      <c r="R37" s="818"/>
    </row>
    <row r="38" s="812" customFormat="true" ht="8.25" hidden="false" customHeight="false" outlineLevel="0" collapsed="false">
      <c r="B38" s="813"/>
      <c r="C38" s="814"/>
      <c r="D38" s="815"/>
      <c r="E38" s="815"/>
      <c r="F38" s="815"/>
      <c r="G38" s="815"/>
      <c r="H38" s="814"/>
      <c r="I38" s="814"/>
      <c r="J38" s="814"/>
      <c r="K38" s="816"/>
      <c r="L38" s="816"/>
      <c r="M38" s="817"/>
      <c r="N38" s="817"/>
      <c r="O38" s="817"/>
      <c r="P38" s="818"/>
      <c r="Q38" s="818"/>
      <c r="R38" s="818"/>
    </row>
    <row r="39" customFormat="false" ht="15.75" hidden="false" customHeight="false" outlineLevel="0" collapsed="false">
      <c r="C39" s="819"/>
      <c r="D39" s="820"/>
      <c r="E39" s="820"/>
      <c r="F39" s="820"/>
      <c r="G39" s="820"/>
      <c r="H39" s="819"/>
      <c r="I39" s="819"/>
      <c r="J39" s="819"/>
      <c r="K39" s="821"/>
      <c r="L39" s="821"/>
      <c r="P39" s="722"/>
      <c r="Q39" s="722"/>
      <c r="R39" s="722"/>
    </row>
    <row r="40" customFormat="false" ht="15.75" hidden="false" customHeight="false" outlineLevel="0" collapsed="false">
      <c r="C40" s="819"/>
      <c r="D40" s="820"/>
      <c r="E40" s="820"/>
      <c r="F40" s="820"/>
      <c r="G40" s="820"/>
      <c r="H40" s="819"/>
      <c r="I40" s="819"/>
      <c r="J40" s="819"/>
      <c r="K40" s="821"/>
      <c r="L40" s="821"/>
      <c r="P40" s="722"/>
      <c r="Q40" s="722"/>
      <c r="R40" s="722"/>
    </row>
    <row r="41" customFormat="false" ht="15.75" hidden="false" customHeight="false" outlineLevel="0" collapsed="false">
      <c r="C41" s="819"/>
      <c r="D41" s="820"/>
      <c r="E41" s="820"/>
      <c r="F41" s="820"/>
      <c r="G41" s="820"/>
      <c r="H41" s="819"/>
      <c r="I41" s="819"/>
      <c r="J41" s="819"/>
      <c r="K41" s="821"/>
      <c r="L41" s="821"/>
      <c r="Q41" s="722"/>
      <c r="R41" s="722"/>
    </row>
    <row r="42" customFormat="false" ht="15.75" hidden="false" customHeight="false" outlineLevel="0" collapsed="false">
      <c r="C42" s="819"/>
      <c r="D42" s="820"/>
      <c r="E42" s="820"/>
      <c r="F42" s="820"/>
      <c r="G42" s="820"/>
      <c r="H42" s="819"/>
      <c r="I42" s="819"/>
      <c r="J42" s="819"/>
      <c r="K42" s="821"/>
      <c r="L42" s="821"/>
      <c r="Q42" s="722"/>
      <c r="R42" s="722"/>
    </row>
    <row r="43" customFormat="false" ht="15.75" hidden="false" customHeight="false" outlineLevel="0" collapsed="false">
      <c r="C43" s="819"/>
      <c r="D43" s="820"/>
      <c r="E43" s="820"/>
      <c r="F43" s="820"/>
      <c r="G43" s="820"/>
      <c r="H43" s="819"/>
      <c r="I43" s="819"/>
      <c r="J43" s="819"/>
      <c r="K43" s="821"/>
      <c r="L43" s="821"/>
      <c r="Q43" s="722"/>
      <c r="R43" s="722"/>
    </row>
    <row r="44" customFormat="false" ht="15.75" hidden="false" customHeight="false" outlineLevel="0" collapsed="false">
      <c r="C44" s="819"/>
      <c r="D44" s="820"/>
      <c r="E44" s="820"/>
      <c r="F44" s="820"/>
      <c r="G44" s="820"/>
      <c r="H44" s="819"/>
      <c r="I44" s="819"/>
      <c r="J44" s="819"/>
      <c r="K44" s="821"/>
      <c r="L44" s="821"/>
      <c r="Q44" s="722"/>
      <c r="R44" s="722"/>
    </row>
    <row r="45" customFormat="false" ht="15.75" hidden="false" customHeight="false" outlineLevel="0" collapsed="false">
      <c r="C45" s="819"/>
      <c r="D45" s="820"/>
      <c r="E45" s="820"/>
      <c r="F45" s="820"/>
      <c r="G45" s="820"/>
      <c r="H45" s="819"/>
      <c r="I45" s="819"/>
      <c r="J45" s="819"/>
      <c r="K45" s="821"/>
      <c r="L45" s="821"/>
      <c r="Q45" s="722"/>
      <c r="R45" s="722"/>
    </row>
    <row r="46" customFormat="false" ht="15.75" hidden="false" customHeight="false" outlineLevel="0" collapsed="false">
      <c r="C46" s="819"/>
      <c r="D46" s="820"/>
      <c r="E46" s="820"/>
      <c r="F46" s="820"/>
      <c r="G46" s="820"/>
      <c r="H46" s="819"/>
      <c r="I46" s="819"/>
      <c r="J46" s="819"/>
      <c r="K46" s="821"/>
      <c r="L46" s="821"/>
      <c r="Q46" s="722"/>
      <c r="R46" s="722"/>
    </row>
    <row r="47" customFormat="false" ht="15.75" hidden="false" customHeight="false" outlineLevel="0" collapsed="false">
      <c r="C47" s="819"/>
      <c r="D47" s="820"/>
      <c r="E47" s="820"/>
      <c r="F47" s="820"/>
      <c r="G47" s="820"/>
      <c r="H47" s="819"/>
      <c r="I47" s="819"/>
      <c r="J47" s="819"/>
      <c r="K47" s="821"/>
      <c r="L47" s="821"/>
      <c r="Q47" s="722"/>
      <c r="R47" s="722"/>
    </row>
    <row r="48" customFormat="false" ht="15.75" hidden="false" customHeight="false" outlineLevel="0" collapsed="false">
      <c r="C48" s="819"/>
      <c r="D48" s="820"/>
      <c r="E48" s="820"/>
      <c r="F48" s="820"/>
      <c r="G48" s="820"/>
      <c r="H48" s="819"/>
      <c r="I48" s="819"/>
      <c r="J48" s="819"/>
      <c r="K48" s="821"/>
      <c r="L48" s="821"/>
      <c r="Q48" s="722"/>
      <c r="R48" s="722"/>
    </row>
    <row r="49" customFormat="false" ht="15.75" hidden="false" customHeight="false" outlineLevel="0" collapsed="false">
      <c r="C49" s="819"/>
      <c r="D49" s="820"/>
      <c r="E49" s="820"/>
      <c r="F49" s="820"/>
      <c r="G49" s="820"/>
      <c r="H49" s="819"/>
      <c r="I49" s="819"/>
      <c r="J49" s="819"/>
      <c r="K49" s="821"/>
      <c r="L49" s="821"/>
      <c r="Q49" s="722"/>
      <c r="R49" s="722"/>
    </row>
    <row r="50" customFormat="false" ht="15.75" hidden="false" customHeight="false" outlineLevel="0" collapsed="false">
      <c r="C50" s="819"/>
      <c r="D50" s="820"/>
      <c r="E50" s="820"/>
      <c r="F50" s="820"/>
      <c r="G50" s="820"/>
      <c r="H50" s="819"/>
      <c r="I50" s="819"/>
      <c r="J50" s="819"/>
      <c r="K50" s="821"/>
      <c r="L50" s="821"/>
      <c r="Q50" s="722"/>
      <c r="R50" s="722"/>
    </row>
    <row r="51" customFormat="false" ht="15.75" hidden="false" customHeight="false" outlineLevel="0" collapsed="false">
      <c r="C51" s="819"/>
      <c r="D51" s="820"/>
      <c r="E51" s="820"/>
      <c r="F51" s="820"/>
      <c r="G51" s="820"/>
      <c r="H51" s="819"/>
      <c r="I51" s="819"/>
      <c r="J51" s="819"/>
      <c r="K51" s="821"/>
      <c r="L51" s="821"/>
      <c r="Q51" s="722"/>
      <c r="R51" s="722"/>
    </row>
    <row r="52" customFormat="false" ht="15.75" hidden="false" customHeight="false" outlineLevel="0" collapsed="false">
      <c r="C52" s="822"/>
      <c r="H52" s="822"/>
      <c r="I52" s="822"/>
      <c r="J52" s="822"/>
      <c r="K52" s="722"/>
      <c r="L52" s="722"/>
      <c r="Q52" s="722"/>
      <c r="R52" s="722"/>
    </row>
    <row r="53" customFormat="false" ht="15.75" hidden="false" customHeight="false" outlineLevel="0" collapsed="false">
      <c r="C53" s="822"/>
      <c r="H53" s="822"/>
      <c r="I53" s="822"/>
      <c r="J53" s="822"/>
      <c r="K53" s="722"/>
      <c r="L53" s="722"/>
      <c r="Q53" s="722"/>
      <c r="R53" s="722"/>
    </row>
    <row r="54" customFormat="false" ht="15.75" hidden="false" customHeight="false" outlineLevel="0" collapsed="false">
      <c r="C54" s="822"/>
      <c r="H54" s="822"/>
      <c r="I54" s="822"/>
      <c r="J54" s="822"/>
      <c r="K54" s="722"/>
      <c r="L54" s="722"/>
      <c r="Q54" s="722"/>
      <c r="R54" s="722"/>
    </row>
    <row r="55" customFormat="false" ht="15.75" hidden="false" customHeight="false" outlineLevel="0" collapsed="false">
      <c r="C55" s="822"/>
      <c r="H55" s="822"/>
      <c r="I55" s="822"/>
      <c r="J55" s="822"/>
      <c r="K55" s="722"/>
      <c r="L55" s="722"/>
      <c r="Q55" s="722"/>
      <c r="R55" s="722"/>
    </row>
    <row r="56" customFormat="false" ht="15.75" hidden="false" customHeight="false" outlineLevel="0" collapsed="false">
      <c r="C56" s="822"/>
      <c r="H56" s="822"/>
      <c r="I56" s="822"/>
      <c r="J56" s="822"/>
      <c r="K56" s="722"/>
      <c r="L56" s="722"/>
      <c r="Q56" s="722"/>
      <c r="R56" s="722"/>
    </row>
    <row r="57" customFormat="false" ht="15.75" hidden="false" customHeight="false" outlineLevel="0" collapsed="false">
      <c r="C57" s="822"/>
      <c r="H57" s="822"/>
      <c r="I57" s="822"/>
      <c r="J57" s="822"/>
      <c r="K57" s="722"/>
      <c r="L57" s="722"/>
      <c r="Q57" s="722"/>
      <c r="R57" s="722"/>
    </row>
    <row r="58" customFormat="false" ht="15.75" hidden="false" customHeight="false" outlineLevel="0" collapsed="false">
      <c r="C58" s="822"/>
      <c r="H58" s="822"/>
      <c r="I58" s="822"/>
      <c r="J58" s="822"/>
      <c r="K58" s="722"/>
      <c r="L58" s="722"/>
      <c r="Q58" s="722"/>
      <c r="R58" s="722"/>
    </row>
    <row r="59" customFormat="false" ht="15.75" hidden="false" customHeight="false" outlineLevel="0" collapsed="false">
      <c r="C59" s="822"/>
      <c r="H59" s="822"/>
      <c r="I59" s="822"/>
      <c r="J59" s="822"/>
      <c r="K59" s="722"/>
      <c r="L59" s="722"/>
      <c r="Q59" s="722"/>
      <c r="R59" s="722"/>
    </row>
    <row r="60" customFormat="false" ht="15.75" hidden="false" customHeight="false" outlineLevel="0" collapsed="false">
      <c r="C60" s="822"/>
      <c r="H60" s="822"/>
      <c r="I60" s="822"/>
      <c r="J60" s="822"/>
      <c r="K60" s="722"/>
      <c r="L60" s="722"/>
      <c r="Q60" s="722"/>
      <c r="R60" s="722"/>
    </row>
    <row r="61" customFormat="false" ht="15.75" hidden="false" customHeight="false" outlineLevel="0" collapsed="false">
      <c r="C61" s="822"/>
      <c r="H61" s="822"/>
      <c r="I61" s="822"/>
      <c r="J61" s="822"/>
      <c r="K61" s="722"/>
      <c r="L61" s="722"/>
      <c r="Q61" s="722"/>
      <c r="R61" s="722"/>
    </row>
    <row r="62" customFormat="false" ht="15.75" hidden="false" customHeight="false" outlineLevel="0" collapsed="false">
      <c r="C62" s="822"/>
      <c r="H62" s="822"/>
      <c r="I62" s="822"/>
      <c r="J62" s="822"/>
      <c r="K62" s="722"/>
      <c r="L62" s="722"/>
      <c r="Q62" s="722"/>
      <c r="R62" s="722"/>
    </row>
    <row r="63" customFormat="false" ht="15.75" hidden="false" customHeight="false" outlineLevel="0" collapsed="false">
      <c r="C63" s="822"/>
      <c r="H63" s="822"/>
      <c r="I63" s="822"/>
      <c r="J63" s="822"/>
      <c r="K63" s="722"/>
      <c r="L63" s="722"/>
      <c r="Q63" s="722"/>
      <c r="R63" s="722"/>
    </row>
    <row r="64" customFormat="false" ht="15.75" hidden="false" customHeight="false" outlineLevel="0" collapsed="false">
      <c r="C64" s="822"/>
      <c r="H64" s="822"/>
      <c r="I64" s="822"/>
      <c r="J64" s="822"/>
      <c r="K64" s="722"/>
      <c r="L64" s="722"/>
      <c r="Q64" s="722"/>
      <c r="R64" s="722"/>
    </row>
    <row r="65" customFormat="false" ht="15.75" hidden="false" customHeight="false" outlineLevel="0" collapsed="false">
      <c r="C65" s="822"/>
      <c r="H65" s="822"/>
      <c r="I65" s="822"/>
      <c r="J65" s="822"/>
      <c r="K65" s="722"/>
      <c r="L65" s="722"/>
      <c r="Q65" s="722"/>
      <c r="R65" s="722"/>
    </row>
    <row r="66" customFormat="false" ht="15.75" hidden="false" customHeight="false" outlineLevel="0" collapsed="false">
      <c r="C66" s="822"/>
      <c r="H66" s="822"/>
      <c r="I66" s="822"/>
      <c r="J66" s="822"/>
      <c r="K66" s="722"/>
      <c r="L66" s="722"/>
      <c r="Q66" s="722"/>
      <c r="R66" s="722"/>
    </row>
    <row r="67" customFormat="false" ht="15.75" hidden="false" customHeight="false" outlineLevel="0" collapsed="false">
      <c r="C67" s="822"/>
      <c r="H67" s="822"/>
      <c r="I67" s="822"/>
      <c r="J67" s="822"/>
      <c r="K67" s="722"/>
      <c r="L67" s="722"/>
      <c r="Q67" s="722"/>
      <c r="R67" s="722"/>
    </row>
    <row r="68" customFormat="false" ht="15.75" hidden="false" customHeight="false" outlineLevel="0" collapsed="false">
      <c r="C68" s="822"/>
      <c r="H68" s="822"/>
      <c r="I68" s="822"/>
      <c r="J68" s="822"/>
      <c r="K68" s="722"/>
      <c r="L68" s="722"/>
      <c r="Q68" s="722"/>
      <c r="R68" s="722"/>
    </row>
    <row r="69" customFormat="false" ht="15.75" hidden="false" customHeight="false" outlineLevel="0" collapsed="false">
      <c r="C69" s="822"/>
      <c r="H69" s="822"/>
      <c r="I69" s="822"/>
      <c r="J69" s="822"/>
      <c r="K69" s="722"/>
      <c r="L69" s="722"/>
      <c r="Q69" s="722"/>
      <c r="R69" s="722"/>
    </row>
    <row r="70" customFormat="false" ht="15.75" hidden="false" customHeight="false" outlineLevel="0" collapsed="false">
      <c r="C70" s="822"/>
      <c r="H70" s="822"/>
      <c r="I70" s="822"/>
      <c r="J70" s="822"/>
      <c r="K70" s="722"/>
      <c r="L70" s="722"/>
      <c r="Q70" s="722"/>
      <c r="R70" s="722"/>
    </row>
    <row r="71" customFormat="false" ht="15.75" hidden="false" customHeight="false" outlineLevel="0" collapsed="false">
      <c r="C71" s="822"/>
      <c r="H71" s="822"/>
      <c r="I71" s="822"/>
      <c r="J71" s="822"/>
      <c r="K71" s="722"/>
      <c r="L71" s="722"/>
      <c r="Q71" s="722"/>
      <c r="R71" s="722"/>
    </row>
    <row r="72" customFormat="false" ht="15.75" hidden="false" customHeight="false" outlineLevel="0" collapsed="false">
      <c r="C72" s="822"/>
      <c r="H72" s="822"/>
      <c r="I72" s="822"/>
      <c r="J72" s="822"/>
      <c r="K72" s="722"/>
      <c r="L72" s="722"/>
      <c r="Q72" s="722"/>
      <c r="R72" s="722"/>
    </row>
    <row r="73" customFormat="false" ht="15.75" hidden="false" customHeight="false" outlineLevel="0" collapsed="false">
      <c r="C73" s="822"/>
      <c r="H73" s="822"/>
      <c r="I73" s="822"/>
      <c r="J73" s="822"/>
      <c r="K73" s="722"/>
      <c r="L73" s="722"/>
      <c r="Q73" s="722"/>
      <c r="R73" s="722"/>
    </row>
    <row r="74" customFormat="false" ht="15.75" hidden="false" customHeight="false" outlineLevel="0" collapsed="false">
      <c r="C74" s="822"/>
      <c r="H74" s="822"/>
      <c r="I74" s="822"/>
      <c r="J74" s="822"/>
      <c r="K74" s="722"/>
      <c r="L74" s="722"/>
      <c r="Q74" s="722"/>
      <c r="R74" s="722"/>
    </row>
    <row r="75" customFormat="false" ht="15.75" hidden="false" customHeight="false" outlineLevel="0" collapsed="false">
      <c r="C75" s="822"/>
      <c r="H75" s="822"/>
      <c r="I75" s="822"/>
      <c r="J75" s="822"/>
      <c r="K75" s="722"/>
      <c r="L75" s="722"/>
      <c r="Q75" s="722"/>
      <c r="R75" s="722"/>
    </row>
    <row r="76" customFormat="false" ht="15.75" hidden="false" customHeight="false" outlineLevel="0" collapsed="false">
      <c r="C76" s="822"/>
      <c r="H76" s="822"/>
      <c r="I76" s="822"/>
      <c r="J76" s="822"/>
      <c r="K76" s="722"/>
      <c r="L76" s="722"/>
      <c r="Q76" s="722"/>
      <c r="R76" s="722"/>
    </row>
    <row r="77" customFormat="false" ht="15.75" hidden="false" customHeight="false" outlineLevel="0" collapsed="false">
      <c r="C77" s="822"/>
      <c r="H77" s="822"/>
      <c r="I77" s="822"/>
      <c r="J77" s="822"/>
      <c r="K77" s="722"/>
      <c r="L77" s="722"/>
      <c r="Q77" s="722"/>
      <c r="R77" s="722"/>
    </row>
    <row r="78" customFormat="false" ht="15.75" hidden="false" customHeight="false" outlineLevel="0" collapsed="false">
      <c r="C78" s="822"/>
      <c r="H78" s="822"/>
      <c r="I78" s="822"/>
      <c r="J78" s="822"/>
      <c r="K78" s="722"/>
      <c r="L78" s="722"/>
      <c r="Q78" s="722"/>
      <c r="R78" s="722"/>
    </row>
    <row r="79" customFormat="false" ht="15.75" hidden="false" customHeight="false" outlineLevel="0" collapsed="false">
      <c r="C79" s="822"/>
      <c r="H79" s="822"/>
      <c r="I79" s="822"/>
      <c r="J79" s="822"/>
      <c r="K79" s="722"/>
      <c r="L79" s="722"/>
      <c r="Q79" s="722"/>
      <c r="R79" s="722"/>
    </row>
    <row r="80" customFormat="false" ht="15.75" hidden="false" customHeight="false" outlineLevel="0" collapsed="false">
      <c r="C80" s="822"/>
      <c r="H80" s="822"/>
      <c r="I80" s="822"/>
      <c r="J80" s="822"/>
      <c r="K80" s="722"/>
      <c r="L80" s="722"/>
      <c r="Q80" s="722"/>
      <c r="R80" s="722"/>
    </row>
    <row r="81" customFormat="false" ht="15.75" hidden="false" customHeight="false" outlineLevel="0" collapsed="false">
      <c r="C81" s="822"/>
      <c r="H81" s="822"/>
      <c r="I81" s="822"/>
      <c r="J81" s="822"/>
      <c r="K81" s="722"/>
      <c r="L81" s="722"/>
      <c r="Q81" s="722"/>
      <c r="R81" s="722"/>
    </row>
    <row r="82" customFormat="false" ht="15.75" hidden="false" customHeight="false" outlineLevel="0" collapsed="false">
      <c r="C82" s="822"/>
      <c r="H82" s="822"/>
      <c r="I82" s="822"/>
      <c r="J82" s="822"/>
      <c r="K82" s="722"/>
      <c r="L82" s="722"/>
      <c r="Q82" s="722"/>
      <c r="R82" s="722"/>
    </row>
    <row r="83" customFormat="false" ht="15.75" hidden="false" customHeight="false" outlineLevel="0" collapsed="false">
      <c r="C83" s="822"/>
      <c r="H83" s="822"/>
      <c r="I83" s="822"/>
      <c r="J83" s="822"/>
      <c r="K83" s="722"/>
      <c r="L83" s="722"/>
      <c r="Q83" s="722"/>
      <c r="R83" s="722"/>
    </row>
    <row r="84" customFormat="false" ht="15.75" hidden="false" customHeight="false" outlineLevel="0" collapsed="false">
      <c r="C84" s="822"/>
      <c r="H84" s="822"/>
      <c r="I84" s="822"/>
      <c r="J84" s="822"/>
      <c r="K84" s="722"/>
      <c r="L84" s="722"/>
      <c r="Q84" s="722"/>
      <c r="R84" s="722"/>
    </row>
    <row r="85" customFormat="false" ht="15.75" hidden="false" customHeight="false" outlineLevel="0" collapsed="false">
      <c r="C85" s="822"/>
      <c r="H85" s="822"/>
      <c r="I85" s="822"/>
      <c r="J85" s="822"/>
      <c r="K85" s="722"/>
      <c r="L85" s="722"/>
      <c r="Q85" s="722"/>
      <c r="R85" s="722"/>
    </row>
    <row r="86" customFormat="false" ht="15.75" hidden="false" customHeight="false" outlineLevel="0" collapsed="false">
      <c r="C86" s="822"/>
      <c r="H86" s="822"/>
      <c r="I86" s="822"/>
      <c r="J86" s="822"/>
      <c r="K86" s="722"/>
      <c r="L86" s="722"/>
      <c r="Q86" s="722"/>
      <c r="R86" s="722"/>
    </row>
    <row r="87" customFormat="false" ht="15.75" hidden="false" customHeight="false" outlineLevel="0" collapsed="false">
      <c r="C87" s="822"/>
      <c r="H87" s="822"/>
      <c r="I87" s="822"/>
      <c r="J87" s="822"/>
      <c r="K87" s="722"/>
      <c r="L87" s="722"/>
      <c r="Q87" s="722"/>
      <c r="R87" s="722"/>
    </row>
    <row r="88" customFormat="false" ht="15.75" hidden="false" customHeight="false" outlineLevel="0" collapsed="false">
      <c r="C88" s="822"/>
      <c r="H88" s="822"/>
      <c r="I88" s="822"/>
      <c r="J88" s="822"/>
      <c r="K88" s="722"/>
      <c r="L88" s="722"/>
      <c r="Q88" s="722"/>
      <c r="R88" s="722"/>
    </row>
    <row r="89" customFormat="false" ht="15.75" hidden="false" customHeight="false" outlineLevel="0" collapsed="false">
      <c r="C89" s="822"/>
      <c r="H89" s="822"/>
      <c r="I89" s="822"/>
      <c r="J89" s="822"/>
      <c r="K89" s="722"/>
      <c r="L89" s="722"/>
      <c r="Q89" s="722"/>
      <c r="R89" s="722"/>
    </row>
    <row r="90" customFormat="false" ht="15.75" hidden="false" customHeight="false" outlineLevel="0" collapsed="false">
      <c r="C90" s="822"/>
      <c r="H90" s="822"/>
      <c r="I90" s="822"/>
      <c r="J90" s="822"/>
      <c r="K90" s="722"/>
      <c r="L90" s="722"/>
      <c r="Q90" s="722"/>
      <c r="R90" s="722"/>
    </row>
    <row r="91" customFormat="false" ht="15.75" hidden="false" customHeight="false" outlineLevel="0" collapsed="false">
      <c r="C91" s="822"/>
      <c r="H91" s="822"/>
      <c r="I91" s="822"/>
      <c r="J91" s="822"/>
      <c r="K91" s="722"/>
      <c r="L91" s="722"/>
      <c r="Q91" s="722"/>
      <c r="R91" s="722"/>
    </row>
    <row r="92" customFormat="false" ht="15.75" hidden="false" customHeight="false" outlineLevel="0" collapsed="false">
      <c r="C92" s="822"/>
      <c r="H92" s="822"/>
      <c r="I92" s="822"/>
      <c r="J92" s="822"/>
      <c r="K92" s="722"/>
      <c r="L92" s="722"/>
      <c r="Q92" s="722"/>
      <c r="R92" s="722"/>
    </row>
    <row r="93" customFormat="false" ht="15.75" hidden="false" customHeight="false" outlineLevel="0" collapsed="false">
      <c r="C93" s="822"/>
      <c r="H93" s="822"/>
      <c r="I93" s="822"/>
      <c r="J93" s="822"/>
      <c r="K93" s="722"/>
      <c r="L93" s="722"/>
      <c r="Q93" s="722"/>
      <c r="R93" s="722"/>
    </row>
    <row r="94" customFormat="false" ht="15.75" hidden="false" customHeight="false" outlineLevel="0" collapsed="false">
      <c r="C94" s="822"/>
      <c r="H94" s="822"/>
      <c r="I94" s="822"/>
      <c r="J94" s="822"/>
      <c r="K94" s="722"/>
      <c r="L94" s="722"/>
      <c r="Q94" s="722"/>
      <c r="R94" s="722"/>
    </row>
    <row r="95" customFormat="false" ht="15.75" hidden="false" customHeight="false" outlineLevel="0" collapsed="false">
      <c r="C95" s="822"/>
      <c r="H95" s="822"/>
      <c r="I95" s="822"/>
      <c r="J95" s="822"/>
      <c r="K95" s="722"/>
      <c r="L95" s="722"/>
      <c r="Q95" s="722"/>
      <c r="R95" s="722"/>
    </row>
    <row r="96" customFormat="false" ht="15.75" hidden="false" customHeight="false" outlineLevel="0" collapsed="false">
      <c r="C96" s="822"/>
      <c r="H96" s="822"/>
      <c r="I96" s="822"/>
      <c r="J96" s="822"/>
      <c r="K96" s="722"/>
      <c r="L96" s="722"/>
      <c r="Q96" s="722"/>
      <c r="R96" s="722"/>
    </row>
    <row r="97" customFormat="false" ht="15.75" hidden="false" customHeight="false" outlineLevel="0" collapsed="false">
      <c r="C97" s="822"/>
      <c r="H97" s="822"/>
      <c r="I97" s="822"/>
      <c r="J97" s="822"/>
      <c r="K97" s="722"/>
      <c r="L97" s="722"/>
      <c r="Q97" s="722"/>
      <c r="R97" s="722"/>
    </row>
    <row r="98" customFormat="false" ht="15.75" hidden="false" customHeight="false" outlineLevel="0" collapsed="false">
      <c r="C98" s="822"/>
      <c r="H98" s="822"/>
      <c r="I98" s="822"/>
      <c r="J98" s="822"/>
      <c r="K98" s="722"/>
      <c r="L98" s="722"/>
      <c r="Q98" s="722"/>
      <c r="R98" s="722"/>
    </row>
    <row r="99" customFormat="false" ht="15.75" hidden="false" customHeight="false" outlineLevel="0" collapsed="false">
      <c r="C99" s="822"/>
      <c r="H99" s="822"/>
      <c r="I99" s="822"/>
      <c r="J99" s="822"/>
      <c r="K99" s="722"/>
      <c r="L99" s="722"/>
      <c r="Q99" s="722"/>
      <c r="R99" s="722"/>
    </row>
    <row r="100" customFormat="false" ht="15.75" hidden="false" customHeight="false" outlineLevel="0" collapsed="false">
      <c r="C100" s="822"/>
      <c r="H100" s="822"/>
      <c r="I100" s="822"/>
      <c r="J100" s="822"/>
      <c r="K100" s="722"/>
      <c r="L100" s="722"/>
      <c r="Q100" s="722"/>
      <c r="R100" s="722"/>
    </row>
    <row r="101" customFormat="false" ht="15.75" hidden="false" customHeight="false" outlineLevel="0" collapsed="false">
      <c r="C101" s="822"/>
      <c r="H101" s="822"/>
      <c r="I101" s="822"/>
      <c r="J101" s="822"/>
      <c r="K101" s="722"/>
      <c r="L101" s="722"/>
      <c r="Q101" s="722"/>
      <c r="R101" s="722"/>
    </row>
    <row r="102" customFormat="false" ht="15.75" hidden="false" customHeight="false" outlineLevel="0" collapsed="false">
      <c r="C102" s="822"/>
      <c r="H102" s="822"/>
      <c r="I102" s="822"/>
      <c r="J102" s="822"/>
      <c r="K102" s="722"/>
      <c r="L102" s="722"/>
      <c r="Q102" s="722"/>
      <c r="R102" s="722"/>
    </row>
    <row r="103" customFormat="false" ht="15.75" hidden="false" customHeight="false" outlineLevel="0" collapsed="false">
      <c r="C103" s="822"/>
      <c r="H103" s="822"/>
      <c r="I103" s="822"/>
      <c r="J103" s="822"/>
      <c r="K103" s="722"/>
      <c r="L103" s="722"/>
      <c r="Q103" s="722"/>
      <c r="R103" s="722"/>
    </row>
    <row r="104" customFormat="false" ht="15.75" hidden="false" customHeight="false" outlineLevel="0" collapsed="false">
      <c r="C104" s="822"/>
      <c r="H104" s="822"/>
      <c r="I104" s="822"/>
      <c r="J104" s="822"/>
      <c r="K104" s="722"/>
      <c r="L104" s="722"/>
      <c r="Q104" s="722"/>
      <c r="R104" s="722"/>
    </row>
    <row r="105" customFormat="false" ht="15.75" hidden="false" customHeight="false" outlineLevel="0" collapsed="false">
      <c r="C105" s="822"/>
      <c r="H105" s="822"/>
      <c r="I105" s="822"/>
      <c r="J105" s="822"/>
      <c r="K105" s="722"/>
      <c r="L105" s="722"/>
      <c r="Q105" s="722"/>
      <c r="R105" s="722"/>
    </row>
    <row r="106" customFormat="false" ht="15.75" hidden="false" customHeight="false" outlineLevel="0" collapsed="false">
      <c r="C106" s="822"/>
      <c r="H106" s="822"/>
      <c r="I106" s="822"/>
      <c r="J106" s="822"/>
      <c r="K106" s="722"/>
      <c r="L106" s="722"/>
      <c r="Q106" s="722"/>
      <c r="R106" s="722"/>
    </row>
    <row r="107" customFormat="false" ht="15.75" hidden="false" customHeight="false" outlineLevel="0" collapsed="false">
      <c r="C107" s="822"/>
      <c r="H107" s="822"/>
      <c r="I107" s="822"/>
      <c r="J107" s="822"/>
      <c r="K107" s="722"/>
      <c r="L107" s="722"/>
      <c r="Q107" s="722"/>
      <c r="R107" s="722"/>
    </row>
    <row r="108" customFormat="false" ht="15.75" hidden="false" customHeight="false" outlineLevel="0" collapsed="false">
      <c r="C108" s="822"/>
      <c r="H108" s="822"/>
      <c r="I108" s="822"/>
      <c r="J108" s="822"/>
      <c r="K108" s="722"/>
      <c r="L108" s="722"/>
      <c r="Q108" s="722"/>
      <c r="R108" s="722"/>
    </row>
    <row r="109" customFormat="false" ht="15.75" hidden="false" customHeight="false" outlineLevel="0" collapsed="false">
      <c r="C109" s="822"/>
      <c r="H109" s="822"/>
      <c r="I109" s="822"/>
      <c r="J109" s="822"/>
      <c r="K109" s="722"/>
      <c r="L109" s="722"/>
      <c r="Q109" s="722"/>
      <c r="R109" s="722"/>
    </row>
    <row r="110" customFormat="false" ht="15.75" hidden="false" customHeight="false" outlineLevel="0" collapsed="false">
      <c r="C110" s="822"/>
      <c r="H110" s="822"/>
      <c r="I110" s="822"/>
      <c r="J110" s="822"/>
      <c r="K110" s="722"/>
      <c r="L110" s="722"/>
      <c r="Q110" s="722"/>
      <c r="R110" s="722"/>
    </row>
    <row r="111" customFormat="false" ht="15.75" hidden="false" customHeight="false" outlineLevel="0" collapsed="false">
      <c r="C111" s="822"/>
      <c r="H111" s="822"/>
      <c r="I111" s="822"/>
      <c r="J111" s="822"/>
      <c r="K111" s="722"/>
      <c r="L111" s="722"/>
      <c r="Q111" s="722"/>
      <c r="R111" s="722"/>
    </row>
    <row r="112" customFormat="false" ht="15.75" hidden="false" customHeight="false" outlineLevel="0" collapsed="false">
      <c r="C112" s="822"/>
      <c r="H112" s="822"/>
      <c r="I112" s="822"/>
      <c r="J112" s="822"/>
      <c r="K112" s="722"/>
      <c r="L112" s="722"/>
      <c r="Q112" s="722"/>
      <c r="R112" s="722"/>
    </row>
    <row r="113" customFormat="false" ht="15.75" hidden="false" customHeight="false" outlineLevel="0" collapsed="false">
      <c r="C113" s="822"/>
      <c r="H113" s="822"/>
      <c r="I113" s="822"/>
      <c r="J113" s="822"/>
      <c r="K113" s="722"/>
      <c r="L113" s="722"/>
      <c r="Q113" s="722"/>
      <c r="R113" s="722"/>
    </row>
    <row r="114" customFormat="false" ht="15.75" hidden="false" customHeight="false" outlineLevel="0" collapsed="false">
      <c r="C114" s="822"/>
      <c r="H114" s="822"/>
      <c r="I114" s="822"/>
      <c r="J114" s="822"/>
      <c r="K114" s="722"/>
      <c r="L114" s="722"/>
      <c r="Q114" s="722"/>
      <c r="R114" s="722"/>
    </row>
    <row r="115" customFormat="false" ht="15.75" hidden="false" customHeight="false" outlineLevel="0" collapsed="false">
      <c r="C115" s="822"/>
      <c r="H115" s="822"/>
      <c r="I115" s="822"/>
      <c r="J115" s="822"/>
      <c r="K115" s="722"/>
      <c r="L115" s="722"/>
      <c r="Q115" s="722"/>
      <c r="R115" s="722"/>
    </row>
    <row r="116" customFormat="false" ht="15.75" hidden="false" customHeight="false" outlineLevel="0" collapsed="false">
      <c r="C116" s="822"/>
      <c r="H116" s="822"/>
      <c r="I116" s="822"/>
      <c r="J116" s="822"/>
      <c r="K116" s="722"/>
      <c r="L116" s="722"/>
      <c r="Q116" s="722"/>
      <c r="R116" s="722"/>
    </row>
    <row r="117" customFormat="false" ht="15.75" hidden="false" customHeight="false" outlineLevel="0" collapsed="false">
      <c r="C117" s="822"/>
      <c r="H117" s="822"/>
      <c r="I117" s="822"/>
      <c r="J117" s="822"/>
      <c r="K117" s="722"/>
      <c r="L117" s="722"/>
      <c r="Q117" s="722"/>
      <c r="R117" s="722"/>
    </row>
    <row r="118" customFormat="false" ht="15.75" hidden="false" customHeight="false" outlineLevel="0" collapsed="false">
      <c r="C118" s="822"/>
      <c r="H118" s="822"/>
      <c r="I118" s="822"/>
      <c r="J118" s="822"/>
      <c r="K118" s="722"/>
      <c r="L118" s="722"/>
      <c r="Q118" s="722"/>
      <c r="R118" s="722"/>
    </row>
    <row r="119" customFormat="false" ht="15.75" hidden="false" customHeight="false" outlineLevel="0" collapsed="false">
      <c r="C119" s="822"/>
      <c r="H119" s="822"/>
      <c r="I119" s="822"/>
      <c r="J119" s="822"/>
      <c r="K119" s="722"/>
      <c r="L119" s="722"/>
      <c r="Q119" s="722"/>
      <c r="R119" s="722"/>
    </row>
    <row r="120" customFormat="false" ht="15.75" hidden="false" customHeight="false" outlineLevel="0" collapsed="false">
      <c r="C120" s="822"/>
      <c r="H120" s="822"/>
      <c r="I120" s="822"/>
      <c r="J120" s="822"/>
      <c r="K120" s="722"/>
      <c r="L120" s="722"/>
      <c r="Q120" s="722"/>
      <c r="R120" s="722"/>
    </row>
    <row r="121" customFormat="false" ht="15.75" hidden="false" customHeight="false" outlineLevel="0" collapsed="false">
      <c r="C121" s="822"/>
      <c r="H121" s="822"/>
      <c r="I121" s="822"/>
      <c r="J121" s="822"/>
      <c r="K121" s="722"/>
      <c r="L121" s="722"/>
      <c r="Q121" s="722"/>
      <c r="R121" s="722"/>
    </row>
    <row r="122" customFormat="false" ht="15.75" hidden="false" customHeight="false" outlineLevel="0" collapsed="false">
      <c r="C122" s="822"/>
      <c r="H122" s="822"/>
      <c r="I122" s="822"/>
      <c r="J122" s="822"/>
      <c r="K122" s="722"/>
      <c r="L122" s="722"/>
      <c r="Q122" s="722"/>
      <c r="R122" s="722"/>
    </row>
    <row r="123" customFormat="false" ht="15.75" hidden="false" customHeight="false" outlineLevel="0" collapsed="false">
      <c r="C123" s="822"/>
      <c r="H123" s="822"/>
      <c r="I123" s="822"/>
      <c r="J123" s="822"/>
      <c r="K123" s="722"/>
      <c r="L123" s="722"/>
      <c r="Q123" s="722"/>
      <c r="R123" s="722"/>
    </row>
    <row r="124" customFormat="false" ht="15.75" hidden="false" customHeight="false" outlineLevel="0" collapsed="false">
      <c r="C124" s="822"/>
      <c r="H124" s="822"/>
      <c r="I124" s="822"/>
      <c r="J124" s="822"/>
      <c r="K124" s="722"/>
      <c r="L124" s="722"/>
      <c r="Q124" s="722"/>
      <c r="R124" s="722"/>
    </row>
    <row r="125" customFormat="false" ht="15.75" hidden="false" customHeight="false" outlineLevel="0" collapsed="false">
      <c r="C125" s="822"/>
      <c r="H125" s="822"/>
      <c r="I125" s="822"/>
      <c r="J125" s="822"/>
      <c r="K125" s="722"/>
      <c r="L125" s="722"/>
      <c r="Q125" s="722"/>
      <c r="R125" s="722"/>
    </row>
    <row r="126" customFormat="false" ht="15.75" hidden="false" customHeight="false" outlineLevel="0" collapsed="false">
      <c r="C126" s="822"/>
      <c r="H126" s="822"/>
      <c r="I126" s="822"/>
      <c r="J126" s="822"/>
      <c r="K126" s="722"/>
      <c r="L126" s="722"/>
      <c r="Q126" s="722"/>
      <c r="R126" s="722"/>
    </row>
    <row r="127" customFormat="false" ht="15.75" hidden="false" customHeight="false" outlineLevel="0" collapsed="false">
      <c r="C127" s="822"/>
      <c r="H127" s="822"/>
      <c r="I127" s="822"/>
      <c r="J127" s="822"/>
      <c r="K127" s="722"/>
      <c r="L127" s="722"/>
      <c r="Q127" s="722"/>
      <c r="R127" s="722"/>
    </row>
    <row r="128" customFormat="false" ht="15.75" hidden="false" customHeight="false" outlineLevel="0" collapsed="false">
      <c r="C128" s="822"/>
      <c r="H128" s="822"/>
      <c r="I128" s="822"/>
      <c r="J128" s="822"/>
      <c r="K128" s="722"/>
      <c r="L128" s="722"/>
      <c r="Q128" s="722"/>
      <c r="R128" s="722"/>
    </row>
    <row r="129" customFormat="false" ht="15.75" hidden="false" customHeight="false" outlineLevel="0" collapsed="false">
      <c r="C129" s="822"/>
      <c r="H129" s="822"/>
      <c r="I129" s="822"/>
      <c r="J129" s="822"/>
      <c r="K129" s="722"/>
      <c r="L129" s="722"/>
      <c r="Q129" s="722"/>
      <c r="R129" s="722"/>
    </row>
    <row r="130" customFormat="false" ht="15.75" hidden="false" customHeight="false" outlineLevel="0" collapsed="false">
      <c r="C130" s="822"/>
      <c r="H130" s="822"/>
      <c r="I130" s="822"/>
      <c r="J130" s="822"/>
      <c r="K130" s="722"/>
      <c r="L130" s="722"/>
      <c r="Q130" s="722"/>
      <c r="R130" s="722"/>
    </row>
    <row r="131" customFormat="false" ht="15.75" hidden="false" customHeight="false" outlineLevel="0" collapsed="false">
      <c r="C131" s="822"/>
      <c r="H131" s="822"/>
      <c r="I131" s="822"/>
      <c r="J131" s="822"/>
      <c r="K131" s="722"/>
      <c r="L131" s="722"/>
      <c r="Q131" s="722"/>
      <c r="R131" s="722"/>
    </row>
    <row r="132" customFormat="false" ht="15.75" hidden="false" customHeight="false" outlineLevel="0" collapsed="false">
      <c r="C132" s="822"/>
      <c r="H132" s="822"/>
      <c r="I132" s="822"/>
      <c r="J132" s="822"/>
      <c r="K132" s="722"/>
      <c r="L132" s="722"/>
      <c r="Q132" s="722"/>
      <c r="R132" s="722"/>
    </row>
    <row r="133" customFormat="false" ht="15.75" hidden="false" customHeight="false" outlineLevel="0" collapsed="false">
      <c r="C133" s="822"/>
      <c r="H133" s="822"/>
      <c r="I133" s="822"/>
      <c r="J133" s="822"/>
      <c r="K133" s="722"/>
      <c r="L133" s="722"/>
      <c r="Q133" s="722"/>
      <c r="R133" s="722"/>
    </row>
    <row r="134" customFormat="false" ht="15.75" hidden="false" customHeight="false" outlineLevel="0" collapsed="false">
      <c r="C134" s="822"/>
      <c r="H134" s="822"/>
      <c r="I134" s="822"/>
      <c r="J134" s="822"/>
      <c r="K134" s="722"/>
      <c r="L134" s="722"/>
      <c r="Q134" s="722"/>
      <c r="R134" s="722"/>
    </row>
    <row r="135" customFormat="false" ht="15.75" hidden="false" customHeight="false" outlineLevel="0" collapsed="false">
      <c r="C135" s="822"/>
      <c r="H135" s="822"/>
      <c r="I135" s="822"/>
      <c r="J135" s="822"/>
      <c r="K135" s="722"/>
      <c r="L135" s="722"/>
      <c r="Q135" s="722"/>
      <c r="R135" s="722"/>
    </row>
    <row r="136" customFormat="false" ht="15.75" hidden="false" customHeight="false" outlineLevel="0" collapsed="false">
      <c r="C136" s="822"/>
      <c r="H136" s="822"/>
      <c r="I136" s="822"/>
      <c r="J136" s="822"/>
      <c r="K136" s="722"/>
      <c r="L136" s="722"/>
      <c r="Q136" s="722"/>
      <c r="R136" s="722"/>
    </row>
    <row r="137" customFormat="false" ht="15.75" hidden="false" customHeight="false" outlineLevel="0" collapsed="false">
      <c r="C137" s="822"/>
      <c r="H137" s="822"/>
      <c r="I137" s="822"/>
      <c r="J137" s="822"/>
      <c r="K137" s="722"/>
      <c r="L137" s="722"/>
      <c r="Q137" s="722"/>
      <c r="R137" s="722"/>
    </row>
    <row r="138" customFormat="false" ht="15.75" hidden="false" customHeight="false" outlineLevel="0" collapsed="false">
      <c r="C138" s="822"/>
      <c r="H138" s="822"/>
      <c r="I138" s="822"/>
      <c r="J138" s="822"/>
      <c r="K138" s="722"/>
      <c r="L138" s="722"/>
      <c r="Q138" s="722"/>
      <c r="R138" s="722"/>
    </row>
    <row r="139" customFormat="false" ht="15.75" hidden="false" customHeight="false" outlineLevel="0" collapsed="false">
      <c r="C139" s="822"/>
      <c r="H139" s="822"/>
      <c r="I139" s="822"/>
      <c r="J139" s="822"/>
      <c r="K139" s="722"/>
      <c r="L139" s="722"/>
      <c r="Q139" s="722"/>
      <c r="R139" s="722"/>
    </row>
    <row r="140" customFormat="false" ht="15.75" hidden="false" customHeight="false" outlineLevel="0" collapsed="false">
      <c r="C140" s="822"/>
      <c r="H140" s="822"/>
      <c r="I140" s="822"/>
      <c r="J140" s="822"/>
      <c r="K140" s="722"/>
      <c r="L140" s="722"/>
      <c r="Q140" s="722"/>
      <c r="R140" s="722"/>
    </row>
    <row r="141" customFormat="false" ht="15.75" hidden="false" customHeight="false" outlineLevel="0" collapsed="false">
      <c r="C141" s="822"/>
      <c r="H141" s="822"/>
      <c r="I141" s="822"/>
      <c r="J141" s="822"/>
      <c r="K141" s="722"/>
      <c r="L141" s="722"/>
      <c r="Q141" s="722"/>
      <c r="R141" s="722"/>
    </row>
    <row r="142" customFormat="false" ht="15.75" hidden="false" customHeight="false" outlineLevel="0" collapsed="false">
      <c r="C142" s="822"/>
      <c r="H142" s="822"/>
      <c r="I142" s="822"/>
      <c r="J142" s="822"/>
      <c r="K142" s="722"/>
      <c r="L142" s="722"/>
      <c r="Q142" s="722"/>
      <c r="R142" s="722"/>
    </row>
    <row r="143" customFormat="false" ht="15.75" hidden="false" customHeight="false" outlineLevel="0" collapsed="false">
      <c r="C143" s="822"/>
      <c r="H143" s="822"/>
      <c r="I143" s="822"/>
      <c r="J143" s="822"/>
      <c r="K143" s="722"/>
      <c r="L143" s="722"/>
      <c r="Q143" s="722"/>
      <c r="R143" s="722"/>
    </row>
    <row r="144" customFormat="false" ht="15.75" hidden="false" customHeight="false" outlineLevel="0" collapsed="false">
      <c r="C144" s="822"/>
      <c r="H144" s="822"/>
      <c r="I144" s="822"/>
      <c r="J144" s="822"/>
      <c r="K144" s="722"/>
      <c r="L144" s="722"/>
      <c r="Q144" s="722"/>
      <c r="R144" s="722"/>
    </row>
    <row r="145" customFormat="false" ht="15.75" hidden="false" customHeight="false" outlineLevel="0" collapsed="false">
      <c r="C145" s="822"/>
      <c r="H145" s="822"/>
      <c r="I145" s="822"/>
      <c r="J145" s="822"/>
      <c r="K145" s="722"/>
      <c r="L145" s="722"/>
      <c r="Q145" s="722"/>
      <c r="R145" s="722"/>
    </row>
    <row r="146" customFormat="false" ht="15.75" hidden="false" customHeight="false" outlineLevel="0" collapsed="false">
      <c r="C146" s="822"/>
      <c r="H146" s="822"/>
      <c r="I146" s="822"/>
      <c r="J146" s="822"/>
      <c r="K146" s="722"/>
      <c r="L146" s="722"/>
      <c r="Q146" s="722"/>
      <c r="R146" s="722"/>
    </row>
    <row r="147" customFormat="false" ht="15.75" hidden="false" customHeight="false" outlineLevel="0" collapsed="false">
      <c r="C147" s="822"/>
      <c r="H147" s="822"/>
      <c r="I147" s="822"/>
      <c r="J147" s="822"/>
      <c r="K147" s="722"/>
      <c r="L147" s="722"/>
      <c r="Q147" s="722"/>
      <c r="R147" s="722"/>
    </row>
    <row r="148" customFormat="false" ht="15.75" hidden="false" customHeight="false" outlineLevel="0" collapsed="false">
      <c r="C148" s="822"/>
      <c r="H148" s="822"/>
      <c r="I148" s="822"/>
      <c r="J148" s="822"/>
      <c r="K148" s="722"/>
      <c r="L148" s="722"/>
      <c r="Q148" s="722"/>
      <c r="R148" s="722"/>
    </row>
    <row r="149" customFormat="false" ht="15.75" hidden="false" customHeight="false" outlineLevel="0" collapsed="false">
      <c r="C149" s="822"/>
      <c r="H149" s="822"/>
      <c r="I149" s="822"/>
      <c r="J149" s="822"/>
      <c r="K149" s="722"/>
      <c r="L149" s="722"/>
      <c r="Q149" s="722"/>
      <c r="R149" s="722"/>
    </row>
    <row r="150" customFormat="false" ht="15.75" hidden="false" customHeight="false" outlineLevel="0" collapsed="false">
      <c r="C150" s="822"/>
      <c r="H150" s="822"/>
      <c r="I150" s="822"/>
      <c r="J150" s="822"/>
      <c r="K150" s="722"/>
      <c r="L150" s="722"/>
      <c r="Q150" s="722"/>
      <c r="R150" s="722"/>
    </row>
    <row r="151" customFormat="false" ht="15.75" hidden="false" customHeight="false" outlineLevel="0" collapsed="false">
      <c r="H151" s="822"/>
      <c r="I151" s="822"/>
      <c r="J151" s="822"/>
      <c r="K151" s="722"/>
      <c r="L151" s="722"/>
      <c r="Q151" s="722"/>
      <c r="R151" s="722"/>
    </row>
    <row r="152" customFormat="false" ht="15.75" hidden="false" customHeight="false" outlineLevel="0" collapsed="false">
      <c r="H152" s="822"/>
      <c r="I152" s="822"/>
      <c r="J152" s="822"/>
      <c r="K152" s="722"/>
      <c r="L152" s="722"/>
      <c r="Q152" s="722"/>
      <c r="R152" s="722"/>
    </row>
    <row r="153" customFormat="false" ht="15.75" hidden="false" customHeight="false" outlineLevel="0" collapsed="false">
      <c r="H153" s="822"/>
      <c r="I153" s="822"/>
      <c r="J153" s="822"/>
      <c r="K153" s="722"/>
      <c r="L153" s="722"/>
      <c r="Q153" s="722"/>
      <c r="R153" s="722"/>
    </row>
    <row r="154" customFormat="false" ht="15.75" hidden="false" customHeight="false" outlineLevel="0" collapsed="false">
      <c r="H154" s="822"/>
      <c r="I154" s="822"/>
      <c r="J154" s="822"/>
      <c r="K154" s="722"/>
      <c r="L154" s="722"/>
      <c r="Q154" s="722"/>
      <c r="R154" s="722"/>
    </row>
    <row r="155" customFormat="false" ht="15.75" hidden="false" customHeight="false" outlineLevel="0" collapsed="false">
      <c r="H155" s="822"/>
      <c r="I155" s="822"/>
      <c r="J155" s="822"/>
      <c r="K155" s="722"/>
      <c r="L155" s="722"/>
      <c r="Q155" s="722"/>
      <c r="R155" s="722"/>
    </row>
    <row r="156" customFormat="false" ht="15.75" hidden="false" customHeight="false" outlineLevel="0" collapsed="false">
      <c r="H156" s="822"/>
      <c r="I156" s="822"/>
      <c r="J156" s="822"/>
      <c r="K156" s="722"/>
      <c r="L156" s="722"/>
      <c r="Q156" s="722"/>
      <c r="R156" s="722"/>
    </row>
    <row r="157" customFormat="false" ht="15.75" hidden="false" customHeight="false" outlineLevel="0" collapsed="false">
      <c r="H157" s="822"/>
      <c r="I157" s="822"/>
      <c r="J157" s="822"/>
      <c r="K157" s="722"/>
      <c r="L157" s="722"/>
      <c r="Q157" s="722"/>
      <c r="R157" s="722"/>
    </row>
    <row r="158" customFormat="false" ht="15.75" hidden="false" customHeight="false" outlineLevel="0" collapsed="false">
      <c r="H158" s="822"/>
      <c r="I158" s="822"/>
      <c r="J158" s="822"/>
      <c r="K158" s="722"/>
      <c r="L158" s="722"/>
      <c r="Q158" s="722"/>
      <c r="R158" s="722"/>
    </row>
    <row r="159" customFormat="false" ht="15.75" hidden="false" customHeight="false" outlineLevel="0" collapsed="false">
      <c r="H159" s="822"/>
      <c r="I159" s="822"/>
      <c r="J159" s="822"/>
      <c r="K159" s="722"/>
      <c r="L159" s="722"/>
      <c r="Q159" s="722"/>
      <c r="R159" s="722"/>
    </row>
    <row r="160" customFormat="false" ht="15.75" hidden="false" customHeight="false" outlineLevel="0" collapsed="false">
      <c r="H160" s="822"/>
      <c r="I160" s="822"/>
      <c r="J160" s="822"/>
      <c r="K160" s="722"/>
      <c r="L160" s="722"/>
      <c r="Q160" s="722"/>
      <c r="R160" s="722"/>
    </row>
    <row r="161" customFormat="false" ht="15.75" hidden="false" customHeight="false" outlineLevel="0" collapsed="false">
      <c r="H161" s="822"/>
      <c r="I161" s="822"/>
      <c r="J161" s="822"/>
      <c r="K161" s="722"/>
      <c r="L161" s="722"/>
      <c r="Q161" s="722"/>
      <c r="R161" s="722"/>
    </row>
    <row r="162" customFormat="false" ht="15.75" hidden="false" customHeight="false" outlineLevel="0" collapsed="false">
      <c r="H162" s="822"/>
      <c r="I162" s="822"/>
      <c r="J162" s="822"/>
      <c r="K162" s="722"/>
      <c r="L162" s="722"/>
      <c r="Q162" s="722"/>
      <c r="R162" s="722"/>
    </row>
    <row r="163" customFormat="false" ht="15.75" hidden="false" customHeight="false" outlineLevel="0" collapsed="false">
      <c r="H163" s="822"/>
      <c r="I163" s="822"/>
      <c r="J163" s="822"/>
      <c r="K163" s="722"/>
      <c r="L163" s="722"/>
      <c r="Q163" s="722"/>
      <c r="R163" s="722"/>
    </row>
    <row r="164" customFormat="false" ht="15.75" hidden="false" customHeight="false" outlineLevel="0" collapsed="false">
      <c r="H164" s="822"/>
      <c r="I164" s="822"/>
      <c r="J164" s="822"/>
      <c r="K164" s="722"/>
      <c r="L164" s="722"/>
      <c r="Q164" s="722"/>
      <c r="R164" s="722"/>
    </row>
    <row r="165" customFormat="false" ht="15.75" hidden="false" customHeight="false" outlineLevel="0" collapsed="false">
      <c r="H165" s="822"/>
      <c r="I165" s="822"/>
      <c r="J165" s="822"/>
      <c r="K165" s="722"/>
      <c r="L165" s="722"/>
      <c r="Q165" s="722"/>
      <c r="R165" s="722"/>
    </row>
    <row r="166" customFormat="false" ht="15.75" hidden="false" customHeight="false" outlineLevel="0" collapsed="false">
      <c r="H166" s="822"/>
      <c r="I166" s="822"/>
      <c r="J166" s="822"/>
      <c r="K166" s="722"/>
      <c r="L166" s="722"/>
      <c r="Q166" s="722"/>
      <c r="R166" s="722"/>
    </row>
    <row r="167" customFormat="false" ht="15.75" hidden="false" customHeight="false" outlineLevel="0" collapsed="false">
      <c r="H167" s="822"/>
      <c r="I167" s="822"/>
      <c r="J167" s="822"/>
      <c r="K167" s="722"/>
      <c r="L167" s="722"/>
      <c r="Q167" s="722"/>
      <c r="R167" s="722"/>
    </row>
    <row r="168" customFormat="false" ht="15.75" hidden="false" customHeight="false" outlineLevel="0" collapsed="false">
      <c r="H168" s="822"/>
      <c r="I168" s="822"/>
      <c r="J168" s="822"/>
      <c r="K168" s="722"/>
      <c r="L168" s="722"/>
      <c r="Q168" s="722"/>
      <c r="R168" s="722"/>
    </row>
    <row r="169" customFormat="false" ht="15.75" hidden="false" customHeight="false" outlineLevel="0" collapsed="false">
      <c r="H169" s="822"/>
      <c r="I169" s="822"/>
      <c r="J169" s="822"/>
      <c r="K169" s="722"/>
      <c r="L169" s="722"/>
      <c r="Q169" s="722"/>
      <c r="R169" s="722"/>
    </row>
    <row r="170" customFormat="false" ht="15.75" hidden="false" customHeight="false" outlineLevel="0" collapsed="false">
      <c r="H170" s="822"/>
      <c r="I170" s="822"/>
      <c r="J170" s="822"/>
      <c r="K170" s="722"/>
      <c r="L170" s="722"/>
      <c r="Q170" s="722"/>
      <c r="R170" s="722"/>
    </row>
    <row r="171" customFormat="false" ht="15.75" hidden="false" customHeight="false" outlineLevel="0" collapsed="false">
      <c r="H171" s="822"/>
      <c r="I171" s="822"/>
      <c r="J171" s="822"/>
      <c r="K171" s="722"/>
      <c r="L171" s="722"/>
      <c r="Q171" s="722"/>
      <c r="R171" s="722"/>
    </row>
    <row r="172" customFormat="false" ht="15.75" hidden="false" customHeight="false" outlineLevel="0" collapsed="false">
      <c r="H172" s="822"/>
      <c r="I172" s="822"/>
      <c r="J172" s="822"/>
      <c r="K172" s="722"/>
      <c r="L172" s="722"/>
      <c r="Q172" s="722"/>
      <c r="R172" s="722"/>
    </row>
    <row r="173" customFormat="false" ht="15.75" hidden="false" customHeight="false" outlineLevel="0" collapsed="false">
      <c r="H173" s="822"/>
      <c r="I173" s="822"/>
      <c r="J173" s="822"/>
      <c r="K173" s="722"/>
      <c r="L173" s="722"/>
      <c r="Q173" s="722"/>
      <c r="R173" s="722"/>
    </row>
    <row r="174" customFormat="false" ht="15.75" hidden="false" customHeight="false" outlineLevel="0" collapsed="false">
      <c r="H174" s="822"/>
      <c r="I174" s="822"/>
      <c r="J174" s="822"/>
      <c r="K174" s="722"/>
      <c r="L174" s="722"/>
      <c r="Q174" s="722"/>
      <c r="R174" s="722"/>
    </row>
    <row r="175" customFormat="false" ht="15.75" hidden="false" customHeight="false" outlineLevel="0" collapsed="false">
      <c r="H175" s="822"/>
      <c r="I175" s="822"/>
      <c r="J175" s="822"/>
      <c r="K175" s="722"/>
      <c r="L175" s="722"/>
      <c r="Q175" s="722"/>
      <c r="R175" s="722"/>
    </row>
    <row r="176" customFormat="false" ht="15.75" hidden="false" customHeight="false" outlineLevel="0" collapsed="false">
      <c r="H176" s="822"/>
      <c r="I176" s="822"/>
      <c r="J176" s="822"/>
      <c r="K176" s="722"/>
      <c r="L176" s="722"/>
      <c r="Q176" s="722"/>
      <c r="R176" s="722"/>
    </row>
    <row r="177" customFormat="false" ht="15.75" hidden="false" customHeight="false" outlineLevel="0" collapsed="false">
      <c r="H177" s="822"/>
      <c r="I177" s="822"/>
      <c r="J177" s="822"/>
      <c r="K177" s="722"/>
      <c r="L177" s="722"/>
      <c r="Q177" s="722"/>
      <c r="R177" s="722"/>
    </row>
    <row r="178" customFormat="false" ht="15.75" hidden="false" customHeight="false" outlineLevel="0" collapsed="false">
      <c r="H178" s="822"/>
      <c r="I178" s="822"/>
      <c r="J178" s="822"/>
      <c r="K178" s="722"/>
      <c r="L178" s="722"/>
      <c r="Q178" s="722"/>
      <c r="R178" s="722"/>
    </row>
    <row r="179" customFormat="false" ht="15.75" hidden="false" customHeight="false" outlineLevel="0" collapsed="false">
      <c r="H179" s="822"/>
      <c r="I179" s="822"/>
      <c r="J179" s="822"/>
      <c r="K179" s="722"/>
      <c r="L179" s="722"/>
      <c r="Q179" s="722"/>
      <c r="R179" s="722"/>
    </row>
    <row r="180" customFormat="false" ht="15.75" hidden="false" customHeight="false" outlineLevel="0" collapsed="false">
      <c r="H180" s="822"/>
      <c r="I180" s="822"/>
      <c r="J180" s="822"/>
      <c r="K180" s="722"/>
      <c r="L180" s="722"/>
      <c r="Q180" s="722"/>
      <c r="R180" s="722"/>
    </row>
    <row r="181" customFormat="false" ht="15.75" hidden="false" customHeight="false" outlineLevel="0" collapsed="false">
      <c r="H181" s="822"/>
      <c r="I181" s="822"/>
      <c r="J181" s="822"/>
      <c r="K181" s="722"/>
      <c r="L181" s="722"/>
      <c r="Q181" s="722"/>
      <c r="R181" s="722"/>
    </row>
    <row r="182" customFormat="false" ht="15.75" hidden="false" customHeight="false" outlineLevel="0" collapsed="false">
      <c r="H182" s="822"/>
      <c r="I182" s="822"/>
      <c r="J182" s="822"/>
      <c r="K182" s="722"/>
      <c r="L182" s="722"/>
      <c r="Q182" s="722"/>
      <c r="R182" s="722"/>
    </row>
    <row r="183" customFormat="false" ht="15.75" hidden="false" customHeight="false" outlineLevel="0" collapsed="false">
      <c r="H183" s="822"/>
      <c r="I183" s="822"/>
      <c r="J183" s="822"/>
      <c r="K183" s="722"/>
      <c r="L183" s="722"/>
      <c r="Q183" s="722"/>
      <c r="R183" s="722"/>
    </row>
    <row r="184" customFormat="false" ht="15.75" hidden="false" customHeight="false" outlineLevel="0" collapsed="false">
      <c r="H184" s="822"/>
      <c r="I184" s="822"/>
      <c r="J184" s="822"/>
      <c r="K184" s="722"/>
      <c r="L184" s="722"/>
      <c r="Q184" s="722"/>
      <c r="R184" s="722"/>
    </row>
    <row r="185" customFormat="false" ht="15.75" hidden="false" customHeight="false" outlineLevel="0" collapsed="false">
      <c r="H185" s="822"/>
      <c r="I185" s="822"/>
      <c r="J185" s="822"/>
      <c r="K185" s="722"/>
      <c r="L185" s="722"/>
      <c r="Q185" s="722"/>
      <c r="R185" s="722"/>
    </row>
    <row r="186" customFormat="false" ht="15.75" hidden="false" customHeight="false" outlineLevel="0" collapsed="false">
      <c r="H186" s="822"/>
      <c r="I186" s="822"/>
      <c r="J186" s="822"/>
      <c r="K186" s="722"/>
      <c r="L186" s="722"/>
      <c r="Q186" s="722"/>
      <c r="R186" s="722"/>
    </row>
    <row r="187" customFormat="false" ht="15.75" hidden="false" customHeight="false" outlineLevel="0" collapsed="false">
      <c r="H187" s="822"/>
      <c r="I187" s="822"/>
      <c r="J187" s="822"/>
      <c r="K187" s="722"/>
      <c r="L187" s="722"/>
      <c r="Q187" s="722"/>
      <c r="R187" s="722"/>
    </row>
    <row r="188" customFormat="false" ht="15.75" hidden="false" customHeight="false" outlineLevel="0" collapsed="false">
      <c r="H188" s="822"/>
      <c r="I188" s="822"/>
      <c r="J188" s="822"/>
      <c r="K188" s="722"/>
      <c r="L188" s="722"/>
      <c r="Q188" s="722"/>
      <c r="R188" s="722"/>
    </row>
    <row r="189" customFormat="false" ht="15.75" hidden="false" customHeight="false" outlineLevel="0" collapsed="false">
      <c r="H189" s="822"/>
      <c r="J189" s="822"/>
      <c r="K189" s="722"/>
      <c r="L189" s="722"/>
      <c r="Q189" s="722"/>
      <c r="R189" s="722"/>
    </row>
    <row r="190" customFormat="false" ht="15.75" hidden="false" customHeight="false" outlineLevel="0" collapsed="false">
      <c r="H190" s="822"/>
      <c r="J190" s="822"/>
      <c r="K190" s="722"/>
      <c r="L190" s="722"/>
      <c r="Q190" s="722"/>
      <c r="R190" s="722"/>
    </row>
    <row r="191" customFormat="false" ht="15.75" hidden="false" customHeight="false" outlineLevel="0" collapsed="false">
      <c r="H191" s="822"/>
      <c r="J191" s="822"/>
      <c r="K191" s="722"/>
      <c r="L191" s="722"/>
      <c r="Q191" s="722"/>
      <c r="R191" s="722"/>
    </row>
    <row r="192" customFormat="false" ht="15.75" hidden="false" customHeight="false" outlineLevel="0" collapsed="false">
      <c r="H192" s="822"/>
      <c r="J192" s="822"/>
      <c r="K192" s="722"/>
      <c r="L192" s="722"/>
      <c r="Q192" s="722"/>
      <c r="R192" s="722"/>
    </row>
    <row r="193" customFormat="false" ht="15.75" hidden="false" customHeight="false" outlineLevel="0" collapsed="false">
      <c r="H193" s="822"/>
      <c r="J193" s="822"/>
      <c r="K193" s="722"/>
      <c r="L193" s="722"/>
      <c r="Q193" s="722"/>
      <c r="R193" s="722"/>
    </row>
    <row r="194" customFormat="false" ht="15.75" hidden="false" customHeight="false" outlineLevel="0" collapsed="false">
      <c r="H194" s="822"/>
      <c r="J194" s="822"/>
      <c r="K194" s="722"/>
      <c r="L194" s="722"/>
      <c r="Q194" s="722"/>
      <c r="R194" s="722"/>
    </row>
    <row r="195" customFormat="false" ht="15.75" hidden="false" customHeight="false" outlineLevel="0" collapsed="false">
      <c r="J195" s="822"/>
      <c r="K195" s="722"/>
      <c r="L195" s="722"/>
      <c r="Q195" s="722"/>
      <c r="R195" s="722"/>
    </row>
    <row r="196" customFormat="false" ht="15.75" hidden="false" customHeight="false" outlineLevel="0" collapsed="false">
      <c r="J196" s="822"/>
      <c r="K196" s="722"/>
      <c r="L196" s="722"/>
      <c r="Q196" s="722"/>
      <c r="R196" s="722"/>
    </row>
    <row r="197" customFormat="false" ht="15.75" hidden="false" customHeight="false" outlineLevel="0" collapsed="false">
      <c r="J197" s="822"/>
      <c r="K197" s="722"/>
      <c r="L197" s="722"/>
      <c r="Q197" s="722"/>
      <c r="R197" s="722"/>
    </row>
    <row r="198" customFormat="false" ht="15.75" hidden="false" customHeight="false" outlineLevel="0" collapsed="false">
      <c r="J198" s="822"/>
      <c r="K198" s="722"/>
      <c r="L198" s="722"/>
      <c r="Q198" s="722"/>
      <c r="R198" s="722"/>
    </row>
    <row r="199" customFormat="false" ht="15.75" hidden="false" customHeight="false" outlineLevel="0" collapsed="false">
      <c r="J199" s="822"/>
      <c r="K199" s="722"/>
      <c r="L199" s="722"/>
      <c r="Q199" s="722"/>
      <c r="R199" s="722"/>
    </row>
    <row r="200" customFormat="false" ht="15.75" hidden="false" customHeight="false" outlineLevel="0" collapsed="false">
      <c r="J200" s="822"/>
      <c r="K200" s="722"/>
      <c r="L200" s="722"/>
      <c r="Q200" s="722"/>
      <c r="R200" s="722"/>
    </row>
    <row r="201" customFormat="false" ht="15.75" hidden="false" customHeight="false" outlineLevel="0" collapsed="false">
      <c r="J201" s="822"/>
      <c r="K201" s="722"/>
      <c r="L201" s="722"/>
      <c r="Q201" s="722"/>
      <c r="R201" s="722"/>
    </row>
    <row r="202" customFormat="false" ht="15.75" hidden="false" customHeight="false" outlineLevel="0" collapsed="false">
      <c r="J202" s="822"/>
      <c r="K202" s="722"/>
      <c r="L202" s="722"/>
      <c r="Q202" s="722"/>
      <c r="R202" s="722"/>
    </row>
    <row r="203" customFormat="false" ht="15.75" hidden="false" customHeight="false" outlineLevel="0" collapsed="false">
      <c r="J203" s="822"/>
      <c r="K203" s="722"/>
      <c r="L203" s="722"/>
      <c r="Q203" s="722"/>
      <c r="R203" s="722"/>
    </row>
    <row r="204" customFormat="false" ht="15.75" hidden="false" customHeight="false" outlineLevel="0" collapsed="false">
      <c r="J204" s="822"/>
      <c r="K204" s="722"/>
      <c r="L204" s="722"/>
      <c r="Q204" s="722"/>
      <c r="R204" s="722"/>
    </row>
    <row r="205" customFormat="false" ht="15.75" hidden="false" customHeight="false" outlineLevel="0" collapsed="false">
      <c r="J205" s="822"/>
      <c r="K205" s="722"/>
      <c r="L205" s="722"/>
      <c r="Q205" s="722"/>
      <c r="R205" s="722"/>
    </row>
    <row r="206" customFormat="false" ht="15.75" hidden="false" customHeight="false" outlineLevel="0" collapsed="false">
      <c r="J206" s="822"/>
      <c r="K206" s="722"/>
      <c r="L206" s="722"/>
      <c r="Q206" s="722"/>
      <c r="R206" s="722"/>
    </row>
    <row r="207" customFormat="false" ht="15.75" hidden="false" customHeight="false" outlineLevel="0" collapsed="false">
      <c r="J207" s="822"/>
      <c r="K207" s="722"/>
      <c r="L207" s="722"/>
      <c r="Q207" s="722"/>
      <c r="R207" s="722"/>
    </row>
    <row r="208" customFormat="false" ht="15.75" hidden="false" customHeight="false" outlineLevel="0" collapsed="false">
      <c r="J208" s="822"/>
      <c r="K208" s="722"/>
      <c r="L208" s="722"/>
      <c r="Q208" s="722"/>
      <c r="R208" s="722"/>
    </row>
    <row r="209" customFormat="false" ht="15.75" hidden="false" customHeight="false" outlineLevel="0" collapsed="false">
      <c r="J209" s="822"/>
      <c r="K209" s="722"/>
      <c r="L209" s="722"/>
      <c r="Q209" s="722"/>
      <c r="R209" s="722"/>
    </row>
    <row r="210" customFormat="false" ht="15.75" hidden="false" customHeight="false" outlineLevel="0" collapsed="false">
      <c r="J210" s="822"/>
      <c r="K210" s="722"/>
      <c r="L210" s="722"/>
      <c r="Q210" s="722"/>
      <c r="R210" s="722"/>
    </row>
    <row r="211" customFormat="false" ht="15.75" hidden="false" customHeight="false" outlineLevel="0" collapsed="false">
      <c r="J211" s="822"/>
      <c r="K211" s="722"/>
      <c r="L211" s="722"/>
      <c r="Q211" s="722"/>
      <c r="R211" s="722"/>
    </row>
    <row r="212" customFormat="false" ht="15.75" hidden="false" customHeight="false" outlineLevel="0" collapsed="false">
      <c r="J212" s="822"/>
      <c r="K212" s="722"/>
      <c r="L212" s="722"/>
      <c r="Q212" s="722"/>
      <c r="R212" s="722"/>
    </row>
    <row r="213" customFormat="false" ht="15.75" hidden="false" customHeight="false" outlineLevel="0" collapsed="false">
      <c r="J213" s="822"/>
      <c r="K213" s="722"/>
      <c r="L213" s="722"/>
      <c r="Q213" s="722"/>
      <c r="R213" s="722"/>
    </row>
    <row r="214" customFormat="false" ht="15.75" hidden="false" customHeight="false" outlineLevel="0" collapsed="false">
      <c r="J214" s="822"/>
      <c r="K214" s="722"/>
      <c r="L214" s="722"/>
      <c r="Q214" s="722"/>
      <c r="R214" s="722"/>
    </row>
    <row r="215" customFormat="false" ht="15.75" hidden="false" customHeight="false" outlineLevel="0" collapsed="false">
      <c r="J215" s="822"/>
      <c r="K215" s="722"/>
      <c r="L215" s="722"/>
      <c r="Q215" s="722"/>
      <c r="R215" s="722"/>
    </row>
    <row r="216" customFormat="false" ht="15.75" hidden="false" customHeight="false" outlineLevel="0" collapsed="false">
      <c r="J216" s="822"/>
      <c r="K216" s="722"/>
      <c r="L216" s="722"/>
      <c r="Q216" s="722"/>
      <c r="R216" s="722"/>
    </row>
    <row r="217" customFormat="false" ht="15.75" hidden="false" customHeight="false" outlineLevel="0" collapsed="false">
      <c r="J217" s="822"/>
      <c r="K217" s="722"/>
      <c r="L217" s="722"/>
      <c r="Q217" s="722"/>
      <c r="R217" s="722"/>
    </row>
    <row r="218" customFormat="false" ht="15.75" hidden="false" customHeight="false" outlineLevel="0" collapsed="false">
      <c r="J218" s="822"/>
      <c r="K218" s="722"/>
      <c r="L218" s="722"/>
      <c r="Q218" s="722"/>
      <c r="R218" s="722"/>
    </row>
    <row r="219" customFormat="false" ht="15.75" hidden="false" customHeight="false" outlineLevel="0" collapsed="false">
      <c r="J219" s="822"/>
      <c r="K219" s="722"/>
      <c r="L219" s="722"/>
      <c r="Q219" s="722"/>
      <c r="R219" s="722"/>
    </row>
    <row r="220" customFormat="false" ht="15.75" hidden="false" customHeight="false" outlineLevel="0" collapsed="false">
      <c r="J220" s="822"/>
      <c r="K220" s="722"/>
      <c r="L220" s="722"/>
      <c r="Q220" s="722"/>
      <c r="R220" s="722"/>
    </row>
    <row r="221" customFormat="false" ht="15.75" hidden="false" customHeight="false" outlineLevel="0" collapsed="false">
      <c r="J221" s="822"/>
      <c r="K221" s="722"/>
      <c r="L221" s="722"/>
      <c r="Q221" s="722"/>
      <c r="R221" s="722"/>
    </row>
    <row r="222" customFormat="false" ht="15.75" hidden="false" customHeight="false" outlineLevel="0" collapsed="false">
      <c r="J222" s="822"/>
      <c r="K222" s="722"/>
      <c r="L222" s="722"/>
      <c r="Q222" s="722"/>
      <c r="R222" s="722"/>
    </row>
    <row r="223" customFormat="false" ht="15.75" hidden="false" customHeight="false" outlineLevel="0" collapsed="false">
      <c r="J223" s="822"/>
      <c r="K223" s="722"/>
      <c r="L223" s="722"/>
      <c r="Q223" s="722"/>
      <c r="R223" s="722"/>
    </row>
    <row r="224" customFormat="false" ht="15.75" hidden="false" customHeight="false" outlineLevel="0" collapsed="false">
      <c r="J224" s="822"/>
      <c r="K224" s="722"/>
      <c r="L224" s="722"/>
      <c r="Q224" s="722"/>
      <c r="R224" s="722"/>
    </row>
    <row r="225" customFormat="false" ht="15.75" hidden="false" customHeight="false" outlineLevel="0" collapsed="false">
      <c r="J225" s="822"/>
      <c r="K225" s="722"/>
      <c r="L225" s="722"/>
      <c r="Q225" s="722"/>
      <c r="R225" s="722"/>
    </row>
    <row r="226" customFormat="false" ht="15.75" hidden="false" customHeight="false" outlineLevel="0" collapsed="false">
      <c r="J226" s="822"/>
      <c r="K226" s="722"/>
      <c r="L226" s="722"/>
      <c r="Q226" s="722"/>
      <c r="R226" s="722"/>
    </row>
    <row r="227" customFormat="false" ht="15.75" hidden="false" customHeight="false" outlineLevel="0" collapsed="false">
      <c r="J227" s="822"/>
      <c r="K227" s="722"/>
      <c r="L227" s="722"/>
      <c r="Q227" s="722"/>
      <c r="R227" s="722"/>
    </row>
    <row r="228" customFormat="false" ht="15.75" hidden="false" customHeight="false" outlineLevel="0" collapsed="false">
      <c r="J228" s="822"/>
      <c r="K228" s="722"/>
      <c r="L228" s="722"/>
      <c r="Q228" s="722"/>
      <c r="R228" s="722"/>
    </row>
    <row r="229" customFormat="false" ht="15.75" hidden="false" customHeight="false" outlineLevel="0" collapsed="false">
      <c r="J229" s="822"/>
      <c r="K229" s="722"/>
      <c r="L229" s="722"/>
      <c r="Q229" s="722"/>
      <c r="R229" s="722"/>
    </row>
    <row r="230" customFormat="false" ht="15.75" hidden="false" customHeight="false" outlineLevel="0" collapsed="false">
      <c r="J230" s="822"/>
      <c r="K230" s="722"/>
      <c r="L230" s="722"/>
      <c r="Q230" s="722"/>
      <c r="R230" s="722"/>
    </row>
    <row r="231" customFormat="false" ht="15.75" hidden="false" customHeight="false" outlineLevel="0" collapsed="false">
      <c r="J231" s="822"/>
      <c r="K231" s="722"/>
      <c r="L231" s="722"/>
      <c r="Q231" s="722"/>
      <c r="R231" s="722"/>
    </row>
    <row r="232" customFormat="false" ht="15.75" hidden="false" customHeight="false" outlineLevel="0" collapsed="false">
      <c r="J232" s="822"/>
      <c r="K232" s="722"/>
      <c r="L232" s="722"/>
      <c r="Q232" s="722"/>
      <c r="R232" s="722"/>
    </row>
    <row r="233" customFormat="false" ht="15.75" hidden="false" customHeight="false" outlineLevel="0" collapsed="false">
      <c r="J233" s="822"/>
      <c r="K233" s="722"/>
      <c r="L233" s="722"/>
      <c r="Q233" s="722"/>
      <c r="R233" s="722"/>
    </row>
    <row r="234" customFormat="false" ht="15.75" hidden="false" customHeight="false" outlineLevel="0" collapsed="false">
      <c r="J234" s="822"/>
      <c r="K234" s="722"/>
      <c r="L234" s="722"/>
      <c r="Q234" s="722"/>
      <c r="R234" s="722"/>
    </row>
    <row r="235" customFormat="false" ht="15.75" hidden="false" customHeight="false" outlineLevel="0" collapsed="false">
      <c r="J235" s="822"/>
      <c r="K235" s="722"/>
      <c r="L235" s="722"/>
      <c r="Q235" s="722"/>
      <c r="R235" s="722"/>
    </row>
    <row r="236" customFormat="false" ht="15.75" hidden="false" customHeight="false" outlineLevel="0" collapsed="false">
      <c r="J236" s="822"/>
      <c r="K236" s="722"/>
      <c r="L236" s="722"/>
      <c r="Q236" s="722"/>
      <c r="R236" s="722"/>
    </row>
    <row r="237" customFormat="false" ht="15.75" hidden="false" customHeight="false" outlineLevel="0" collapsed="false">
      <c r="J237" s="822"/>
      <c r="K237" s="722"/>
      <c r="L237" s="722"/>
      <c r="Q237" s="722"/>
      <c r="R237" s="722"/>
    </row>
    <row r="238" customFormat="false" ht="15.75" hidden="false" customHeight="false" outlineLevel="0" collapsed="false">
      <c r="J238" s="822"/>
      <c r="K238" s="722"/>
      <c r="L238" s="722"/>
      <c r="Q238" s="722"/>
      <c r="R238" s="722"/>
    </row>
    <row r="239" customFormat="false" ht="15.75" hidden="false" customHeight="false" outlineLevel="0" collapsed="false">
      <c r="J239" s="822"/>
      <c r="K239" s="722"/>
      <c r="L239" s="722"/>
      <c r="Q239" s="722"/>
      <c r="R239" s="722"/>
    </row>
    <row r="240" customFormat="false" ht="15.75" hidden="false" customHeight="false" outlineLevel="0" collapsed="false">
      <c r="J240" s="822"/>
      <c r="K240" s="722"/>
      <c r="L240" s="722"/>
      <c r="Q240" s="722"/>
      <c r="R240" s="722"/>
    </row>
    <row r="241" customFormat="false" ht="15.75" hidden="false" customHeight="false" outlineLevel="0" collapsed="false">
      <c r="J241" s="822"/>
      <c r="K241" s="722"/>
      <c r="L241" s="722"/>
      <c r="Q241" s="722"/>
      <c r="R241" s="722"/>
    </row>
    <row r="242" customFormat="false" ht="15.75" hidden="false" customHeight="false" outlineLevel="0" collapsed="false">
      <c r="J242" s="822"/>
      <c r="K242" s="722"/>
      <c r="L242" s="722"/>
      <c r="Q242" s="722"/>
      <c r="R242" s="722"/>
    </row>
    <row r="243" customFormat="false" ht="15.75" hidden="false" customHeight="false" outlineLevel="0" collapsed="false">
      <c r="J243" s="822"/>
      <c r="K243" s="722"/>
      <c r="L243" s="722"/>
      <c r="Q243" s="722"/>
      <c r="R243" s="722"/>
    </row>
    <row r="244" customFormat="false" ht="15.75" hidden="false" customHeight="false" outlineLevel="0" collapsed="false">
      <c r="J244" s="822"/>
      <c r="K244" s="722"/>
      <c r="L244" s="722"/>
      <c r="Q244" s="722"/>
      <c r="R244" s="722"/>
    </row>
    <row r="245" customFormat="false" ht="15.75" hidden="false" customHeight="false" outlineLevel="0" collapsed="false">
      <c r="J245" s="822"/>
      <c r="K245" s="722"/>
      <c r="L245" s="722"/>
      <c r="Q245" s="722"/>
      <c r="R245" s="722"/>
    </row>
    <row r="246" customFormat="false" ht="15.75" hidden="false" customHeight="false" outlineLevel="0" collapsed="false">
      <c r="J246" s="822"/>
      <c r="K246" s="722"/>
      <c r="L246" s="722"/>
      <c r="Q246" s="722"/>
      <c r="R246" s="722"/>
    </row>
    <row r="247" customFormat="false" ht="15.75" hidden="false" customHeight="false" outlineLevel="0" collapsed="false">
      <c r="J247" s="822"/>
      <c r="K247" s="722"/>
      <c r="L247" s="722"/>
      <c r="Q247" s="722"/>
      <c r="R247" s="722"/>
    </row>
    <row r="248" customFormat="false" ht="15.75" hidden="false" customHeight="false" outlineLevel="0" collapsed="false">
      <c r="J248" s="822"/>
      <c r="K248" s="722"/>
      <c r="L248" s="722"/>
      <c r="Q248" s="722"/>
      <c r="R248" s="722"/>
    </row>
    <row r="249" customFormat="false" ht="15.75" hidden="false" customHeight="false" outlineLevel="0" collapsed="false">
      <c r="J249" s="822"/>
      <c r="K249" s="722"/>
      <c r="L249" s="722"/>
      <c r="Q249" s="722"/>
      <c r="R249" s="722"/>
    </row>
    <row r="250" customFormat="false" ht="15.75" hidden="false" customHeight="false" outlineLevel="0" collapsed="false">
      <c r="J250" s="822"/>
      <c r="K250" s="722"/>
      <c r="L250" s="722"/>
      <c r="Q250" s="722"/>
      <c r="R250" s="722"/>
    </row>
    <row r="251" customFormat="false" ht="15.75" hidden="false" customHeight="false" outlineLevel="0" collapsed="false">
      <c r="J251" s="822"/>
      <c r="K251" s="722"/>
      <c r="L251" s="722"/>
      <c r="Q251" s="722"/>
      <c r="R251" s="722"/>
    </row>
    <row r="252" customFormat="false" ht="15.75" hidden="false" customHeight="false" outlineLevel="0" collapsed="false">
      <c r="J252" s="822"/>
      <c r="K252" s="722"/>
      <c r="L252" s="722"/>
      <c r="Q252" s="722"/>
      <c r="R252" s="722"/>
    </row>
    <row r="253" customFormat="false" ht="15.75" hidden="false" customHeight="false" outlineLevel="0" collapsed="false">
      <c r="J253" s="822"/>
      <c r="K253" s="722"/>
      <c r="L253" s="722"/>
      <c r="Q253" s="722"/>
      <c r="R253" s="722"/>
    </row>
    <row r="254" customFormat="false" ht="15.75" hidden="false" customHeight="false" outlineLevel="0" collapsed="false">
      <c r="J254" s="822"/>
      <c r="K254" s="722"/>
      <c r="L254" s="722"/>
      <c r="Q254" s="722"/>
      <c r="R254" s="722"/>
    </row>
    <row r="255" customFormat="false" ht="15.75" hidden="false" customHeight="false" outlineLevel="0" collapsed="false">
      <c r="J255" s="822"/>
      <c r="K255" s="722"/>
      <c r="L255" s="722"/>
      <c r="Q255" s="722"/>
      <c r="R255" s="722"/>
    </row>
    <row r="256" customFormat="false" ht="15.75" hidden="false" customHeight="false" outlineLevel="0" collapsed="false">
      <c r="J256" s="822"/>
      <c r="K256" s="722"/>
      <c r="L256" s="722"/>
      <c r="Q256" s="722"/>
      <c r="R256" s="722"/>
    </row>
    <row r="257" customFormat="false" ht="15.75" hidden="false" customHeight="false" outlineLevel="0" collapsed="false">
      <c r="J257" s="822"/>
      <c r="K257" s="722"/>
      <c r="L257" s="722"/>
      <c r="Q257" s="722"/>
      <c r="R257" s="722"/>
    </row>
    <row r="258" customFormat="false" ht="15.75" hidden="false" customHeight="false" outlineLevel="0" collapsed="false">
      <c r="J258" s="822"/>
      <c r="K258" s="722"/>
      <c r="L258" s="722"/>
      <c r="Q258" s="722"/>
      <c r="R258" s="722"/>
    </row>
    <row r="259" customFormat="false" ht="15.75" hidden="false" customHeight="false" outlineLevel="0" collapsed="false">
      <c r="J259" s="822"/>
      <c r="K259" s="722"/>
      <c r="L259" s="722"/>
      <c r="Q259" s="722"/>
    </row>
    <row r="260" customFormat="false" ht="15.75" hidden="false" customHeight="false" outlineLevel="0" collapsed="false">
      <c r="J260" s="822"/>
      <c r="K260" s="722"/>
      <c r="L260" s="722"/>
      <c r="Q260" s="722"/>
    </row>
    <row r="261" customFormat="false" ht="15.75" hidden="false" customHeight="false" outlineLevel="0" collapsed="false">
      <c r="J261" s="822"/>
      <c r="K261" s="722"/>
      <c r="L261" s="722"/>
      <c r="Q261" s="722"/>
    </row>
    <row r="262" customFormat="false" ht="15.75" hidden="false" customHeight="false" outlineLevel="0" collapsed="false">
      <c r="J262" s="822"/>
      <c r="K262" s="722"/>
      <c r="L262" s="722"/>
      <c r="Q262" s="722"/>
    </row>
    <row r="263" customFormat="false" ht="15.75" hidden="false" customHeight="false" outlineLevel="0" collapsed="false">
      <c r="J263" s="822"/>
      <c r="K263" s="722"/>
      <c r="L263" s="722"/>
      <c r="Q263" s="722"/>
    </row>
    <row r="264" customFormat="false" ht="15.75" hidden="false" customHeight="false" outlineLevel="0" collapsed="false">
      <c r="J264" s="822"/>
      <c r="K264" s="722"/>
      <c r="L264" s="722"/>
      <c r="Q264" s="722"/>
    </row>
    <row r="265" customFormat="false" ht="15.75" hidden="false" customHeight="false" outlineLevel="0" collapsed="false">
      <c r="J265" s="822"/>
      <c r="K265" s="722"/>
      <c r="L265" s="722"/>
      <c r="Q265" s="722"/>
    </row>
    <row r="266" customFormat="false" ht="15.75" hidden="false" customHeight="false" outlineLevel="0" collapsed="false">
      <c r="J266" s="822"/>
      <c r="K266" s="722"/>
      <c r="L266" s="722"/>
      <c r="Q266" s="722"/>
    </row>
    <row r="267" customFormat="false" ht="15.75" hidden="false" customHeight="false" outlineLevel="0" collapsed="false">
      <c r="J267" s="822"/>
      <c r="K267" s="722"/>
      <c r="L267" s="722"/>
    </row>
    <row r="268" customFormat="false" ht="15.75" hidden="false" customHeight="false" outlineLevel="0" collapsed="false">
      <c r="J268" s="822"/>
      <c r="K268" s="722"/>
      <c r="L268" s="722"/>
    </row>
    <row r="269" customFormat="false" ht="15.75" hidden="false" customHeight="false" outlineLevel="0" collapsed="false">
      <c r="J269" s="822"/>
      <c r="K269" s="722"/>
      <c r="L269" s="722"/>
    </row>
    <row r="270" customFormat="false" ht="15.75" hidden="false" customHeight="false" outlineLevel="0" collapsed="false">
      <c r="J270" s="822"/>
      <c r="K270" s="722"/>
      <c r="L270" s="722"/>
    </row>
    <row r="271" customFormat="false" ht="15.75" hidden="false" customHeight="false" outlineLevel="0" collapsed="false">
      <c r="J271" s="822"/>
      <c r="K271" s="722"/>
      <c r="L271" s="722"/>
    </row>
    <row r="272" customFormat="false" ht="15.75" hidden="false" customHeight="false" outlineLevel="0" collapsed="false">
      <c r="J272" s="822"/>
      <c r="K272" s="722"/>
      <c r="L272" s="722"/>
    </row>
    <row r="273" customFormat="false" ht="15.75" hidden="false" customHeight="false" outlineLevel="0" collapsed="false">
      <c r="J273" s="822"/>
      <c r="K273" s="722"/>
      <c r="L273" s="722"/>
    </row>
    <row r="274" customFormat="false" ht="15.75" hidden="false" customHeight="false" outlineLevel="0" collapsed="false">
      <c r="J274" s="822"/>
      <c r="K274" s="722"/>
      <c r="L274" s="722"/>
    </row>
    <row r="275" customFormat="false" ht="15.75" hidden="false" customHeight="false" outlineLevel="0" collapsed="false">
      <c r="J275" s="822"/>
      <c r="K275" s="722"/>
      <c r="L275" s="722"/>
    </row>
    <row r="276" customFormat="false" ht="15.75" hidden="false" customHeight="false" outlineLevel="0" collapsed="false">
      <c r="J276" s="822"/>
      <c r="K276" s="722"/>
      <c r="L276" s="722"/>
    </row>
    <row r="277" customFormat="false" ht="15.75" hidden="false" customHeight="false" outlineLevel="0" collapsed="false">
      <c r="J277" s="822"/>
      <c r="K277" s="722"/>
      <c r="L277" s="722"/>
    </row>
    <row r="278" customFormat="false" ht="15.75" hidden="false" customHeight="false" outlineLevel="0" collapsed="false">
      <c r="J278" s="822"/>
      <c r="K278" s="722"/>
      <c r="L278" s="722"/>
    </row>
    <row r="279" customFormat="false" ht="15.75" hidden="false" customHeight="false" outlineLevel="0" collapsed="false">
      <c r="J279" s="822"/>
      <c r="K279" s="722"/>
      <c r="L279" s="722"/>
    </row>
    <row r="280" customFormat="false" ht="15.75" hidden="false" customHeight="false" outlineLevel="0" collapsed="false">
      <c r="J280" s="822"/>
      <c r="K280" s="722"/>
      <c r="L280" s="722"/>
    </row>
    <row r="281" customFormat="false" ht="15.75" hidden="false" customHeight="false" outlineLevel="0" collapsed="false">
      <c r="J281" s="822"/>
      <c r="K281" s="722"/>
      <c r="L281" s="722"/>
    </row>
    <row r="282" customFormat="false" ht="15.75" hidden="false" customHeight="false" outlineLevel="0" collapsed="false">
      <c r="J282" s="822"/>
      <c r="K282" s="722"/>
      <c r="L282" s="722"/>
    </row>
    <row r="283" customFormat="false" ht="15.75" hidden="false" customHeight="false" outlineLevel="0" collapsed="false">
      <c r="J283" s="822"/>
      <c r="K283" s="722"/>
      <c r="L283" s="722"/>
    </row>
    <row r="284" customFormat="false" ht="15.75" hidden="false" customHeight="false" outlineLevel="0" collapsed="false">
      <c r="J284" s="822"/>
      <c r="K284" s="722"/>
      <c r="L284" s="722"/>
    </row>
    <row r="285" customFormat="false" ht="15.75" hidden="false" customHeight="false" outlineLevel="0" collapsed="false">
      <c r="J285" s="822"/>
      <c r="K285" s="722"/>
      <c r="L285" s="722"/>
    </row>
    <row r="286" customFormat="false" ht="15.75" hidden="false" customHeight="false" outlineLevel="0" collapsed="false">
      <c r="J286" s="822"/>
      <c r="K286" s="722"/>
      <c r="L286" s="722"/>
    </row>
    <row r="287" customFormat="false" ht="15.75" hidden="false" customHeight="false" outlineLevel="0" collapsed="false">
      <c r="J287" s="822"/>
      <c r="K287" s="722"/>
      <c r="L287" s="722"/>
    </row>
    <row r="288" customFormat="false" ht="15.75" hidden="false" customHeight="false" outlineLevel="0" collapsed="false">
      <c r="J288" s="822"/>
      <c r="K288" s="722"/>
      <c r="L288" s="722"/>
    </row>
    <row r="289" customFormat="false" ht="15.75" hidden="false" customHeight="false" outlineLevel="0" collapsed="false">
      <c r="J289" s="822"/>
      <c r="K289" s="722"/>
      <c r="L289" s="722"/>
    </row>
    <row r="290" customFormat="false" ht="15.75" hidden="false" customHeight="false" outlineLevel="0" collapsed="false">
      <c r="J290" s="822"/>
      <c r="K290" s="722"/>
      <c r="L290" s="722"/>
    </row>
    <row r="291" customFormat="false" ht="15.75" hidden="false" customHeight="false" outlineLevel="0" collapsed="false">
      <c r="J291" s="822"/>
      <c r="K291" s="722"/>
      <c r="L291" s="722"/>
    </row>
    <row r="292" customFormat="false" ht="15.75" hidden="false" customHeight="false" outlineLevel="0" collapsed="false">
      <c r="J292" s="822"/>
      <c r="K292" s="722"/>
      <c r="L292" s="722"/>
    </row>
    <row r="293" customFormat="false" ht="15.75" hidden="false" customHeight="false" outlineLevel="0" collapsed="false">
      <c r="J293" s="822"/>
      <c r="K293" s="722"/>
      <c r="L293" s="722"/>
    </row>
    <row r="294" customFormat="false" ht="15.75" hidden="false" customHeight="false" outlineLevel="0" collapsed="false">
      <c r="J294" s="822"/>
      <c r="K294" s="722"/>
      <c r="L294" s="722"/>
    </row>
    <row r="295" customFormat="false" ht="15.75" hidden="false" customHeight="false" outlineLevel="0" collapsed="false">
      <c r="J295" s="822"/>
      <c r="K295" s="722"/>
      <c r="L295" s="722"/>
    </row>
    <row r="296" customFormat="false" ht="15.75" hidden="false" customHeight="false" outlineLevel="0" collapsed="false">
      <c r="J296" s="822"/>
      <c r="K296" s="722"/>
      <c r="L296" s="722"/>
    </row>
    <row r="297" customFormat="false" ht="15.75" hidden="false" customHeight="false" outlineLevel="0" collapsed="false">
      <c r="J297" s="822"/>
      <c r="K297" s="722"/>
      <c r="L297" s="722"/>
    </row>
    <row r="298" customFormat="false" ht="15.75" hidden="false" customHeight="false" outlineLevel="0" collapsed="false">
      <c r="J298" s="822"/>
      <c r="K298" s="722"/>
      <c r="L298" s="722"/>
    </row>
    <row r="299" customFormat="false" ht="15.75" hidden="false" customHeight="false" outlineLevel="0" collapsed="false">
      <c r="J299" s="822"/>
      <c r="K299" s="722"/>
      <c r="L299" s="722"/>
    </row>
    <row r="300" customFormat="false" ht="15.75" hidden="false" customHeight="false" outlineLevel="0" collapsed="false">
      <c r="J300" s="822"/>
      <c r="K300" s="722"/>
      <c r="L300" s="722"/>
    </row>
    <row r="301" customFormat="false" ht="15.75" hidden="false" customHeight="false" outlineLevel="0" collapsed="false">
      <c r="J301" s="822"/>
      <c r="K301" s="722"/>
      <c r="L301" s="722"/>
    </row>
    <row r="302" customFormat="false" ht="15.75" hidden="false" customHeight="false" outlineLevel="0" collapsed="false">
      <c r="J302" s="822"/>
      <c r="K302" s="722"/>
      <c r="L302" s="722"/>
    </row>
    <row r="303" customFormat="false" ht="15.75" hidden="false" customHeight="false" outlineLevel="0" collapsed="false">
      <c r="J303" s="822"/>
      <c r="K303" s="722"/>
      <c r="L303" s="722"/>
    </row>
    <row r="304" customFormat="false" ht="15.75" hidden="false" customHeight="false" outlineLevel="0" collapsed="false">
      <c r="J304" s="822"/>
      <c r="K304" s="722"/>
      <c r="L304" s="722"/>
    </row>
    <row r="305" customFormat="false" ht="15.75" hidden="false" customHeight="false" outlineLevel="0" collapsed="false">
      <c r="J305" s="822"/>
      <c r="K305" s="722"/>
      <c r="L305" s="722"/>
    </row>
    <row r="306" customFormat="false" ht="15.75" hidden="false" customHeight="false" outlineLevel="0" collapsed="false">
      <c r="J306" s="822"/>
      <c r="K306" s="722"/>
      <c r="L306" s="722"/>
    </row>
    <row r="307" customFormat="false" ht="15.75" hidden="false" customHeight="false" outlineLevel="0" collapsed="false">
      <c r="J307" s="822"/>
      <c r="K307" s="722"/>
      <c r="L307" s="722"/>
    </row>
    <row r="308" customFormat="false" ht="15.75" hidden="false" customHeight="false" outlineLevel="0" collapsed="false">
      <c r="J308" s="822"/>
      <c r="K308" s="722"/>
      <c r="L308" s="722"/>
    </row>
    <row r="309" customFormat="false" ht="15.75" hidden="false" customHeight="false" outlineLevel="0" collapsed="false">
      <c r="J309" s="822"/>
      <c r="K309" s="722"/>
      <c r="L309" s="722"/>
    </row>
    <row r="310" customFormat="false" ht="15.75" hidden="false" customHeight="false" outlineLevel="0" collapsed="false">
      <c r="J310" s="822"/>
      <c r="K310" s="722"/>
      <c r="L310" s="722"/>
    </row>
    <row r="311" customFormat="false" ht="15.75" hidden="false" customHeight="false" outlineLevel="0" collapsed="false">
      <c r="J311" s="822"/>
      <c r="K311" s="722"/>
      <c r="L311" s="722"/>
    </row>
    <row r="312" customFormat="false" ht="15.75" hidden="false" customHeight="false" outlineLevel="0" collapsed="false">
      <c r="J312" s="822"/>
      <c r="K312" s="722"/>
      <c r="L312" s="722"/>
    </row>
    <row r="313" customFormat="false" ht="15.75" hidden="false" customHeight="false" outlineLevel="0" collapsed="false">
      <c r="J313" s="822"/>
      <c r="K313" s="722"/>
      <c r="L313" s="722"/>
    </row>
    <row r="314" customFormat="false" ht="15.75" hidden="false" customHeight="false" outlineLevel="0" collapsed="false">
      <c r="J314" s="822"/>
      <c r="K314" s="722"/>
      <c r="L314" s="722"/>
    </row>
    <row r="315" customFormat="false" ht="15.75" hidden="false" customHeight="false" outlineLevel="0" collapsed="false">
      <c r="J315" s="822"/>
      <c r="K315" s="722"/>
      <c r="L315" s="722"/>
    </row>
    <row r="316" customFormat="false" ht="15.75" hidden="false" customHeight="false" outlineLevel="0" collapsed="false">
      <c r="J316" s="822"/>
      <c r="K316" s="722"/>
      <c r="L316" s="722"/>
    </row>
    <row r="317" customFormat="false" ht="15.75" hidden="false" customHeight="false" outlineLevel="0" collapsed="false">
      <c r="J317" s="822"/>
      <c r="K317" s="722"/>
      <c r="L317" s="722"/>
    </row>
    <row r="318" customFormat="false" ht="15.75" hidden="false" customHeight="false" outlineLevel="0" collapsed="false">
      <c r="J318" s="822"/>
      <c r="K318" s="722"/>
      <c r="L318" s="722"/>
    </row>
    <row r="319" customFormat="false" ht="15.75" hidden="false" customHeight="false" outlineLevel="0" collapsed="false">
      <c r="J319" s="822"/>
      <c r="K319" s="722"/>
      <c r="L319" s="722"/>
    </row>
    <row r="320" customFormat="false" ht="15.75" hidden="false" customHeight="false" outlineLevel="0" collapsed="false">
      <c r="J320" s="822"/>
      <c r="K320" s="722"/>
      <c r="L320" s="722"/>
    </row>
    <row r="321" customFormat="false" ht="15.75" hidden="false" customHeight="false" outlineLevel="0" collapsed="false">
      <c r="J321" s="822"/>
      <c r="K321" s="722"/>
      <c r="L321" s="722"/>
    </row>
    <row r="322" customFormat="false" ht="15.75" hidden="false" customHeight="false" outlineLevel="0" collapsed="false">
      <c r="J322" s="822"/>
      <c r="K322" s="722"/>
      <c r="L322" s="722"/>
    </row>
    <row r="323" customFormat="false" ht="15.75" hidden="false" customHeight="false" outlineLevel="0" collapsed="false">
      <c r="J323" s="822"/>
      <c r="K323" s="722"/>
      <c r="L323" s="722"/>
    </row>
    <row r="324" customFormat="false" ht="15.75" hidden="false" customHeight="false" outlineLevel="0" collapsed="false">
      <c r="J324" s="822"/>
      <c r="K324" s="722"/>
      <c r="L324" s="722"/>
    </row>
    <row r="325" customFormat="false" ht="15.75" hidden="false" customHeight="false" outlineLevel="0" collapsed="false">
      <c r="J325" s="822"/>
      <c r="K325" s="722"/>
      <c r="L325" s="722"/>
    </row>
    <row r="326" customFormat="false" ht="15.75" hidden="false" customHeight="false" outlineLevel="0" collapsed="false">
      <c r="J326" s="822"/>
      <c r="K326" s="722"/>
      <c r="L326" s="722"/>
    </row>
    <row r="327" customFormat="false" ht="15.75" hidden="false" customHeight="false" outlineLevel="0" collapsed="false">
      <c r="J327" s="822"/>
      <c r="K327" s="722"/>
      <c r="L327" s="722"/>
    </row>
    <row r="328" customFormat="false" ht="15.75" hidden="false" customHeight="false" outlineLevel="0" collapsed="false">
      <c r="J328" s="822"/>
      <c r="K328" s="722"/>
      <c r="L328" s="722"/>
    </row>
    <row r="329" customFormat="false" ht="15.75" hidden="false" customHeight="false" outlineLevel="0" collapsed="false">
      <c r="J329" s="822"/>
      <c r="K329" s="722"/>
      <c r="L329" s="722"/>
    </row>
    <row r="330" customFormat="false" ht="15.75" hidden="false" customHeight="false" outlineLevel="0" collapsed="false">
      <c r="J330" s="822"/>
      <c r="K330" s="722"/>
      <c r="L330" s="722"/>
    </row>
    <row r="331" customFormat="false" ht="15.75" hidden="false" customHeight="false" outlineLevel="0" collapsed="false">
      <c r="J331" s="822"/>
      <c r="K331" s="722"/>
      <c r="L331" s="722"/>
    </row>
    <row r="332" customFormat="false" ht="15.75" hidden="false" customHeight="false" outlineLevel="0" collapsed="false">
      <c r="J332" s="822"/>
      <c r="K332" s="722"/>
      <c r="L332" s="722"/>
    </row>
    <row r="333" customFormat="false" ht="15.75" hidden="false" customHeight="false" outlineLevel="0" collapsed="false">
      <c r="J333" s="822"/>
      <c r="K333" s="722"/>
      <c r="L333" s="722"/>
    </row>
    <row r="334" customFormat="false" ht="15.75" hidden="false" customHeight="false" outlineLevel="0" collapsed="false">
      <c r="J334" s="822"/>
      <c r="K334" s="722"/>
      <c r="L334" s="722"/>
    </row>
    <row r="335" customFormat="false" ht="15.75" hidden="false" customHeight="false" outlineLevel="0" collapsed="false">
      <c r="J335" s="822"/>
      <c r="K335" s="722"/>
      <c r="L335" s="722"/>
    </row>
    <row r="336" customFormat="false" ht="15.75" hidden="false" customHeight="false" outlineLevel="0" collapsed="false">
      <c r="J336" s="822"/>
      <c r="K336" s="722"/>
      <c r="L336" s="722"/>
    </row>
    <row r="337" customFormat="false" ht="15.75" hidden="false" customHeight="false" outlineLevel="0" collapsed="false">
      <c r="J337" s="822"/>
      <c r="K337" s="722"/>
      <c r="L337" s="722"/>
    </row>
    <row r="338" customFormat="false" ht="15.75" hidden="false" customHeight="false" outlineLevel="0" collapsed="false">
      <c r="J338" s="822"/>
      <c r="K338" s="722"/>
      <c r="L338" s="722"/>
    </row>
    <row r="339" customFormat="false" ht="15.75" hidden="false" customHeight="false" outlineLevel="0" collapsed="false">
      <c r="J339" s="822"/>
      <c r="K339" s="722"/>
      <c r="L339" s="722"/>
    </row>
    <row r="340" customFormat="false" ht="15.75" hidden="false" customHeight="false" outlineLevel="0" collapsed="false">
      <c r="J340" s="822"/>
      <c r="K340" s="722"/>
      <c r="L340" s="722"/>
    </row>
    <row r="341" customFormat="false" ht="15.75" hidden="false" customHeight="false" outlineLevel="0" collapsed="false">
      <c r="J341" s="822"/>
      <c r="K341" s="722"/>
      <c r="L341" s="722"/>
    </row>
    <row r="342" customFormat="false" ht="15.75" hidden="false" customHeight="false" outlineLevel="0" collapsed="false">
      <c r="J342" s="822"/>
      <c r="K342" s="722"/>
      <c r="L342" s="722"/>
    </row>
    <row r="343" customFormat="false" ht="15.75" hidden="false" customHeight="false" outlineLevel="0" collapsed="false">
      <c r="J343" s="822"/>
      <c r="K343" s="722"/>
      <c r="L343" s="722"/>
    </row>
    <row r="344" customFormat="false" ht="15.75" hidden="false" customHeight="false" outlineLevel="0" collapsed="false">
      <c r="J344" s="822"/>
      <c r="K344" s="722"/>
      <c r="L344" s="722"/>
    </row>
    <row r="345" customFormat="false" ht="15.75" hidden="false" customHeight="false" outlineLevel="0" collapsed="false">
      <c r="J345" s="822"/>
      <c r="K345" s="722"/>
      <c r="L345" s="722"/>
    </row>
    <row r="346" customFormat="false" ht="15.75" hidden="false" customHeight="false" outlineLevel="0" collapsed="false">
      <c r="J346" s="822"/>
      <c r="K346" s="722"/>
      <c r="L346" s="722"/>
    </row>
    <row r="347" customFormat="false" ht="15.75" hidden="false" customHeight="false" outlineLevel="0" collapsed="false">
      <c r="J347" s="822"/>
      <c r="K347" s="722"/>
      <c r="L347" s="722"/>
    </row>
    <row r="348" customFormat="false" ht="15.75" hidden="false" customHeight="false" outlineLevel="0" collapsed="false">
      <c r="J348" s="822"/>
      <c r="K348" s="722"/>
      <c r="L348" s="722"/>
    </row>
  </sheetData>
  <mergeCells count="9">
    <mergeCell ref="A3:J3"/>
    <mergeCell ref="M3:S3"/>
    <mergeCell ref="A6:A9"/>
    <mergeCell ref="B6:D6"/>
    <mergeCell ref="E6:G6"/>
    <mergeCell ref="H6:J6"/>
    <mergeCell ref="M6:O6"/>
    <mergeCell ref="P6:R6"/>
    <mergeCell ref="S6:S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K6" activeCellId="0" sqref="K6:K9"/>
    </sheetView>
  </sheetViews>
  <sheetFormatPr defaultColWidth="7.9921875" defaultRowHeight="18.75" zeroHeight="false" outlineLevelRow="0" outlineLevelCol="0"/>
  <cols>
    <col collapsed="false" customWidth="true" hidden="false" outlineLevel="0" max="1" min="1" style="823" width="10.44"/>
    <col collapsed="false" customWidth="true" hidden="false" outlineLevel="0" max="2" min="2" style="824" width="18.1"/>
    <col collapsed="false" customWidth="true" hidden="false" outlineLevel="0" max="3" min="3" style="824" width="18.44"/>
    <col collapsed="false" customWidth="true" hidden="false" outlineLevel="0" max="4" min="4" style="824" width="18.1"/>
    <col collapsed="false" customWidth="true" hidden="false" outlineLevel="0" max="6" min="5" style="825" width="2.66"/>
    <col collapsed="false" customWidth="true" hidden="false" outlineLevel="0" max="7" min="7" style="826" width="13.77"/>
    <col collapsed="false" customWidth="true" hidden="false" outlineLevel="0" max="9" min="8" style="824" width="13.77"/>
    <col collapsed="false" customWidth="true" hidden="false" outlineLevel="0" max="10" min="10" style="827" width="13.33"/>
    <col collapsed="false" customWidth="true" hidden="false" outlineLevel="0" max="11" min="11" style="828" width="10.44"/>
    <col collapsed="false" customWidth="true" hidden="false" outlineLevel="0" max="12" min="12" style="825" width="0.66"/>
    <col collapsed="false" customWidth="false" hidden="false" outlineLevel="0" max="257" min="13" style="825" width="7.99"/>
  </cols>
  <sheetData>
    <row r="1" s="830" customFormat="true" ht="11.25" hidden="false" customHeight="false" outlineLevel="0" collapsed="false">
      <c r="A1" s="426" t="s">
        <v>245</v>
      </c>
      <c r="B1" s="829"/>
      <c r="C1" s="829"/>
      <c r="D1" s="829"/>
      <c r="G1" s="831"/>
      <c r="H1" s="829"/>
      <c r="I1" s="829"/>
      <c r="J1" s="829"/>
      <c r="K1" s="226" t="s">
        <v>144</v>
      </c>
    </row>
    <row r="2" s="833" customFormat="true" ht="12" hidden="false" customHeight="false" outlineLevel="0" collapsed="false">
      <c r="A2" s="431"/>
      <c r="B2" s="832"/>
      <c r="C2" s="832"/>
      <c r="D2" s="832"/>
      <c r="G2" s="834"/>
      <c r="H2" s="832"/>
      <c r="I2" s="832"/>
      <c r="J2" s="832"/>
    </row>
    <row r="3" s="837" customFormat="true" ht="18.75" hidden="false" customHeight="false" outlineLevel="0" collapsed="false">
      <c r="A3" s="835" t="s">
        <v>409</v>
      </c>
      <c r="B3" s="835"/>
      <c r="C3" s="835"/>
      <c r="D3" s="835"/>
      <c r="E3" s="835"/>
      <c r="F3" s="835"/>
      <c r="G3" s="836" t="s">
        <v>410</v>
      </c>
      <c r="H3" s="836"/>
      <c r="I3" s="836"/>
      <c r="J3" s="836"/>
      <c r="K3" s="836"/>
    </row>
    <row r="4" s="841" customFormat="true" ht="12" hidden="false" customHeight="false" outlineLevel="0" collapsed="false">
      <c r="A4" s="838"/>
      <c r="B4" s="839"/>
      <c r="C4" s="839"/>
      <c r="D4" s="839"/>
      <c r="E4" s="838"/>
      <c r="F4" s="838"/>
      <c r="G4" s="840"/>
      <c r="H4" s="839"/>
      <c r="I4" s="839"/>
      <c r="J4" s="839"/>
      <c r="K4" s="838"/>
    </row>
    <row r="5" s="833" customFormat="true" ht="12.75" hidden="false" customHeight="false" outlineLevel="0" collapsed="false">
      <c r="A5" s="842" t="s">
        <v>411</v>
      </c>
      <c r="B5" s="843"/>
      <c r="C5" s="843"/>
      <c r="D5" s="843"/>
      <c r="G5" s="844"/>
      <c r="H5" s="843"/>
      <c r="I5" s="843"/>
      <c r="J5" s="843"/>
      <c r="K5" s="845" t="s">
        <v>412</v>
      </c>
    </row>
    <row r="6" s="833" customFormat="true" ht="15" hidden="false" customHeight="true" outlineLevel="0" collapsed="false">
      <c r="A6" s="448" t="s">
        <v>131</v>
      </c>
      <c r="B6" s="846" t="s">
        <v>413</v>
      </c>
      <c r="C6" s="847" t="s">
        <v>414</v>
      </c>
      <c r="D6" s="847"/>
      <c r="E6" s="848"/>
      <c r="F6" s="849"/>
      <c r="G6" s="850" t="s">
        <v>415</v>
      </c>
      <c r="H6" s="850"/>
      <c r="I6" s="850"/>
      <c r="J6" s="850"/>
      <c r="K6" s="851" t="s">
        <v>209</v>
      </c>
    </row>
    <row r="7" s="833" customFormat="true" ht="15" hidden="false" customHeight="true" outlineLevel="0" collapsed="false">
      <c r="A7" s="448"/>
      <c r="B7" s="846"/>
      <c r="C7" s="852" t="s">
        <v>416</v>
      </c>
      <c r="D7" s="853" t="s">
        <v>417</v>
      </c>
      <c r="E7" s="848"/>
      <c r="F7" s="849"/>
      <c r="G7" s="854" t="s">
        <v>418</v>
      </c>
      <c r="H7" s="855" t="s">
        <v>419</v>
      </c>
      <c r="I7" s="855" t="s">
        <v>420</v>
      </c>
      <c r="J7" s="856" t="s">
        <v>421</v>
      </c>
      <c r="K7" s="851"/>
    </row>
    <row r="8" s="833" customFormat="true" ht="15" hidden="false" customHeight="true" outlineLevel="0" collapsed="false">
      <c r="A8" s="448"/>
      <c r="B8" s="857" t="s">
        <v>422</v>
      </c>
      <c r="C8" s="858"/>
      <c r="D8" s="859"/>
      <c r="E8" s="848"/>
      <c r="F8" s="849"/>
      <c r="G8" s="860"/>
      <c r="H8" s="858"/>
      <c r="I8" s="858"/>
      <c r="J8" s="858"/>
      <c r="K8" s="851"/>
    </row>
    <row r="9" s="833" customFormat="true" ht="15" hidden="false" customHeight="true" outlineLevel="0" collapsed="false">
      <c r="A9" s="448"/>
      <c r="B9" s="857"/>
      <c r="C9" s="861" t="s">
        <v>423</v>
      </c>
      <c r="D9" s="862" t="s">
        <v>424</v>
      </c>
      <c r="E9" s="848"/>
      <c r="F9" s="849"/>
      <c r="G9" s="863" t="s">
        <v>425</v>
      </c>
      <c r="H9" s="857" t="s">
        <v>426</v>
      </c>
      <c r="I9" s="857" t="s">
        <v>427</v>
      </c>
      <c r="J9" s="857" t="s">
        <v>428</v>
      </c>
      <c r="K9" s="851"/>
    </row>
    <row r="10" s="833" customFormat="true" ht="21" hidden="false" customHeight="true" outlineLevel="0" collapsed="false">
      <c r="A10" s="775" t="s">
        <v>189</v>
      </c>
      <c r="B10" s="754" t="n">
        <v>0</v>
      </c>
      <c r="C10" s="753" t="n">
        <v>0</v>
      </c>
      <c r="D10" s="753" t="s">
        <v>143</v>
      </c>
      <c r="E10" s="754"/>
      <c r="F10" s="754"/>
      <c r="G10" s="753" t="n">
        <v>0</v>
      </c>
      <c r="H10" s="753" t="n">
        <v>0</v>
      </c>
      <c r="I10" s="753" t="n">
        <v>0</v>
      </c>
      <c r="J10" s="864" t="s">
        <v>143</v>
      </c>
      <c r="K10" s="745" t="s">
        <v>189</v>
      </c>
    </row>
    <row r="11" s="833" customFormat="true" ht="21" hidden="false" customHeight="true" outlineLevel="0" collapsed="false">
      <c r="A11" s="775" t="s">
        <v>23</v>
      </c>
      <c r="B11" s="754" t="n">
        <v>0</v>
      </c>
      <c r="C11" s="753" t="n">
        <v>0</v>
      </c>
      <c r="D11" s="753" t="s">
        <v>143</v>
      </c>
      <c r="E11" s="754"/>
      <c r="F11" s="754"/>
      <c r="G11" s="753" t="n">
        <v>0</v>
      </c>
      <c r="H11" s="753" t="n">
        <v>0</v>
      </c>
      <c r="I11" s="753" t="n">
        <v>0</v>
      </c>
      <c r="J11" s="864" t="s">
        <v>143</v>
      </c>
      <c r="K11" s="745" t="s">
        <v>23</v>
      </c>
    </row>
    <row r="12" s="833" customFormat="true" ht="21" hidden="false" customHeight="true" outlineLevel="0" collapsed="false">
      <c r="A12" s="775" t="s">
        <v>215</v>
      </c>
      <c r="B12" s="754" t="n">
        <v>0</v>
      </c>
      <c r="C12" s="753" t="n">
        <v>0</v>
      </c>
      <c r="D12" s="753" t="s">
        <v>143</v>
      </c>
      <c r="E12" s="754"/>
      <c r="F12" s="754"/>
      <c r="G12" s="753" t="n">
        <v>0</v>
      </c>
      <c r="H12" s="753" t="n">
        <v>0</v>
      </c>
      <c r="I12" s="753" t="n">
        <v>0</v>
      </c>
      <c r="J12" s="864" t="s">
        <v>143</v>
      </c>
      <c r="K12" s="745" t="s">
        <v>215</v>
      </c>
    </row>
    <row r="13" s="833" customFormat="true" ht="21" hidden="false" customHeight="true" outlineLevel="0" collapsed="false">
      <c r="A13" s="775" t="s">
        <v>24</v>
      </c>
      <c r="B13" s="754" t="n">
        <v>0</v>
      </c>
      <c r="C13" s="753" t="n">
        <v>0</v>
      </c>
      <c r="D13" s="753" t="s">
        <v>143</v>
      </c>
      <c r="E13" s="754"/>
      <c r="F13" s="754"/>
      <c r="G13" s="753" t="n">
        <v>0</v>
      </c>
      <c r="H13" s="753" t="n">
        <v>0</v>
      </c>
      <c r="I13" s="753" t="n">
        <v>0</v>
      </c>
      <c r="J13" s="864" t="s">
        <v>143</v>
      </c>
      <c r="K13" s="745" t="s">
        <v>24</v>
      </c>
    </row>
    <row r="14" s="833" customFormat="true" ht="21" hidden="false" customHeight="true" outlineLevel="0" collapsed="false">
      <c r="A14" s="775" t="s">
        <v>25</v>
      </c>
      <c r="B14" s="754" t="n">
        <v>0</v>
      </c>
      <c r="C14" s="753" t="n">
        <v>0</v>
      </c>
      <c r="D14" s="753" t="s">
        <v>143</v>
      </c>
      <c r="E14" s="754"/>
      <c r="F14" s="754"/>
      <c r="G14" s="753" t="n">
        <v>0</v>
      </c>
      <c r="H14" s="753" t="n">
        <v>0</v>
      </c>
      <c r="I14" s="753" t="n">
        <v>0</v>
      </c>
      <c r="J14" s="864" t="s">
        <v>143</v>
      </c>
      <c r="K14" s="745" t="s">
        <v>25</v>
      </c>
    </row>
    <row r="15" s="833" customFormat="true" ht="21" hidden="false" customHeight="true" outlineLevel="0" collapsed="false">
      <c r="A15" s="775" t="s">
        <v>26</v>
      </c>
      <c r="B15" s="754" t="n">
        <v>0</v>
      </c>
      <c r="C15" s="753" t="n">
        <v>0</v>
      </c>
      <c r="D15" s="753" t="s">
        <v>143</v>
      </c>
      <c r="E15" s="754"/>
      <c r="F15" s="754"/>
      <c r="G15" s="753" t="n">
        <v>0</v>
      </c>
      <c r="H15" s="753" t="n">
        <v>0</v>
      </c>
      <c r="I15" s="753" t="n">
        <v>0</v>
      </c>
      <c r="J15" s="864" t="s">
        <v>143</v>
      </c>
      <c r="K15" s="745" t="s">
        <v>26</v>
      </c>
    </row>
    <row r="16" s="833" customFormat="true" ht="21" hidden="false" customHeight="true" outlineLevel="0" collapsed="false">
      <c r="A16" s="779" t="s">
        <v>27</v>
      </c>
      <c r="B16" s="754" t="n">
        <v>0</v>
      </c>
      <c r="C16" s="753" t="n">
        <v>0</v>
      </c>
      <c r="D16" s="753" t="s">
        <v>143</v>
      </c>
      <c r="E16" s="754"/>
      <c r="F16" s="754"/>
      <c r="G16" s="753" t="n">
        <v>0</v>
      </c>
      <c r="H16" s="753" t="n">
        <v>0</v>
      </c>
      <c r="I16" s="753" t="n">
        <v>0</v>
      </c>
      <c r="J16" s="864" t="s">
        <v>143</v>
      </c>
      <c r="K16" s="745" t="s">
        <v>27</v>
      </c>
    </row>
    <row r="17" s="833" customFormat="true" ht="20.25" hidden="true" customHeight="true" outlineLevel="0" collapsed="false">
      <c r="A17" s="653"/>
      <c r="B17" s="268"/>
      <c r="C17" s="268"/>
      <c r="D17" s="268"/>
      <c r="E17" s="268"/>
      <c r="F17" s="268"/>
      <c r="G17" s="268"/>
      <c r="H17" s="753"/>
      <c r="I17" s="753"/>
      <c r="J17" s="864"/>
      <c r="K17" s="203"/>
    </row>
    <row r="18" s="833" customFormat="true" ht="20.25" hidden="true" customHeight="true" outlineLevel="0" collapsed="false">
      <c r="A18" s="653"/>
      <c r="B18" s="268"/>
      <c r="C18" s="268"/>
      <c r="D18" s="268"/>
      <c r="E18" s="268"/>
      <c r="F18" s="268"/>
      <c r="G18" s="268"/>
      <c r="H18" s="753"/>
      <c r="I18" s="753"/>
      <c r="J18" s="864"/>
      <c r="K18" s="203"/>
    </row>
    <row r="19" s="833" customFormat="true" ht="20.25" hidden="true" customHeight="true" outlineLevel="0" collapsed="false">
      <c r="A19" s="758"/>
      <c r="B19" s="759"/>
      <c r="C19" s="759"/>
      <c r="D19" s="759"/>
      <c r="E19" s="759"/>
      <c r="F19" s="759"/>
      <c r="G19" s="759"/>
      <c r="H19" s="784"/>
      <c r="I19" s="784"/>
      <c r="J19" s="865"/>
      <c r="K19" s="206"/>
    </row>
    <row r="20" s="833" customFormat="true" ht="20.25" hidden="true" customHeight="true" outlineLevel="0" collapsed="false">
      <c r="A20" s="653"/>
      <c r="B20" s="268"/>
      <c r="C20" s="268"/>
      <c r="D20" s="268"/>
      <c r="E20" s="268"/>
      <c r="F20" s="268"/>
      <c r="G20" s="268"/>
      <c r="H20" s="753"/>
      <c r="I20" s="753"/>
      <c r="J20" s="864"/>
      <c r="K20" s="203"/>
    </row>
    <row r="21" s="833" customFormat="true" ht="20.25" hidden="true" customHeight="true" outlineLevel="0" collapsed="false">
      <c r="A21" s="653"/>
      <c r="B21" s="268"/>
      <c r="C21" s="268"/>
      <c r="D21" s="268"/>
      <c r="E21" s="268"/>
      <c r="F21" s="268"/>
      <c r="G21" s="268"/>
      <c r="H21" s="753"/>
      <c r="I21" s="753"/>
      <c r="J21" s="864"/>
      <c r="K21" s="203"/>
    </row>
    <row r="22" s="833" customFormat="true" ht="20.25" hidden="true" customHeight="true" outlineLevel="0" collapsed="false">
      <c r="A22" s="653"/>
      <c r="B22" s="268"/>
      <c r="C22" s="268"/>
      <c r="D22" s="268"/>
      <c r="E22" s="268"/>
      <c r="F22" s="268"/>
      <c r="G22" s="268"/>
      <c r="H22" s="753"/>
      <c r="I22" s="753"/>
      <c r="J22" s="864"/>
      <c r="K22" s="203"/>
    </row>
    <row r="23" s="833" customFormat="true" ht="20.25" hidden="true" customHeight="true" outlineLevel="0" collapsed="false">
      <c r="A23" s="653"/>
      <c r="B23" s="268"/>
      <c r="C23" s="268"/>
      <c r="D23" s="268"/>
      <c r="E23" s="268"/>
      <c r="F23" s="268"/>
      <c r="G23" s="268"/>
      <c r="H23" s="753"/>
      <c r="I23" s="753"/>
      <c r="J23" s="864"/>
      <c r="K23" s="203"/>
    </row>
    <row r="24" s="833" customFormat="true" ht="20.25" hidden="true" customHeight="true" outlineLevel="0" collapsed="false">
      <c r="A24" s="653"/>
      <c r="B24" s="268"/>
      <c r="C24" s="268"/>
      <c r="D24" s="268"/>
      <c r="E24" s="268"/>
      <c r="F24" s="268"/>
      <c r="G24" s="268"/>
      <c r="H24" s="753"/>
      <c r="I24" s="753"/>
      <c r="J24" s="864"/>
      <c r="K24" s="203"/>
    </row>
    <row r="25" s="833" customFormat="true" ht="20.25" hidden="true" customHeight="true" outlineLevel="0" collapsed="false">
      <c r="A25" s="653"/>
      <c r="B25" s="268"/>
      <c r="C25" s="268"/>
      <c r="D25" s="268"/>
      <c r="E25" s="268"/>
      <c r="F25" s="268"/>
      <c r="G25" s="268"/>
      <c r="H25" s="753"/>
      <c r="I25" s="753"/>
      <c r="J25" s="864"/>
      <c r="K25" s="203"/>
    </row>
    <row r="26" s="833" customFormat="true" ht="20.25" hidden="true" customHeight="true" outlineLevel="0" collapsed="false">
      <c r="A26" s="653"/>
      <c r="B26" s="268"/>
      <c r="C26" s="268"/>
      <c r="D26" s="268"/>
      <c r="E26" s="268"/>
      <c r="F26" s="268"/>
      <c r="G26" s="268"/>
      <c r="H26" s="753"/>
      <c r="I26" s="753"/>
      <c r="J26" s="864"/>
      <c r="K26" s="203"/>
    </row>
    <row r="27" s="833" customFormat="true" ht="20.25" hidden="true" customHeight="true" outlineLevel="0" collapsed="false">
      <c r="A27" s="653"/>
      <c r="B27" s="268"/>
      <c r="C27" s="268"/>
      <c r="D27" s="268"/>
      <c r="E27" s="268"/>
      <c r="F27" s="268"/>
      <c r="G27" s="268"/>
      <c r="H27" s="753"/>
      <c r="I27" s="753"/>
      <c r="J27" s="864"/>
      <c r="K27" s="203"/>
    </row>
    <row r="28" s="833" customFormat="true" ht="20.25" hidden="true" customHeight="true" outlineLevel="0" collapsed="false">
      <c r="A28" s="653"/>
      <c r="B28" s="268"/>
      <c r="C28" s="268"/>
      <c r="D28" s="268"/>
      <c r="E28" s="268"/>
      <c r="F28" s="268"/>
      <c r="G28" s="268"/>
      <c r="H28" s="753"/>
      <c r="I28" s="753"/>
      <c r="J28" s="864"/>
      <c r="K28" s="203"/>
    </row>
    <row r="29" s="833" customFormat="true" ht="20.25" hidden="true" customHeight="true" outlineLevel="0" collapsed="false">
      <c r="A29" s="653"/>
      <c r="B29" s="268"/>
      <c r="C29" s="268"/>
      <c r="D29" s="268"/>
      <c r="E29" s="268"/>
      <c r="F29" s="268"/>
      <c r="G29" s="268"/>
      <c r="H29" s="753"/>
      <c r="I29" s="753"/>
      <c r="J29" s="864"/>
      <c r="K29" s="203"/>
    </row>
    <row r="30" s="833" customFormat="true" ht="20.25" hidden="true" customHeight="true" outlineLevel="0" collapsed="false">
      <c r="A30" s="653"/>
      <c r="B30" s="268"/>
      <c r="C30" s="268"/>
      <c r="D30" s="268"/>
      <c r="E30" s="268"/>
      <c r="F30" s="268"/>
      <c r="G30" s="268"/>
      <c r="H30" s="753"/>
      <c r="I30" s="753"/>
      <c r="J30" s="864"/>
      <c r="K30" s="203"/>
    </row>
    <row r="31" s="833" customFormat="true" ht="20.25" hidden="true" customHeight="true" outlineLevel="0" collapsed="false">
      <c r="A31" s="653"/>
      <c r="B31" s="268"/>
      <c r="C31" s="268"/>
      <c r="D31" s="268"/>
      <c r="E31" s="268"/>
      <c r="F31" s="268"/>
      <c r="G31" s="268"/>
      <c r="H31" s="753"/>
      <c r="I31" s="753"/>
      <c r="J31" s="864"/>
      <c r="K31" s="203"/>
    </row>
    <row r="32" s="833" customFormat="true" ht="20.25" hidden="true" customHeight="true" outlineLevel="0" collapsed="false">
      <c r="A32" s="653"/>
      <c r="B32" s="268"/>
      <c r="C32" s="268"/>
      <c r="D32" s="268"/>
      <c r="E32" s="268"/>
      <c r="F32" s="268"/>
      <c r="G32" s="268"/>
      <c r="H32" s="753"/>
      <c r="I32" s="753"/>
      <c r="J32" s="864"/>
      <c r="K32" s="203"/>
    </row>
    <row r="33" s="833" customFormat="true" ht="2.25" hidden="false" customHeight="true" outlineLevel="0" collapsed="false">
      <c r="A33" s="866"/>
      <c r="B33" s="843"/>
      <c r="C33" s="845"/>
      <c r="D33" s="845"/>
      <c r="G33" s="867"/>
      <c r="H33" s="845"/>
      <c r="I33" s="845"/>
      <c r="J33" s="868"/>
      <c r="K33" s="869"/>
    </row>
    <row r="34" s="833" customFormat="true" ht="2.25" hidden="false" customHeight="true" outlineLevel="0" collapsed="false">
      <c r="A34" s="859"/>
      <c r="C34" s="870"/>
      <c r="D34" s="870"/>
      <c r="G34" s="871"/>
      <c r="H34" s="870"/>
      <c r="I34" s="870"/>
      <c r="K34" s="870"/>
    </row>
    <row r="35" s="833" customFormat="true" ht="12" hidden="false" customHeight="false" outlineLevel="0" collapsed="false">
      <c r="A35" s="488" t="s">
        <v>216</v>
      </c>
      <c r="B35" s="832"/>
      <c r="C35" s="832"/>
      <c r="D35" s="832"/>
      <c r="G35" s="789" t="s">
        <v>217</v>
      </c>
      <c r="H35" s="832"/>
      <c r="I35" s="832"/>
      <c r="J35" s="832"/>
    </row>
    <row r="36" s="874" customFormat="true" ht="8.25" hidden="false" customHeight="false" outlineLevel="0" collapsed="false">
      <c r="A36" s="872"/>
      <c r="B36" s="873"/>
      <c r="C36" s="873"/>
      <c r="D36" s="873"/>
      <c r="G36" s="875"/>
      <c r="H36" s="873"/>
      <c r="I36" s="873"/>
      <c r="J36" s="873"/>
    </row>
  </sheetData>
  <mergeCells count="8">
    <mergeCell ref="A3:F3"/>
    <mergeCell ref="G3:K3"/>
    <mergeCell ref="A6:A9"/>
    <mergeCell ref="B6:B7"/>
    <mergeCell ref="C6:D6"/>
    <mergeCell ref="G6:J6"/>
    <mergeCell ref="K6:K9"/>
    <mergeCell ref="B8:B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X17" activeCellId="0" sqref="X17"/>
    </sheetView>
  </sheetViews>
  <sheetFormatPr defaultColWidth="6.10546875" defaultRowHeight="15.75" zeroHeight="false" outlineLevelRow="0" outlineLevelCol="0"/>
  <cols>
    <col collapsed="false" customWidth="true" hidden="false" outlineLevel="0" max="1" min="1" style="876" width="7.66"/>
    <col collapsed="false" customWidth="true" hidden="false" outlineLevel="0" max="2" min="2" style="877" width="5.66"/>
    <col collapsed="false" customWidth="true" hidden="false" outlineLevel="0" max="3" min="3" style="877" width="5.99"/>
    <col collapsed="false" customWidth="true" hidden="false" outlineLevel="0" max="4" min="4" style="877" width="4.99"/>
    <col collapsed="false" customWidth="true" hidden="false" outlineLevel="0" max="5" min="5" style="877" width="4.88"/>
    <col collapsed="false" customWidth="true" hidden="false" outlineLevel="0" max="6" min="6" style="877" width="4.66"/>
    <col collapsed="false" customWidth="true" hidden="false" outlineLevel="0" max="7" min="7" style="877" width="6.88"/>
    <col collapsed="false" customWidth="true" hidden="false" outlineLevel="0" max="8" min="8" style="877" width="6.21"/>
    <col collapsed="false" customWidth="true" hidden="false" outlineLevel="0" max="9" min="9" style="877" width="6.33"/>
    <col collapsed="false" customWidth="false" hidden="false" outlineLevel="0" max="10" min="10" style="877" width="6.1"/>
    <col collapsed="false" customWidth="true" hidden="false" outlineLevel="0" max="11" min="11" style="877" width="5.99"/>
    <col collapsed="false" customWidth="true" hidden="false" outlineLevel="0" max="12" min="12" style="878" width="4.88"/>
    <col collapsed="false" customWidth="true" hidden="false" outlineLevel="0" max="13" min="13" style="876" width="5.33"/>
    <col collapsed="false" customWidth="false" hidden="false" outlineLevel="0" max="14" min="14" style="876" width="6.1"/>
    <col collapsed="false" customWidth="true" hidden="false" outlineLevel="0" max="15" min="15" style="876" width="5.33"/>
    <col collapsed="false" customWidth="true" hidden="false" outlineLevel="0" max="16" min="16" style="876" width="6.88"/>
    <col collapsed="false" customWidth="true" hidden="false" outlineLevel="0" max="18" min="17" style="876" width="6.66"/>
    <col collapsed="false" customWidth="true" hidden="false" outlineLevel="0" max="19" min="19" style="876" width="6.33"/>
    <col collapsed="false" customWidth="true" hidden="false" outlineLevel="0" max="20" min="20" style="876" width="6.66"/>
    <col collapsed="false" customWidth="false" hidden="false" outlineLevel="0" max="21" min="21" style="876" width="6.1"/>
    <col collapsed="false" customWidth="true" hidden="false" outlineLevel="0" max="22" min="22" style="876" width="9.88"/>
    <col collapsed="false" customWidth="true" hidden="false" outlineLevel="0" max="23" min="23" style="876" width="0.44"/>
    <col collapsed="false" customWidth="false" hidden="false" outlineLevel="0" max="257" min="24" style="876" width="6.1"/>
  </cols>
  <sheetData>
    <row r="1" s="882" customFormat="true" ht="11.25" hidden="false" customHeight="false" outlineLevel="0" collapsed="false">
      <c r="A1" s="879" t="s">
        <v>245</v>
      </c>
      <c r="B1" s="880"/>
      <c r="C1" s="880"/>
      <c r="D1" s="880"/>
      <c r="E1" s="880"/>
      <c r="F1" s="880"/>
      <c r="G1" s="880"/>
      <c r="H1" s="880"/>
      <c r="I1" s="880"/>
      <c r="J1" s="880"/>
      <c r="K1" s="880"/>
      <c r="L1" s="881"/>
      <c r="V1" s="883" t="s">
        <v>144</v>
      </c>
    </row>
    <row r="2" s="887" customFormat="true" ht="12" hidden="false" customHeight="false" outlineLevel="0" collapsed="false">
      <c r="A2" s="884"/>
      <c r="B2" s="885"/>
      <c r="C2" s="885"/>
      <c r="D2" s="885"/>
      <c r="E2" s="885"/>
      <c r="F2" s="885"/>
      <c r="G2" s="885"/>
      <c r="H2" s="885"/>
      <c r="I2" s="885"/>
      <c r="J2" s="885"/>
      <c r="K2" s="885"/>
      <c r="L2" s="886"/>
    </row>
    <row r="3" s="890" customFormat="true" ht="18.75" hidden="false" customHeight="false" outlineLevel="0" collapsed="false">
      <c r="A3" s="888" t="s">
        <v>429</v>
      </c>
      <c r="B3" s="888"/>
      <c r="C3" s="888"/>
      <c r="D3" s="888"/>
      <c r="E3" s="888"/>
      <c r="F3" s="888"/>
      <c r="G3" s="888"/>
      <c r="H3" s="888"/>
      <c r="I3" s="888"/>
      <c r="J3" s="888"/>
      <c r="K3" s="888"/>
      <c r="L3" s="888"/>
      <c r="M3" s="889" t="s">
        <v>430</v>
      </c>
      <c r="N3" s="889"/>
      <c r="O3" s="889"/>
      <c r="P3" s="889"/>
      <c r="Q3" s="889"/>
      <c r="R3" s="889"/>
      <c r="S3" s="889"/>
      <c r="T3" s="889"/>
      <c r="U3" s="889"/>
      <c r="V3" s="889"/>
    </row>
    <row r="4" s="895" customFormat="true" ht="12" hidden="false" customHeight="false" outlineLevel="0" collapsed="false">
      <c r="A4" s="891"/>
      <c r="B4" s="892"/>
      <c r="C4" s="892"/>
      <c r="D4" s="892"/>
      <c r="E4" s="892"/>
      <c r="F4" s="892"/>
      <c r="G4" s="892"/>
      <c r="H4" s="893"/>
      <c r="I4" s="893"/>
      <c r="J4" s="893"/>
      <c r="K4" s="893"/>
      <c r="L4" s="894"/>
      <c r="M4" s="892"/>
      <c r="N4" s="892"/>
      <c r="O4" s="892"/>
      <c r="P4" s="892"/>
      <c r="Q4" s="892"/>
      <c r="R4" s="892"/>
      <c r="S4" s="892"/>
      <c r="T4" s="892"/>
      <c r="U4" s="892"/>
      <c r="V4" s="892"/>
    </row>
    <row r="5" s="887" customFormat="true" ht="12.75" hidden="false" customHeight="false" outlineLevel="0" collapsed="false">
      <c r="A5" s="896" t="s">
        <v>431</v>
      </c>
      <c r="B5" s="897"/>
      <c r="C5" s="897"/>
      <c r="D5" s="897"/>
      <c r="E5" s="897"/>
      <c r="F5" s="897"/>
      <c r="G5" s="897"/>
      <c r="H5" s="897"/>
      <c r="I5" s="897"/>
      <c r="J5" s="897"/>
      <c r="K5" s="897"/>
      <c r="L5" s="886"/>
      <c r="M5" s="897"/>
      <c r="N5" s="897"/>
      <c r="O5" s="897"/>
      <c r="P5" s="897"/>
      <c r="Q5" s="897"/>
      <c r="R5" s="897"/>
      <c r="S5" s="897"/>
      <c r="T5" s="897"/>
      <c r="V5" s="898" t="s">
        <v>432</v>
      </c>
    </row>
    <row r="6" s="902" customFormat="true" ht="15" hidden="false" customHeight="true" outlineLevel="0" collapsed="false">
      <c r="A6" s="899" t="s">
        <v>203</v>
      </c>
      <c r="B6" s="900" t="s">
        <v>433</v>
      </c>
      <c r="C6" s="900" t="s">
        <v>434</v>
      </c>
      <c r="D6" s="900" t="s">
        <v>435</v>
      </c>
      <c r="E6" s="900"/>
      <c r="F6" s="900"/>
      <c r="G6" s="901" t="s">
        <v>436</v>
      </c>
      <c r="H6" s="901"/>
      <c r="I6" s="901"/>
      <c r="J6" s="901"/>
      <c r="K6" s="901"/>
      <c r="M6" s="899" t="s">
        <v>436</v>
      </c>
      <c r="N6" s="899"/>
      <c r="O6" s="899"/>
      <c r="P6" s="899" t="s">
        <v>437</v>
      </c>
      <c r="Q6" s="899"/>
      <c r="R6" s="899"/>
      <c r="S6" s="901" t="s">
        <v>438</v>
      </c>
      <c r="T6" s="901"/>
      <c r="U6" s="901"/>
      <c r="V6" s="903" t="s">
        <v>9</v>
      </c>
    </row>
    <row r="7" s="902" customFormat="true" ht="15" hidden="false" customHeight="true" outlineLevel="0" collapsed="false">
      <c r="A7" s="899"/>
      <c r="B7" s="900"/>
      <c r="C7" s="900"/>
      <c r="D7" s="904" t="s">
        <v>439</v>
      </c>
      <c r="E7" s="904"/>
      <c r="F7" s="904"/>
      <c r="G7" s="905" t="s">
        <v>440</v>
      </c>
      <c r="H7" s="905"/>
      <c r="I7" s="905"/>
      <c r="J7" s="905"/>
      <c r="K7" s="905"/>
      <c r="M7" s="906" t="s">
        <v>440</v>
      </c>
      <c r="N7" s="906"/>
      <c r="O7" s="906"/>
      <c r="P7" s="906" t="s">
        <v>441</v>
      </c>
      <c r="Q7" s="906"/>
      <c r="R7" s="906"/>
      <c r="S7" s="905" t="s">
        <v>442</v>
      </c>
      <c r="T7" s="905"/>
      <c r="U7" s="905"/>
      <c r="V7" s="903"/>
    </row>
    <row r="8" s="902" customFormat="true" ht="15" hidden="false" customHeight="true" outlineLevel="0" collapsed="false">
      <c r="A8" s="907" t="s">
        <v>135</v>
      </c>
      <c r="B8" s="908"/>
      <c r="C8" s="909"/>
      <c r="D8" s="910" t="s">
        <v>10</v>
      </c>
      <c r="E8" s="910" t="s">
        <v>443</v>
      </c>
      <c r="F8" s="910" t="s">
        <v>15</v>
      </c>
      <c r="G8" s="910" t="s">
        <v>444</v>
      </c>
      <c r="H8" s="910" t="s">
        <v>445</v>
      </c>
      <c r="I8" s="910" t="s">
        <v>446</v>
      </c>
      <c r="J8" s="910" t="s">
        <v>447</v>
      </c>
      <c r="K8" s="911" t="s">
        <v>448</v>
      </c>
      <c r="L8" s="908"/>
      <c r="M8" s="910" t="s">
        <v>449</v>
      </c>
      <c r="N8" s="910" t="s">
        <v>450</v>
      </c>
      <c r="O8" s="910" t="s">
        <v>451</v>
      </c>
      <c r="P8" s="910" t="s">
        <v>10</v>
      </c>
      <c r="Q8" s="911" t="s">
        <v>452</v>
      </c>
      <c r="R8" s="910" t="s">
        <v>453</v>
      </c>
      <c r="S8" s="910" t="s">
        <v>10</v>
      </c>
      <c r="T8" s="911" t="s">
        <v>454</v>
      </c>
      <c r="U8" s="910" t="s">
        <v>455</v>
      </c>
      <c r="V8" s="903"/>
    </row>
    <row r="9" s="902" customFormat="true" ht="15" hidden="false" customHeight="true" outlineLevel="0" collapsed="false">
      <c r="A9" s="907"/>
      <c r="B9" s="908" t="s">
        <v>456</v>
      </c>
      <c r="C9" s="909" t="s">
        <v>457</v>
      </c>
      <c r="D9" s="908"/>
      <c r="E9" s="908"/>
      <c r="F9" s="912"/>
      <c r="G9" s="908"/>
      <c r="H9" s="908"/>
      <c r="I9" s="908"/>
      <c r="J9" s="908"/>
      <c r="K9" s="908"/>
      <c r="L9" s="908"/>
      <c r="M9" s="908"/>
      <c r="N9" s="908"/>
      <c r="O9" s="908"/>
      <c r="P9" s="908"/>
      <c r="Q9" s="908" t="s">
        <v>458</v>
      </c>
      <c r="R9" s="908" t="s">
        <v>459</v>
      </c>
      <c r="S9" s="908"/>
      <c r="T9" s="913" t="s">
        <v>460</v>
      </c>
      <c r="U9" s="908" t="s">
        <v>461</v>
      </c>
      <c r="V9" s="903"/>
    </row>
    <row r="10" s="902" customFormat="true" ht="15" hidden="false" customHeight="true" outlineLevel="0" collapsed="false">
      <c r="A10" s="907"/>
      <c r="B10" s="914" t="s">
        <v>462</v>
      </c>
      <c r="C10" s="915" t="s">
        <v>463</v>
      </c>
      <c r="D10" s="914" t="s">
        <v>18</v>
      </c>
      <c r="E10" s="914" t="s">
        <v>21</v>
      </c>
      <c r="F10" s="914" t="s">
        <v>22</v>
      </c>
      <c r="G10" s="914" t="s">
        <v>464</v>
      </c>
      <c r="H10" s="914" t="s">
        <v>465</v>
      </c>
      <c r="I10" s="914" t="s">
        <v>466</v>
      </c>
      <c r="J10" s="914" t="s">
        <v>467</v>
      </c>
      <c r="K10" s="914" t="s">
        <v>468</v>
      </c>
      <c r="L10" s="908"/>
      <c r="M10" s="914" t="s">
        <v>469</v>
      </c>
      <c r="N10" s="914" t="s">
        <v>470</v>
      </c>
      <c r="O10" s="914" t="s">
        <v>318</v>
      </c>
      <c r="P10" s="914" t="s">
        <v>18</v>
      </c>
      <c r="Q10" s="914" t="s">
        <v>471</v>
      </c>
      <c r="R10" s="914" t="s">
        <v>472</v>
      </c>
      <c r="S10" s="914" t="s">
        <v>18</v>
      </c>
      <c r="T10" s="914" t="s">
        <v>473</v>
      </c>
      <c r="U10" s="914" t="s">
        <v>474</v>
      </c>
      <c r="V10" s="903"/>
    </row>
    <row r="11" s="902" customFormat="true" ht="3" hidden="false" customHeight="true" outlineLevel="0" collapsed="false">
      <c r="A11" s="916"/>
      <c r="B11" s="917"/>
      <c r="C11" s="917"/>
      <c r="D11" s="917"/>
      <c r="E11" s="917"/>
      <c r="F11" s="917"/>
      <c r="G11" s="917"/>
      <c r="H11" s="918"/>
      <c r="I11" s="918"/>
      <c r="J11" s="918"/>
      <c r="K11" s="918"/>
      <c r="L11" s="917"/>
      <c r="M11" s="919"/>
      <c r="N11" s="919"/>
      <c r="O11" s="919"/>
      <c r="P11" s="919"/>
      <c r="Q11" s="919"/>
      <c r="R11" s="919"/>
      <c r="S11" s="919"/>
      <c r="T11" s="919"/>
      <c r="U11" s="919"/>
      <c r="V11" s="920"/>
    </row>
    <row r="12" s="927" customFormat="true" ht="21" hidden="false" customHeight="true" outlineLevel="0" collapsed="false">
      <c r="A12" s="921" t="s">
        <v>189</v>
      </c>
      <c r="B12" s="922" t="n">
        <v>10</v>
      </c>
      <c r="C12" s="923" t="n">
        <v>17325</v>
      </c>
      <c r="D12" s="919" t="n">
        <f aca="false">SUM(E12:F12)</f>
        <v>236</v>
      </c>
      <c r="E12" s="924" t="n">
        <v>183</v>
      </c>
      <c r="F12" s="919" t="n">
        <v>53</v>
      </c>
      <c r="G12" s="801" t="n">
        <v>67578</v>
      </c>
      <c r="H12" s="801" t="n">
        <v>18418</v>
      </c>
      <c r="I12" s="801" t="s">
        <v>143</v>
      </c>
      <c r="J12" s="801" t="n">
        <v>37912</v>
      </c>
      <c r="K12" s="801" t="n">
        <v>1023</v>
      </c>
      <c r="L12" s="925"/>
      <c r="M12" s="801" t="s">
        <v>143</v>
      </c>
      <c r="N12" s="801" t="s">
        <v>143</v>
      </c>
      <c r="O12" s="801" t="n">
        <v>1023</v>
      </c>
      <c r="P12" s="919" t="n">
        <f aca="false">SUM(Q12:R12)</f>
        <v>260493</v>
      </c>
      <c r="Q12" s="919" t="n">
        <v>172879</v>
      </c>
      <c r="R12" s="919" t="n">
        <v>87614</v>
      </c>
      <c r="S12" s="919" t="n">
        <f aca="false">SUM(T12:U12)</f>
        <v>300284</v>
      </c>
      <c r="T12" s="919" t="n">
        <v>272582</v>
      </c>
      <c r="U12" s="919" t="n">
        <v>27702</v>
      </c>
      <c r="V12" s="926" t="s">
        <v>189</v>
      </c>
    </row>
    <row r="13" s="927" customFormat="true" ht="21" hidden="false" customHeight="true" outlineLevel="0" collapsed="false">
      <c r="A13" s="921" t="n">
        <v>2001</v>
      </c>
      <c r="B13" s="922" t="n">
        <v>10</v>
      </c>
      <c r="C13" s="923" t="n">
        <v>16542</v>
      </c>
      <c r="D13" s="919" t="n">
        <f aca="false">SUM(E13:F13)</f>
        <v>268</v>
      </c>
      <c r="E13" s="924" t="n">
        <v>172</v>
      </c>
      <c r="F13" s="919" t="n">
        <v>96</v>
      </c>
      <c r="G13" s="801" t="n">
        <v>71714</v>
      </c>
      <c r="H13" s="801" t="n">
        <v>14949</v>
      </c>
      <c r="I13" s="801" t="s">
        <v>143</v>
      </c>
      <c r="J13" s="801" t="n">
        <v>45380</v>
      </c>
      <c r="K13" s="801" t="n">
        <v>20004</v>
      </c>
      <c r="L13" s="925"/>
      <c r="M13" s="801" t="s">
        <v>143</v>
      </c>
      <c r="N13" s="801" t="s">
        <v>143</v>
      </c>
      <c r="O13" s="801" t="n">
        <v>20004</v>
      </c>
      <c r="P13" s="919" t="n">
        <f aca="false">SUM(Q13:R13)</f>
        <v>271136</v>
      </c>
      <c r="Q13" s="919" t="n">
        <v>184523</v>
      </c>
      <c r="R13" s="919" t="n">
        <v>86613</v>
      </c>
      <c r="S13" s="919" t="n">
        <f aca="false">SUM(T13:U13)</f>
        <v>316650</v>
      </c>
      <c r="T13" s="919" t="n">
        <v>295655</v>
      </c>
      <c r="U13" s="919" t="n">
        <v>20995</v>
      </c>
      <c r="V13" s="926" t="n">
        <v>2001</v>
      </c>
    </row>
    <row r="14" s="927" customFormat="true" ht="21" hidden="false" customHeight="true" outlineLevel="0" collapsed="false">
      <c r="A14" s="921" t="n">
        <v>2002</v>
      </c>
      <c r="B14" s="922" t="n">
        <v>10</v>
      </c>
      <c r="C14" s="923" t="n">
        <v>16585</v>
      </c>
      <c r="D14" s="919" t="n">
        <f aca="false">SUM(E14:F14)</f>
        <v>272</v>
      </c>
      <c r="E14" s="924" t="n">
        <v>177</v>
      </c>
      <c r="F14" s="919" t="n">
        <v>95</v>
      </c>
      <c r="G14" s="801" t="n">
        <v>90347</v>
      </c>
      <c r="H14" s="801" t="n">
        <v>15875</v>
      </c>
      <c r="I14" s="801" t="s">
        <v>143</v>
      </c>
      <c r="J14" s="801" t="n">
        <v>52866</v>
      </c>
      <c r="K14" s="801" t="n">
        <v>21029</v>
      </c>
      <c r="L14" s="925"/>
      <c r="M14" s="801" t="s">
        <v>143</v>
      </c>
      <c r="N14" s="801" t="s">
        <v>143</v>
      </c>
      <c r="O14" s="801" t="n">
        <v>2235</v>
      </c>
      <c r="P14" s="919" t="n">
        <f aca="false">SUM(Q14:R14)</f>
        <v>274373</v>
      </c>
      <c r="Q14" s="919" t="n">
        <v>189411</v>
      </c>
      <c r="R14" s="919" t="n">
        <v>84962</v>
      </c>
      <c r="S14" s="919" t="n">
        <f aca="false">SUM(T14:U14)</f>
        <v>335825</v>
      </c>
      <c r="T14" s="919" t="n">
        <v>312124</v>
      </c>
      <c r="U14" s="919" t="n">
        <v>23701</v>
      </c>
      <c r="V14" s="926" t="n">
        <v>2002</v>
      </c>
    </row>
    <row r="15" s="927" customFormat="true" ht="21" hidden="false" customHeight="true" outlineLevel="0" collapsed="false">
      <c r="A15" s="921" t="n">
        <v>2003</v>
      </c>
      <c r="B15" s="922" t="n">
        <v>10</v>
      </c>
      <c r="C15" s="923" t="n">
        <v>16405</v>
      </c>
      <c r="D15" s="919" t="n">
        <f aca="false">SUM(E15:F15)</f>
        <v>269</v>
      </c>
      <c r="E15" s="924" t="n">
        <v>177</v>
      </c>
      <c r="F15" s="919" t="n">
        <v>92</v>
      </c>
      <c r="G15" s="801" t="n">
        <v>58004</v>
      </c>
      <c r="H15" s="801" t="n">
        <v>18448</v>
      </c>
      <c r="I15" s="801" t="s">
        <v>143</v>
      </c>
      <c r="J15" s="801" t="n">
        <v>46860</v>
      </c>
      <c r="K15" s="801" t="n">
        <v>20290</v>
      </c>
      <c r="L15" s="925"/>
      <c r="M15" s="801" t="s">
        <v>143</v>
      </c>
      <c r="N15" s="801" t="s">
        <v>143</v>
      </c>
      <c r="O15" s="801" t="n">
        <v>20380</v>
      </c>
      <c r="P15" s="919" t="n">
        <f aca="false">SUM(Q15:R15)</f>
        <v>280387</v>
      </c>
      <c r="Q15" s="919" t="n">
        <v>203488</v>
      </c>
      <c r="R15" s="919" t="n">
        <v>76899</v>
      </c>
      <c r="S15" s="919" t="n">
        <f aca="false">SUM(T15:U15)</f>
        <v>363842</v>
      </c>
      <c r="T15" s="919" t="n">
        <v>337632</v>
      </c>
      <c r="U15" s="919" t="n">
        <v>26210</v>
      </c>
      <c r="V15" s="926" t="n">
        <v>2003</v>
      </c>
    </row>
    <row r="16" s="927" customFormat="true" ht="21" hidden="false" customHeight="true" outlineLevel="0" collapsed="false">
      <c r="A16" s="921" t="n">
        <v>2004</v>
      </c>
      <c r="B16" s="922" t="n">
        <v>10</v>
      </c>
      <c r="C16" s="923" t="n">
        <v>16578</v>
      </c>
      <c r="D16" s="919" t="n">
        <f aca="false">SUM(E16:F16)</f>
        <v>273</v>
      </c>
      <c r="E16" s="924" t="n">
        <v>172</v>
      </c>
      <c r="F16" s="919" t="n">
        <v>101</v>
      </c>
      <c r="G16" s="801" t="n">
        <v>58535</v>
      </c>
      <c r="H16" s="801" t="n">
        <v>19655</v>
      </c>
      <c r="I16" s="801" t="s">
        <v>143</v>
      </c>
      <c r="J16" s="801" t="n">
        <v>33407</v>
      </c>
      <c r="K16" s="801" t="n">
        <v>17568</v>
      </c>
      <c r="L16" s="925"/>
      <c r="M16" s="801" t="s">
        <v>143</v>
      </c>
      <c r="N16" s="801" t="s">
        <v>143</v>
      </c>
      <c r="O16" s="801" t="n">
        <v>21844</v>
      </c>
      <c r="P16" s="919" t="n">
        <f aca="false">SUM(Q16:R16)</f>
        <v>288895</v>
      </c>
      <c r="Q16" s="919" t="n">
        <v>221351</v>
      </c>
      <c r="R16" s="919" t="n">
        <v>67544</v>
      </c>
      <c r="S16" s="919" t="n">
        <f aca="false">SUM(T16:U16)</f>
        <v>392378</v>
      </c>
      <c r="T16" s="919" t="n">
        <v>363869</v>
      </c>
      <c r="U16" s="919" t="n">
        <v>28509</v>
      </c>
      <c r="V16" s="926" t="n">
        <v>2004</v>
      </c>
    </row>
    <row r="17" s="927" customFormat="true" ht="21" hidden="false" customHeight="true" outlineLevel="0" collapsed="false">
      <c r="A17" s="921" t="n">
        <v>2005</v>
      </c>
      <c r="B17" s="922" t="n">
        <v>9</v>
      </c>
      <c r="C17" s="923" t="n">
        <v>16702</v>
      </c>
      <c r="D17" s="919" t="n">
        <f aca="false">SUM(E17:F17)</f>
        <v>257</v>
      </c>
      <c r="E17" s="924" t="n">
        <v>174</v>
      </c>
      <c r="F17" s="919" t="n">
        <v>83</v>
      </c>
      <c r="G17" s="801" t="n">
        <v>64481</v>
      </c>
      <c r="H17" s="801" t="n">
        <v>20127</v>
      </c>
      <c r="I17" s="801" t="s">
        <v>143</v>
      </c>
      <c r="J17" s="801" t="n">
        <v>15651</v>
      </c>
      <c r="K17" s="801" t="n">
        <v>18813</v>
      </c>
      <c r="L17" s="925"/>
      <c r="M17" s="801" t="s">
        <v>143</v>
      </c>
      <c r="N17" s="801" t="s">
        <v>143</v>
      </c>
      <c r="O17" s="801" t="n">
        <v>2104</v>
      </c>
      <c r="P17" s="919" t="n">
        <f aca="false">SUM(Q17:R17)</f>
        <v>302490</v>
      </c>
      <c r="Q17" s="919" t="n">
        <v>246796</v>
      </c>
      <c r="R17" s="919" t="n">
        <v>55694</v>
      </c>
      <c r="S17" s="919" t="n">
        <f aca="false">SUM(T17:U17)</f>
        <v>416204</v>
      </c>
      <c r="T17" s="919" t="n">
        <v>383222</v>
      </c>
      <c r="U17" s="919" t="n">
        <v>32982</v>
      </c>
      <c r="V17" s="926" t="n">
        <v>2005</v>
      </c>
    </row>
    <row r="18" s="927" customFormat="true" ht="21" hidden="false" customHeight="true" outlineLevel="0" collapsed="false">
      <c r="A18" s="928" t="n">
        <v>2006</v>
      </c>
      <c r="B18" s="929" t="n">
        <v>9</v>
      </c>
      <c r="C18" s="930" t="n">
        <v>16555</v>
      </c>
      <c r="D18" s="931" t="n">
        <v>216</v>
      </c>
      <c r="E18" s="931" t="n">
        <v>164</v>
      </c>
      <c r="F18" s="931" t="n">
        <v>52</v>
      </c>
      <c r="G18" s="931" t="n">
        <v>51287</v>
      </c>
      <c r="H18" s="931" t="n">
        <v>23186</v>
      </c>
      <c r="I18" s="931" t="n">
        <v>21471</v>
      </c>
      <c r="J18" s="931" t="n">
        <v>21987</v>
      </c>
      <c r="K18" s="931" t="n">
        <v>705</v>
      </c>
      <c r="L18" s="931"/>
      <c r="M18" s="931" t="n">
        <v>284</v>
      </c>
      <c r="N18" s="931" t="n">
        <v>23054</v>
      </c>
      <c r="O18" s="931" t="n">
        <v>1849</v>
      </c>
      <c r="P18" s="931" t="n">
        <v>322542</v>
      </c>
      <c r="Q18" s="931" t="n">
        <v>267275</v>
      </c>
      <c r="R18" s="931" t="n">
        <v>55267</v>
      </c>
      <c r="S18" s="931" t="n">
        <v>436228</v>
      </c>
      <c r="T18" s="931" t="n">
        <v>401817</v>
      </c>
      <c r="U18" s="931" t="n">
        <v>34411</v>
      </c>
      <c r="V18" s="932" t="n">
        <v>2006</v>
      </c>
    </row>
    <row r="19" s="927" customFormat="true" ht="21" hidden="false" customHeight="true" outlineLevel="0" collapsed="false">
      <c r="A19" s="933" t="s">
        <v>28</v>
      </c>
      <c r="B19" s="934" t="n">
        <v>1</v>
      </c>
      <c r="C19" s="925" t="n">
        <v>2105</v>
      </c>
      <c r="D19" s="925" t="n">
        <v>29</v>
      </c>
      <c r="E19" s="925" t="n">
        <v>18</v>
      </c>
      <c r="F19" s="925" t="n">
        <v>11</v>
      </c>
      <c r="G19" s="925" t="n">
        <v>6520</v>
      </c>
      <c r="H19" s="925" t="n">
        <v>4216</v>
      </c>
      <c r="I19" s="801" t="s">
        <v>143</v>
      </c>
      <c r="J19" s="801" t="s">
        <v>143</v>
      </c>
      <c r="K19" s="801" t="s">
        <v>143</v>
      </c>
      <c r="L19" s="801"/>
      <c r="M19" s="801" t="s">
        <v>143</v>
      </c>
      <c r="N19" s="801" t="s">
        <v>143</v>
      </c>
      <c r="O19" s="801" t="s">
        <v>143</v>
      </c>
      <c r="P19" s="801" t="s">
        <v>143</v>
      </c>
      <c r="Q19" s="801" t="s">
        <v>143</v>
      </c>
      <c r="R19" s="801" t="s">
        <v>143</v>
      </c>
      <c r="S19" s="801" t="s">
        <v>143</v>
      </c>
      <c r="T19" s="801" t="s">
        <v>143</v>
      </c>
      <c r="U19" s="925"/>
      <c r="V19" s="203" t="s">
        <v>190</v>
      </c>
      <c r="Y19" s="922"/>
      <c r="Z19" s="922"/>
    </row>
    <row r="20" s="927" customFormat="true" ht="21" hidden="false" customHeight="true" outlineLevel="0" collapsed="false">
      <c r="A20" s="933" t="s">
        <v>30</v>
      </c>
      <c r="B20" s="801" t="s">
        <v>143</v>
      </c>
      <c r="C20" s="801" t="s">
        <v>143</v>
      </c>
      <c r="D20" s="801" t="s">
        <v>143</v>
      </c>
      <c r="E20" s="801" t="s">
        <v>143</v>
      </c>
      <c r="F20" s="801" t="s">
        <v>143</v>
      </c>
      <c r="G20" s="801" t="s">
        <v>143</v>
      </c>
      <c r="H20" s="801" t="s">
        <v>143</v>
      </c>
      <c r="I20" s="801" t="s">
        <v>143</v>
      </c>
      <c r="J20" s="801" t="s">
        <v>143</v>
      </c>
      <c r="K20" s="801" t="s">
        <v>143</v>
      </c>
      <c r="L20" s="801"/>
      <c r="M20" s="801" t="s">
        <v>143</v>
      </c>
      <c r="N20" s="801" t="s">
        <v>143</v>
      </c>
      <c r="O20" s="801" t="s">
        <v>143</v>
      </c>
      <c r="P20" s="801" t="s">
        <v>143</v>
      </c>
      <c r="Q20" s="801" t="s">
        <v>143</v>
      </c>
      <c r="R20" s="801" t="s">
        <v>143</v>
      </c>
      <c r="S20" s="801" t="s">
        <v>143</v>
      </c>
      <c r="T20" s="801" t="s">
        <v>143</v>
      </c>
      <c r="U20" s="801" t="s">
        <v>143</v>
      </c>
      <c r="V20" s="203" t="s">
        <v>31</v>
      </c>
      <c r="Y20" s="922"/>
      <c r="Z20" s="922"/>
    </row>
    <row r="21" s="927" customFormat="true" ht="21" hidden="false" customHeight="true" outlineLevel="0" collapsed="false">
      <c r="A21" s="935" t="s">
        <v>32</v>
      </c>
      <c r="B21" s="801" t="s">
        <v>143</v>
      </c>
      <c r="C21" s="801" t="s">
        <v>143</v>
      </c>
      <c r="D21" s="801" t="s">
        <v>143</v>
      </c>
      <c r="E21" s="801" t="s">
        <v>143</v>
      </c>
      <c r="F21" s="801" t="s">
        <v>143</v>
      </c>
      <c r="G21" s="801" t="s">
        <v>143</v>
      </c>
      <c r="H21" s="801" t="s">
        <v>143</v>
      </c>
      <c r="I21" s="801" t="s">
        <v>143</v>
      </c>
      <c r="J21" s="801" t="s">
        <v>143</v>
      </c>
      <c r="K21" s="801" t="s">
        <v>143</v>
      </c>
      <c r="L21" s="801"/>
      <c r="M21" s="801" t="s">
        <v>143</v>
      </c>
      <c r="N21" s="801" t="s">
        <v>143</v>
      </c>
      <c r="O21" s="801" t="s">
        <v>143</v>
      </c>
      <c r="P21" s="801" t="s">
        <v>143</v>
      </c>
      <c r="Q21" s="801" t="s">
        <v>143</v>
      </c>
      <c r="R21" s="801" t="s">
        <v>143</v>
      </c>
      <c r="S21" s="801" t="s">
        <v>143</v>
      </c>
      <c r="T21" s="801" t="s">
        <v>143</v>
      </c>
      <c r="U21" s="801" t="s">
        <v>143</v>
      </c>
      <c r="V21" s="936" t="s">
        <v>33</v>
      </c>
      <c r="Y21" s="922"/>
      <c r="Z21" s="922"/>
    </row>
    <row r="22" s="927" customFormat="true" ht="21" hidden="false" customHeight="true" outlineLevel="0" collapsed="false">
      <c r="A22" s="933" t="s">
        <v>34</v>
      </c>
      <c r="B22" s="934" t="n">
        <v>1</v>
      </c>
      <c r="C22" s="925" t="n">
        <v>1388</v>
      </c>
      <c r="D22" s="925" t="n">
        <v>24</v>
      </c>
      <c r="E22" s="925" t="n">
        <v>17</v>
      </c>
      <c r="F22" s="925" t="n">
        <v>7</v>
      </c>
      <c r="G22" s="925" t="n">
        <v>8895</v>
      </c>
      <c r="H22" s="925" t="n">
        <v>1039</v>
      </c>
      <c r="I22" s="801" t="s">
        <v>143</v>
      </c>
      <c r="J22" s="925" t="n">
        <v>3339</v>
      </c>
      <c r="K22" s="801" t="s">
        <v>143</v>
      </c>
      <c r="L22" s="801"/>
      <c r="M22" s="801" t="s">
        <v>143</v>
      </c>
      <c r="N22" s="801" t="s">
        <v>143</v>
      </c>
      <c r="O22" s="801" t="s">
        <v>143</v>
      </c>
      <c r="P22" s="801" t="s">
        <v>143</v>
      </c>
      <c r="Q22" s="801" t="s">
        <v>143</v>
      </c>
      <c r="R22" s="801" t="s">
        <v>143</v>
      </c>
      <c r="S22" s="801" t="s">
        <v>143</v>
      </c>
      <c r="T22" s="801" t="s">
        <v>143</v>
      </c>
      <c r="U22" s="801" t="s">
        <v>143</v>
      </c>
      <c r="V22" s="203" t="s">
        <v>35</v>
      </c>
      <c r="Y22" s="922"/>
      <c r="Z22" s="922"/>
    </row>
    <row r="23" s="927" customFormat="true" ht="21" hidden="false" customHeight="true" outlineLevel="0" collapsed="false">
      <c r="A23" s="933" t="s">
        <v>36</v>
      </c>
      <c r="B23" s="934" t="n">
        <v>1</v>
      </c>
      <c r="C23" s="925" t="n">
        <v>1555</v>
      </c>
      <c r="D23" s="925" t="n">
        <v>19</v>
      </c>
      <c r="E23" s="925" t="n">
        <v>13</v>
      </c>
      <c r="F23" s="925" t="n">
        <v>6</v>
      </c>
      <c r="G23" s="925" t="n">
        <v>5344</v>
      </c>
      <c r="H23" s="925" t="n">
        <v>2987</v>
      </c>
      <c r="I23" s="801" t="s">
        <v>143</v>
      </c>
      <c r="J23" s="801" t="s">
        <v>143</v>
      </c>
      <c r="K23" s="801" t="s">
        <v>143</v>
      </c>
      <c r="L23" s="801"/>
      <c r="M23" s="801" t="s">
        <v>143</v>
      </c>
      <c r="N23" s="801" t="s">
        <v>143</v>
      </c>
      <c r="O23" s="801" t="s">
        <v>143</v>
      </c>
      <c r="P23" s="801" t="s">
        <v>143</v>
      </c>
      <c r="Q23" s="801" t="s">
        <v>143</v>
      </c>
      <c r="R23" s="801" t="s">
        <v>143</v>
      </c>
      <c r="S23" s="801" t="s">
        <v>143</v>
      </c>
      <c r="T23" s="801" t="s">
        <v>143</v>
      </c>
      <c r="U23" s="801" t="s">
        <v>143</v>
      </c>
      <c r="V23" s="203" t="s">
        <v>37</v>
      </c>
      <c r="Y23" s="922"/>
      <c r="Z23" s="922"/>
    </row>
    <row r="24" s="927" customFormat="true" ht="21" hidden="false" customHeight="true" outlineLevel="0" collapsed="false">
      <c r="A24" s="933" t="s">
        <v>38</v>
      </c>
      <c r="B24" s="934" t="n">
        <v>1</v>
      </c>
      <c r="C24" s="925" t="n">
        <v>1289</v>
      </c>
      <c r="D24" s="925" t="n">
        <v>20</v>
      </c>
      <c r="E24" s="925" t="n">
        <v>14</v>
      </c>
      <c r="F24" s="925" t="n">
        <v>6</v>
      </c>
      <c r="G24" s="925" t="n">
        <v>5331</v>
      </c>
      <c r="H24" s="925" t="n">
        <v>3068</v>
      </c>
      <c r="I24" s="801" t="s">
        <v>143</v>
      </c>
      <c r="J24" s="801" t="s">
        <v>143</v>
      </c>
      <c r="K24" s="801" t="s">
        <v>143</v>
      </c>
      <c r="L24" s="801"/>
      <c r="M24" s="801" t="s">
        <v>143</v>
      </c>
      <c r="N24" s="801" t="s">
        <v>143</v>
      </c>
      <c r="O24" s="801" t="s">
        <v>143</v>
      </c>
      <c r="P24" s="801" t="s">
        <v>143</v>
      </c>
      <c r="Q24" s="801" t="s">
        <v>143</v>
      </c>
      <c r="R24" s="801" t="s">
        <v>143</v>
      </c>
      <c r="S24" s="801" t="s">
        <v>143</v>
      </c>
      <c r="T24" s="801" t="s">
        <v>143</v>
      </c>
      <c r="U24" s="801" t="s">
        <v>143</v>
      </c>
      <c r="V24" s="203" t="s">
        <v>39</v>
      </c>
      <c r="Y24" s="922"/>
      <c r="Z24" s="922"/>
    </row>
    <row r="25" s="927" customFormat="true" ht="21" hidden="false" customHeight="true" outlineLevel="0" collapsed="false">
      <c r="A25" s="933" t="s">
        <v>40</v>
      </c>
      <c r="B25" s="934" t="n">
        <v>1</v>
      </c>
      <c r="C25" s="925" t="n">
        <v>1324</v>
      </c>
      <c r="D25" s="925" t="n">
        <v>20</v>
      </c>
      <c r="E25" s="925" t="n">
        <v>12</v>
      </c>
      <c r="F25" s="925" t="n">
        <v>8</v>
      </c>
      <c r="G25" s="925" t="n">
        <v>4988</v>
      </c>
      <c r="H25" s="925" t="n">
        <v>1921</v>
      </c>
      <c r="I25" s="801" t="s">
        <v>143</v>
      </c>
      <c r="J25" s="801" t="s">
        <v>143</v>
      </c>
      <c r="K25" s="801" t="s">
        <v>143</v>
      </c>
      <c r="L25" s="801"/>
      <c r="M25" s="801" t="s">
        <v>143</v>
      </c>
      <c r="N25" s="801" t="s">
        <v>143</v>
      </c>
      <c r="O25" s="801" t="s">
        <v>143</v>
      </c>
      <c r="P25" s="801" t="s">
        <v>143</v>
      </c>
      <c r="Q25" s="801" t="s">
        <v>143</v>
      </c>
      <c r="R25" s="801" t="s">
        <v>143</v>
      </c>
      <c r="S25" s="801" t="s">
        <v>143</v>
      </c>
      <c r="T25" s="801" t="s">
        <v>143</v>
      </c>
      <c r="U25" s="801" t="s">
        <v>143</v>
      </c>
      <c r="V25" s="203" t="s">
        <v>41</v>
      </c>
      <c r="Y25" s="922"/>
      <c r="Z25" s="922"/>
    </row>
    <row r="26" s="927" customFormat="true" ht="21" hidden="false" customHeight="true" outlineLevel="0" collapsed="false">
      <c r="A26" s="933" t="s">
        <v>475</v>
      </c>
      <c r="B26" s="934" t="n">
        <v>1</v>
      </c>
      <c r="C26" s="925" t="n">
        <v>1797</v>
      </c>
      <c r="D26" s="925" t="n">
        <v>24</v>
      </c>
      <c r="E26" s="925" t="n">
        <v>17</v>
      </c>
      <c r="F26" s="925" t="n">
        <v>7</v>
      </c>
      <c r="G26" s="925" t="n">
        <v>9330</v>
      </c>
      <c r="H26" s="925" t="n">
        <v>3170</v>
      </c>
      <c r="I26" s="801" t="s">
        <v>143</v>
      </c>
      <c r="J26" s="925" t="n">
        <v>9217</v>
      </c>
      <c r="K26" s="801" t="s">
        <v>143</v>
      </c>
      <c r="L26" s="801"/>
      <c r="M26" s="801" t="s">
        <v>143</v>
      </c>
      <c r="N26" s="801" t="s">
        <v>143</v>
      </c>
      <c r="O26" s="801" t="s">
        <v>143</v>
      </c>
      <c r="P26" s="801" t="s">
        <v>143</v>
      </c>
      <c r="Q26" s="801" t="s">
        <v>143</v>
      </c>
      <c r="R26" s="801" t="s">
        <v>143</v>
      </c>
      <c r="S26" s="801" t="s">
        <v>143</v>
      </c>
      <c r="T26" s="801" t="s">
        <v>143</v>
      </c>
      <c r="U26" s="801" t="s">
        <v>143</v>
      </c>
      <c r="V26" s="203" t="s">
        <v>43</v>
      </c>
      <c r="Y26" s="922"/>
      <c r="Z26" s="922"/>
    </row>
    <row r="27" s="927" customFormat="true" ht="21" hidden="false" customHeight="true" outlineLevel="0" collapsed="false">
      <c r="A27" s="933" t="s">
        <v>44</v>
      </c>
      <c r="B27" s="934" t="n">
        <v>1</v>
      </c>
      <c r="C27" s="925" t="n">
        <v>1200</v>
      </c>
      <c r="D27" s="925" t="n">
        <v>19</v>
      </c>
      <c r="E27" s="925" t="n">
        <v>12</v>
      </c>
      <c r="F27" s="925" t="n">
        <v>7</v>
      </c>
      <c r="G27" s="925" t="n">
        <v>6548</v>
      </c>
      <c r="H27" s="925" t="n">
        <v>1655</v>
      </c>
      <c r="I27" s="801" t="s">
        <v>143</v>
      </c>
      <c r="J27" s="925" t="n">
        <v>5956</v>
      </c>
      <c r="K27" s="801" t="s">
        <v>143</v>
      </c>
      <c r="L27" s="801"/>
      <c r="M27" s="801" t="s">
        <v>143</v>
      </c>
      <c r="N27" s="801" t="s">
        <v>143</v>
      </c>
      <c r="O27" s="801" t="s">
        <v>143</v>
      </c>
      <c r="P27" s="801" t="s">
        <v>143</v>
      </c>
      <c r="Q27" s="801" t="s">
        <v>143</v>
      </c>
      <c r="R27" s="801" t="s">
        <v>143</v>
      </c>
      <c r="S27" s="801" t="s">
        <v>143</v>
      </c>
      <c r="T27" s="801" t="s">
        <v>143</v>
      </c>
      <c r="U27" s="801" t="s">
        <v>143</v>
      </c>
      <c r="V27" s="203" t="s">
        <v>45</v>
      </c>
      <c r="Y27" s="922"/>
      <c r="Z27" s="922"/>
    </row>
    <row r="28" s="927" customFormat="true" ht="21" hidden="false" customHeight="true" outlineLevel="0" collapsed="false">
      <c r="A28" s="933" t="s">
        <v>46</v>
      </c>
      <c r="B28" s="934" t="n">
        <v>1</v>
      </c>
      <c r="C28" s="925" t="n">
        <v>1071</v>
      </c>
      <c r="D28" s="925" t="n">
        <v>17</v>
      </c>
      <c r="E28" s="925" t="n">
        <v>9</v>
      </c>
      <c r="F28" s="925" t="n">
        <v>8</v>
      </c>
      <c r="G28" s="925" t="n">
        <v>5713</v>
      </c>
      <c r="H28" s="925" t="n">
        <v>803</v>
      </c>
      <c r="I28" s="801" t="s">
        <v>143</v>
      </c>
      <c r="J28" s="801" t="s">
        <v>143</v>
      </c>
      <c r="K28" s="801" t="s">
        <v>143</v>
      </c>
      <c r="L28" s="801"/>
      <c r="M28" s="801" t="s">
        <v>143</v>
      </c>
      <c r="N28" s="801" t="s">
        <v>143</v>
      </c>
      <c r="O28" s="801" t="s">
        <v>143</v>
      </c>
      <c r="P28" s="801" t="s">
        <v>143</v>
      </c>
      <c r="Q28" s="801" t="s">
        <v>143</v>
      </c>
      <c r="R28" s="801" t="s">
        <v>143</v>
      </c>
      <c r="S28" s="801" t="s">
        <v>143</v>
      </c>
      <c r="T28" s="801" t="s">
        <v>143</v>
      </c>
      <c r="U28" s="801" t="s">
        <v>143</v>
      </c>
      <c r="V28" s="203" t="s">
        <v>47</v>
      </c>
      <c r="Y28" s="922"/>
      <c r="Z28" s="922"/>
    </row>
    <row r="29" s="927" customFormat="true" ht="21" hidden="false" customHeight="true" outlineLevel="0" collapsed="false">
      <c r="A29" s="933" t="s">
        <v>48</v>
      </c>
      <c r="B29" s="801" t="s">
        <v>143</v>
      </c>
      <c r="C29" s="801" t="s">
        <v>143</v>
      </c>
      <c r="D29" s="801" t="s">
        <v>143</v>
      </c>
      <c r="E29" s="801" t="s">
        <v>143</v>
      </c>
      <c r="F29" s="801" t="s">
        <v>143</v>
      </c>
      <c r="G29" s="801" t="s">
        <v>143</v>
      </c>
      <c r="H29" s="801" t="s">
        <v>143</v>
      </c>
      <c r="I29" s="801" t="s">
        <v>143</v>
      </c>
      <c r="J29" s="801" t="s">
        <v>143</v>
      </c>
      <c r="K29" s="801" t="s">
        <v>143</v>
      </c>
      <c r="L29" s="801"/>
      <c r="M29" s="801" t="s">
        <v>143</v>
      </c>
      <c r="N29" s="801" t="s">
        <v>143</v>
      </c>
      <c r="O29" s="801" t="s">
        <v>143</v>
      </c>
      <c r="P29" s="801" t="s">
        <v>143</v>
      </c>
      <c r="Q29" s="801" t="s">
        <v>143</v>
      </c>
      <c r="R29" s="801" t="s">
        <v>143</v>
      </c>
      <c r="S29" s="801" t="s">
        <v>143</v>
      </c>
      <c r="T29" s="801" t="s">
        <v>143</v>
      </c>
      <c r="U29" s="801" t="s">
        <v>143</v>
      </c>
      <c r="V29" s="203" t="s">
        <v>49</v>
      </c>
      <c r="Y29" s="922"/>
      <c r="Z29" s="922"/>
    </row>
    <row r="30" s="927" customFormat="true" ht="21" hidden="false" customHeight="true" outlineLevel="0" collapsed="false">
      <c r="A30" s="933" t="s">
        <v>50</v>
      </c>
      <c r="B30" s="934" t="n">
        <v>1</v>
      </c>
      <c r="C30" s="925" t="n">
        <v>4897</v>
      </c>
      <c r="D30" s="925" t="n">
        <v>104</v>
      </c>
      <c r="E30" s="925" t="n">
        <v>62</v>
      </c>
      <c r="F30" s="925" t="n">
        <v>42</v>
      </c>
      <c r="G30" s="925" t="n">
        <v>16052</v>
      </c>
      <c r="H30" s="925" t="n">
        <v>4031</v>
      </c>
      <c r="I30" s="801" t="s">
        <v>143</v>
      </c>
      <c r="J30" s="925" t="n">
        <v>8366</v>
      </c>
      <c r="K30" s="801" t="s">
        <v>143</v>
      </c>
      <c r="L30" s="801"/>
      <c r="M30" s="801" t="s">
        <v>143</v>
      </c>
      <c r="N30" s="801" t="s">
        <v>143</v>
      </c>
      <c r="O30" s="801" t="s">
        <v>143</v>
      </c>
      <c r="P30" s="801" t="s">
        <v>143</v>
      </c>
      <c r="Q30" s="801" t="s">
        <v>143</v>
      </c>
      <c r="R30" s="801" t="s">
        <v>143</v>
      </c>
      <c r="S30" s="801" t="s">
        <v>143</v>
      </c>
      <c r="T30" s="801" t="s">
        <v>143</v>
      </c>
      <c r="U30" s="801" t="s">
        <v>143</v>
      </c>
      <c r="V30" s="203" t="s">
        <v>51</v>
      </c>
      <c r="Y30" s="922"/>
      <c r="Z30" s="922"/>
    </row>
    <row r="31" s="927" customFormat="true" ht="21" hidden="false" customHeight="true" outlineLevel="0" collapsed="false">
      <c r="A31" s="933" t="s">
        <v>52</v>
      </c>
      <c r="B31" s="801" t="s">
        <v>143</v>
      </c>
      <c r="C31" s="801" t="s">
        <v>143</v>
      </c>
      <c r="D31" s="801" t="s">
        <v>143</v>
      </c>
      <c r="E31" s="801" t="s">
        <v>143</v>
      </c>
      <c r="F31" s="801" t="s">
        <v>143</v>
      </c>
      <c r="G31" s="801" t="s">
        <v>143</v>
      </c>
      <c r="H31" s="801" t="s">
        <v>143</v>
      </c>
      <c r="I31" s="801" t="s">
        <v>143</v>
      </c>
      <c r="J31" s="801" t="s">
        <v>143</v>
      </c>
      <c r="K31" s="801" t="s">
        <v>143</v>
      </c>
      <c r="L31" s="801"/>
      <c r="M31" s="801" t="s">
        <v>143</v>
      </c>
      <c r="N31" s="801" t="s">
        <v>143</v>
      </c>
      <c r="O31" s="801" t="s">
        <v>143</v>
      </c>
      <c r="P31" s="801" t="s">
        <v>143</v>
      </c>
      <c r="Q31" s="801" t="s">
        <v>143</v>
      </c>
      <c r="R31" s="801" t="s">
        <v>143</v>
      </c>
      <c r="S31" s="801" t="s">
        <v>143</v>
      </c>
      <c r="T31" s="801" t="s">
        <v>143</v>
      </c>
      <c r="U31" s="801" t="s">
        <v>143</v>
      </c>
      <c r="V31" s="203" t="s">
        <v>53</v>
      </c>
      <c r="Y31" s="922"/>
      <c r="Z31" s="922"/>
    </row>
    <row r="32" s="927" customFormat="true" ht="21" hidden="false" customHeight="true" outlineLevel="0" collapsed="false">
      <c r="A32" s="933" t="s">
        <v>54</v>
      </c>
      <c r="B32" s="801" t="s">
        <v>143</v>
      </c>
      <c r="C32" s="801" t="s">
        <v>143</v>
      </c>
      <c r="D32" s="801" t="s">
        <v>143</v>
      </c>
      <c r="E32" s="801" t="s">
        <v>143</v>
      </c>
      <c r="F32" s="801" t="s">
        <v>143</v>
      </c>
      <c r="G32" s="801" t="s">
        <v>143</v>
      </c>
      <c r="H32" s="801" t="s">
        <v>143</v>
      </c>
      <c r="I32" s="801" t="s">
        <v>143</v>
      </c>
      <c r="J32" s="801" t="s">
        <v>143</v>
      </c>
      <c r="K32" s="801" t="s">
        <v>143</v>
      </c>
      <c r="L32" s="801"/>
      <c r="M32" s="801" t="s">
        <v>143</v>
      </c>
      <c r="N32" s="801" t="s">
        <v>143</v>
      </c>
      <c r="O32" s="801" t="s">
        <v>143</v>
      </c>
      <c r="P32" s="801" t="s">
        <v>143</v>
      </c>
      <c r="Q32" s="801" t="s">
        <v>143</v>
      </c>
      <c r="R32" s="801" t="s">
        <v>143</v>
      </c>
      <c r="S32" s="801" t="s">
        <v>143</v>
      </c>
      <c r="T32" s="801" t="s">
        <v>143</v>
      </c>
      <c r="U32" s="801" t="s">
        <v>143</v>
      </c>
      <c r="V32" s="203" t="s">
        <v>55</v>
      </c>
      <c r="Y32" s="922"/>
      <c r="Z32" s="922"/>
    </row>
    <row r="33" s="927" customFormat="true" ht="21" hidden="false" customHeight="true" outlineLevel="0" collapsed="false">
      <c r="A33" s="933" t="s">
        <v>56</v>
      </c>
      <c r="B33" s="801" t="s">
        <v>143</v>
      </c>
      <c r="C33" s="801" t="s">
        <v>143</v>
      </c>
      <c r="D33" s="801" t="s">
        <v>143</v>
      </c>
      <c r="E33" s="801" t="s">
        <v>143</v>
      </c>
      <c r="F33" s="801" t="s">
        <v>143</v>
      </c>
      <c r="G33" s="801" t="s">
        <v>143</v>
      </c>
      <c r="H33" s="801" t="s">
        <v>143</v>
      </c>
      <c r="I33" s="801" t="s">
        <v>143</v>
      </c>
      <c r="J33" s="801" t="s">
        <v>143</v>
      </c>
      <c r="K33" s="801" t="s">
        <v>143</v>
      </c>
      <c r="L33" s="801"/>
      <c r="M33" s="801" t="s">
        <v>143</v>
      </c>
      <c r="N33" s="801" t="s">
        <v>143</v>
      </c>
      <c r="O33" s="801" t="s">
        <v>143</v>
      </c>
      <c r="P33" s="801" t="s">
        <v>143</v>
      </c>
      <c r="Q33" s="801" t="s">
        <v>143</v>
      </c>
      <c r="R33" s="801" t="s">
        <v>143</v>
      </c>
      <c r="S33" s="801" t="s">
        <v>143</v>
      </c>
      <c r="T33" s="801" t="s">
        <v>143</v>
      </c>
      <c r="U33" s="801" t="s">
        <v>143</v>
      </c>
      <c r="V33" s="203" t="s">
        <v>57</v>
      </c>
      <c r="Y33" s="922"/>
      <c r="Z33" s="922"/>
    </row>
    <row r="34" s="887" customFormat="true" ht="21" hidden="false" customHeight="true" outlineLevel="0" collapsed="false">
      <c r="A34" s="896" t="s">
        <v>58</v>
      </c>
      <c r="B34" s="801" t="s">
        <v>143</v>
      </c>
      <c r="C34" s="801" t="s">
        <v>143</v>
      </c>
      <c r="D34" s="801" t="s">
        <v>143</v>
      </c>
      <c r="E34" s="801" t="s">
        <v>143</v>
      </c>
      <c r="F34" s="801" t="s">
        <v>143</v>
      </c>
      <c r="G34" s="801" t="s">
        <v>143</v>
      </c>
      <c r="H34" s="801" t="s">
        <v>143</v>
      </c>
      <c r="I34" s="801" t="s">
        <v>143</v>
      </c>
      <c r="J34" s="801" t="s">
        <v>143</v>
      </c>
      <c r="K34" s="801" t="s">
        <v>143</v>
      </c>
      <c r="L34" s="801"/>
      <c r="M34" s="801" t="s">
        <v>143</v>
      </c>
      <c r="N34" s="801" t="s">
        <v>143</v>
      </c>
      <c r="O34" s="801" t="s">
        <v>143</v>
      </c>
      <c r="P34" s="801" t="s">
        <v>143</v>
      </c>
      <c r="Q34" s="801" t="s">
        <v>143</v>
      </c>
      <c r="R34" s="801" t="s">
        <v>143</v>
      </c>
      <c r="S34" s="801" t="s">
        <v>143</v>
      </c>
      <c r="T34" s="801" t="s">
        <v>143</v>
      </c>
      <c r="U34" s="801" t="s">
        <v>143</v>
      </c>
      <c r="V34" s="203" t="s">
        <v>59</v>
      </c>
    </row>
    <row r="35" s="887" customFormat="true" ht="3" hidden="false" customHeight="true" outlineLevel="0" collapsed="false">
      <c r="B35" s="937"/>
      <c r="C35" s="937"/>
      <c r="D35" s="937"/>
      <c r="E35" s="937"/>
      <c r="F35" s="937"/>
      <c r="G35" s="937"/>
      <c r="H35" s="937"/>
      <c r="I35" s="937"/>
      <c r="J35" s="937"/>
      <c r="K35" s="937"/>
      <c r="L35" s="937"/>
      <c r="M35" s="938"/>
      <c r="N35" s="938"/>
      <c r="O35" s="938"/>
      <c r="P35" s="938"/>
      <c r="Q35" s="938"/>
      <c r="R35" s="938"/>
      <c r="S35" s="938"/>
      <c r="T35" s="937"/>
      <c r="U35" s="937"/>
      <c r="V35" s="938"/>
    </row>
    <row r="36" s="887" customFormat="true" ht="12" hidden="false" customHeight="false" outlineLevel="0" collapsed="false">
      <c r="A36" s="939" t="s">
        <v>476</v>
      </c>
      <c r="B36" s="885"/>
      <c r="C36" s="885"/>
      <c r="D36" s="885"/>
      <c r="E36" s="885"/>
      <c r="F36" s="885"/>
      <c r="G36" s="885"/>
      <c r="H36" s="885"/>
      <c r="I36" s="885"/>
      <c r="J36" s="885"/>
      <c r="K36" s="885"/>
      <c r="L36" s="886"/>
      <c r="M36" s="940" t="s">
        <v>477</v>
      </c>
      <c r="N36" s="940"/>
      <c r="O36" s="940"/>
      <c r="P36" s="940"/>
      <c r="Q36" s="885"/>
      <c r="R36" s="885"/>
      <c r="S36" s="885"/>
      <c r="T36" s="885"/>
      <c r="U36" s="885"/>
    </row>
    <row r="37" s="887" customFormat="true" ht="13.5" hidden="false" customHeight="true" outlineLevel="0" collapsed="false">
      <c r="A37" s="939"/>
      <c r="B37" s="885"/>
      <c r="C37" s="885"/>
      <c r="D37" s="885"/>
      <c r="E37" s="885"/>
      <c r="F37" s="885"/>
      <c r="G37" s="885"/>
      <c r="H37" s="885"/>
      <c r="I37" s="885"/>
      <c r="J37" s="885"/>
      <c r="K37" s="885"/>
      <c r="L37" s="886"/>
    </row>
    <row r="38" s="941" customFormat="true" ht="13.5" hidden="false" customHeight="true" outlineLevel="0" collapsed="false">
      <c r="B38" s="942"/>
      <c r="C38" s="942"/>
      <c r="D38" s="942"/>
      <c r="E38" s="942"/>
      <c r="F38" s="942"/>
      <c r="G38" s="942"/>
      <c r="H38" s="942"/>
      <c r="I38" s="942"/>
      <c r="J38" s="942"/>
      <c r="K38" s="942"/>
      <c r="L38" s="943"/>
    </row>
    <row r="39" s="941" customFormat="true" ht="13.5" hidden="false" customHeight="true" outlineLevel="0" collapsed="false">
      <c r="B39" s="942"/>
      <c r="C39" s="942"/>
      <c r="D39" s="942"/>
      <c r="E39" s="942"/>
      <c r="F39" s="942"/>
      <c r="G39" s="942"/>
      <c r="H39" s="942"/>
      <c r="I39" s="942"/>
      <c r="J39" s="942"/>
      <c r="K39" s="942"/>
      <c r="L39" s="943"/>
    </row>
    <row r="40" s="941" customFormat="true" ht="13.5" hidden="false" customHeight="true" outlineLevel="0" collapsed="false">
      <c r="B40" s="942"/>
      <c r="C40" s="942"/>
      <c r="D40" s="942"/>
      <c r="E40" s="942"/>
      <c r="F40" s="942"/>
      <c r="G40" s="942"/>
      <c r="H40" s="942"/>
      <c r="I40" s="942"/>
      <c r="J40" s="942"/>
      <c r="K40" s="942"/>
      <c r="L40" s="943"/>
    </row>
    <row r="41" s="941" customFormat="true" ht="13.5" hidden="false" customHeight="true" outlineLevel="0" collapsed="false">
      <c r="B41" s="942"/>
      <c r="C41" s="942"/>
      <c r="D41" s="942"/>
      <c r="E41" s="942"/>
      <c r="F41" s="942"/>
      <c r="G41" s="942"/>
      <c r="H41" s="942"/>
      <c r="I41" s="942"/>
      <c r="J41" s="942"/>
      <c r="K41" s="942"/>
      <c r="L41" s="943"/>
    </row>
    <row r="42" customFormat="false" ht="13.5" hidden="false" customHeight="true" outlineLevel="0" collapsed="false"/>
  </sheetData>
  <mergeCells count="17">
    <mergeCell ref="A3:L3"/>
    <mergeCell ref="M3:V3"/>
    <mergeCell ref="A6:A7"/>
    <mergeCell ref="B6:B7"/>
    <mergeCell ref="C6:C7"/>
    <mergeCell ref="D6:F6"/>
    <mergeCell ref="G6:K6"/>
    <mergeCell ref="M6:O6"/>
    <mergeCell ref="P6:R6"/>
    <mergeCell ref="S6:U6"/>
    <mergeCell ref="V6:V10"/>
    <mergeCell ref="D7:F7"/>
    <mergeCell ref="G7:K7"/>
    <mergeCell ref="M7:O7"/>
    <mergeCell ref="P7:R7"/>
    <mergeCell ref="S7:U7"/>
    <mergeCell ref="A8:A10"/>
  </mergeCells>
  <printOptions headings="false" gridLines="false" gridLinesSet="true" horizontalCentered="true" verticalCentered="false"/>
  <pageMargins left="0.511805555555556" right="0.433333333333333" top="0.309722222222222" bottom="0.315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A30" activeCellId="0" sqref="A30"/>
    </sheetView>
  </sheetViews>
  <sheetFormatPr defaultColWidth="8.96875" defaultRowHeight="15.75" zeroHeight="true" outlineLevelRow="0" outlineLevelCol="0"/>
  <cols>
    <col collapsed="false" customWidth="true" hidden="false" outlineLevel="0" max="1" min="1" style="56" width="13.1"/>
    <col collapsed="false" customWidth="true" hidden="false" outlineLevel="0" max="2" min="2" style="57" width="13.1"/>
    <col collapsed="false" customWidth="true" hidden="false" outlineLevel="0" max="3" min="3" style="58" width="13.1"/>
    <col collapsed="false" customWidth="true" hidden="false" outlineLevel="0" max="4" min="4" style="59" width="13.1"/>
    <col collapsed="false" customWidth="true" hidden="false" outlineLevel="0" max="5" min="5" style="60" width="13.1"/>
    <col collapsed="false" customWidth="true" hidden="false" outlineLevel="0" max="11" min="6" style="60" width="9.21"/>
    <col collapsed="false" customWidth="true" hidden="false" outlineLevel="0" max="12" min="12" style="60" width="10.77"/>
    <col collapsed="false" customWidth="true" hidden="false" outlineLevel="0" max="15" min="13" style="60" width="0.55"/>
    <col collapsed="false" customWidth="true" hidden="false" outlineLevel="0" max="16" min="16" style="60" width="7.99"/>
    <col collapsed="false" customWidth="false" hidden="true" outlineLevel="0" max="257" min="17" style="60" width="8.97"/>
    <col collapsed="false" customWidth="false" hidden="true" outlineLevel="0" max="16384" min="258" style="0" width="8.97"/>
  </cols>
  <sheetData>
    <row r="1" s="64" customFormat="true" ht="11.25" hidden="false" customHeight="true" outlineLevel="0" collapsed="false">
      <c r="A1" s="3" t="s">
        <v>0</v>
      </c>
      <c r="B1" s="61"/>
      <c r="C1" s="62"/>
      <c r="D1" s="63"/>
      <c r="L1" s="5" t="s">
        <v>1</v>
      </c>
    </row>
    <row r="2" s="69" customFormat="true" ht="12.75" hidden="false" customHeight="true" outlineLevel="0" collapsed="false">
      <c r="A2" s="65"/>
      <c r="B2" s="66"/>
      <c r="C2" s="67"/>
      <c r="D2" s="68"/>
    </row>
    <row r="3" s="71" customFormat="true" ht="20.25" hidden="false" customHeight="false" outlineLevel="0" collapsed="false">
      <c r="A3" s="70" t="s">
        <v>62</v>
      </c>
      <c r="B3" s="70"/>
      <c r="C3" s="70"/>
      <c r="D3" s="70"/>
      <c r="E3" s="70"/>
      <c r="F3" s="70" t="s">
        <v>63</v>
      </c>
      <c r="G3" s="70"/>
      <c r="H3" s="70"/>
      <c r="I3" s="70"/>
      <c r="J3" s="70"/>
      <c r="K3" s="70"/>
      <c r="L3" s="70"/>
    </row>
    <row r="4" s="72" customFormat="true" ht="15.75" hidden="false" customHeight="true" outlineLevel="0" collapsed="false"/>
    <row r="5" s="69" customFormat="true" ht="14.25" hidden="false" customHeight="true" outlineLevel="0" collapsed="false">
      <c r="A5" s="73" t="s">
        <v>64</v>
      </c>
      <c r="B5" s="74"/>
      <c r="C5" s="74"/>
      <c r="D5" s="74"/>
      <c r="E5" s="75"/>
      <c r="F5" s="74"/>
      <c r="G5" s="76"/>
      <c r="H5" s="74"/>
      <c r="I5" s="74"/>
      <c r="J5" s="74"/>
      <c r="K5" s="75"/>
      <c r="L5" s="75" t="s">
        <v>65</v>
      </c>
    </row>
    <row r="6" s="85" customFormat="true" ht="26.25" hidden="false" customHeight="true" outlineLevel="0" collapsed="false">
      <c r="A6" s="77" t="s">
        <v>66</v>
      </c>
      <c r="B6" s="78" t="s">
        <v>67</v>
      </c>
      <c r="C6" s="79" t="s">
        <v>68</v>
      </c>
      <c r="D6" s="80" t="s">
        <v>69</v>
      </c>
      <c r="E6" s="81" t="s">
        <v>70</v>
      </c>
      <c r="F6" s="81" t="s">
        <v>71</v>
      </c>
      <c r="G6" s="81" t="s">
        <v>72</v>
      </c>
      <c r="H6" s="82" t="s">
        <v>73</v>
      </c>
      <c r="I6" s="81" t="s">
        <v>74</v>
      </c>
      <c r="J6" s="83" t="s">
        <v>75</v>
      </c>
      <c r="K6" s="84" t="s">
        <v>76</v>
      </c>
      <c r="L6" s="22" t="s">
        <v>9</v>
      </c>
    </row>
    <row r="7" s="85" customFormat="true" ht="12.75" hidden="false" customHeight="true" outlineLevel="0" collapsed="false">
      <c r="A7" s="77"/>
      <c r="B7" s="83"/>
      <c r="C7" s="83"/>
      <c r="D7" s="86"/>
      <c r="E7" s="87" t="s">
        <v>77</v>
      </c>
      <c r="F7" s="87" t="s">
        <v>78</v>
      </c>
      <c r="G7" s="87" t="s">
        <v>79</v>
      </c>
      <c r="H7" s="83" t="s">
        <v>80</v>
      </c>
      <c r="I7" s="88" t="s">
        <v>81</v>
      </c>
      <c r="J7" s="83" t="s">
        <v>82</v>
      </c>
      <c r="K7" s="89" t="s">
        <v>83</v>
      </c>
      <c r="L7" s="22"/>
    </row>
    <row r="8" s="85" customFormat="true" ht="12.75" hidden="false" customHeight="true" outlineLevel="0" collapsed="false">
      <c r="A8" s="77"/>
      <c r="B8" s="83"/>
      <c r="C8" s="83" t="s">
        <v>84</v>
      </c>
      <c r="D8" s="87" t="s">
        <v>85</v>
      </c>
      <c r="E8" s="87" t="s">
        <v>86</v>
      </c>
      <c r="F8" s="87" t="s">
        <v>87</v>
      </c>
      <c r="G8" s="87" t="s">
        <v>88</v>
      </c>
      <c r="H8" s="83" t="s">
        <v>89</v>
      </c>
      <c r="I8" s="87" t="s">
        <v>90</v>
      </c>
      <c r="J8" s="87" t="s">
        <v>91</v>
      </c>
      <c r="K8" s="90"/>
      <c r="L8" s="22"/>
    </row>
    <row r="9" s="85" customFormat="true" ht="12.75" hidden="false" customHeight="true" outlineLevel="0" collapsed="false">
      <c r="A9" s="77"/>
      <c r="B9" s="91" t="s">
        <v>18</v>
      </c>
      <c r="C9" s="92" t="s">
        <v>92</v>
      </c>
      <c r="D9" s="93" t="s">
        <v>93</v>
      </c>
      <c r="E9" s="93" t="s">
        <v>94</v>
      </c>
      <c r="F9" s="93" t="s">
        <v>95</v>
      </c>
      <c r="G9" s="91" t="s">
        <v>96</v>
      </c>
      <c r="H9" s="91" t="s">
        <v>97</v>
      </c>
      <c r="I9" s="93" t="s">
        <v>98</v>
      </c>
      <c r="J9" s="93" t="s">
        <v>99</v>
      </c>
      <c r="K9" s="93" t="s">
        <v>100</v>
      </c>
      <c r="L9" s="22"/>
    </row>
    <row r="10" s="69" customFormat="true" ht="21.2" hidden="false" customHeight="true" outlineLevel="0" collapsed="false">
      <c r="A10" s="94" t="s">
        <v>23</v>
      </c>
      <c r="B10" s="95" t="n">
        <v>12951</v>
      </c>
      <c r="C10" s="96" t="n">
        <v>77</v>
      </c>
      <c r="D10" s="95" t="n">
        <v>8452</v>
      </c>
      <c r="E10" s="95" t="n">
        <v>3675</v>
      </c>
      <c r="F10" s="95" t="n">
        <v>446</v>
      </c>
      <c r="G10" s="95" t="n">
        <v>255</v>
      </c>
      <c r="H10" s="95" t="n">
        <v>46</v>
      </c>
      <c r="I10" s="97" t="n">
        <v>0</v>
      </c>
      <c r="J10" s="97" t="n">
        <v>0</v>
      </c>
      <c r="K10" s="97" t="n">
        <v>0</v>
      </c>
      <c r="L10" s="29" t="s">
        <v>23</v>
      </c>
    </row>
    <row r="11" s="69" customFormat="true" ht="21.2" hidden="false" customHeight="true" outlineLevel="0" collapsed="false">
      <c r="A11" s="94" t="n">
        <v>2002</v>
      </c>
      <c r="B11" s="95" t="n">
        <v>12880</v>
      </c>
      <c r="C11" s="96" t="n">
        <v>291</v>
      </c>
      <c r="D11" s="95" t="n">
        <v>5900</v>
      </c>
      <c r="E11" s="95" t="n">
        <v>3660</v>
      </c>
      <c r="F11" s="95" t="n">
        <v>1620</v>
      </c>
      <c r="G11" s="95" t="n">
        <v>704</v>
      </c>
      <c r="H11" s="95" t="n">
        <v>463</v>
      </c>
      <c r="I11" s="96" t="n">
        <v>182</v>
      </c>
      <c r="J11" s="96" t="n">
        <v>50</v>
      </c>
      <c r="K11" s="96" t="n">
        <v>10</v>
      </c>
      <c r="L11" s="29" t="n">
        <v>2002</v>
      </c>
    </row>
    <row r="12" s="69" customFormat="true" ht="21.2" hidden="false" customHeight="true" outlineLevel="0" collapsed="false">
      <c r="A12" s="94" t="s">
        <v>24</v>
      </c>
      <c r="B12" s="95" t="n">
        <v>12043</v>
      </c>
      <c r="C12" s="96" t="n">
        <v>558</v>
      </c>
      <c r="D12" s="95" t="n">
        <v>5559</v>
      </c>
      <c r="E12" s="95" t="n">
        <v>3424</v>
      </c>
      <c r="F12" s="95" t="n">
        <v>1493</v>
      </c>
      <c r="G12" s="95" t="n">
        <v>566</v>
      </c>
      <c r="H12" s="95" t="n">
        <v>286</v>
      </c>
      <c r="I12" s="96" t="n">
        <v>116</v>
      </c>
      <c r="J12" s="96" t="n">
        <v>33</v>
      </c>
      <c r="K12" s="96" t="n">
        <v>8</v>
      </c>
      <c r="L12" s="29" t="s">
        <v>24</v>
      </c>
    </row>
    <row r="13" s="69" customFormat="true" ht="21.2" hidden="false" customHeight="true" outlineLevel="0" collapsed="false">
      <c r="A13" s="94" t="s">
        <v>25</v>
      </c>
      <c r="B13" s="95" t="n">
        <v>11879</v>
      </c>
      <c r="C13" s="96" t="n">
        <v>611</v>
      </c>
      <c r="D13" s="95" t="n">
        <v>5550</v>
      </c>
      <c r="E13" s="95" t="n">
        <v>3197</v>
      </c>
      <c r="F13" s="95" t="n">
        <v>1493</v>
      </c>
      <c r="G13" s="95" t="n">
        <v>566</v>
      </c>
      <c r="H13" s="95" t="n">
        <v>293</v>
      </c>
      <c r="I13" s="96" t="n">
        <v>116</v>
      </c>
      <c r="J13" s="96" t="n">
        <v>44</v>
      </c>
      <c r="K13" s="96" t="n">
        <v>9</v>
      </c>
      <c r="L13" s="29" t="s">
        <v>25</v>
      </c>
    </row>
    <row r="14" s="69" customFormat="true" ht="21.2" hidden="false" customHeight="true" outlineLevel="0" collapsed="false">
      <c r="A14" s="94" t="s">
        <v>26</v>
      </c>
      <c r="B14" s="95" t="n">
        <v>9846</v>
      </c>
      <c r="C14" s="96" t="n">
        <v>74</v>
      </c>
      <c r="D14" s="95" t="n">
        <v>3289</v>
      </c>
      <c r="E14" s="95" t="n">
        <v>2641</v>
      </c>
      <c r="F14" s="95" t="n">
        <v>1191</v>
      </c>
      <c r="G14" s="95" t="n">
        <v>1184</v>
      </c>
      <c r="H14" s="95" t="n">
        <v>766</v>
      </c>
      <c r="I14" s="96" t="n">
        <v>455</v>
      </c>
      <c r="J14" s="96" t="n">
        <v>246</v>
      </c>
      <c r="K14" s="96" t="n">
        <v>0</v>
      </c>
      <c r="L14" s="29" t="s">
        <v>26</v>
      </c>
    </row>
    <row r="15" s="101" customFormat="true" ht="21.2" hidden="false" customHeight="true" outlineLevel="0" collapsed="false">
      <c r="A15" s="98" t="s">
        <v>27</v>
      </c>
      <c r="B15" s="99" t="n">
        <f aca="false">SUM(B16:B31)</f>
        <v>11860</v>
      </c>
      <c r="C15" s="99" t="n">
        <f aca="false">SUM(C16:C31)</f>
        <v>79</v>
      </c>
      <c r="D15" s="99" t="n">
        <f aca="false">SUM(D16:D31)</f>
        <v>5483</v>
      </c>
      <c r="E15" s="99" t="n">
        <f aca="false">SUM(E16:E31)</f>
        <v>3101</v>
      </c>
      <c r="F15" s="99" t="n">
        <f aca="false">SUM(F16:F31)</f>
        <v>1398</v>
      </c>
      <c r="G15" s="99" t="n">
        <f aca="false">SUM(G16:G31)</f>
        <v>1295</v>
      </c>
      <c r="H15" s="99" t="n">
        <f aca="false">SUM(H16:H31)</f>
        <v>329</v>
      </c>
      <c r="I15" s="99" t="n">
        <f aca="false">SUM(I16:I31)</f>
        <v>128</v>
      </c>
      <c r="J15" s="99" t="n">
        <f aca="false">SUM(J16:J31)</f>
        <v>41</v>
      </c>
      <c r="K15" s="99" t="n">
        <f aca="false">SUM(K16:K31)</f>
        <v>6</v>
      </c>
      <c r="L15" s="100" t="s">
        <v>27</v>
      </c>
    </row>
    <row r="16" s="103" customFormat="true" ht="21.2" hidden="false" customHeight="true" outlineLevel="0" collapsed="false">
      <c r="A16" s="102" t="s">
        <v>101</v>
      </c>
      <c r="B16" s="97" t="n">
        <v>1270</v>
      </c>
      <c r="C16" s="97" t="n">
        <v>13</v>
      </c>
      <c r="D16" s="97" t="n">
        <v>749</v>
      </c>
      <c r="E16" s="97" t="n">
        <v>252</v>
      </c>
      <c r="F16" s="97" t="n">
        <v>122</v>
      </c>
      <c r="G16" s="97" t="n">
        <v>94</v>
      </c>
      <c r="H16" s="97" t="n">
        <v>29</v>
      </c>
      <c r="I16" s="97" t="n">
        <v>9</v>
      </c>
      <c r="J16" s="97" t="n">
        <v>2</v>
      </c>
      <c r="K16" s="97" t="n">
        <v>0</v>
      </c>
      <c r="L16" s="44" t="s">
        <v>29</v>
      </c>
    </row>
    <row r="17" s="103" customFormat="true" ht="21.2" hidden="false" customHeight="true" outlineLevel="0" collapsed="false">
      <c r="A17" s="102" t="s">
        <v>102</v>
      </c>
      <c r="B17" s="97" t="n">
        <v>393</v>
      </c>
      <c r="C17" s="97" t="n">
        <v>2</v>
      </c>
      <c r="D17" s="97" t="n">
        <v>143</v>
      </c>
      <c r="E17" s="97" t="n">
        <v>117</v>
      </c>
      <c r="F17" s="97" t="n">
        <v>39</v>
      </c>
      <c r="G17" s="97" t="n">
        <v>76</v>
      </c>
      <c r="H17" s="97" t="n">
        <v>14</v>
      </c>
      <c r="I17" s="97" t="n">
        <v>2</v>
      </c>
      <c r="J17" s="97" t="n">
        <v>0</v>
      </c>
      <c r="K17" s="97" t="n">
        <v>0</v>
      </c>
      <c r="L17" s="47" t="s">
        <v>31</v>
      </c>
    </row>
    <row r="18" s="103" customFormat="true" ht="21.2" hidden="false" customHeight="true" outlineLevel="0" collapsed="false">
      <c r="A18" s="102" t="s">
        <v>103</v>
      </c>
      <c r="B18" s="97" t="n">
        <v>950</v>
      </c>
      <c r="C18" s="97" t="n">
        <v>5</v>
      </c>
      <c r="D18" s="97" t="n">
        <v>393</v>
      </c>
      <c r="E18" s="97" t="n">
        <v>270</v>
      </c>
      <c r="F18" s="97" t="n">
        <v>123</v>
      </c>
      <c r="G18" s="97" t="n">
        <v>115</v>
      </c>
      <c r="H18" s="97" t="n">
        <v>31</v>
      </c>
      <c r="I18" s="97" t="n">
        <v>9</v>
      </c>
      <c r="J18" s="97" t="n">
        <v>4</v>
      </c>
      <c r="K18" s="97" t="n">
        <v>0</v>
      </c>
      <c r="L18" s="47" t="s">
        <v>33</v>
      </c>
    </row>
    <row r="19" s="103" customFormat="true" ht="21.2" hidden="false" customHeight="true" outlineLevel="0" collapsed="false">
      <c r="A19" s="102" t="s">
        <v>104</v>
      </c>
      <c r="B19" s="97" t="n">
        <v>896</v>
      </c>
      <c r="C19" s="97" t="n">
        <v>6</v>
      </c>
      <c r="D19" s="97" t="n">
        <v>492</v>
      </c>
      <c r="E19" s="97" t="n">
        <v>195</v>
      </c>
      <c r="F19" s="97" t="n">
        <v>109</v>
      </c>
      <c r="G19" s="97" t="n">
        <v>75</v>
      </c>
      <c r="H19" s="97" t="n">
        <v>15</v>
      </c>
      <c r="I19" s="97" t="n">
        <v>4</v>
      </c>
      <c r="J19" s="97" t="n">
        <v>0</v>
      </c>
      <c r="K19" s="97" t="n">
        <v>0</v>
      </c>
      <c r="L19" s="47" t="s">
        <v>35</v>
      </c>
    </row>
    <row r="20" s="103" customFormat="true" ht="21.2" hidden="false" customHeight="true" outlineLevel="0" collapsed="false">
      <c r="A20" s="102" t="s">
        <v>105</v>
      </c>
      <c r="B20" s="97" t="n">
        <v>1062</v>
      </c>
      <c r="C20" s="97" t="n">
        <v>9</v>
      </c>
      <c r="D20" s="97" t="n">
        <v>351</v>
      </c>
      <c r="E20" s="97" t="n">
        <v>305</v>
      </c>
      <c r="F20" s="97" t="n">
        <v>194</v>
      </c>
      <c r="G20" s="97" t="n">
        <v>133</v>
      </c>
      <c r="H20" s="97" t="n">
        <v>33</v>
      </c>
      <c r="I20" s="97" t="n">
        <v>26</v>
      </c>
      <c r="J20" s="97" t="n">
        <v>9</v>
      </c>
      <c r="K20" s="97" t="n">
        <v>2</v>
      </c>
      <c r="L20" s="47" t="s">
        <v>37</v>
      </c>
    </row>
    <row r="21" s="103" customFormat="true" ht="21.2" hidden="false" customHeight="true" outlineLevel="0" collapsed="false">
      <c r="A21" s="102" t="s">
        <v>106</v>
      </c>
      <c r="B21" s="97" t="n">
        <v>881</v>
      </c>
      <c r="C21" s="97" t="n">
        <v>3</v>
      </c>
      <c r="D21" s="97" t="n">
        <v>324</v>
      </c>
      <c r="E21" s="97" t="n">
        <v>270</v>
      </c>
      <c r="F21" s="97" t="n">
        <v>126</v>
      </c>
      <c r="G21" s="97" t="n">
        <v>103</v>
      </c>
      <c r="H21" s="97" t="n">
        <v>40</v>
      </c>
      <c r="I21" s="97" t="n">
        <v>11</v>
      </c>
      <c r="J21" s="97" t="n">
        <v>4</v>
      </c>
      <c r="K21" s="97" t="n">
        <v>0</v>
      </c>
      <c r="L21" s="47" t="s">
        <v>39</v>
      </c>
    </row>
    <row r="22" s="103" customFormat="true" ht="21.2" hidden="false" customHeight="true" outlineLevel="0" collapsed="false">
      <c r="A22" s="102" t="s">
        <v>107</v>
      </c>
      <c r="B22" s="97" t="n">
        <v>964</v>
      </c>
      <c r="C22" s="97" t="n">
        <v>4</v>
      </c>
      <c r="D22" s="97" t="n">
        <v>407</v>
      </c>
      <c r="E22" s="97" t="n">
        <v>300</v>
      </c>
      <c r="F22" s="97" t="n">
        <v>140</v>
      </c>
      <c r="G22" s="97" t="n">
        <v>79</v>
      </c>
      <c r="H22" s="97" t="n">
        <v>22</v>
      </c>
      <c r="I22" s="97" t="n">
        <v>10</v>
      </c>
      <c r="J22" s="97" t="n">
        <v>2</v>
      </c>
      <c r="K22" s="97" t="n">
        <v>0</v>
      </c>
      <c r="L22" s="47" t="s">
        <v>41</v>
      </c>
    </row>
    <row r="23" s="103" customFormat="true" ht="21.2" hidden="false" customHeight="true" outlineLevel="0" collapsed="false">
      <c r="A23" s="102" t="s">
        <v>108</v>
      </c>
      <c r="B23" s="97" t="n">
        <v>1222</v>
      </c>
      <c r="C23" s="97" t="n">
        <v>8</v>
      </c>
      <c r="D23" s="97" t="n">
        <v>519</v>
      </c>
      <c r="E23" s="97" t="n">
        <v>313</v>
      </c>
      <c r="F23" s="97" t="n">
        <v>166</v>
      </c>
      <c r="G23" s="97" t="n">
        <v>125</v>
      </c>
      <c r="H23" s="97" t="n">
        <v>58</v>
      </c>
      <c r="I23" s="97" t="n">
        <v>18</v>
      </c>
      <c r="J23" s="97" t="n">
        <v>12</v>
      </c>
      <c r="K23" s="97" t="n">
        <v>3</v>
      </c>
      <c r="L23" s="47" t="s">
        <v>43</v>
      </c>
    </row>
    <row r="24" s="103" customFormat="true" ht="21.2" hidden="false" customHeight="true" outlineLevel="0" collapsed="false">
      <c r="A24" s="102" t="s">
        <v>109</v>
      </c>
      <c r="B24" s="97" t="n">
        <v>892</v>
      </c>
      <c r="C24" s="97" t="n">
        <v>5</v>
      </c>
      <c r="D24" s="97" t="n">
        <v>348</v>
      </c>
      <c r="E24" s="97" t="n">
        <v>268</v>
      </c>
      <c r="F24" s="97" t="n">
        <v>134</v>
      </c>
      <c r="G24" s="97" t="n">
        <v>89</v>
      </c>
      <c r="H24" s="97" t="n">
        <v>24</v>
      </c>
      <c r="I24" s="97" t="n">
        <v>19</v>
      </c>
      <c r="J24" s="97" t="n">
        <v>4</v>
      </c>
      <c r="K24" s="97" t="n">
        <v>1</v>
      </c>
      <c r="L24" s="47" t="s">
        <v>45</v>
      </c>
    </row>
    <row r="25" s="103" customFormat="true" ht="21.2" hidden="false" customHeight="true" outlineLevel="0" collapsed="false">
      <c r="A25" s="102" t="s">
        <v>110</v>
      </c>
      <c r="B25" s="97" t="n">
        <v>564</v>
      </c>
      <c r="C25" s="97" t="n">
        <v>6</v>
      </c>
      <c r="D25" s="97" t="n">
        <v>228</v>
      </c>
      <c r="E25" s="97" t="n">
        <v>199</v>
      </c>
      <c r="F25" s="97" t="n">
        <v>54</v>
      </c>
      <c r="G25" s="97" t="n">
        <v>58</v>
      </c>
      <c r="H25" s="97" t="n">
        <v>14</v>
      </c>
      <c r="I25" s="97" t="n">
        <v>5</v>
      </c>
      <c r="J25" s="97" t="n">
        <v>0</v>
      </c>
      <c r="K25" s="97" t="n">
        <v>0</v>
      </c>
      <c r="L25" s="47" t="s">
        <v>47</v>
      </c>
    </row>
    <row r="26" s="103" customFormat="true" ht="21.2" hidden="false" customHeight="true" outlineLevel="0" collapsed="false">
      <c r="A26" s="102" t="s">
        <v>111</v>
      </c>
      <c r="B26" s="97" t="n">
        <v>148</v>
      </c>
      <c r="C26" s="97" t="n">
        <v>2</v>
      </c>
      <c r="D26" s="97" t="n">
        <v>87</v>
      </c>
      <c r="E26" s="97" t="n">
        <v>1</v>
      </c>
      <c r="F26" s="97" t="n">
        <v>9</v>
      </c>
      <c r="G26" s="97" t="n">
        <v>46</v>
      </c>
      <c r="H26" s="97" t="n">
        <v>3</v>
      </c>
      <c r="I26" s="97" t="n">
        <v>0</v>
      </c>
      <c r="J26" s="97" t="n">
        <v>0</v>
      </c>
      <c r="K26" s="97" t="n">
        <v>0</v>
      </c>
      <c r="L26" s="47" t="s">
        <v>49</v>
      </c>
    </row>
    <row r="27" s="103" customFormat="true" ht="21.2" hidden="false" customHeight="true" outlineLevel="0" collapsed="false">
      <c r="A27" s="102" t="s">
        <v>112</v>
      </c>
      <c r="B27" s="97" t="n">
        <v>551</v>
      </c>
      <c r="C27" s="97" t="n">
        <v>4</v>
      </c>
      <c r="D27" s="97" t="n">
        <v>341</v>
      </c>
      <c r="E27" s="97" t="n">
        <v>105</v>
      </c>
      <c r="F27" s="97" t="n">
        <v>30</v>
      </c>
      <c r="G27" s="97" t="n">
        <v>63</v>
      </c>
      <c r="H27" s="97" t="n">
        <v>6</v>
      </c>
      <c r="I27" s="97" t="n">
        <v>2</v>
      </c>
      <c r="J27" s="97" t="n">
        <v>0</v>
      </c>
      <c r="K27" s="97" t="n">
        <v>0</v>
      </c>
      <c r="L27" s="47" t="s">
        <v>51</v>
      </c>
    </row>
    <row r="28" s="103" customFormat="true" ht="21.2" hidden="false" customHeight="true" outlineLevel="0" collapsed="false">
      <c r="A28" s="102" t="s">
        <v>113</v>
      </c>
      <c r="B28" s="97" t="n">
        <v>468</v>
      </c>
      <c r="C28" s="97" t="n">
        <v>6</v>
      </c>
      <c r="D28" s="97" t="n">
        <v>263</v>
      </c>
      <c r="E28" s="97" t="n">
        <v>111</v>
      </c>
      <c r="F28" s="97" t="n">
        <v>15</v>
      </c>
      <c r="G28" s="97" t="n">
        <v>61</v>
      </c>
      <c r="H28" s="97" t="n">
        <v>7</v>
      </c>
      <c r="I28" s="97" t="n">
        <v>3</v>
      </c>
      <c r="J28" s="97" t="n">
        <v>2</v>
      </c>
      <c r="K28" s="97" t="n">
        <v>0</v>
      </c>
      <c r="L28" s="47" t="s">
        <v>53</v>
      </c>
    </row>
    <row r="29" s="103" customFormat="true" ht="21.2" hidden="false" customHeight="true" outlineLevel="0" collapsed="false">
      <c r="A29" s="102" t="s">
        <v>114</v>
      </c>
      <c r="B29" s="97" t="n">
        <v>498</v>
      </c>
      <c r="C29" s="97" t="n">
        <v>2</v>
      </c>
      <c r="D29" s="97" t="n">
        <v>297</v>
      </c>
      <c r="E29" s="97" t="n">
        <v>93</v>
      </c>
      <c r="F29" s="97" t="n">
        <v>37</v>
      </c>
      <c r="G29" s="97" t="n">
        <v>57</v>
      </c>
      <c r="H29" s="97" t="n">
        <v>9</v>
      </c>
      <c r="I29" s="97" t="n">
        <v>3</v>
      </c>
      <c r="J29" s="97" t="n">
        <v>0</v>
      </c>
      <c r="K29" s="97" t="n">
        <v>0</v>
      </c>
      <c r="L29" s="47" t="s">
        <v>55</v>
      </c>
    </row>
    <row r="30" s="103" customFormat="true" ht="21.2" hidden="false" customHeight="true" outlineLevel="0" collapsed="false">
      <c r="A30" s="102" t="s">
        <v>115</v>
      </c>
      <c r="B30" s="97" t="n">
        <v>379</v>
      </c>
      <c r="C30" s="97" t="n">
        <v>1</v>
      </c>
      <c r="D30" s="97" t="n">
        <v>222</v>
      </c>
      <c r="E30" s="97" t="n">
        <v>69</v>
      </c>
      <c r="F30" s="97" t="n">
        <v>26</v>
      </c>
      <c r="G30" s="97" t="n">
        <v>51</v>
      </c>
      <c r="H30" s="97" t="n">
        <v>8</v>
      </c>
      <c r="I30" s="97" t="n">
        <v>2</v>
      </c>
      <c r="J30" s="97" t="n">
        <v>0</v>
      </c>
      <c r="K30" s="97" t="n">
        <v>0</v>
      </c>
      <c r="L30" s="47" t="s">
        <v>57</v>
      </c>
    </row>
    <row r="31" s="103" customFormat="true" ht="21.2" hidden="false" customHeight="true" outlineLevel="0" collapsed="false">
      <c r="A31" s="102" t="s">
        <v>116</v>
      </c>
      <c r="B31" s="97" t="n">
        <v>722</v>
      </c>
      <c r="C31" s="97" t="n">
        <v>3</v>
      </c>
      <c r="D31" s="97" t="n">
        <v>319</v>
      </c>
      <c r="E31" s="97" t="n">
        <v>233</v>
      </c>
      <c r="F31" s="97" t="n">
        <v>74</v>
      </c>
      <c r="G31" s="97" t="n">
        <v>70</v>
      </c>
      <c r="H31" s="97" t="n">
        <v>16</v>
      </c>
      <c r="I31" s="97" t="n">
        <v>5</v>
      </c>
      <c r="J31" s="97" t="n">
        <v>2</v>
      </c>
      <c r="K31" s="97" t="n">
        <v>0</v>
      </c>
      <c r="L31" s="47" t="s">
        <v>59</v>
      </c>
    </row>
    <row r="32" s="69" customFormat="true" ht="3" hidden="false" customHeight="true" outlineLevel="0" collapsed="false">
      <c r="A32" s="104"/>
      <c r="B32" s="105"/>
      <c r="C32" s="105"/>
      <c r="D32" s="105"/>
      <c r="E32" s="105"/>
      <c r="F32" s="106"/>
      <c r="G32" s="106"/>
      <c r="H32" s="106"/>
      <c r="I32" s="106"/>
      <c r="J32" s="106"/>
      <c r="K32" s="106"/>
      <c r="L32" s="107"/>
    </row>
    <row r="33" s="69" customFormat="true" ht="3" hidden="false" customHeight="true" outlineLevel="0" collapsed="false">
      <c r="A33" s="108"/>
      <c r="B33" s="76"/>
      <c r="C33" s="76"/>
      <c r="D33" s="76"/>
      <c r="E33" s="76"/>
      <c r="F33" s="109"/>
      <c r="G33" s="109"/>
      <c r="H33" s="109"/>
      <c r="I33" s="109"/>
      <c r="J33" s="109"/>
      <c r="K33" s="109"/>
      <c r="L33" s="85"/>
    </row>
    <row r="34" s="69" customFormat="true" ht="18" hidden="false" customHeight="true" outlineLevel="0" collapsed="false">
      <c r="A34" s="110" t="s">
        <v>117</v>
      </c>
      <c r="B34" s="111"/>
      <c r="C34" s="111"/>
      <c r="D34" s="111"/>
      <c r="E34" s="111"/>
      <c r="F34" s="54" t="s">
        <v>61</v>
      </c>
      <c r="G34" s="111"/>
      <c r="H34" s="111"/>
      <c r="I34" s="111"/>
      <c r="J34" s="111"/>
      <c r="K34" s="111"/>
    </row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</sheetData>
  <mergeCells count="4">
    <mergeCell ref="A3:E3"/>
    <mergeCell ref="F3:L3"/>
    <mergeCell ref="A6:A9"/>
    <mergeCell ref="L6:L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V6" activeCellId="0" sqref="V6:V10"/>
    </sheetView>
  </sheetViews>
  <sheetFormatPr defaultColWidth="6.10546875" defaultRowHeight="15.75" zeroHeight="false" outlineLevelRow="0" outlineLevelCol="0"/>
  <cols>
    <col collapsed="false" customWidth="true" hidden="false" outlineLevel="0" max="1" min="1" style="885" width="7.66"/>
    <col collapsed="false" customWidth="true" hidden="false" outlineLevel="0" max="2" min="2" style="877" width="5.44"/>
    <col collapsed="false" customWidth="true" hidden="false" outlineLevel="0" max="3" min="3" style="877" width="5.77"/>
    <col collapsed="false" customWidth="true" hidden="false" outlineLevel="0" max="4" min="4" style="877" width="5.44"/>
    <col collapsed="false" customWidth="true" hidden="false" outlineLevel="0" max="6" min="5" style="877" width="5.21"/>
    <col collapsed="false" customWidth="true" hidden="false" outlineLevel="0" max="7" min="7" style="877" width="5.99"/>
    <col collapsed="false" customWidth="true" hidden="false" outlineLevel="0" max="8" min="8" style="944" width="6.44"/>
    <col collapsed="false" customWidth="true" hidden="false" outlineLevel="0" max="9" min="9" style="876" width="5.88"/>
    <col collapsed="false" customWidth="true" hidden="false" outlineLevel="0" max="10" min="10" style="876" width="5.99"/>
    <col collapsed="false" customWidth="false" hidden="false" outlineLevel="0" max="11" min="11" style="876" width="6.1"/>
    <col collapsed="false" customWidth="true" hidden="false" outlineLevel="0" max="12" min="12" style="876" width="4.77"/>
    <col collapsed="false" customWidth="true" hidden="false" outlineLevel="0" max="13" min="13" style="876" width="6.33"/>
    <col collapsed="false" customWidth="true" hidden="false" outlineLevel="0" max="14" min="14" style="876" width="5.44"/>
    <col collapsed="false" customWidth="true" hidden="false" outlineLevel="0" max="15" min="15" style="876" width="5.66"/>
    <col collapsed="false" customWidth="true" hidden="false" outlineLevel="0" max="16" min="16" style="876" width="6.77"/>
    <col collapsed="false" customWidth="true" hidden="false" outlineLevel="0" max="17" min="17" style="876" width="6.21"/>
    <col collapsed="false" customWidth="true" hidden="false" outlineLevel="0" max="20" min="18" style="876" width="6.33"/>
    <col collapsed="false" customWidth="true" hidden="false" outlineLevel="0" max="21" min="21" style="876" width="5.66"/>
    <col collapsed="false" customWidth="true" hidden="false" outlineLevel="0" max="22" min="22" style="876" width="9.88"/>
    <col collapsed="false" customWidth="true" hidden="false" outlineLevel="0" max="23" min="23" style="876" width="0.44"/>
    <col collapsed="false" customWidth="false" hidden="false" outlineLevel="0" max="257" min="24" style="876" width="6.1"/>
  </cols>
  <sheetData>
    <row r="1" s="882" customFormat="true" ht="11.25" hidden="false" customHeight="false" outlineLevel="0" collapsed="false">
      <c r="A1" s="879" t="s">
        <v>245</v>
      </c>
      <c r="B1" s="880"/>
      <c r="C1" s="880"/>
      <c r="D1" s="880"/>
      <c r="E1" s="880"/>
      <c r="F1" s="880"/>
      <c r="G1" s="880"/>
      <c r="H1" s="945"/>
      <c r="V1" s="883" t="s">
        <v>144</v>
      </c>
    </row>
    <row r="2" s="887" customFormat="true" ht="12" hidden="false" customHeight="false" outlineLevel="0" collapsed="false">
      <c r="A2" s="884"/>
      <c r="B2" s="885"/>
      <c r="C2" s="885"/>
      <c r="D2" s="885"/>
      <c r="E2" s="885"/>
      <c r="F2" s="885"/>
      <c r="G2" s="885"/>
      <c r="H2" s="938"/>
    </row>
    <row r="3" s="890" customFormat="true" ht="18.75" hidden="false" customHeight="false" outlineLevel="0" collapsed="false">
      <c r="A3" s="888" t="s">
        <v>478</v>
      </c>
      <c r="B3" s="888"/>
      <c r="C3" s="888"/>
      <c r="D3" s="888"/>
      <c r="E3" s="888"/>
      <c r="F3" s="888"/>
      <c r="G3" s="888"/>
      <c r="H3" s="888"/>
      <c r="I3" s="888"/>
      <c r="J3" s="888"/>
      <c r="K3" s="888"/>
      <c r="L3" s="889"/>
      <c r="M3" s="889" t="s">
        <v>479</v>
      </c>
      <c r="N3" s="889"/>
      <c r="O3" s="889"/>
      <c r="P3" s="889"/>
      <c r="Q3" s="889"/>
      <c r="R3" s="889"/>
      <c r="S3" s="889"/>
      <c r="T3" s="889"/>
      <c r="U3" s="889"/>
      <c r="V3" s="889"/>
    </row>
    <row r="4" s="895" customFormat="true" ht="12" hidden="false" customHeight="false" outlineLevel="0" collapsed="false">
      <c r="A4" s="891"/>
      <c r="B4" s="892"/>
      <c r="C4" s="892"/>
      <c r="D4" s="892"/>
      <c r="E4" s="892"/>
      <c r="F4" s="892"/>
      <c r="G4" s="892"/>
      <c r="H4" s="893"/>
      <c r="I4" s="892"/>
      <c r="J4" s="892"/>
      <c r="K4" s="892"/>
      <c r="L4" s="894"/>
      <c r="M4" s="946"/>
      <c r="N4" s="946"/>
      <c r="O4" s="946"/>
      <c r="P4" s="946"/>
      <c r="Q4" s="947"/>
      <c r="R4" s="947"/>
      <c r="S4" s="947"/>
      <c r="T4" s="947"/>
      <c r="V4" s="948"/>
    </row>
    <row r="5" s="887" customFormat="true" ht="12.75" hidden="false" customHeight="false" outlineLevel="0" collapsed="false">
      <c r="A5" s="896" t="s">
        <v>480</v>
      </c>
      <c r="B5" s="897"/>
      <c r="C5" s="897"/>
      <c r="D5" s="897"/>
      <c r="E5" s="897"/>
      <c r="F5" s="897"/>
      <c r="G5" s="897"/>
      <c r="H5" s="897"/>
      <c r="I5" s="897"/>
      <c r="J5" s="897"/>
      <c r="K5" s="897"/>
      <c r="L5" s="886"/>
      <c r="M5" s="897"/>
      <c r="N5" s="897"/>
      <c r="O5" s="897"/>
      <c r="P5" s="897"/>
      <c r="Q5" s="897"/>
      <c r="R5" s="897"/>
      <c r="S5" s="897"/>
      <c r="T5" s="897"/>
      <c r="V5" s="898" t="s">
        <v>481</v>
      </c>
    </row>
    <row r="6" s="953" customFormat="true" ht="15" hidden="false" customHeight="true" outlineLevel="0" collapsed="false">
      <c r="A6" s="949" t="s">
        <v>131</v>
      </c>
      <c r="B6" s="950" t="s">
        <v>433</v>
      </c>
      <c r="C6" s="933" t="s">
        <v>434</v>
      </c>
      <c r="D6" s="950" t="s">
        <v>482</v>
      </c>
      <c r="E6" s="950"/>
      <c r="F6" s="950"/>
      <c r="G6" s="901" t="s">
        <v>483</v>
      </c>
      <c r="H6" s="901"/>
      <c r="I6" s="901"/>
      <c r="J6" s="901"/>
      <c r="K6" s="901"/>
      <c r="L6" s="902"/>
      <c r="M6" s="899" t="s">
        <v>483</v>
      </c>
      <c r="N6" s="899"/>
      <c r="O6" s="899"/>
      <c r="P6" s="951" t="s">
        <v>437</v>
      </c>
      <c r="Q6" s="951"/>
      <c r="R6" s="951"/>
      <c r="S6" s="950" t="s">
        <v>438</v>
      </c>
      <c r="T6" s="950"/>
      <c r="U6" s="950"/>
      <c r="V6" s="952" t="s">
        <v>209</v>
      </c>
    </row>
    <row r="7" s="953" customFormat="true" ht="15" hidden="false" customHeight="true" outlineLevel="0" collapsed="false">
      <c r="A7" s="949"/>
      <c r="B7" s="954"/>
      <c r="C7" s="955"/>
      <c r="D7" s="956" t="s">
        <v>439</v>
      </c>
      <c r="E7" s="956"/>
      <c r="F7" s="956"/>
      <c r="G7" s="905" t="s">
        <v>440</v>
      </c>
      <c r="H7" s="905"/>
      <c r="I7" s="905"/>
      <c r="J7" s="905"/>
      <c r="K7" s="905"/>
      <c r="L7" s="902"/>
      <c r="M7" s="906" t="s">
        <v>440</v>
      </c>
      <c r="N7" s="906"/>
      <c r="O7" s="906"/>
      <c r="P7" s="906" t="s">
        <v>441</v>
      </c>
      <c r="Q7" s="906"/>
      <c r="R7" s="906"/>
      <c r="S7" s="904" t="s">
        <v>442</v>
      </c>
      <c r="T7" s="904"/>
      <c r="U7" s="904"/>
      <c r="V7" s="952"/>
    </row>
    <row r="8" s="953" customFormat="true" ht="15" hidden="false" customHeight="true" outlineLevel="0" collapsed="false">
      <c r="A8" s="949"/>
      <c r="B8" s="954"/>
      <c r="C8" s="955"/>
      <c r="D8" s="933" t="s">
        <v>10</v>
      </c>
      <c r="E8" s="933" t="s">
        <v>443</v>
      </c>
      <c r="F8" s="933" t="s">
        <v>15</v>
      </c>
      <c r="G8" s="910" t="s">
        <v>444</v>
      </c>
      <c r="H8" s="910" t="s">
        <v>445</v>
      </c>
      <c r="I8" s="910" t="s">
        <v>446</v>
      </c>
      <c r="J8" s="910" t="s">
        <v>447</v>
      </c>
      <c r="K8" s="911" t="s">
        <v>448</v>
      </c>
      <c r="L8" s="908"/>
      <c r="M8" s="910" t="s">
        <v>449</v>
      </c>
      <c r="N8" s="910" t="s">
        <v>450</v>
      </c>
      <c r="O8" s="910" t="s">
        <v>451</v>
      </c>
      <c r="P8" s="957" t="s">
        <v>10</v>
      </c>
      <c r="Q8" s="911" t="s">
        <v>452</v>
      </c>
      <c r="R8" s="958" t="s">
        <v>453</v>
      </c>
      <c r="S8" s="959" t="s">
        <v>10</v>
      </c>
      <c r="T8" s="911" t="s">
        <v>454</v>
      </c>
      <c r="U8" s="958" t="s">
        <v>455</v>
      </c>
      <c r="V8" s="952"/>
    </row>
    <row r="9" s="953" customFormat="true" ht="15" hidden="false" customHeight="true" outlineLevel="0" collapsed="false">
      <c r="A9" s="949"/>
      <c r="B9" s="954" t="s">
        <v>484</v>
      </c>
      <c r="C9" s="955" t="s">
        <v>457</v>
      </c>
      <c r="D9" s="955"/>
      <c r="E9" s="955"/>
      <c r="F9" s="955"/>
      <c r="G9" s="908"/>
      <c r="H9" s="908"/>
      <c r="I9" s="908"/>
      <c r="J9" s="908"/>
      <c r="K9" s="908"/>
      <c r="L9" s="908"/>
      <c r="M9" s="908"/>
      <c r="N9" s="908"/>
      <c r="O9" s="908"/>
      <c r="Q9" s="954" t="s">
        <v>458</v>
      </c>
      <c r="R9" s="955" t="s">
        <v>459</v>
      </c>
      <c r="T9" s="954" t="s">
        <v>460</v>
      </c>
      <c r="U9" s="954" t="s">
        <v>461</v>
      </c>
      <c r="V9" s="952"/>
    </row>
    <row r="10" s="953" customFormat="true" ht="15" hidden="false" customHeight="true" outlineLevel="0" collapsed="false">
      <c r="A10" s="949"/>
      <c r="B10" s="956" t="s">
        <v>462</v>
      </c>
      <c r="C10" s="960" t="s">
        <v>463</v>
      </c>
      <c r="D10" s="960" t="s">
        <v>18</v>
      </c>
      <c r="E10" s="960" t="s">
        <v>21</v>
      </c>
      <c r="F10" s="960" t="s">
        <v>22</v>
      </c>
      <c r="G10" s="914" t="s">
        <v>464</v>
      </c>
      <c r="H10" s="914" t="s">
        <v>485</v>
      </c>
      <c r="I10" s="914" t="s">
        <v>486</v>
      </c>
      <c r="J10" s="914" t="s">
        <v>487</v>
      </c>
      <c r="K10" s="914" t="s">
        <v>488</v>
      </c>
      <c r="L10" s="908"/>
      <c r="M10" s="914" t="s">
        <v>489</v>
      </c>
      <c r="N10" s="914" t="s">
        <v>470</v>
      </c>
      <c r="O10" s="914" t="s">
        <v>318</v>
      </c>
      <c r="P10" s="961" t="s">
        <v>18</v>
      </c>
      <c r="Q10" s="956" t="s">
        <v>471</v>
      </c>
      <c r="R10" s="960" t="s">
        <v>472</v>
      </c>
      <c r="S10" s="961" t="s">
        <v>18</v>
      </c>
      <c r="T10" s="956" t="s">
        <v>473</v>
      </c>
      <c r="U10" s="956" t="s">
        <v>474</v>
      </c>
      <c r="V10" s="952"/>
    </row>
    <row r="11" s="927" customFormat="true" ht="21" hidden="false" customHeight="true" outlineLevel="0" collapsed="false">
      <c r="A11" s="921" t="s">
        <v>189</v>
      </c>
      <c r="B11" s="962" t="n">
        <v>1</v>
      </c>
      <c r="C11" s="924" t="n">
        <v>2251</v>
      </c>
      <c r="D11" s="924" t="n">
        <v>60</v>
      </c>
      <c r="E11" s="924" t="n">
        <v>47</v>
      </c>
      <c r="F11" s="924" t="n">
        <v>13</v>
      </c>
      <c r="G11" s="925" t="n">
        <v>5111</v>
      </c>
      <c r="H11" s="925" t="n">
        <v>266</v>
      </c>
      <c r="I11" s="925" t="s">
        <v>143</v>
      </c>
      <c r="J11" s="925" t="n">
        <v>7054</v>
      </c>
      <c r="K11" s="925" t="s">
        <v>143</v>
      </c>
      <c r="L11" s="925"/>
      <c r="M11" s="925" t="s">
        <v>143</v>
      </c>
      <c r="N11" s="925" t="n">
        <v>38</v>
      </c>
      <c r="O11" s="925" t="s">
        <v>143</v>
      </c>
      <c r="P11" s="963" t="n">
        <v>67224</v>
      </c>
      <c r="Q11" s="963" t="n">
        <v>29417</v>
      </c>
      <c r="R11" s="963" t="n">
        <v>37807</v>
      </c>
      <c r="S11" s="963" t="n">
        <v>43995</v>
      </c>
      <c r="T11" s="963" t="n">
        <v>42751</v>
      </c>
      <c r="U11" s="964" t="n">
        <v>1244</v>
      </c>
      <c r="V11" s="902" t="s">
        <v>189</v>
      </c>
    </row>
    <row r="12" s="927" customFormat="true" ht="21" hidden="false" customHeight="true" outlineLevel="0" collapsed="false">
      <c r="A12" s="921" t="n">
        <v>2001</v>
      </c>
      <c r="B12" s="962" t="n">
        <v>1</v>
      </c>
      <c r="C12" s="924" t="n">
        <v>2252</v>
      </c>
      <c r="D12" s="924" t="n">
        <v>45</v>
      </c>
      <c r="E12" s="924" t="n">
        <v>35</v>
      </c>
      <c r="F12" s="924" t="n">
        <v>10</v>
      </c>
      <c r="G12" s="925" t="n">
        <v>176</v>
      </c>
      <c r="H12" s="925" t="n">
        <v>354</v>
      </c>
      <c r="I12" s="925" t="s">
        <v>143</v>
      </c>
      <c r="J12" s="925" t="n">
        <v>6823</v>
      </c>
      <c r="K12" s="925" t="s">
        <v>143</v>
      </c>
      <c r="L12" s="925"/>
      <c r="M12" s="925" t="s">
        <v>143</v>
      </c>
      <c r="N12" s="925" t="n">
        <v>15</v>
      </c>
      <c r="O12" s="925" t="s">
        <v>143</v>
      </c>
      <c r="P12" s="963" t="n">
        <v>62772</v>
      </c>
      <c r="Q12" s="963" t="n">
        <v>26149</v>
      </c>
      <c r="R12" s="963" t="n">
        <v>36623</v>
      </c>
      <c r="S12" s="963" t="n">
        <v>41431</v>
      </c>
      <c r="T12" s="963" t="n">
        <v>10300</v>
      </c>
      <c r="U12" s="964" t="n">
        <v>1131</v>
      </c>
      <c r="V12" s="902" t="n">
        <v>2001</v>
      </c>
    </row>
    <row r="13" s="927" customFormat="true" ht="21" hidden="false" customHeight="true" outlineLevel="0" collapsed="false">
      <c r="A13" s="921" t="n">
        <v>2002</v>
      </c>
      <c r="B13" s="962" t="n">
        <v>1</v>
      </c>
      <c r="C13" s="924" t="n">
        <v>2254</v>
      </c>
      <c r="D13" s="924" t="n">
        <v>54</v>
      </c>
      <c r="E13" s="924" t="n">
        <v>39</v>
      </c>
      <c r="F13" s="924" t="n">
        <v>15</v>
      </c>
      <c r="G13" s="925" t="n">
        <v>1557</v>
      </c>
      <c r="H13" s="925" t="n">
        <v>1792</v>
      </c>
      <c r="I13" s="925" t="s">
        <v>143</v>
      </c>
      <c r="J13" s="925" t="n">
        <v>9324</v>
      </c>
      <c r="K13" s="925" t="s">
        <v>143</v>
      </c>
      <c r="L13" s="925"/>
      <c r="M13" s="925" t="s">
        <v>143</v>
      </c>
      <c r="N13" s="925" t="n">
        <v>285</v>
      </c>
      <c r="O13" s="925" t="s">
        <v>143</v>
      </c>
      <c r="P13" s="963" t="n">
        <v>60868</v>
      </c>
      <c r="Q13" s="963" t="n">
        <v>24133</v>
      </c>
      <c r="R13" s="963" t="n">
        <v>36735</v>
      </c>
      <c r="S13" s="963" t="n">
        <v>45884</v>
      </c>
      <c r="T13" s="963" t="n">
        <v>44022</v>
      </c>
      <c r="U13" s="964" t="n">
        <v>1862</v>
      </c>
      <c r="V13" s="902" t="n">
        <v>2002</v>
      </c>
    </row>
    <row r="14" s="927" customFormat="true" ht="21" hidden="false" customHeight="true" outlineLevel="0" collapsed="false">
      <c r="A14" s="921" t="n">
        <v>2003</v>
      </c>
      <c r="B14" s="962" t="n">
        <v>1</v>
      </c>
      <c r="C14" s="924" t="n">
        <v>2270</v>
      </c>
      <c r="D14" s="924" t="n">
        <v>56</v>
      </c>
      <c r="E14" s="924" t="n">
        <v>39</v>
      </c>
      <c r="F14" s="924" t="n">
        <v>17</v>
      </c>
      <c r="G14" s="925" t="n">
        <v>1730</v>
      </c>
      <c r="H14" s="925" t="n">
        <v>2350</v>
      </c>
      <c r="I14" s="925" t="s">
        <v>143</v>
      </c>
      <c r="J14" s="925" t="n">
        <v>8390</v>
      </c>
      <c r="K14" s="925" t="s">
        <v>143</v>
      </c>
      <c r="L14" s="925"/>
      <c r="M14" s="925" t="s">
        <v>143</v>
      </c>
      <c r="N14" s="925" t="n">
        <v>720</v>
      </c>
      <c r="O14" s="925" t="n">
        <v>9110</v>
      </c>
      <c r="P14" s="963" t="n">
        <v>59839</v>
      </c>
      <c r="Q14" s="963" t="n">
        <v>24540</v>
      </c>
      <c r="R14" s="963" t="n">
        <v>35299</v>
      </c>
      <c r="S14" s="963" t="n">
        <v>42884</v>
      </c>
      <c r="T14" s="963" t="n">
        <v>40881</v>
      </c>
      <c r="U14" s="964" t="n">
        <v>2003</v>
      </c>
      <c r="V14" s="902" t="n">
        <v>2003</v>
      </c>
    </row>
    <row r="15" s="927" customFormat="true" ht="21" hidden="false" customHeight="true" outlineLevel="0" collapsed="false">
      <c r="A15" s="921" t="n">
        <v>2004</v>
      </c>
      <c r="B15" s="962" t="n">
        <v>1</v>
      </c>
      <c r="C15" s="924" t="n">
        <v>2284</v>
      </c>
      <c r="D15" s="924" t="n">
        <v>49</v>
      </c>
      <c r="E15" s="924" t="n">
        <v>39</v>
      </c>
      <c r="F15" s="924" t="n">
        <v>10</v>
      </c>
      <c r="G15" s="925" t="n">
        <v>1203</v>
      </c>
      <c r="H15" s="925" t="n">
        <v>1545</v>
      </c>
      <c r="I15" s="925" t="s">
        <v>143</v>
      </c>
      <c r="J15" s="925" t="n">
        <v>10248</v>
      </c>
      <c r="K15" s="925" t="s">
        <v>143</v>
      </c>
      <c r="L15" s="925"/>
      <c r="M15" s="925" t="s">
        <v>143</v>
      </c>
      <c r="N15" s="925" t="n">
        <v>432</v>
      </c>
      <c r="O15" s="925" t="s">
        <v>143</v>
      </c>
      <c r="P15" s="963" t="n">
        <v>68027</v>
      </c>
      <c r="Q15" s="963" t="n">
        <v>35921</v>
      </c>
      <c r="R15" s="963" t="n">
        <v>32106</v>
      </c>
      <c r="S15" s="963" t="n">
        <v>52344</v>
      </c>
      <c r="T15" s="963" t="n">
        <v>48959</v>
      </c>
      <c r="U15" s="964" t="n">
        <v>3385</v>
      </c>
      <c r="V15" s="902" t="n">
        <v>2004</v>
      </c>
    </row>
    <row r="16" s="927" customFormat="true" ht="21" hidden="false" customHeight="true" outlineLevel="0" collapsed="false">
      <c r="A16" s="921" t="n">
        <v>2005</v>
      </c>
      <c r="B16" s="962" t="n">
        <v>1</v>
      </c>
      <c r="C16" s="924" t="n">
        <v>2302</v>
      </c>
      <c r="D16" s="924" t="n">
        <v>49</v>
      </c>
      <c r="E16" s="924" t="n">
        <v>43</v>
      </c>
      <c r="F16" s="924" t="n">
        <v>6</v>
      </c>
      <c r="G16" s="925" t="n">
        <v>2071</v>
      </c>
      <c r="H16" s="925" t="n">
        <v>1286</v>
      </c>
      <c r="I16" s="925" t="s">
        <v>143</v>
      </c>
      <c r="J16" s="925" t="n">
        <v>8932</v>
      </c>
      <c r="K16" s="925" t="s">
        <v>143</v>
      </c>
      <c r="L16" s="925"/>
      <c r="M16" s="925" t="s">
        <v>143</v>
      </c>
      <c r="N16" s="925" t="s">
        <v>143</v>
      </c>
      <c r="O16" s="925" t="s">
        <v>143</v>
      </c>
      <c r="P16" s="963" t="n">
        <v>66422</v>
      </c>
      <c r="Q16" s="963" t="n">
        <v>38119</v>
      </c>
      <c r="R16" s="963" t="n">
        <v>28303</v>
      </c>
      <c r="S16" s="963" t="n">
        <v>62556</v>
      </c>
      <c r="T16" s="963" t="n">
        <v>57815</v>
      </c>
      <c r="U16" s="964" t="n">
        <v>4741</v>
      </c>
      <c r="V16" s="902" t="n">
        <v>2005</v>
      </c>
    </row>
    <row r="17" s="927" customFormat="true" ht="21" hidden="false" customHeight="true" outlineLevel="0" collapsed="false">
      <c r="A17" s="928" t="n">
        <v>2006</v>
      </c>
      <c r="B17" s="929" t="n">
        <v>1</v>
      </c>
      <c r="C17" s="931" t="n">
        <v>2315</v>
      </c>
      <c r="D17" s="931" t="n">
        <v>23</v>
      </c>
      <c r="E17" s="931" t="n">
        <v>21</v>
      </c>
      <c r="F17" s="931" t="n">
        <v>2</v>
      </c>
      <c r="G17" s="931" t="n">
        <v>2335</v>
      </c>
      <c r="H17" s="931" t="n">
        <v>1477</v>
      </c>
      <c r="I17" s="925" t="s">
        <v>143</v>
      </c>
      <c r="J17" s="931" t="n">
        <v>8581</v>
      </c>
      <c r="K17" s="925" t="s">
        <v>143</v>
      </c>
      <c r="L17" s="931"/>
      <c r="M17" s="925" t="s">
        <v>143</v>
      </c>
      <c r="N17" s="931" t="n">
        <v>398</v>
      </c>
      <c r="O17" s="931" t="n">
        <v>35</v>
      </c>
      <c r="P17" s="931" t="n">
        <v>64904</v>
      </c>
      <c r="Q17" s="931" t="n">
        <v>38193</v>
      </c>
      <c r="R17" s="931" t="n">
        <v>26711</v>
      </c>
      <c r="S17" s="931" t="n">
        <v>67159</v>
      </c>
      <c r="T17" s="931" t="n">
        <v>62569</v>
      </c>
      <c r="U17" s="965" t="n">
        <v>25888</v>
      </c>
      <c r="V17" s="966" t="n">
        <v>2006</v>
      </c>
    </row>
    <row r="18" s="927" customFormat="true" ht="18.75" hidden="true" customHeight="true" outlineLevel="0" collapsed="false">
      <c r="A18" s="933"/>
      <c r="B18" s="967"/>
      <c r="C18" s="925"/>
      <c r="D18" s="925"/>
      <c r="E18" s="925"/>
      <c r="F18" s="925"/>
      <c r="G18" s="925"/>
      <c r="H18" s="925"/>
      <c r="I18" s="925"/>
      <c r="J18" s="925"/>
      <c r="K18" s="925"/>
      <c r="L18" s="925"/>
      <c r="M18" s="968"/>
      <c r="N18" s="968"/>
      <c r="O18" s="968"/>
      <c r="P18" s="968"/>
      <c r="Q18" s="969"/>
      <c r="R18" s="969"/>
      <c r="S18" s="968"/>
      <c r="T18" s="969"/>
      <c r="U18" s="970"/>
      <c r="V18" s="203"/>
    </row>
    <row r="19" s="927" customFormat="true" ht="19.5" hidden="true" customHeight="true" outlineLevel="0" collapsed="false">
      <c r="A19" s="933"/>
      <c r="B19" s="967"/>
      <c r="C19" s="925"/>
      <c r="D19" s="925"/>
      <c r="E19" s="925"/>
      <c r="F19" s="925"/>
      <c r="G19" s="925"/>
      <c r="H19" s="925"/>
      <c r="I19" s="925"/>
      <c r="J19" s="925"/>
      <c r="K19" s="925"/>
      <c r="L19" s="925"/>
      <c r="M19" s="968"/>
      <c r="N19" s="968"/>
      <c r="O19" s="968"/>
      <c r="P19" s="968"/>
      <c r="Q19" s="969"/>
      <c r="R19" s="969"/>
      <c r="S19" s="968"/>
      <c r="T19" s="969"/>
      <c r="U19" s="970"/>
      <c r="V19" s="203"/>
    </row>
    <row r="20" s="927" customFormat="true" ht="19.5" hidden="true" customHeight="true" outlineLevel="0" collapsed="false">
      <c r="A20" s="935"/>
      <c r="B20" s="971"/>
      <c r="C20" s="972"/>
      <c r="D20" s="972"/>
      <c r="E20" s="972"/>
      <c r="F20" s="972"/>
      <c r="G20" s="972"/>
      <c r="H20" s="972"/>
      <c r="I20" s="972"/>
      <c r="J20" s="972"/>
      <c r="K20" s="972"/>
      <c r="L20" s="972"/>
      <c r="M20" s="973"/>
      <c r="N20" s="973"/>
      <c r="O20" s="973"/>
      <c r="P20" s="973"/>
      <c r="Q20" s="974"/>
      <c r="R20" s="974"/>
      <c r="S20" s="973"/>
      <c r="T20" s="974"/>
      <c r="U20" s="975"/>
      <c r="V20" s="936"/>
    </row>
    <row r="21" s="927" customFormat="true" ht="19.5" hidden="true" customHeight="true" outlineLevel="0" collapsed="false">
      <c r="A21" s="933"/>
      <c r="B21" s="967"/>
      <c r="C21" s="925"/>
      <c r="D21" s="925"/>
      <c r="E21" s="925"/>
      <c r="F21" s="925"/>
      <c r="G21" s="925"/>
      <c r="H21" s="925"/>
      <c r="I21" s="925"/>
      <c r="J21" s="925"/>
      <c r="K21" s="925"/>
      <c r="L21" s="925"/>
      <c r="M21" s="968"/>
      <c r="N21" s="968"/>
      <c r="O21" s="968"/>
      <c r="P21" s="968"/>
      <c r="Q21" s="969"/>
      <c r="R21" s="969"/>
      <c r="S21" s="968"/>
      <c r="T21" s="969"/>
      <c r="U21" s="970"/>
      <c r="V21" s="203"/>
    </row>
    <row r="22" s="927" customFormat="true" ht="19.5" hidden="true" customHeight="true" outlineLevel="0" collapsed="false">
      <c r="A22" s="933"/>
      <c r="B22" s="967"/>
      <c r="C22" s="925"/>
      <c r="D22" s="925"/>
      <c r="E22" s="925"/>
      <c r="F22" s="925"/>
      <c r="G22" s="925"/>
      <c r="H22" s="925"/>
      <c r="I22" s="925"/>
      <c r="J22" s="925"/>
      <c r="K22" s="925"/>
      <c r="L22" s="925"/>
      <c r="M22" s="968"/>
      <c r="N22" s="968"/>
      <c r="O22" s="968"/>
      <c r="P22" s="968"/>
      <c r="Q22" s="969"/>
      <c r="R22" s="969"/>
      <c r="S22" s="968"/>
      <c r="T22" s="969"/>
      <c r="U22" s="970"/>
      <c r="V22" s="203"/>
    </row>
    <row r="23" s="927" customFormat="true" ht="19.5" hidden="true" customHeight="true" outlineLevel="0" collapsed="false">
      <c r="A23" s="933"/>
      <c r="B23" s="967"/>
      <c r="C23" s="925"/>
      <c r="D23" s="925"/>
      <c r="E23" s="925"/>
      <c r="F23" s="925"/>
      <c r="G23" s="925"/>
      <c r="H23" s="925"/>
      <c r="I23" s="925"/>
      <c r="J23" s="925"/>
      <c r="K23" s="925"/>
      <c r="L23" s="925"/>
      <c r="M23" s="968"/>
      <c r="N23" s="968"/>
      <c r="O23" s="968"/>
      <c r="P23" s="968"/>
      <c r="Q23" s="969"/>
      <c r="R23" s="969"/>
      <c r="S23" s="968"/>
      <c r="T23" s="969"/>
      <c r="U23" s="970"/>
      <c r="V23" s="203"/>
    </row>
    <row r="24" s="927" customFormat="true" ht="19.5" hidden="true" customHeight="true" outlineLevel="0" collapsed="false">
      <c r="A24" s="933"/>
      <c r="B24" s="967"/>
      <c r="C24" s="925"/>
      <c r="D24" s="925"/>
      <c r="E24" s="925"/>
      <c r="F24" s="925"/>
      <c r="G24" s="925"/>
      <c r="H24" s="925"/>
      <c r="I24" s="925"/>
      <c r="J24" s="925"/>
      <c r="K24" s="925"/>
      <c r="L24" s="925"/>
      <c r="M24" s="925"/>
      <c r="N24" s="925"/>
      <c r="O24" s="925"/>
      <c r="P24" s="925"/>
      <c r="Q24" s="925"/>
      <c r="R24" s="925"/>
      <c r="S24" s="925"/>
      <c r="T24" s="925"/>
      <c r="U24" s="925"/>
      <c r="V24" s="203"/>
    </row>
    <row r="25" s="927" customFormat="true" ht="19.5" hidden="true" customHeight="true" outlineLevel="0" collapsed="false">
      <c r="A25" s="933"/>
      <c r="B25" s="967"/>
      <c r="C25" s="925"/>
      <c r="D25" s="925"/>
      <c r="E25" s="925"/>
      <c r="F25" s="925"/>
      <c r="G25" s="925"/>
      <c r="H25" s="925"/>
      <c r="I25" s="925"/>
      <c r="J25" s="925"/>
      <c r="K25" s="925"/>
      <c r="L25" s="925"/>
      <c r="M25" s="968"/>
      <c r="N25" s="968"/>
      <c r="O25" s="968"/>
      <c r="P25" s="968"/>
      <c r="Q25" s="968"/>
      <c r="R25" s="968"/>
      <c r="S25" s="968"/>
      <c r="T25" s="969"/>
      <c r="U25" s="970"/>
      <c r="V25" s="203"/>
    </row>
    <row r="26" s="927" customFormat="true" ht="19.5" hidden="true" customHeight="true" outlineLevel="0" collapsed="false">
      <c r="A26" s="933"/>
      <c r="B26" s="967"/>
      <c r="C26" s="925"/>
      <c r="D26" s="925"/>
      <c r="E26" s="925"/>
      <c r="F26" s="925"/>
      <c r="G26" s="925"/>
      <c r="H26" s="925"/>
      <c r="I26" s="925"/>
      <c r="J26" s="925"/>
      <c r="K26" s="925"/>
      <c r="L26" s="925"/>
      <c r="M26" s="968"/>
      <c r="N26" s="968"/>
      <c r="O26" s="968"/>
      <c r="P26" s="925"/>
      <c r="Q26" s="925"/>
      <c r="R26" s="925"/>
      <c r="S26" s="925"/>
      <c r="T26" s="925"/>
      <c r="U26" s="925"/>
      <c r="V26" s="203"/>
    </row>
    <row r="27" s="927" customFormat="true" ht="19.5" hidden="true" customHeight="true" outlineLevel="0" collapsed="false">
      <c r="A27" s="933"/>
      <c r="B27" s="967"/>
      <c r="C27" s="925"/>
      <c r="D27" s="925"/>
      <c r="E27" s="925"/>
      <c r="F27" s="925"/>
      <c r="G27" s="925"/>
      <c r="H27" s="925"/>
      <c r="I27" s="925"/>
      <c r="J27" s="925"/>
      <c r="K27" s="925"/>
      <c r="L27" s="925"/>
      <c r="M27" s="968"/>
      <c r="N27" s="968"/>
      <c r="O27" s="968"/>
      <c r="P27" s="968"/>
      <c r="Q27" s="969"/>
      <c r="R27" s="969"/>
      <c r="S27" s="968"/>
      <c r="T27" s="969"/>
      <c r="U27" s="969"/>
      <c r="V27" s="203"/>
    </row>
    <row r="28" s="927" customFormat="true" ht="19.5" hidden="true" customHeight="true" outlineLevel="0" collapsed="false">
      <c r="A28" s="933"/>
      <c r="B28" s="967"/>
      <c r="C28" s="925"/>
      <c r="D28" s="925"/>
      <c r="E28" s="925"/>
      <c r="F28" s="925"/>
      <c r="G28" s="925"/>
      <c r="H28" s="925"/>
      <c r="I28" s="925"/>
      <c r="J28" s="925"/>
      <c r="K28" s="925"/>
      <c r="L28" s="925"/>
      <c r="M28" s="968"/>
      <c r="N28" s="968"/>
      <c r="O28" s="968"/>
      <c r="P28" s="968"/>
      <c r="Q28" s="969"/>
      <c r="R28" s="969"/>
      <c r="S28" s="968"/>
      <c r="T28" s="969"/>
      <c r="U28" s="969"/>
      <c r="V28" s="203"/>
    </row>
    <row r="29" s="927" customFormat="true" ht="19.5" hidden="true" customHeight="true" outlineLevel="0" collapsed="false">
      <c r="A29" s="933"/>
      <c r="B29" s="967"/>
      <c r="C29" s="925"/>
      <c r="D29" s="925"/>
      <c r="E29" s="925"/>
      <c r="F29" s="925"/>
      <c r="G29" s="925"/>
      <c r="H29" s="925"/>
      <c r="I29" s="925"/>
      <c r="J29" s="925"/>
      <c r="K29" s="925"/>
      <c r="L29" s="925"/>
      <c r="M29" s="968"/>
      <c r="N29" s="968"/>
      <c r="O29" s="968"/>
      <c r="P29" s="968"/>
      <c r="Q29" s="969"/>
      <c r="R29" s="969"/>
      <c r="S29" s="968"/>
      <c r="T29" s="969"/>
      <c r="U29" s="969"/>
      <c r="V29" s="203"/>
    </row>
    <row r="30" s="927" customFormat="true" ht="19.5" hidden="true" customHeight="true" outlineLevel="0" collapsed="false">
      <c r="A30" s="933"/>
      <c r="B30" s="967"/>
      <c r="C30" s="925"/>
      <c r="D30" s="925"/>
      <c r="E30" s="925"/>
      <c r="F30" s="925"/>
      <c r="G30" s="925"/>
      <c r="H30" s="925"/>
      <c r="I30" s="925"/>
      <c r="J30" s="925"/>
      <c r="K30" s="925"/>
      <c r="L30" s="925"/>
      <c r="M30" s="968"/>
      <c r="N30" s="968"/>
      <c r="O30" s="968"/>
      <c r="P30" s="968"/>
      <c r="Q30" s="969"/>
      <c r="R30" s="969"/>
      <c r="S30" s="968"/>
      <c r="T30" s="969"/>
      <c r="U30" s="969"/>
      <c r="V30" s="203"/>
    </row>
    <row r="31" s="927" customFormat="true" ht="19.5" hidden="true" customHeight="true" outlineLevel="0" collapsed="false">
      <c r="A31" s="933"/>
      <c r="B31" s="967"/>
      <c r="C31" s="925"/>
      <c r="D31" s="925"/>
      <c r="E31" s="925"/>
      <c r="F31" s="925"/>
      <c r="G31" s="925"/>
      <c r="H31" s="925"/>
      <c r="I31" s="925"/>
      <c r="J31" s="925"/>
      <c r="K31" s="925"/>
      <c r="L31" s="925"/>
      <c r="M31" s="968"/>
      <c r="N31" s="968"/>
      <c r="O31" s="968"/>
      <c r="P31" s="968"/>
      <c r="Q31" s="969"/>
      <c r="R31" s="969"/>
      <c r="S31" s="968"/>
      <c r="T31" s="969"/>
      <c r="U31" s="969"/>
      <c r="V31" s="203"/>
    </row>
    <row r="32" s="927" customFormat="true" ht="19.5" hidden="true" customHeight="true" outlineLevel="0" collapsed="false">
      <c r="A32" s="933"/>
      <c r="B32" s="967"/>
      <c r="C32" s="925"/>
      <c r="D32" s="925"/>
      <c r="E32" s="925"/>
      <c r="F32" s="925"/>
      <c r="G32" s="925"/>
      <c r="H32" s="925"/>
      <c r="I32" s="925"/>
      <c r="J32" s="925"/>
      <c r="K32" s="925"/>
      <c r="L32" s="925"/>
      <c r="M32" s="968"/>
      <c r="N32" s="968"/>
      <c r="O32" s="968"/>
      <c r="P32" s="925"/>
      <c r="Q32" s="925"/>
      <c r="R32" s="925"/>
      <c r="S32" s="925"/>
      <c r="T32" s="925"/>
      <c r="U32" s="925"/>
      <c r="V32" s="203"/>
    </row>
    <row r="33" s="927" customFormat="true" ht="19.5" hidden="true" customHeight="true" outlineLevel="0" collapsed="false">
      <c r="A33" s="933"/>
      <c r="B33" s="967"/>
      <c r="C33" s="925"/>
      <c r="D33" s="925"/>
      <c r="E33" s="925"/>
      <c r="F33" s="925"/>
      <c r="G33" s="925"/>
      <c r="H33" s="925"/>
      <c r="I33" s="925"/>
      <c r="J33" s="925"/>
      <c r="K33" s="925"/>
      <c r="L33" s="925"/>
      <c r="M33" s="968"/>
      <c r="N33" s="968"/>
      <c r="O33" s="968"/>
      <c r="P33" s="968"/>
      <c r="Q33" s="969"/>
      <c r="R33" s="969"/>
      <c r="S33" s="968"/>
      <c r="T33" s="969"/>
      <c r="U33" s="970"/>
      <c r="V33" s="203"/>
    </row>
    <row r="34" s="887" customFormat="true" ht="3.75" hidden="false" customHeight="true" outlineLevel="0" collapsed="false">
      <c r="A34" s="976"/>
      <c r="B34" s="977"/>
      <c r="C34" s="897"/>
      <c r="D34" s="897"/>
      <c r="E34" s="897"/>
      <c r="F34" s="897"/>
      <c r="G34" s="897"/>
      <c r="H34" s="897"/>
      <c r="I34" s="897"/>
      <c r="J34" s="897"/>
      <c r="K34" s="897"/>
      <c r="L34" s="886"/>
      <c r="M34" s="897"/>
      <c r="N34" s="897"/>
      <c r="O34" s="897"/>
      <c r="P34" s="897"/>
      <c r="Q34" s="897"/>
      <c r="R34" s="897"/>
      <c r="S34" s="897"/>
      <c r="T34" s="978" t="n">
        <f aca="false">S34-U34</f>
        <v>0</v>
      </c>
      <c r="U34" s="979"/>
      <c r="V34" s="976"/>
    </row>
    <row r="35" s="887" customFormat="true" ht="3" hidden="false" customHeight="true" outlineLevel="0" collapsed="false">
      <c r="M35" s="886"/>
      <c r="N35" s="886"/>
      <c r="O35" s="886"/>
      <c r="P35" s="886"/>
      <c r="Q35" s="886"/>
      <c r="R35" s="886"/>
      <c r="S35" s="886"/>
      <c r="T35" s="886"/>
      <c r="U35" s="886"/>
    </row>
    <row r="36" s="887" customFormat="true" ht="12" hidden="false" customHeight="false" outlineLevel="0" collapsed="false">
      <c r="A36" s="939" t="s">
        <v>476</v>
      </c>
      <c r="B36" s="885"/>
      <c r="C36" s="885"/>
      <c r="D36" s="885"/>
      <c r="E36" s="885"/>
      <c r="F36" s="885"/>
      <c r="G36" s="885"/>
      <c r="H36" s="885"/>
      <c r="I36" s="885"/>
      <c r="J36" s="885"/>
      <c r="K36" s="885"/>
      <c r="L36" s="886"/>
      <c r="M36" s="940" t="s">
        <v>477</v>
      </c>
      <c r="N36" s="940"/>
      <c r="O36" s="940"/>
      <c r="P36" s="940"/>
      <c r="S36" s="980"/>
    </row>
    <row r="37" s="887" customFormat="true" ht="12" hidden="false" customHeight="false" outlineLevel="0" collapsed="false">
      <c r="A37" s="885"/>
      <c r="B37" s="885"/>
      <c r="C37" s="885"/>
      <c r="D37" s="885"/>
      <c r="E37" s="885"/>
      <c r="F37" s="885"/>
      <c r="G37" s="885"/>
      <c r="H37" s="938"/>
    </row>
    <row r="38" s="941" customFormat="true" ht="12" hidden="false" customHeight="false" outlineLevel="0" collapsed="false">
      <c r="A38" s="942"/>
      <c r="B38" s="942"/>
      <c r="C38" s="942"/>
      <c r="D38" s="942"/>
      <c r="E38" s="942"/>
      <c r="F38" s="942"/>
      <c r="G38" s="942"/>
      <c r="H38" s="981"/>
      <c r="AA38" s="887"/>
      <c r="AB38" s="887"/>
    </row>
    <row r="39" s="941" customFormat="true" ht="12" hidden="false" customHeight="false" outlineLevel="0" collapsed="false">
      <c r="A39" s="942"/>
      <c r="B39" s="942"/>
      <c r="C39" s="942"/>
      <c r="D39" s="942"/>
      <c r="E39" s="942"/>
      <c r="F39" s="942"/>
      <c r="G39" s="942"/>
      <c r="H39" s="981"/>
      <c r="AA39" s="887"/>
      <c r="AB39" s="887"/>
    </row>
    <row r="40" s="941" customFormat="true" ht="12" hidden="false" customHeight="false" outlineLevel="0" collapsed="false">
      <c r="A40" s="942"/>
      <c r="B40" s="942"/>
      <c r="C40" s="942"/>
      <c r="D40" s="942"/>
      <c r="E40" s="942"/>
      <c r="F40" s="942"/>
      <c r="G40" s="942"/>
      <c r="H40" s="981"/>
      <c r="AA40" s="887"/>
      <c r="AB40" s="887"/>
    </row>
    <row r="41" customFormat="false" ht="15.75" hidden="false" customHeight="false" outlineLevel="0" collapsed="false">
      <c r="AA41" s="887"/>
      <c r="AB41" s="887"/>
    </row>
  </sheetData>
  <mergeCells count="14">
    <mergeCell ref="A3:K3"/>
    <mergeCell ref="M3:V3"/>
    <mergeCell ref="A6:A10"/>
    <mergeCell ref="D6:F6"/>
    <mergeCell ref="G6:K6"/>
    <mergeCell ref="M6:O6"/>
    <mergeCell ref="P6:R6"/>
    <mergeCell ref="S6:U6"/>
    <mergeCell ref="V6:V10"/>
    <mergeCell ref="D7:F7"/>
    <mergeCell ref="G7:K7"/>
    <mergeCell ref="M7:O7"/>
    <mergeCell ref="P7:R7"/>
    <mergeCell ref="S7:U7"/>
  </mergeCells>
  <printOptions headings="false" gridLines="false" gridLinesSet="true" horizontalCentered="true" verticalCentered="false"/>
  <pageMargins left="0.179861111111111" right="0.170138888888889" top="0.329861111111111" bottom="0.30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" activeCellId="0" sqref="V6:V10"/>
    </sheetView>
  </sheetViews>
  <sheetFormatPr defaultColWidth="6.10546875" defaultRowHeight="15.75" zeroHeight="false" outlineLevelRow="0" outlineLevelCol="0"/>
  <cols>
    <col collapsed="false" customWidth="true" hidden="false" outlineLevel="0" max="1" min="1" style="982" width="7.66"/>
    <col collapsed="false" customWidth="true" hidden="false" outlineLevel="0" max="3" min="2" style="983" width="5.99"/>
    <col collapsed="false" customWidth="true" hidden="false" outlineLevel="0" max="4" min="4" style="983" width="4.99"/>
    <col collapsed="false" customWidth="true" hidden="false" outlineLevel="0" max="5" min="5" style="983" width="4.88"/>
    <col collapsed="false" customWidth="true" hidden="false" outlineLevel="0" max="6" min="6" style="983" width="5.21"/>
    <col collapsed="false" customWidth="true" hidden="false" outlineLevel="0" max="7" min="7" style="983" width="4.99"/>
    <col collapsed="false" customWidth="true" hidden="false" outlineLevel="0" max="8" min="8" style="984" width="6.66"/>
    <col collapsed="false" customWidth="true" hidden="false" outlineLevel="0" max="9" min="9" style="985" width="6.55"/>
    <col collapsed="false" customWidth="true" hidden="false" outlineLevel="0" max="11" min="10" style="985" width="5.99"/>
    <col collapsed="false" customWidth="true" hidden="false" outlineLevel="0" max="12" min="12" style="985" width="3.88"/>
    <col collapsed="false" customWidth="true" hidden="false" outlineLevel="0" max="13" min="13" style="985" width="5.88"/>
    <col collapsed="false" customWidth="true" hidden="false" outlineLevel="0" max="14" min="14" style="985" width="5.99"/>
    <col collapsed="false" customWidth="true" hidden="false" outlineLevel="0" max="15" min="15" style="985" width="5.33"/>
    <col collapsed="false" customWidth="false" hidden="false" outlineLevel="0" max="16" min="16" style="985" width="6.1"/>
    <col collapsed="false" customWidth="true" hidden="false" outlineLevel="0" max="17" min="17" style="985" width="6.44"/>
    <col collapsed="false" customWidth="true" hidden="false" outlineLevel="0" max="18" min="18" style="985" width="6.21"/>
    <col collapsed="false" customWidth="true" hidden="false" outlineLevel="0" max="19" min="19" style="985" width="5.99"/>
    <col collapsed="false" customWidth="true" hidden="false" outlineLevel="0" max="20" min="20" style="985" width="6.21"/>
    <col collapsed="false" customWidth="true" hidden="false" outlineLevel="0" max="21" min="21" style="985" width="5.99"/>
    <col collapsed="false" customWidth="true" hidden="false" outlineLevel="0" max="22" min="22" style="985" width="11.21"/>
    <col collapsed="false" customWidth="true" hidden="false" outlineLevel="0" max="23" min="23" style="985" width="0.44"/>
    <col collapsed="false" customWidth="false" hidden="false" outlineLevel="0" max="257" min="24" style="985" width="6.1"/>
  </cols>
  <sheetData>
    <row r="1" s="989" customFormat="true" ht="11.25" hidden="false" customHeight="false" outlineLevel="0" collapsed="false">
      <c r="A1" s="986" t="s">
        <v>267</v>
      </c>
      <c r="B1" s="987"/>
      <c r="C1" s="987"/>
      <c r="D1" s="987"/>
      <c r="E1" s="987"/>
      <c r="F1" s="987"/>
      <c r="G1" s="987"/>
      <c r="H1" s="988"/>
      <c r="V1" s="990" t="s">
        <v>144</v>
      </c>
    </row>
    <row r="2" s="993" customFormat="true" ht="6.75" hidden="false" customHeight="true" outlineLevel="0" collapsed="false">
      <c r="A2" s="991"/>
      <c r="B2" s="982"/>
      <c r="C2" s="982"/>
      <c r="D2" s="982"/>
      <c r="E2" s="982"/>
      <c r="F2" s="982"/>
      <c r="G2" s="982"/>
      <c r="H2" s="992"/>
    </row>
    <row r="3" s="996" customFormat="true" ht="18.75" hidden="false" customHeight="false" outlineLevel="0" collapsed="false">
      <c r="A3" s="994" t="s">
        <v>490</v>
      </c>
      <c r="B3" s="994"/>
      <c r="C3" s="994"/>
      <c r="D3" s="994"/>
      <c r="E3" s="994"/>
      <c r="F3" s="994"/>
      <c r="G3" s="994"/>
      <c r="H3" s="994"/>
      <c r="I3" s="994"/>
      <c r="J3" s="994"/>
      <c r="K3" s="994"/>
      <c r="L3" s="995"/>
      <c r="M3" s="995" t="s">
        <v>491</v>
      </c>
      <c r="N3" s="995"/>
      <c r="O3" s="995"/>
      <c r="P3" s="995"/>
      <c r="Q3" s="995"/>
      <c r="R3" s="995"/>
      <c r="S3" s="995"/>
      <c r="T3" s="995"/>
      <c r="U3" s="995"/>
      <c r="V3" s="995"/>
    </row>
    <row r="4" s="1003" customFormat="true" ht="12" hidden="false" customHeight="false" outlineLevel="0" collapsed="false">
      <c r="A4" s="997"/>
      <c r="B4" s="998"/>
      <c r="C4" s="998"/>
      <c r="D4" s="998"/>
      <c r="E4" s="998"/>
      <c r="F4" s="998"/>
      <c r="G4" s="998"/>
      <c r="H4" s="999"/>
      <c r="I4" s="998"/>
      <c r="J4" s="998"/>
      <c r="K4" s="998"/>
      <c r="L4" s="1000"/>
      <c r="M4" s="1001"/>
      <c r="N4" s="1001"/>
      <c r="O4" s="1001"/>
      <c r="P4" s="1001"/>
      <c r="Q4" s="1002"/>
      <c r="R4" s="1002"/>
      <c r="S4" s="1002"/>
      <c r="T4" s="1002"/>
      <c r="V4" s="1004"/>
    </row>
    <row r="5" s="993" customFormat="true" ht="12.75" hidden="false" customHeight="false" outlineLevel="0" collapsed="false">
      <c r="A5" s="1005" t="s">
        <v>480</v>
      </c>
      <c r="B5" s="1006"/>
      <c r="C5" s="1006"/>
      <c r="D5" s="1006"/>
      <c r="E5" s="1006"/>
      <c r="F5" s="1006"/>
      <c r="G5" s="1006"/>
      <c r="H5" s="1006"/>
      <c r="I5" s="1006"/>
      <c r="J5" s="1006"/>
      <c r="K5" s="1006"/>
      <c r="L5" s="1007"/>
      <c r="M5" s="1006"/>
      <c r="N5" s="1006"/>
      <c r="O5" s="1006"/>
      <c r="P5" s="1006"/>
      <c r="Q5" s="1006"/>
      <c r="R5" s="1006"/>
      <c r="S5" s="1006"/>
      <c r="T5" s="1006"/>
      <c r="V5" s="1008" t="s">
        <v>481</v>
      </c>
    </row>
    <row r="6" s="1014" customFormat="true" ht="15" hidden="false" customHeight="true" outlineLevel="0" collapsed="false">
      <c r="A6" s="1009" t="s">
        <v>131</v>
      </c>
      <c r="B6" s="1010" t="s">
        <v>433</v>
      </c>
      <c r="C6" s="1011" t="s">
        <v>434</v>
      </c>
      <c r="D6" s="1010" t="s">
        <v>482</v>
      </c>
      <c r="E6" s="1010"/>
      <c r="F6" s="1010"/>
      <c r="G6" s="901" t="s">
        <v>483</v>
      </c>
      <c r="H6" s="901"/>
      <c r="I6" s="901"/>
      <c r="J6" s="901"/>
      <c r="K6" s="901"/>
      <c r="L6" s="902"/>
      <c r="M6" s="899" t="s">
        <v>483</v>
      </c>
      <c r="N6" s="899"/>
      <c r="O6" s="899"/>
      <c r="P6" s="1012" t="s">
        <v>492</v>
      </c>
      <c r="Q6" s="1012"/>
      <c r="R6" s="1012"/>
      <c r="S6" s="1010" t="s">
        <v>493</v>
      </c>
      <c r="T6" s="1010"/>
      <c r="U6" s="1010"/>
      <c r="V6" s="1013" t="s">
        <v>209</v>
      </c>
    </row>
    <row r="7" s="1014" customFormat="true" ht="15" hidden="false" customHeight="true" outlineLevel="0" collapsed="false">
      <c r="A7" s="1009"/>
      <c r="B7" s="1015"/>
      <c r="C7" s="1016" t="s">
        <v>494</v>
      </c>
      <c r="D7" s="1017" t="s">
        <v>439</v>
      </c>
      <c r="E7" s="1017"/>
      <c r="F7" s="1017"/>
      <c r="G7" s="905" t="s">
        <v>440</v>
      </c>
      <c r="H7" s="905"/>
      <c r="I7" s="905"/>
      <c r="J7" s="905"/>
      <c r="K7" s="905"/>
      <c r="L7" s="902"/>
      <c r="M7" s="906" t="s">
        <v>440</v>
      </c>
      <c r="N7" s="906"/>
      <c r="O7" s="906"/>
      <c r="P7" s="1018" t="s">
        <v>441</v>
      </c>
      <c r="Q7" s="1018"/>
      <c r="R7" s="1018"/>
      <c r="S7" s="1019" t="s">
        <v>442</v>
      </c>
      <c r="T7" s="1019"/>
      <c r="U7" s="1019"/>
      <c r="V7" s="1013"/>
    </row>
    <row r="8" s="1014" customFormat="true" ht="15" hidden="false" customHeight="true" outlineLevel="0" collapsed="false">
      <c r="A8" s="1009"/>
      <c r="B8" s="1015"/>
      <c r="C8" s="1016"/>
      <c r="D8" s="1011" t="s">
        <v>10</v>
      </c>
      <c r="E8" s="1011" t="s">
        <v>443</v>
      </c>
      <c r="F8" s="1011" t="s">
        <v>15</v>
      </c>
      <c r="G8" s="910" t="s">
        <v>444</v>
      </c>
      <c r="H8" s="910" t="s">
        <v>445</v>
      </c>
      <c r="I8" s="910" t="s">
        <v>446</v>
      </c>
      <c r="J8" s="910" t="s">
        <v>447</v>
      </c>
      <c r="K8" s="911" t="s">
        <v>448</v>
      </c>
      <c r="L8" s="908"/>
      <c r="M8" s="910" t="s">
        <v>449</v>
      </c>
      <c r="N8" s="910" t="s">
        <v>450</v>
      </c>
      <c r="O8" s="910" t="s">
        <v>451</v>
      </c>
      <c r="P8" s="1020" t="s">
        <v>10</v>
      </c>
      <c r="Q8" s="1021" t="s">
        <v>452</v>
      </c>
      <c r="R8" s="1020" t="s">
        <v>495</v>
      </c>
      <c r="S8" s="1021" t="s">
        <v>10</v>
      </c>
      <c r="T8" s="1011" t="s">
        <v>454</v>
      </c>
      <c r="U8" s="1021" t="s">
        <v>455</v>
      </c>
      <c r="V8" s="1013"/>
    </row>
    <row r="9" s="1014" customFormat="true" ht="15" hidden="false" customHeight="true" outlineLevel="0" collapsed="false">
      <c r="A9" s="1009"/>
      <c r="B9" s="1015" t="s">
        <v>456</v>
      </c>
      <c r="C9" s="1016" t="s">
        <v>457</v>
      </c>
      <c r="D9" s="1016"/>
      <c r="E9" s="1016"/>
      <c r="F9" s="1022"/>
      <c r="G9" s="908"/>
      <c r="H9" s="908"/>
      <c r="I9" s="908"/>
      <c r="J9" s="908"/>
      <c r="K9" s="908"/>
      <c r="L9" s="908"/>
      <c r="M9" s="908"/>
      <c r="N9" s="908"/>
      <c r="O9" s="908"/>
      <c r="Q9" s="1015" t="s">
        <v>458</v>
      </c>
      <c r="R9" s="1014" t="s">
        <v>459</v>
      </c>
      <c r="S9" s="1015"/>
      <c r="T9" s="1014" t="s">
        <v>460</v>
      </c>
      <c r="U9" s="1015" t="s">
        <v>461</v>
      </c>
      <c r="V9" s="1013"/>
    </row>
    <row r="10" s="1014" customFormat="true" ht="15" hidden="false" customHeight="true" outlineLevel="0" collapsed="false">
      <c r="A10" s="1009"/>
      <c r="B10" s="1017" t="s">
        <v>462</v>
      </c>
      <c r="C10" s="1023" t="s">
        <v>463</v>
      </c>
      <c r="D10" s="1023" t="s">
        <v>18</v>
      </c>
      <c r="E10" s="1023" t="s">
        <v>21</v>
      </c>
      <c r="F10" s="1023" t="s">
        <v>22</v>
      </c>
      <c r="G10" s="914" t="s">
        <v>464</v>
      </c>
      <c r="H10" s="914" t="s">
        <v>485</v>
      </c>
      <c r="I10" s="914" t="s">
        <v>486</v>
      </c>
      <c r="J10" s="914" t="s">
        <v>487</v>
      </c>
      <c r="K10" s="914" t="s">
        <v>488</v>
      </c>
      <c r="L10" s="908"/>
      <c r="M10" s="914" t="s">
        <v>489</v>
      </c>
      <c r="N10" s="914" t="s">
        <v>470</v>
      </c>
      <c r="O10" s="914" t="s">
        <v>318</v>
      </c>
      <c r="P10" s="1024" t="s">
        <v>18</v>
      </c>
      <c r="Q10" s="1017" t="s">
        <v>471</v>
      </c>
      <c r="R10" s="1024" t="s">
        <v>472</v>
      </c>
      <c r="S10" s="1017" t="s">
        <v>18</v>
      </c>
      <c r="T10" s="1024" t="s">
        <v>473</v>
      </c>
      <c r="U10" s="1017" t="s">
        <v>474</v>
      </c>
      <c r="V10" s="1013"/>
    </row>
    <row r="11" s="1029" customFormat="true" ht="5.25" hidden="false" customHeight="true" outlineLevel="0" collapsed="false">
      <c r="A11" s="1025"/>
      <c r="B11" s="1026"/>
      <c r="C11" s="1026"/>
      <c r="D11" s="1026"/>
      <c r="E11" s="1026"/>
      <c r="F11" s="1026"/>
      <c r="G11" s="1026"/>
      <c r="H11" s="1026"/>
      <c r="I11" s="1026"/>
      <c r="J11" s="1026"/>
      <c r="K11" s="1026"/>
      <c r="L11" s="1026"/>
      <c r="M11" s="1027"/>
      <c r="N11" s="1027"/>
      <c r="O11" s="1027"/>
      <c r="P11" s="1027"/>
      <c r="Q11" s="1027"/>
      <c r="R11" s="1027"/>
      <c r="S11" s="1027"/>
      <c r="T11" s="1026"/>
      <c r="U11" s="1027"/>
      <c r="V11" s="1028"/>
    </row>
    <row r="12" s="1038" customFormat="true" ht="21" hidden="false" customHeight="true" outlineLevel="0" collapsed="false">
      <c r="A12" s="1030" t="s">
        <v>189</v>
      </c>
      <c r="B12" s="1031" t="n">
        <v>1</v>
      </c>
      <c r="C12" s="1031" t="n">
        <v>3769</v>
      </c>
      <c r="D12" s="1031" t="n">
        <f aca="false">SUM(E12:F12)</f>
        <v>26</v>
      </c>
      <c r="E12" s="1031" t="n">
        <v>18</v>
      </c>
      <c r="F12" s="1031" t="n">
        <v>8</v>
      </c>
      <c r="G12" s="1032" t="n">
        <v>643</v>
      </c>
      <c r="H12" s="1032" t="n">
        <v>1310</v>
      </c>
      <c r="I12" s="1033" t="s">
        <v>143</v>
      </c>
      <c r="J12" s="1032" t="n">
        <v>2248</v>
      </c>
      <c r="K12" s="1034" t="s">
        <v>143</v>
      </c>
      <c r="L12" s="1035"/>
      <c r="M12" s="1034" t="s">
        <v>143</v>
      </c>
      <c r="N12" s="1033" t="s">
        <v>143</v>
      </c>
      <c r="O12" s="1032" t="n">
        <v>63</v>
      </c>
      <c r="P12" s="1036" t="n">
        <f aca="false">SUM(Q12:R12)</f>
        <v>7392</v>
      </c>
      <c r="Q12" s="1036" t="n">
        <v>2504</v>
      </c>
      <c r="R12" s="1036" t="n">
        <v>4888</v>
      </c>
      <c r="S12" s="1036" t="n">
        <f aca="false">SUM(T12:U12)</f>
        <v>6637</v>
      </c>
      <c r="T12" s="1036" t="n">
        <v>5561</v>
      </c>
      <c r="U12" s="1036" t="n">
        <v>1076</v>
      </c>
      <c r="V12" s="1037" t="s">
        <v>189</v>
      </c>
    </row>
    <row r="13" s="1029" customFormat="true" ht="21" hidden="false" customHeight="true" outlineLevel="0" collapsed="false">
      <c r="A13" s="1039" t="s">
        <v>23</v>
      </c>
      <c r="B13" s="1036" t="n">
        <v>1</v>
      </c>
      <c r="C13" s="1036" t="n">
        <v>3766</v>
      </c>
      <c r="D13" s="1031" t="n">
        <f aca="false">SUM(E13:F13)</f>
        <v>26</v>
      </c>
      <c r="E13" s="1036" t="n">
        <v>18</v>
      </c>
      <c r="F13" s="1031" t="n">
        <v>8</v>
      </c>
      <c r="G13" s="1032" t="n">
        <v>216</v>
      </c>
      <c r="H13" s="1033" t="s">
        <v>143</v>
      </c>
      <c r="I13" s="1033" t="s">
        <v>143</v>
      </c>
      <c r="J13" s="1033" t="s">
        <v>143</v>
      </c>
      <c r="K13" s="1034" t="s">
        <v>143</v>
      </c>
      <c r="L13" s="1033"/>
      <c r="M13" s="1034" t="s">
        <v>143</v>
      </c>
      <c r="N13" s="1033" t="s">
        <v>143</v>
      </c>
      <c r="O13" s="1032" t="n">
        <v>65</v>
      </c>
      <c r="P13" s="1036" t="n">
        <f aca="false">SUM(Q13:R13)</f>
        <v>8488</v>
      </c>
      <c r="Q13" s="1036" t="n">
        <v>2514</v>
      </c>
      <c r="R13" s="1036" t="n">
        <v>5974</v>
      </c>
      <c r="S13" s="1036" t="n">
        <f aca="false">SUM(T13:U13)</f>
        <v>7686</v>
      </c>
      <c r="T13" s="1036" t="n">
        <v>6765</v>
      </c>
      <c r="U13" s="1036" t="n">
        <v>921</v>
      </c>
      <c r="V13" s="1040" t="s">
        <v>23</v>
      </c>
    </row>
    <row r="14" s="1029" customFormat="true" ht="21" hidden="false" customHeight="true" outlineLevel="0" collapsed="false">
      <c r="A14" s="1039" t="n">
        <v>2002</v>
      </c>
      <c r="B14" s="1036" t="n">
        <v>1</v>
      </c>
      <c r="C14" s="1036" t="n">
        <v>3769</v>
      </c>
      <c r="D14" s="1031" t="n">
        <f aca="false">SUM(E14:F14)</f>
        <v>24</v>
      </c>
      <c r="E14" s="1036" t="n">
        <v>21</v>
      </c>
      <c r="F14" s="1036" t="n">
        <v>3</v>
      </c>
      <c r="G14" s="1032" t="n">
        <v>111</v>
      </c>
      <c r="H14" s="1032" t="n">
        <v>12</v>
      </c>
      <c r="I14" s="1033" t="s">
        <v>143</v>
      </c>
      <c r="J14" s="1033" t="s">
        <v>143</v>
      </c>
      <c r="K14" s="1034" t="s">
        <v>143</v>
      </c>
      <c r="L14" s="1033"/>
      <c r="M14" s="1034" t="s">
        <v>143</v>
      </c>
      <c r="N14" s="1033" t="s">
        <v>143</v>
      </c>
      <c r="O14" s="1032" t="n">
        <v>86</v>
      </c>
      <c r="P14" s="1036" t="n">
        <f aca="false">SUM(Q14:R14)</f>
        <v>6985</v>
      </c>
      <c r="Q14" s="1036" t="n">
        <v>2771</v>
      </c>
      <c r="R14" s="1036" t="n">
        <v>4214</v>
      </c>
      <c r="S14" s="1036" t="n">
        <f aca="false">SUM(T14:U14)</f>
        <v>7141</v>
      </c>
      <c r="T14" s="1036" t="n">
        <v>5235</v>
      </c>
      <c r="U14" s="1036" t="n">
        <v>1906</v>
      </c>
      <c r="V14" s="1040" t="n">
        <v>2002</v>
      </c>
    </row>
    <row r="15" s="1029" customFormat="true" ht="21" hidden="false" customHeight="true" outlineLevel="0" collapsed="false">
      <c r="A15" s="1039" t="n">
        <v>2003</v>
      </c>
      <c r="B15" s="1036" t="n">
        <v>1</v>
      </c>
      <c r="C15" s="1036" t="n">
        <v>3877</v>
      </c>
      <c r="D15" s="1031" t="n">
        <f aca="false">SUM(E15:F15)</f>
        <v>18</v>
      </c>
      <c r="E15" s="1036" t="n">
        <v>14</v>
      </c>
      <c r="F15" s="1036" t="n">
        <v>4</v>
      </c>
      <c r="G15" s="1032" t="n">
        <v>2036</v>
      </c>
      <c r="H15" s="1033" t="s">
        <v>143</v>
      </c>
      <c r="I15" s="1033" t="s">
        <v>143</v>
      </c>
      <c r="J15" s="1033" t="s">
        <v>143</v>
      </c>
      <c r="K15" s="1034" t="s">
        <v>143</v>
      </c>
      <c r="L15" s="1033"/>
      <c r="M15" s="1034" t="s">
        <v>143</v>
      </c>
      <c r="N15" s="1033" t="s">
        <v>143</v>
      </c>
      <c r="O15" s="1032" t="n">
        <v>59</v>
      </c>
      <c r="P15" s="1036" t="n">
        <f aca="false">SUM(Q15:R15)</f>
        <v>7311</v>
      </c>
      <c r="Q15" s="1036" t="n">
        <v>3296</v>
      </c>
      <c r="R15" s="1036" t="n">
        <v>4015</v>
      </c>
      <c r="S15" s="1036" t="n">
        <f aca="false">SUM(T15:U15)</f>
        <v>7197</v>
      </c>
      <c r="T15" s="1036" t="n">
        <v>5911</v>
      </c>
      <c r="U15" s="1036" t="n">
        <v>1286</v>
      </c>
      <c r="V15" s="1040" t="n">
        <v>2003</v>
      </c>
    </row>
    <row r="16" s="1029" customFormat="true" ht="21" hidden="false" customHeight="true" outlineLevel="0" collapsed="false">
      <c r="A16" s="1039" t="n">
        <v>2004</v>
      </c>
      <c r="B16" s="1036" t="n">
        <v>1</v>
      </c>
      <c r="C16" s="1036" t="n">
        <v>3955</v>
      </c>
      <c r="D16" s="1031" t="n">
        <f aca="false">SUM(E16:F16)</f>
        <v>24</v>
      </c>
      <c r="E16" s="1036" t="n">
        <v>21</v>
      </c>
      <c r="F16" s="1036" t="n">
        <v>3</v>
      </c>
      <c r="G16" s="1032" t="n">
        <v>605</v>
      </c>
      <c r="H16" s="1033" t="s">
        <v>143</v>
      </c>
      <c r="I16" s="1033" t="s">
        <v>143</v>
      </c>
      <c r="J16" s="1033" t="s">
        <v>143</v>
      </c>
      <c r="K16" s="1034" t="s">
        <v>143</v>
      </c>
      <c r="L16" s="1033"/>
      <c r="M16" s="1034" t="s">
        <v>143</v>
      </c>
      <c r="N16" s="1033" t="s">
        <v>143</v>
      </c>
      <c r="O16" s="1033" t="s">
        <v>143</v>
      </c>
      <c r="P16" s="1036" t="n">
        <f aca="false">SUM(Q16:R16)</f>
        <v>6410</v>
      </c>
      <c r="Q16" s="1036" t="n">
        <v>3066</v>
      </c>
      <c r="R16" s="1036" t="n">
        <v>3344</v>
      </c>
      <c r="S16" s="1036" t="n">
        <f aca="false">SUM(T16:U16)</f>
        <v>7031</v>
      </c>
      <c r="T16" s="1036" t="n">
        <v>6006</v>
      </c>
      <c r="U16" s="1036" t="n">
        <v>1025</v>
      </c>
      <c r="V16" s="1040" t="n">
        <v>2004</v>
      </c>
    </row>
    <row r="17" s="1029" customFormat="true" ht="21" hidden="false" customHeight="true" outlineLevel="0" collapsed="false">
      <c r="A17" s="1039" t="n">
        <v>2005</v>
      </c>
      <c r="B17" s="1036" t="n">
        <v>1</v>
      </c>
      <c r="C17" s="1036" t="n">
        <v>4000</v>
      </c>
      <c r="D17" s="1031" t="n">
        <f aca="false">SUM(E17:F17)</f>
        <v>24</v>
      </c>
      <c r="E17" s="1036" t="n">
        <v>16</v>
      </c>
      <c r="F17" s="1036" t="n">
        <v>8</v>
      </c>
      <c r="G17" s="1032" t="n">
        <v>2347</v>
      </c>
      <c r="H17" s="1033" t="s">
        <v>143</v>
      </c>
      <c r="I17" s="1033" t="s">
        <v>143</v>
      </c>
      <c r="J17" s="1033" t="s">
        <v>143</v>
      </c>
      <c r="K17" s="1034" t="s">
        <v>143</v>
      </c>
      <c r="L17" s="1033"/>
      <c r="M17" s="1034" t="s">
        <v>143</v>
      </c>
      <c r="N17" s="1033" t="s">
        <v>143</v>
      </c>
      <c r="O17" s="1033" t="s">
        <v>143</v>
      </c>
      <c r="P17" s="1036" t="n">
        <f aca="false">SUM(Q17:R17)</f>
        <v>4024</v>
      </c>
      <c r="Q17" s="1036" t="n">
        <v>4024</v>
      </c>
      <c r="R17" s="1036" t="n">
        <v>0</v>
      </c>
      <c r="S17" s="1036" t="n">
        <f aca="false">SUM(T17:U17)</f>
        <v>7266</v>
      </c>
      <c r="T17" s="1036" t="n">
        <v>6387</v>
      </c>
      <c r="U17" s="1036" t="n">
        <v>879</v>
      </c>
      <c r="V17" s="1040" t="n">
        <v>2005</v>
      </c>
    </row>
    <row r="18" s="1029" customFormat="true" ht="21" hidden="false" customHeight="true" outlineLevel="0" collapsed="false">
      <c r="A18" s="1041" t="n">
        <v>2006</v>
      </c>
      <c r="B18" s="1042" t="n">
        <v>1</v>
      </c>
      <c r="C18" s="1042" t="n">
        <v>4037</v>
      </c>
      <c r="D18" s="1042" t="n">
        <v>15</v>
      </c>
      <c r="E18" s="1042" t="n">
        <v>10</v>
      </c>
      <c r="F18" s="1042" t="n">
        <v>5</v>
      </c>
      <c r="G18" s="1042" t="n">
        <v>46</v>
      </c>
      <c r="H18" s="1042" t="s">
        <v>143</v>
      </c>
      <c r="I18" s="1042" t="n">
        <v>1789</v>
      </c>
      <c r="J18" s="1042" t="n">
        <f aca="false">SUM(J19:J19)</f>
        <v>0</v>
      </c>
      <c r="K18" s="1042" t="n">
        <f aca="false">SUM(K19:K19)</f>
        <v>0</v>
      </c>
      <c r="L18" s="1042"/>
      <c r="M18" s="1042" t="n">
        <f aca="false">SUM(M19:M19)</f>
        <v>0</v>
      </c>
      <c r="N18" s="1042" t="n">
        <f aca="false">SUM(N19:N19)</f>
        <v>0</v>
      </c>
      <c r="O18" s="1042" t="s">
        <v>143</v>
      </c>
      <c r="P18" s="1042" t="n">
        <v>6503</v>
      </c>
      <c r="Q18" s="1042" t="n">
        <v>4384</v>
      </c>
      <c r="R18" s="1042" t="n">
        <v>2119</v>
      </c>
      <c r="S18" s="1042" t="n">
        <v>8587</v>
      </c>
      <c r="T18" s="1042" t="n">
        <v>8031</v>
      </c>
      <c r="U18" s="1042" t="n">
        <v>556</v>
      </c>
      <c r="V18" s="1043" t="n">
        <v>2006</v>
      </c>
    </row>
    <row r="19" s="1029" customFormat="true" ht="0.75" hidden="false" customHeight="true" outlineLevel="0" collapsed="false">
      <c r="A19" s="1011"/>
      <c r="B19" s="1033"/>
      <c r="C19" s="1033"/>
      <c r="D19" s="1033"/>
      <c r="E19" s="1033"/>
      <c r="F19" s="1033"/>
      <c r="G19" s="1032"/>
      <c r="H19" s="1032"/>
      <c r="I19" s="1032"/>
      <c r="J19" s="1032"/>
      <c r="K19" s="1032"/>
      <c r="L19" s="1033"/>
      <c r="M19" s="1032"/>
      <c r="N19" s="1032"/>
      <c r="O19" s="1032"/>
      <c r="P19" s="1033"/>
      <c r="Q19" s="1032"/>
      <c r="R19" s="1033"/>
      <c r="S19" s="1033"/>
      <c r="T19" s="1032"/>
      <c r="U19" s="1032"/>
      <c r="V19" s="203"/>
    </row>
    <row r="20" s="993" customFormat="true" ht="3.75" hidden="false" customHeight="true" outlineLevel="0" collapsed="false">
      <c r="A20" s="1044"/>
      <c r="B20" s="1045"/>
      <c r="C20" s="1044"/>
      <c r="D20" s="1033" t="n">
        <f aca="false">SUM(E20:F20)</f>
        <v>0</v>
      </c>
      <c r="E20" s="1044"/>
      <c r="F20" s="1044"/>
      <c r="G20" s="1044"/>
      <c r="H20" s="1044"/>
      <c r="I20" s="1044"/>
      <c r="J20" s="1044"/>
      <c r="K20" s="1044"/>
      <c r="M20" s="1006"/>
      <c r="N20" s="1006"/>
      <c r="O20" s="1006"/>
      <c r="P20" s="1006"/>
      <c r="Q20" s="1006"/>
      <c r="R20" s="1006"/>
      <c r="S20" s="1006"/>
      <c r="T20" s="1006"/>
      <c r="U20" s="1006"/>
      <c r="V20" s="1044"/>
    </row>
    <row r="21" s="993" customFormat="true" ht="0.75" hidden="false" customHeight="true" outlineLevel="0" collapsed="false">
      <c r="M21" s="1007"/>
      <c r="N21" s="1007"/>
      <c r="O21" s="1007"/>
      <c r="P21" s="1007"/>
      <c r="Q21" s="1007"/>
      <c r="R21" s="1007"/>
      <c r="S21" s="1007"/>
      <c r="T21" s="1007"/>
      <c r="U21" s="1007"/>
    </row>
    <row r="22" s="993" customFormat="true" ht="12" hidden="false" customHeight="false" outlineLevel="0" collapsed="false">
      <c r="A22" s="1046" t="s">
        <v>496</v>
      </c>
      <c r="B22" s="982"/>
      <c r="C22" s="982"/>
      <c r="D22" s="982"/>
      <c r="E22" s="982"/>
      <c r="F22" s="982"/>
      <c r="G22" s="982"/>
      <c r="H22" s="982"/>
      <c r="I22" s="982"/>
      <c r="J22" s="982"/>
      <c r="K22" s="982"/>
      <c r="L22" s="1007"/>
      <c r="M22" s="1047" t="s">
        <v>497</v>
      </c>
      <c r="N22" s="1047"/>
      <c r="O22" s="1047"/>
      <c r="P22" s="1047"/>
      <c r="S22" s="1048"/>
    </row>
  </sheetData>
  <mergeCells count="14">
    <mergeCell ref="A3:K3"/>
    <mergeCell ref="M3:V3"/>
    <mergeCell ref="A6:A10"/>
    <mergeCell ref="D6:F6"/>
    <mergeCell ref="G6:K6"/>
    <mergeCell ref="M6:O6"/>
    <mergeCell ref="P6:R6"/>
    <mergeCell ref="S6:U6"/>
    <mergeCell ref="V6:V10"/>
    <mergeCell ref="D7:F7"/>
    <mergeCell ref="G7:K7"/>
    <mergeCell ref="M7:O7"/>
    <mergeCell ref="P7:R7"/>
    <mergeCell ref="S7:U7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W18" activeCellId="0" sqref="W18"/>
    </sheetView>
  </sheetViews>
  <sheetFormatPr defaultColWidth="7.9921875" defaultRowHeight="12" zeroHeight="false" outlineLevelRow="0" outlineLevelCol="0"/>
  <cols>
    <col collapsed="false" customWidth="true" hidden="false" outlineLevel="0" max="1" min="1" style="1049" width="8.44"/>
    <col collapsed="false" customWidth="true" hidden="false" outlineLevel="0" max="2" min="2" style="1050" width="5.88"/>
    <col collapsed="false" customWidth="true" hidden="false" outlineLevel="0" max="5" min="3" style="1050" width="5.66"/>
    <col collapsed="false" customWidth="true" hidden="false" outlineLevel="0" max="6" min="6" style="1050" width="5.55"/>
    <col collapsed="false" customWidth="true" hidden="false" outlineLevel="0" max="7" min="7" style="1050" width="5.21"/>
    <col collapsed="false" customWidth="true" hidden="false" outlineLevel="0" max="8" min="8" style="1050" width="5.77"/>
    <col collapsed="false" customWidth="true" hidden="false" outlineLevel="0" max="9" min="9" style="1050" width="6.1"/>
    <col collapsed="false" customWidth="true" hidden="false" outlineLevel="0" max="10" min="10" style="1050" width="5.55"/>
    <col collapsed="false" customWidth="true" hidden="false" outlineLevel="0" max="11" min="11" style="1050" width="5.77"/>
    <col collapsed="false" customWidth="true" hidden="false" outlineLevel="0" max="12" min="12" style="1049" width="4.22"/>
    <col collapsed="false" customWidth="true" hidden="false" outlineLevel="0" max="13" min="13" style="1050" width="5.66"/>
    <col collapsed="false" customWidth="true" hidden="false" outlineLevel="0" max="14" min="14" style="1050" width="5.55"/>
    <col collapsed="false" customWidth="true" hidden="false" outlineLevel="0" max="15" min="15" style="1050" width="5.33"/>
    <col collapsed="false" customWidth="true" hidden="false" outlineLevel="0" max="16" min="16" style="1050" width="5.55"/>
    <col collapsed="false" customWidth="true" hidden="false" outlineLevel="0" max="18" min="17" style="1050" width="5.44"/>
    <col collapsed="false" customWidth="true" hidden="false" outlineLevel="0" max="19" min="19" style="1050" width="5.21"/>
    <col collapsed="false" customWidth="true" hidden="false" outlineLevel="0" max="20" min="20" style="1050" width="5.55"/>
    <col collapsed="false" customWidth="true" hidden="false" outlineLevel="0" max="21" min="21" style="1050" width="5.77"/>
    <col collapsed="false" customWidth="true" hidden="false" outlineLevel="0" max="22" min="22" style="1050" width="5.66"/>
    <col collapsed="false" customWidth="true" hidden="false" outlineLevel="0" max="23" min="23" style="1049" width="9.88"/>
    <col collapsed="false" customWidth="false" hidden="false" outlineLevel="0" max="257" min="24" style="1049" width="7.99"/>
  </cols>
  <sheetData>
    <row r="1" s="1053" customFormat="true" ht="11.25" hidden="false" customHeight="false" outlineLevel="0" collapsed="false">
      <c r="A1" s="1051" t="s">
        <v>245</v>
      </c>
      <c r="B1" s="1052"/>
      <c r="C1" s="1052"/>
      <c r="D1" s="1052"/>
      <c r="E1" s="1052"/>
      <c r="F1" s="1052"/>
      <c r="G1" s="1052"/>
      <c r="H1" s="1052"/>
      <c r="I1" s="1052"/>
      <c r="J1" s="1052"/>
      <c r="K1" s="1052"/>
      <c r="M1" s="1052"/>
      <c r="N1" s="1052"/>
      <c r="O1" s="1052"/>
      <c r="P1" s="1052"/>
      <c r="Q1" s="1052"/>
      <c r="R1" s="1052"/>
      <c r="S1" s="1052"/>
      <c r="T1" s="1052"/>
      <c r="U1" s="1052"/>
      <c r="V1" s="1052"/>
      <c r="W1" s="1054" t="s">
        <v>144</v>
      </c>
    </row>
    <row r="2" customFormat="false" ht="12" hidden="false" customHeight="false" outlineLevel="0" collapsed="false">
      <c r="A2" s="1055"/>
      <c r="E2" s="1056"/>
    </row>
    <row r="3" s="1058" customFormat="true" ht="18.75" hidden="false" customHeight="false" outlineLevel="0" collapsed="false">
      <c r="A3" s="1057" t="s">
        <v>498</v>
      </c>
      <c r="B3" s="1057"/>
      <c r="C3" s="1057"/>
      <c r="D3" s="1057"/>
      <c r="E3" s="1057"/>
      <c r="F3" s="1057"/>
      <c r="G3" s="1057"/>
      <c r="H3" s="1057"/>
      <c r="I3" s="1057"/>
      <c r="J3" s="1057"/>
      <c r="K3" s="1057"/>
      <c r="L3" s="1057"/>
      <c r="M3" s="1057" t="s">
        <v>499</v>
      </c>
      <c r="N3" s="1057"/>
      <c r="O3" s="1057"/>
      <c r="P3" s="1057"/>
      <c r="Q3" s="1057"/>
      <c r="R3" s="1057"/>
      <c r="S3" s="1057"/>
      <c r="T3" s="1057"/>
      <c r="U3" s="1057"/>
      <c r="V3" s="1057"/>
      <c r="W3" s="1057"/>
    </row>
    <row r="4" s="1060" customFormat="true" ht="12" hidden="false" customHeight="false" outlineLevel="0" collapsed="false">
      <c r="A4" s="1059"/>
      <c r="B4" s="1059"/>
      <c r="C4" s="1059"/>
      <c r="D4" s="1059"/>
      <c r="E4" s="1059"/>
      <c r="F4" s="1059"/>
      <c r="G4" s="1059"/>
      <c r="H4" s="1059"/>
      <c r="I4" s="1059"/>
      <c r="J4" s="1059"/>
      <c r="K4" s="1059"/>
      <c r="L4" s="1059"/>
      <c r="M4" s="1059"/>
      <c r="N4" s="1059"/>
      <c r="O4" s="1059"/>
      <c r="P4" s="1059"/>
      <c r="Q4" s="1059"/>
      <c r="R4" s="1059"/>
      <c r="S4" s="1059"/>
      <c r="T4" s="1059"/>
      <c r="U4" s="1059"/>
      <c r="V4" s="1059"/>
      <c r="W4" s="1059"/>
    </row>
    <row r="5" s="1060" customFormat="true" ht="12.75" hidden="false" customHeight="false" outlineLevel="0" collapsed="false">
      <c r="A5" s="1061" t="s">
        <v>500</v>
      </c>
      <c r="B5" s="1062"/>
      <c r="C5" s="1063"/>
      <c r="D5" s="1062"/>
      <c r="E5" s="1062"/>
      <c r="F5" s="1062"/>
      <c r="G5" s="1062"/>
      <c r="H5" s="1062"/>
      <c r="I5" s="1062"/>
      <c r="J5" s="1062"/>
      <c r="K5" s="1062"/>
      <c r="M5" s="1062"/>
      <c r="N5" s="1064"/>
      <c r="O5" s="1064"/>
      <c r="P5" s="1064"/>
      <c r="Q5" s="1064"/>
      <c r="R5" s="1064"/>
      <c r="S5" s="1064"/>
      <c r="T5" s="1064"/>
      <c r="U5" s="1063"/>
      <c r="V5" s="1064"/>
      <c r="W5" s="1065" t="s">
        <v>501</v>
      </c>
    </row>
    <row r="6" s="1075" customFormat="true" ht="13.5" hidden="false" customHeight="true" outlineLevel="0" collapsed="false">
      <c r="A6" s="1066" t="s">
        <v>6</v>
      </c>
      <c r="B6" s="1067" t="s">
        <v>502</v>
      </c>
      <c r="C6" s="1067" t="s">
        <v>503</v>
      </c>
      <c r="D6" s="1068" t="s">
        <v>504</v>
      </c>
      <c r="E6" s="1068"/>
      <c r="F6" s="1068"/>
      <c r="G6" s="1068"/>
      <c r="H6" s="1069" t="s">
        <v>505</v>
      </c>
      <c r="I6" s="1070" t="s">
        <v>506</v>
      </c>
      <c r="J6" s="1071" t="s">
        <v>507</v>
      </c>
      <c r="K6" s="1071"/>
      <c r="L6" s="1072"/>
      <c r="M6" s="1073"/>
      <c r="N6" s="1074" t="s">
        <v>508</v>
      </c>
      <c r="O6" s="1074" t="s">
        <v>509</v>
      </c>
      <c r="P6" s="1068" t="s">
        <v>510</v>
      </c>
      <c r="Q6" s="1068"/>
      <c r="R6" s="1068"/>
      <c r="S6" s="1068"/>
      <c r="T6" s="1070" t="s">
        <v>511</v>
      </c>
      <c r="U6" s="1070" t="s">
        <v>512</v>
      </c>
      <c r="V6" s="1070" t="s">
        <v>513</v>
      </c>
      <c r="W6" s="22" t="s">
        <v>9</v>
      </c>
    </row>
    <row r="7" s="1075" customFormat="true" ht="13.5" hidden="false" customHeight="true" outlineLevel="0" collapsed="false">
      <c r="A7" s="1066"/>
      <c r="B7" s="1067"/>
      <c r="C7" s="1067"/>
      <c r="D7" s="1068"/>
      <c r="E7" s="1068"/>
      <c r="F7" s="1068"/>
      <c r="G7" s="1068"/>
      <c r="H7" s="1069" t="s">
        <v>514</v>
      </c>
      <c r="I7" s="1069" t="s">
        <v>515</v>
      </c>
      <c r="J7" s="1076" t="s">
        <v>516</v>
      </c>
      <c r="K7" s="1076"/>
      <c r="L7" s="1072"/>
      <c r="M7" s="1077"/>
      <c r="N7" s="1074"/>
      <c r="O7" s="1074"/>
      <c r="P7" s="1068"/>
      <c r="Q7" s="1068"/>
      <c r="R7" s="1068"/>
      <c r="S7" s="1068"/>
      <c r="T7" s="1069" t="s">
        <v>517</v>
      </c>
      <c r="U7" s="1069" t="s">
        <v>517</v>
      </c>
      <c r="V7" s="1069" t="s">
        <v>518</v>
      </c>
      <c r="W7" s="22"/>
    </row>
    <row r="8" s="1075" customFormat="true" ht="13.5" hidden="false" customHeight="true" outlineLevel="0" collapsed="false">
      <c r="A8" s="1066"/>
      <c r="B8" s="1067"/>
      <c r="C8" s="1067"/>
      <c r="D8" s="1070" t="s">
        <v>10</v>
      </c>
      <c r="E8" s="1070" t="s">
        <v>519</v>
      </c>
      <c r="F8" s="1070" t="s">
        <v>520</v>
      </c>
      <c r="G8" s="1070" t="s">
        <v>521</v>
      </c>
      <c r="H8" s="1078" t="s">
        <v>522</v>
      </c>
      <c r="I8" s="1078" t="s">
        <v>523</v>
      </c>
      <c r="J8" s="1070" t="s">
        <v>10</v>
      </c>
      <c r="K8" s="1070" t="s">
        <v>524</v>
      </c>
      <c r="L8" s="1079"/>
      <c r="M8" s="1070" t="s">
        <v>525</v>
      </c>
      <c r="N8" s="1080" t="s">
        <v>526</v>
      </c>
      <c r="O8" s="1080" t="s">
        <v>527</v>
      </c>
      <c r="P8" s="1070" t="s">
        <v>10</v>
      </c>
      <c r="Q8" s="1081" t="s">
        <v>528</v>
      </c>
      <c r="R8" s="756" t="s">
        <v>529</v>
      </c>
      <c r="S8" s="1081" t="s">
        <v>530</v>
      </c>
      <c r="T8" s="1078" t="s">
        <v>531</v>
      </c>
      <c r="U8" s="1078" t="s">
        <v>532</v>
      </c>
      <c r="V8" s="1078" t="s">
        <v>533</v>
      </c>
      <c r="W8" s="22"/>
    </row>
    <row r="9" s="1075" customFormat="true" ht="13.5" hidden="false" customHeight="true" outlineLevel="0" collapsed="false">
      <c r="A9" s="1066"/>
      <c r="B9" s="1067"/>
      <c r="C9" s="1067"/>
      <c r="D9" s="1080" t="s">
        <v>18</v>
      </c>
      <c r="E9" s="1080" t="s">
        <v>534</v>
      </c>
      <c r="F9" s="1080" t="s">
        <v>535</v>
      </c>
      <c r="G9" s="1080" t="s">
        <v>536</v>
      </c>
      <c r="H9" s="1080" t="s">
        <v>537</v>
      </c>
      <c r="I9" s="1082" t="s">
        <v>538</v>
      </c>
      <c r="J9" s="1080" t="s">
        <v>18</v>
      </c>
      <c r="K9" s="1080" t="s">
        <v>539</v>
      </c>
      <c r="L9" s="1083"/>
      <c r="M9" s="1080" t="s">
        <v>540</v>
      </c>
      <c r="N9" s="1080"/>
      <c r="O9" s="1080"/>
      <c r="P9" s="1080" t="s">
        <v>18</v>
      </c>
      <c r="Q9" s="1080" t="s">
        <v>541</v>
      </c>
      <c r="R9" s="1080" t="s">
        <v>542</v>
      </c>
      <c r="S9" s="1080" t="s">
        <v>543</v>
      </c>
      <c r="T9" s="1080" t="s">
        <v>544</v>
      </c>
      <c r="U9" s="1080" t="s">
        <v>544</v>
      </c>
      <c r="V9" s="1080" t="s">
        <v>545</v>
      </c>
      <c r="W9" s="22"/>
    </row>
    <row r="10" s="1088" customFormat="true" ht="21" hidden="false" customHeight="true" outlineLevel="0" collapsed="false">
      <c r="A10" s="1084" t="s">
        <v>189</v>
      </c>
      <c r="B10" s="1085" t="n">
        <v>13098</v>
      </c>
      <c r="C10" s="1085" t="n">
        <v>7642</v>
      </c>
      <c r="D10" s="1085" t="n">
        <v>1091</v>
      </c>
      <c r="E10" s="326" t="n">
        <v>0</v>
      </c>
      <c r="F10" s="326" t="n">
        <v>0</v>
      </c>
      <c r="G10" s="326" t="n">
        <v>0</v>
      </c>
      <c r="H10" s="1085" t="n">
        <v>13</v>
      </c>
      <c r="I10" s="1085" t="n">
        <v>18</v>
      </c>
      <c r="J10" s="1086" t="n">
        <v>3267</v>
      </c>
      <c r="K10" s="326" t="n">
        <v>0</v>
      </c>
      <c r="L10" s="1085"/>
      <c r="M10" s="326" t="n">
        <v>0</v>
      </c>
      <c r="N10" s="1085" t="n">
        <v>24</v>
      </c>
      <c r="O10" s="1085" t="n">
        <v>381</v>
      </c>
      <c r="P10" s="1085" t="n">
        <v>662</v>
      </c>
      <c r="Q10" s="326" t="n">
        <v>0</v>
      </c>
      <c r="R10" s="326" t="n">
        <v>0</v>
      </c>
      <c r="S10" s="326" t="n">
        <v>0</v>
      </c>
      <c r="T10" s="326" t="n">
        <v>0</v>
      </c>
      <c r="U10" s="326" t="n">
        <v>0</v>
      </c>
      <c r="V10" s="326" t="n">
        <v>0</v>
      </c>
      <c r="W10" s="1087" t="n">
        <v>2000</v>
      </c>
    </row>
    <row r="11" s="1088" customFormat="true" ht="21" hidden="false" customHeight="true" outlineLevel="0" collapsed="false">
      <c r="A11" s="1084" t="s">
        <v>23</v>
      </c>
      <c r="B11" s="1085" t="n">
        <v>14404</v>
      </c>
      <c r="C11" s="1085" t="n">
        <v>7657</v>
      </c>
      <c r="D11" s="1085" t="n">
        <v>1206</v>
      </c>
      <c r="E11" s="326" t="n">
        <v>0</v>
      </c>
      <c r="F11" s="326" t="n">
        <v>0</v>
      </c>
      <c r="G11" s="326" t="n">
        <v>0</v>
      </c>
      <c r="H11" s="1085" t="n">
        <v>17</v>
      </c>
      <c r="I11" s="1085" t="n">
        <v>69</v>
      </c>
      <c r="J11" s="1085" t="n">
        <v>3372</v>
      </c>
      <c r="K11" s="326" t="n">
        <v>0</v>
      </c>
      <c r="L11" s="1085"/>
      <c r="M11" s="326" t="n">
        <v>0</v>
      </c>
      <c r="N11" s="1085" t="n">
        <v>1077</v>
      </c>
      <c r="O11" s="1085" t="n">
        <v>357</v>
      </c>
      <c r="P11" s="1085" t="n">
        <v>649</v>
      </c>
      <c r="Q11" s="326" t="n">
        <v>0</v>
      </c>
      <c r="R11" s="326" t="n">
        <v>0</v>
      </c>
      <c r="S11" s="326" t="n">
        <v>0</v>
      </c>
      <c r="T11" s="326" t="n">
        <v>0</v>
      </c>
      <c r="U11" s="326" t="n">
        <v>0</v>
      </c>
      <c r="V11" s="326" t="n">
        <v>0</v>
      </c>
      <c r="W11" s="1087" t="s">
        <v>23</v>
      </c>
    </row>
    <row r="12" s="1088" customFormat="true" ht="21" hidden="false" customHeight="true" outlineLevel="0" collapsed="false">
      <c r="A12" s="1084" t="n">
        <v>2002</v>
      </c>
      <c r="B12" s="1085" t="n">
        <v>14225</v>
      </c>
      <c r="C12" s="1085" t="n">
        <v>7547</v>
      </c>
      <c r="D12" s="1085" t="n">
        <v>1258</v>
      </c>
      <c r="E12" s="326" t="n">
        <v>0</v>
      </c>
      <c r="F12" s="326" t="n">
        <v>0</v>
      </c>
      <c r="G12" s="326" t="n">
        <v>0</v>
      </c>
      <c r="H12" s="1085" t="n">
        <v>15</v>
      </c>
      <c r="I12" s="1085" t="n">
        <v>62</v>
      </c>
      <c r="J12" s="1085" t="n">
        <v>3442</v>
      </c>
      <c r="K12" s="326" t="n">
        <v>0</v>
      </c>
      <c r="L12" s="1085"/>
      <c r="M12" s="326" t="n">
        <v>0</v>
      </c>
      <c r="N12" s="1085" t="n">
        <v>1076</v>
      </c>
      <c r="O12" s="1085" t="n">
        <v>188</v>
      </c>
      <c r="P12" s="1085" t="n">
        <v>637</v>
      </c>
      <c r="Q12" s="326" t="n">
        <v>0</v>
      </c>
      <c r="R12" s="326" t="n">
        <v>0</v>
      </c>
      <c r="S12" s="326" t="n">
        <v>0</v>
      </c>
      <c r="T12" s="326" t="n">
        <v>0</v>
      </c>
      <c r="U12" s="326" t="n">
        <v>0</v>
      </c>
      <c r="V12" s="326" t="n">
        <v>0</v>
      </c>
      <c r="W12" s="1087" t="n">
        <v>2002</v>
      </c>
    </row>
    <row r="13" s="1088" customFormat="true" ht="21" hidden="false" customHeight="true" outlineLevel="0" collapsed="false">
      <c r="A13" s="1084" t="n">
        <v>2003</v>
      </c>
      <c r="B13" s="1085" t="n">
        <v>13090</v>
      </c>
      <c r="C13" s="1085" t="n">
        <v>7370</v>
      </c>
      <c r="D13" s="1085" t="n">
        <v>302</v>
      </c>
      <c r="E13" s="326" t="n">
        <v>0</v>
      </c>
      <c r="F13" s="326" t="n">
        <v>0</v>
      </c>
      <c r="G13" s="326" t="n">
        <v>0</v>
      </c>
      <c r="H13" s="1085" t="n">
        <v>18</v>
      </c>
      <c r="I13" s="1085" t="n">
        <v>48</v>
      </c>
      <c r="J13" s="1085" t="n">
        <v>3475</v>
      </c>
      <c r="K13" s="326" t="n">
        <v>0</v>
      </c>
      <c r="L13" s="1085"/>
      <c r="M13" s="326" t="n">
        <v>0</v>
      </c>
      <c r="N13" s="1085" t="n">
        <v>1106</v>
      </c>
      <c r="O13" s="1085" t="n">
        <v>123</v>
      </c>
      <c r="P13" s="1085" t="n">
        <v>648</v>
      </c>
      <c r="Q13" s="326" t="n">
        <v>0</v>
      </c>
      <c r="R13" s="326" t="n">
        <v>0</v>
      </c>
      <c r="S13" s="326" t="n">
        <v>0</v>
      </c>
      <c r="T13" s="326" t="n">
        <v>0</v>
      </c>
      <c r="U13" s="326" t="n">
        <v>0</v>
      </c>
      <c r="V13" s="326" t="n">
        <v>0</v>
      </c>
      <c r="W13" s="1087" t="n">
        <v>2003</v>
      </c>
    </row>
    <row r="14" s="1088" customFormat="true" ht="21" hidden="false" customHeight="true" outlineLevel="0" collapsed="false">
      <c r="A14" s="1084" t="n">
        <v>2004</v>
      </c>
      <c r="B14" s="1085" t="n">
        <v>19294</v>
      </c>
      <c r="C14" s="1085" t="n">
        <v>12460</v>
      </c>
      <c r="D14" s="1085" t="n">
        <v>1416</v>
      </c>
      <c r="E14" s="326" t="n">
        <v>0</v>
      </c>
      <c r="F14" s="326" t="n">
        <v>0</v>
      </c>
      <c r="G14" s="326" t="n">
        <v>0</v>
      </c>
      <c r="H14" s="1085" t="n">
        <v>18</v>
      </c>
      <c r="I14" s="1085" t="n">
        <v>48</v>
      </c>
      <c r="J14" s="1085" t="n">
        <v>3475</v>
      </c>
      <c r="K14" s="326" t="n">
        <v>0</v>
      </c>
      <c r="L14" s="1085"/>
      <c r="M14" s="326" t="n">
        <v>0</v>
      </c>
      <c r="N14" s="1085" t="n">
        <v>1106</v>
      </c>
      <c r="O14" s="1085" t="n">
        <v>123</v>
      </c>
      <c r="P14" s="1085" t="n">
        <v>648</v>
      </c>
      <c r="Q14" s="326" t="n">
        <v>0</v>
      </c>
      <c r="R14" s="326" t="n">
        <v>0</v>
      </c>
      <c r="S14" s="326" t="n">
        <v>0</v>
      </c>
      <c r="T14" s="326" t="n">
        <v>0</v>
      </c>
      <c r="U14" s="326" t="n">
        <v>0</v>
      </c>
      <c r="V14" s="326" t="n">
        <v>0</v>
      </c>
      <c r="W14" s="1087" t="n">
        <v>2004</v>
      </c>
    </row>
    <row r="15" s="1088" customFormat="true" ht="21" hidden="false" customHeight="true" outlineLevel="0" collapsed="false">
      <c r="A15" s="1084" t="n">
        <v>2005</v>
      </c>
      <c r="B15" s="1085" t="n">
        <v>14524</v>
      </c>
      <c r="C15" s="1085" t="n">
        <v>7367</v>
      </c>
      <c r="D15" s="1085" t="n">
        <v>1411</v>
      </c>
      <c r="E15" s="326" t="n">
        <v>0</v>
      </c>
      <c r="F15" s="326" t="n">
        <v>0</v>
      </c>
      <c r="G15" s="326" t="n">
        <v>0</v>
      </c>
      <c r="H15" s="1085" t="n">
        <v>20</v>
      </c>
      <c r="I15" s="1085" t="n">
        <v>143</v>
      </c>
      <c r="J15" s="1085" t="n">
        <v>3377</v>
      </c>
      <c r="K15" s="326" t="n">
        <v>0</v>
      </c>
      <c r="L15" s="1085"/>
      <c r="M15" s="326" t="n">
        <v>0</v>
      </c>
      <c r="N15" s="1085" t="n">
        <v>1301</v>
      </c>
      <c r="O15" s="1085" t="n">
        <v>203</v>
      </c>
      <c r="P15" s="1085" t="n">
        <v>702</v>
      </c>
      <c r="Q15" s="326" t="n">
        <v>0</v>
      </c>
      <c r="R15" s="326" t="n">
        <v>0</v>
      </c>
      <c r="S15" s="326" t="n">
        <v>0</v>
      </c>
      <c r="T15" s="326" t="n">
        <v>0</v>
      </c>
      <c r="U15" s="326" t="n">
        <v>0</v>
      </c>
      <c r="V15" s="326" t="n">
        <v>0</v>
      </c>
      <c r="W15" s="1087" t="n">
        <v>2005</v>
      </c>
    </row>
    <row r="16" s="1088" customFormat="true" ht="21" hidden="false" customHeight="true" outlineLevel="0" collapsed="false">
      <c r="A16" s="1089" t="n">
        <v>2006</v>
      </c>
      <c r="B16" s="1090" t="n">
        <v>18109</v>
      </c>
      <c r="C16" s="1090" t="n">
        <v>7242</v>
      </c>
      <c r="D16" s="1090" t="n">
        <v>1601</v>
      </c>
      <c r="E16" s="1090" t="n">
        <v>306</v>
      </c>
      <c r="F16" s="1090" t="n">
        <v>1019</v>
      </c>
      <c r="G16" s="1090" t="n">
        <v>276</v>
      </c>
      <c r="H16" s="1090" t="n">
        <v>13</v>
      </c>
      <c r="I16" s="1090" t="n">
        <v>211</v>
      </c>
      <c r="J16" s="1090" t="n">
        <v>3594</v>
      </c>
      <c r="K16" s="1090" t="n">
        <v>3097</v>
      </c>
      <c r="L16" s="1090"/>
      <c r="M16" s="1090" t="n">
        <v>497</v>
      </c>
      <c r="N16" s="1090" t="n">
        <v>1156</v>
      </c>
      <c r="O16" s="1090" t="n">
        <v>148</v>
      </c>
      <c r="P16" s="1090" t="n">
        <v>674</v>
      </c>
      <c r="Q16" s="1090" t="n">
        <v>108</v>
      </c>
      <c r="R16" s="1090" t="n">
        <v>503</v>
      </c>
      <c r="S16" s="1090" t="n">
        <v>63</v>
      </c>
      <c r="T16" s="1090" t="n">
        <v>591</v>
      </c>
      <c r="U16" s="1090" t="n">
        <v>1098</v>
      </c>
      <c r="V16" s="1091" t="n">
        <v>1781</v>
      </c>
      <c r="W16" s="1092" t="n">
        <v>2006</v>
      </c>
    </row>
    <row r="17" customFormat="false" ht="20.65" hidden="false" customHeight="true" outlineLevel="0" collapsed="false">
      <c r="A17" s="1093" t="s">
        <v>28</v>
      </c>
      <c r="B17" s="1086" t="n">
        <v>1563</v>
      </c>
      <c r="C17" s="1086" t="n">
        <v>713</v>
      </c>
      <c r="D17" s="1086" t="n">
        <v>128</v>
      </c>
      <c r="E17" s="1086" t="n">
        <v>14</v>
      </c>
      <c r="F17" s="1086" t="n">
        <v>71</v>
      </c>
      <c r="G17" s="1086" t="n">
        <v>43</v>
      </c>
      <c r="H17" s="1086" t="n">
        <v>3</v>
      </c>
      <c r="I17" s="1086" t="n">
        <v>15</v>
      </c>
      <c r="J17" s="1086" t="n">
        <v>328</v>
      </c>
      <c r="K17" s="1086" t="n">
        <v>266</v>
      </c>
      <c r="L17" s="1086"/>
      <c r="M17" s="1085" t="n">
        <v>62</v>
      </c>
      <c r="N17" s="1086" t="n">
        <v>105</v>
      </c>
      <c r="O17" s="1086" t="n">
        <v>2</v>
      </c>
      <c r="P17" s="1086" t="n">
        <v>54</v>
      </c>
      <c r="Q17" s="1086" t="n">
        <v>4</v>
      </c>
      <c r="R17" s="1086" t="n">
        <v>45</v>
      </c>
      <c r="S17" s="1086" t="n">
        <v>5</v>
      </c>
      <c r="T17" s="1086" t="n">
        <v>73</v>
      </c>
      <c r="U17" s="1086" t="n">
        <v>69</v>
      </c>
      <c r="V17" s="1094" t="n">
        <v>73</v>
      </c>
      <c r="W17" s="203" t="s">
        <v>190</v>
      </c>
    </row>
    <row r="18" customFormat="false" ht="20.65" hidden="false" customHeight="true" outlineLevel="0" collapsed="false">
      <c r="A18" s="1093" t="s">
        <v>30</v>
      </c>
      <c r="B18" s="1086" t="n">
        <v>714</v>
      </c>
      <c r="C18" s="1086" t="n">
        <v>247</v>
      </c>
      <c r="D18" s="1086" t="n">
        <v>44</v>
      </c>
      <c r="E18" s="1086" t="n">
        <v>11</v>
      </c>
      <c r="F18" s="1086" t="n">
        <v>30</v>
      </c>
      <c r="G18" s="1086" t="n">
        <v>3</v>
      </c>
      <c r="H18" s="1086" t="s">
        <v>143</v>
      </c>
      <c r="I18" s="1086" t="n">
        <v>2</v>
      </c>
      <c r="J18" s="1086" t="n">
        <v>124</v>
      </c>
      <c r="K18" s="1086" t="n">
        <v>110</v>
      </c>
      <c r="L18" s="1086"/>
      <c r="M18" s="1085" t="n">
        <v>14</v>
      </c>
      <c r="N18" s="1086" t="n">
        <v>62</v>
      </c>
      <c r="O18" s="1086" t="n">
        <v>9</v>
      </c>
      <c r="P18" s="1086" t="n">
        <v>16</v>
      </c>
      <c r="Q18" s="1086" t="n">
        <v>2</v>
      </c>
      <c r="R18" s="1086" t="n">
        <v>14</v>
      </c>
      <c r="S18" s="1086" t="s">
        <v>143</v>
      </c>
      <c r="T18" s="1086" t="n">
        <v>14</v>
      </c>
      <c r="U18" s="1086" t="n">
        <v>41</v>
      </c>
      <c r="V18" s="1094" t="n">
        <v>155</v>
      </c>
      <c r="W18" s="203" t="s">
        <v>31</v>
      </c>
    </row>
    <row r="19" customFormat="false" ht="20.65" hidden="false" customHeight="true" outlineLevel="0" collapsed="false">
      <c r="A19" s="1095" t="s">
        <v>32</v>
      </c>
      <c r="B19" s="1096" t="n">
        <v>1706</v>
      </c>
      <c r="C19" s="1096" t="n">
        <v>868</v>
      </c>
      <c r="D19" s="1096" t="n">
        <v>146</v>
      </c>
      <c r="E19" s="1096" t="n">
        <v>36</v>
      </c>
      <c r="F19" s="1096" t="n">
        <v>89</v>
      </c>
      <c r="G19" s="1096" t="n">
        <v>21</v>
      </c>
      <c r="H19" s="1096" t="n">
        <v>2</v>
      </c>
      <c r="I19" s="1096" t="n">
        <v>11</v>
      </c>
      <c r="J19" s="1096" t="n">
        <v>334</v>
      </c>
      <c r="K19" s="1096" t="n">
        <v>294</v>
      </c>
      <c r="L19" s="1096"/>
      <c r="M19" s="1097" t="n">
        <v>40</v>
      </c>
      <c r="N19" s="1096" t="n">
        <v>26</v>
      </c>
      <c r="O19" s="1096" t="n">
        <v>1</v>
      </c>
      <c r="P19" s="1096" t="n">
        <v>59</v>
      </c>
      <c r="Q19" s="1096" t="n">
        <v>6</v>
      </c>
      <c r="R19" s="1096" t="n">
        <v>50</v>
      </c>
      <c r="S19" s="1096" t="n">
        <v>3</v>
      </c>
      <c r="T19" s="1096" t="n">
        <v>55</v>
      </c>
      <c r="U19" s="1096" t="n">
        <v>114</v>
      </c>
      <c r="V19" s="1098" t="n">
        <v>90</v>
      </c>
      <c r="W19" s="206" t="s">
        <v>33</v>
      </c>
    </row>
    <row r="20" customFormat="false" ht="20.65" hidden="false" customHeight="true" outlineLevel="0" collapsed="false">
      <c r="A20" s="1093" t="s">
        <v>34</v>
      </c>
      <c r="B20" s="1086" t="n">
        <v>1177</v>
      </c>
      <c r="C20" s="1086" t="n">
        <v>547</v>
      </c>
      <c r="D20" s="1086" t="n">
        <v>80</v>
      </c>
      <c r="E20" s="1086" t="n">
        <v>20</v>
      </c>
      <c r="F20" s="1086" t="n">
        <v>43</v>
      </c>
      <c r="G20" s="1086" t="n">
        <v>17</v>
      </c>
      <c r="H20" s="1086" t="s">
        <v>143</v>
      </c>
      <c r="I20" s="1086" t="s">
        <v>143</v>
      </c>
      <c r="J20" s="1086" t="n">
        <v>249</v>
      </c>
      <c r="K20" s="1086" t="n">
        <v>220</v>
      </c>
      <c r="L20" s="1086"/>
      <c r="M20" s="1085" t="n">
        <v>29</v>
      </c>
      <c r="N20" s="1086" t="n">
        <v>42</v>
      </c>
      <c r="O20" s="1086" t="n">
        <v>5</v>
      </c>
      <c r="P20" s="1086" t="n">
        <v>47</v>
      </c>
      <c r="Q20" s="1086" t="n">
        <v>6</v>
      </c>
      <c r="R20" s="1086" t="n">
        <v>36</v>
      </c>
      <c r="S20" s="1086" t="n">
        <v>5</v>
      </c>
      <c r="T20" s="1086" t="n">
        <v>49</v>
      </c>
      <c r="U20" s="1086" t="n">
        <v>121</v>
      </c>
      <c r="V20" s="1094" t="n">
        <v>37</v>
      </c>
      <c r="W20" s="203" t="s">
        <v>35</v>
      </c>
    </row>
    <row r="21" customFormat="false" ht="20.65" hidden="false" customHeight="true" outlineLevel="0" collapsed="false">
      <c r="A21" s="1093" t="s">
        <v>36</v>
      </c>
      <c r="B21" s="1086" t="n">
        <v>2542</v>
      </c>
      <c r="C21" s="1086" t="n">
        <v>794</v>
      </c>
      <c r="D21" s="1086" t="n">
        <v>311</v>
      </c>
      <c r="E21" s="1086" t="n">
        <v>70</v>
      </c>
      <c r="F21" s="1086" t="n">
        <v>167</v>
      </c>
      <c r="G21" s="1086" t="n">
        <v>74</v>
      </c>
      <c r="H21" s="1086" t="n">
        <v>1</v>
      </c>
      <c r="I21" s="1086" t="n">
        <v>28</v>
      </c>
      <c r="J21" s="1086" t="n">
        <v>428</v>
      </c>
      <c r="K21" s="1086" t="n">
        <v>387</v>
      </c>
      <c r="L21" s="1086"/>
      <c r="M21" s="1085" t="n">
        <v>41</v>
      </c>
      <c r="N21" s="1086" t="n">
        <v>170</v>
      </c>
      <c r="O21" s="1086" t="n">
        <v>31</v>
      </c>
      <c r="P21" s="1086" t="n">
        <v>100</v>
      </c>
      <c r="Q21" s="1086" t="n">
        <v>19</v>
      </c>
      <c r="R21" s="1086" t="n">
        <v>64</v>
      </c>
      <c r="S21" s="1086" t="n">
        <v>17</v>
      </c>
      <c r="T21" s="1086" t="n">
        <v>71</v>
      </c>
      <c r="U21" s="1086" t="n">
        <v>159</v>
      </c>
      <c r="V21" s="1094" t="n">
        <v>449</v>
      </c>
      <c r="W21" s="203" t="s">
        <v>37</v>
      </c>
    </row>
    <row r="22" customFormat="false" ht="20.65" hidden="false" customHeight="true" outlineLevel="0" collapsed="false">
      <c r="A22" s="1093" t="s">
        <v>38</v>
      </c>
      <c r="B22" s="1086" t="n">
        <v>1513</v>
      </c>
      <c r="C22" s="1086" t="n">
        <v>627</v>
      </c>
      <c r="D22" s="1086" t="n">
        <v>131</v>
      </c>
      <c r="E22" s="1086" t="n">
        <v>20</v>
      </c>
      <c r="F22" s="1086" t="n">
        <v>88</v>
      </c>
      <c r="G22" s="1086" t="n">
        <v>23</v>
      </c>
      <c r="H22" s="1086" t="s">
        <v>143</v>
      </c>
      <c r="I22" s="1086" t="n">
        <v>8</v>
      </c>
      <c r="J22" s="1086" t="n">
        <v>262</v>
      </c>
      <c r="K22" s="1086" t="n">
        <v>218</v>
      </c>
      <c r="L22" s="1086"/>
      <c r="M22" s="1085" t="n">
        <v>44</v>
      </c>
      <c r="N22" s="1086" t="n">
        <v>112</v>
      </c>
      <c r="O22" s="1086" t="n">
        <v>35</v>
      </c>
      <c r="P22" s="1086" t="n">
        <v>43</v>
      </c>
      <c r="Q22" s="1086" t="n">
        <v>4</v>
      </c>
      <c r="R22" s="1086" t="n">
        <v>26</v>
      </c>
      <c r="S22" s="1086" t="n">
        <v>13</v>
      </c>
      <c r="T22" s="1086" t="n">
        <v>62</v>
      </c>
      <c r="U22" s="1086" t="n">
        <v>99</v>
      </c>
      <c r="V22" s="1094" t="n">
        <v>134</v>
      </c>
      <c r="W22" s="203" t="s">
        <v>39</v>
      </c>
    </row>
    <row r="23" customFormat="false" ht="20.65" hidden="false" customHeight="true" outlineLevel="0" collapsed="false">
      <c r="A23" s="1093" t="s">
        <v>40</v>
      </c>
      <c r="B23" s="1086" t="n">
        <v>1855</v>
      </c>
      <c r="C23" s="1086" t="n">
        <v>621</v>
      </c>
      <c r="D23" s="1086" t="n">
        <v>149</v>
      </c>
      <c r="E23" s="1086" t="n">
        <v>20</v>
      </c>
      <c r="F23" s="1086" t="n">
        <v>108</v>
      </c>
      <c r="G23" s="1086" t="n">
        <v>21</v>
      </c>
      <c r="H23" s="1086" t="n">
        <v>4</v>
      </c>
      <c r="I23" s="1086" t="n">
        <v>16</v>
      </c>
      <c r="J23" s="1086" t="n">
        <v>352</v>
      </c>
      <c r="K23" s="1086" t="n">
        <v>311</v>
      </c>
      <c r="L23" s="1086"/>
      <c r="M23" s="1085" t="n">
        <v>41</v>
      </c>
      <c r="N23" s="1086" t="n">
        <v>105</v>
      </c>
      <c r="O23" s="1032" t="n">
        <v>15</v>
      </c>
      <c r="P23" s="1086" t="n">
        <v>61</v>
      </c>
      <c r="Q23" s="1086" t="n">
        <v>8</v>
      </c>
      <c r="R23" s="1086" t="n">
        <v>47</v>
      </c>
      <c r="S23" s="1032" t="n">
        <v>6</v>
      </c>
      <c r="T23" s="1086" t="n">
        <v>53</v>
      </c>
      <c r="U23" s="1086" t="n">
        <v>109</v>
      </c>
      <c r="V23" s="1094" t="n">
        <v>370</v>
      </c>
      <c r="W23" s="203" t="s">
        <v>41</v>
      </c>
    </row>
    <row r="24" customFormat="false" ht="20.65" hidden="false" customHeight="true" outlineLevel="0" collapsed="false">
      <c r="A24" s="1093" t="s">
        <v>42</v>
      </c>
      <c r="B24" s="1086" t="n">
        <v>2339</v>
      </c>
      <c r="C24" s="1086" t="n">
        <v>1022</v>
      </c>
      <c r="D24" s="1086" t="n">
        <v>228</v>
      </c>
      <c r="E24" s="1086" t="n">
        <v>53</v>
      </c>
      <c r="F24" s="1086" t="n">
        <v>148</v>
      </c>
      <c r="G24" s="1086" t="n">
        <v>27</v>
      </c>
      <c r="H24" s="1086" t="n">
        <v>3</v>
      </c>
      <c r="I24" s="1086" t="n">
        <v>26</v>
      </c>
      <c r="J24" s="1086" t="n">
        <v>572</v>
      </c>
      <c r="K24" s="1086" t="n">
        <v>465</v>
      </c>
      <c r="L24" s="1086"/>
      <c r="M24" s="1085" t="n">
        <v>107</v>
      </c>
      <c r="N24" s="1086" t="n">
        <v>210</v>
      </c>
      <c r="O24" s="1086" t="n">
        <v>5</v>
      </c>
      <c r="P24" s="1086" t="n">
        <v>99</v>
      </c>
      <c r="Q24" s="1086" t="n">
        <v>15</v>
      </c>
      <c r="R24" s="1086" t="n">
        <v>77</v>
      </c>
      <c r="S24" s="1086" t="n">
        <v>7</v>
      </c>
      <c r="T24" s="1086" t="n">
        <v>80</v>
      </c>
      <c r="U24" s="1086" t="n">
        <v>82</v>
      </c>
      <c r="V24" s="1094" t="n">
        <v>12</v>
      </c>
      <c r="W24" s="203" t="s">
        <v>43</v>
      </c>
    </row>
    <row r="25" customFormat="false" ht="20.65" hidden="false" customHeight="true" outlineLevel="0" collapsed="false">
      <c r="A25" s="1093" t="s">
        <v>44</v>
      </c>
      <c r="B25" s="1086" t="n">
        <v>1466</v>
      </c>
      <c r="C25" s="1086" t="n">
        <v>599</v>
      </c>
      <c r="D25" s="1086" t="n">
        <v>131</v>
      </c>
      <c r="E25" s="1086" t="n">
        <v>10</v>
      </c>
      <c r="F25" s="1086" t="n">
        <v>96</v>
      </c>
      <c r="G25" s="1086" t="n">
        <v>25</v>
      </c>
      <c r="H25" s="1086" t="s">
        <v>143</v>
      </c>
      <c r="I25" s="1086" t="n">
        <v>15</v>
      </c>
      <c r="J25" s="1086" t="n">
        <v>264</v>
      </c>
      <c r="K25" s="1086" t="n">
        <v>211</v>
      </c>
      <c r="L25" s="1086"/>
      <c r="M25" s="1085" t="n">
        <v>53</v>
      </c>
      <c r="N25" s="1086" t="n">
        <v>102</v>
      </c>
      <c r="O25" s="1086" t="n">
        <v>10</v>
      </c>
      <c r="P25" s="1086" t="n">
        <v>57</v>
      </c>
      <c r="Q25" s="1086" t="n">
        <v>11</v>
      </c>
      <c r="R25" s="1086" t="n">
        <v>42</v>
      </c>
      <c r="S25" s="1086" t="n">
        <v>4</v>
      </c>
      <c r="T25" s="1086" t="n">
        <v>33</v>
      </c>
      <c r="U25" s="1086" t="n">
        <v>95</v>
      </c>
      <c r="V25" s="1094" t="n">
        <v>160</v>
      </c>
      <c r="W25" s="203" t="s">
        <v>45</v>
      </c>
    </row>
    <row r="26" customFormat="false" ht="20.65" hidden="false" customHeight="true" outlineLevel="0" collapsed="false">
      <c r="A26" s="1093" t="s">
        <v>46</v>
      </c>
      <c r="B26" s="1086" t="n">
        <v>1034</v>
      </c>
      <c r="C26" s="1086" t="n">
        <v>384</v>
      </c>
      <c r="D26" s="1086" t="n">
        <v>54</v>
      </c>
      <c r="E26" s="1086" t="n">
        <v>9</v>
      </c>
      <c r="F26" s="1086" t="n">
        <v>40</v>
      </c>
      <c r="G26" s="1086" t="n">
        <v>5</v>
      </c>
      <c r="H26" s="1086" t="s">
        <v>143</v>
      </c>
      <c r="I26" s="1086" t="n">
        <v>17</v>
      </c>
      <c r="J26" s="1086" t="n">
        <v>168</v>
      </c>
      <c r="K26" s="1086" t="n">
        <v>164</v>
      </c>
      <c r="L26" s="1086"/>
      <c r="M26" s="1085" t="n">
        <v>4</v>
      </c>
      <c r="N26" s="1086" t="n">
        <v>84</v>
      </c>
      <c r="O26" s="1086" t="n">
        <v>25</v>
      </c>
      <c r="P26" s="1086" t="n">
        <v>32</v>
      </c>
      <c r="Q26" s="1086" t="n">
        <v>12</v>
      </c>
      <c r="R26" s="1086" t="n">
        <v>19</v>
      </c>
      <c r="S26" s="1086" t="n">
        <v>1</v>
      </c>
      <c r="T26" s="1086" t="n">
        <v>26</v>
      </c>
      <c r="U26" s="1086" t="n">
        <v>126</v>
      </c>
      <c r="V26" s="1094" t="n">
        <v>118</v>
      </c>
      <c r="W26" s="203" t="s">
        <v>47</v>
      </c>
    </row>
    <row r="27" customFormat="false" ht="20.65" hidden="false" customHeight="true" outlineLevel="0" collapsed="false">
      <c r="A27" s="1093" t="s">
        <v>48</v>
      </c>
      <c r="B27" s="1086" t="n">
        <v>302</v>
      </c>
      <c r="C27" s="1086" t="n">
        <v>57</v>
      </c>
      <c r="D27" s="1086" t="n">
        <v>22</v>
      </c>
      <c r="E27" s="1086" t="n">
        <v>6</v>
      </c>
      <c r="F27" s="1086" t="n">
        <v>15</v>
      </c>
      <c r="G27" s="1086" t="n">
        <v>1</v>
      </c>
      <c r="H27" s="1086" t="s">
        <v>143</v>
      </c>
      <c r="I27" s="1086" t="n">
        <v>3</v>
      </c>
      <c r="J27" s="1086" t="n">
        <v>25</v>
      </c>
      <c r="K27" s="1086" t="n">
        <v>25</v>
      </c>
      <c r="L27" s="1086"/>
      <c r="M27" s="1086" t="s">
        <v>143</v>
      </c>
      <c r="N27" s="1086" t="n">
        <v>31</v>
      </c>
      <c r="O27" s="1086" t="n">
        <v>1</v>
      </c>
      <c r="P27" s="1086" t="n">
        <v>10</v>
      </c>
      <c r="Q27" s="1086" t="n">
        <v>7</v>
      </c>
      <c r="R27" s="1086" t="n">
        <v>3</v>
      </c>
      <c r="S27" s="1086" t="s">
        <v>143</v>
      </c>
      <c r="T27" s="1086" t="n">
        <v>2</v>
      </c>
      <c r="U27" s="1086" t="n">
        <v>16</v>
      </c>
      <c r="V27" s="1094" t="n">
        <v>135</v>
      </c>
      <c r="W27" s="203" t="s">
        <v>49</v>
      </c>
    </row>
    <row r="28" customFormat="false" ht="20.65" hidden="false" customHeight="true" outlineLevel="0" collapsed="false">
      <c r="A28" s="1093" t="s">
        <v>50</v>
      </c>
      <c r="B28" s="1086" t="n">
        <v>171</v>
      </c>
      <c r="C28" s="1086" t="n">
        <v>65</v>
      </c>
      <c r="D28" s="1086" t="n">
        <v>12</v>
      </c>
      <c r="E28" s="1086" t="n">
        <v>2</v>
      </c>
      <c r="F28" s="1086" t="n">
        <v>8</v>
      </c>
      <c r="G28" s="1086" t="n">
        <v>2</v>
      </c>
      <c r="H28" s="1086" t="s">
        <v>143</v>
      </c>
      <c r="I28" s="1086" t="n">
        <v>36</v>
      </c>
      <c r="J28" s="1086" t="n">
        <v>30</v>
      </c>
      <c r="K28" s="1086" t="n">
        <v>27</v>
      </c>
      <c r="L28" s="1086"/>
      <c r="M28" s="1085" t="n">
        <v>3</v>
      </c>
      <c r="N28" s="1086" t="n">
        <v>11</v>
      </c>
      <c r="O28" s="1086" t="s">
        <v>143</v>
      </c>
      <c r="P28" s="1086" t="n">
        <v>5</v>
      </c>
      <c r="Q28" s="1086" t="s">
        <v>143</v>
      </c>
      <c r="R28" s="1086" t="n">
        <v>5</v>
      </c>
      <c r="S28" s="1086" t="s">
        <v>143</v>
      </c>
      <c r="T28" s="1086" t="n">
        <v>6</v>
      </c>
      <c r="U28" s="1086" t="n">
        <v>4</v>
      </c>
      <c r="V28" s="1094" t="n">
        <v>2</v>
      </c>
      <c r="W28" s="203" t="s">
        <v>51</v>
      </c>
    </row>
    <row r="29" customFormat="false" ht="20.65" hidden="false" customHeight="true" outlineLevel="0" collapsed="false">
      <c r="A29" s="1093" t="s">
        <v>52</v>
      </c>
      <c r="B29" s="1086" t="n">
        <v>155</v>
      </c>
      <c r="C29" s="1086" t="n">
        <v>51</v>
      </c>
      <c r="D29" s="1086" t="n">
        <v>17</v>
      </c>
      <c r="E29" s="1086" t="n">
        <v>2</v>
      </c>
      <c r="F29" s="1086" t="n">
        <v>13</v>
      </c>
      <c r="G29" s="1086" t="n">
        <v>2</v>
      </c>
      <c r="H29" s="1086" t="s">
        <v>143</v>
      </c>
      <c r="I29" s="1086" t="n">
        <v>3</v>
      </c>
      <c r="J29" s="1086" t="n">
        <v>40</v>
      </c>
      <c r="K29" s="1086" t="n">
        <v>36</v>
      </c>
      <c r="L29" s="1086"/>
      <c r="M29" s="1085" t="n">
        <v>4</v>
      </c>
      <c r="N29" s="1086" t="n">
        <v>14</v>
      </c>
      <c r="O29" s="1086" t="s">
        <v>143</v>
      </c>
      <c r="P29" s="1086" t="n">
        <v>9</v>
      </c>
      <c r="Q29" s="1086" t="s">
        <v>143</v>
      </c>
      <c r="R29" s="1086" t="n">
        <v>8</v>
      </c>
      <c r="S29" s="1086" t="n">
        <v>1</v>
      </c>
      <c r="T29" s="1086" t="n">
        <v>17</v>
      </c>
      <c r="U29" s="1086" t="n">
        <v>4</v>
      </c>
      <c r="V29" s="1086" t="s">
        <v>143</v>
      </c>
      <c r="W29" s="203" t="s">
        <v>53</v>
      </c>
    </row>
    <row r="30" customFormat="false" ht="20.65" hidden="false" customHeight="true" outlineLevel="0" collapsed="false">
      <c r="A30" s="1093" t="s">
        <v>54</v>
      </c>
      <c r="B30" s="1086" t="n">
        <v>298</v>
      </c>
      <c r="C30" s="1086" t="n">
        <v>131</v>
      </c>
      <c r="D30" s="1086" t="n">
        <v>24</v>
      </c>
      <c r="E30" s="1086" t="n">
        <v>7</v>
      </c>
      <c r="F30" s="1086" t="n">
        <v>17</v>
      </c>
      <c r="G30" s="1086" t="s">
        <v>143</v>
      </c>
      <c r="H30" s="1086" t="s">
        <v>143</v>
      </c>
      <c r="I30" s="1086" t="n">
        <v>5</v>
      </c>
      <c r="J30" s="1086" t="n">
        <v>69</v>
      </c>
      <c r="K30" s="1086" t="n">
        <v>68</v>
      </c>
      <c r="L30" s="1086"/>
      <c r="M30" s="1085" t="n">
        <v>1</v>
      </c>
      <c r="N30" s="1086" t="n">
        <v>30</v>
      </c>
      <c r="O30" s="1086" t="n">
        <v>4</v>
      </c>
      <c r="P30" s="1086" t="n">
        <v>13</v>
      </c>
      <c r="Q30" s="1086" t="s">
        <v>143</v>
      </c>
      <c r="R30" s="1086" t="n">
        <v>13</v>
      </c>
      <c r="S30" s="1086" t="s">
        <v>143</v>
      </c>
      <c r="T30" s="1086" t="n">
        <v>4</v>
      </c>
      <c r="U30" s="1086" t="n">
        <v>10</v>
      </c>
      <c r="V30" s="1094" t="n">
        <v>8</v>
      </c>
      <c r="W30" s="203" t="s">
        <v>55</v>
      </c>
    </row>
    <row r="31" customFormat="false" ht="20.65" hidden="false" customHeight="true" outlineLevel="0" collapsed="false">
      <c r="A31" s="1093" t="s">
        <v>56</v>
      </c>
      <c r="B31" s="1086" t="n">
        <v>265</v>
      </c>
      <c r="C31" s="1086" t="n">
        <v>124</v>
      </c>
      <c r="D31" s="1086" t="n">
        <v>27</v>
      </c>
      <c r="E31" s="1086" t="n">
        <v>4</v>
      </c>
      <c r="F31" s="1086" t="n">
        <v>16</v>
      </c>
      <c r="G31" s="1086" t="n">
        <v>7</v>
      </c>
      <c r="H31" s="1086" t="s">
        <v>143</v>
      </c>
      <c r="I31" s="1086" t="n">
        <v>7</v>
      </c>
      <c r="J31" s="1086" t="n">
        <v>58</v>
      </c>
      <c r="K31" s="1086" t="n">
        <v>56</v>
      </c>
      <c r="L31" s="1086"/>
      <c r="M31" s="1085" t="n">
        <v>2</v>
      </c>
      <c r="N31" s="1086" t="n">
        <v>18</v>
      </c>
      <c r="O31" s="1086" t="s">
        <v>143</v>
      </c>
      <c r="P31" s="1086" t="n">
        <v>17</v>
      </c>
      <c r="Q31" s="1086" t="n">
        <v>5</v>
      </c>
      <c r="R31" s="1086" t="n">
        <v>12</v>
      </c>
      <c r="S31" s="1086" t="s">
        <v>143</v>
      </c>
      <c r="T31" s="1086" t="n">
        <v>8</v>
      </c>
      <c r="U31" s="1086" t="n">
        <v>6</v>
      </c>
      <c r="V31" s="1086" t="s">
        <v>143</v>
      </c>
      <c r="W31" s="203" t="s">
        <v>57</v>
      </c>
    </row>
    <row r="32" customFormat="false" ht="20.65" hidden="false" customHeight="true" outlineLevel="0" collapsed="false">
      <c r="A32" s="1093" t="s">
        <v>58</v>
      </c>
      <c r="B32" s="1086" t="n">
        <v>1009</v>
      </c>
      <c r="C32" s="1086" t="n">
        <v>392</v>
      </c>
      <c r="D32" s="1086" t="n">
        <v>97</v>
      </c>
      <c r="E32" s="1086" t="n">
        <v>22</v>
      </c>
      <c r="F32" s="1086" t="n">
        <v>70</v>
      </c>
      <c r="G32" s="1086" t="n">
        <v>5</v>
      </c>
      <c r="H32" s="1086" t="s">
        <v>143</v>
      </c>
      <c r="I32" s="1086" t="n">
        <v>19</v>
      </c>
      <c r="J32" s="1086" t="n">
        <v>291</v>
      </c>
      <c r="K32" s="1086" t="n">
        <v>239</v>
      </c>
      <c r="L32" s="1086"/>
      <c r="M32" s="1085" t="n">
        <v>52</v>
      </c>
      <c r="N32" s="1086" t="n">
        <v>34</v>
      </c>
      <c r="O32" s="1086" t="n">
        <v>5</v>
      </c>
      <c r="P32" s="1086" t="n">
        <v>52</v>
      </c>
      <c r="Q32" s="1086" t="n">
        <v>9</v>
      </c>
      <c r="R32" s="1086" t="n">
        <v>42</v>
      </c>
      <c r="S32" s="1086" t="n">
        <v>1</v>
      </c>
      <c r="T32" s="1086" t="n">
        <v>38</v>
      </c>
      <c r="U32" s="1086" t="n">
        <v>43</v>
      </c>
      <c r="V32" s="1094" t="n">
        <v>38</v>
      </c>
      <c r="W32" s="203" t="s">
        <v>59</v>
      </c>
    </row>
    <row r="33" customFormat="false" ht="3" hidden="false" customHeight="true" outlineLevel="0" collapsed="false">
      <c r="A33" s="1099"/>
      <c r="B33" s="1100"/>
      <c r="C33" s="1063"/>
      <c r="D33" s="1063"/>
      <c r="E33" s="1063"/>
      <c r="F33" s="1063"/>
      <c r="G33" s="1063"/>
      <c r="H33" s="1063"/>
      <c r="I33" s="1063"/>
      <c r="J33" s="1063"/>
      <c r="K33" s="1063"/>
      <c r="M33" s="1063"/>
      <c r="N33" s="1063"/>
      <c r="O33" s="1063"/>
      <c r="P33" s="1063"/>
      <c r="Q33" s="1063"/>
      <c r="R33" s="1063"/>
      <c r="S33" s="1063"/>
      <c r="T33" s="1063"/>
      <c r="U33" s="1063"/>
      <c r="V33" s="1063"/>
      <c r="W33" s="1101"/>
    </row>
    <row r="34" customFormat="false" ht="3" hidden="false" customHeight="true" outlineLevel="0" collapsed="false">
      <c r="B34" s="1088"/>
      <c r="C34" s="1049"/>
      <c r="D34" s="1049"/>
      <c r="E34" s="1049"/>
      <c r="F34" s="1049"/>
      <c r="G34" s="1049"/>
      <c r="H34" s="1049"/>
      <c r="I34" s="1049"/>
      <c r="J34" s="1049"/>
      <c r="K34" s="1049"/>
      <c r="M34" s="1049"/>
      <c r="N34" s="1049"/>
      <c r="O34" s="1049"/>
      <c r="P34" s="1049"/>
      <c r="Q34" s="1049"/>
      <c r="R34" s="1049"/>
      <c r="S34" s="1049"/>
      <c r="T34" s="1049"/>
      <c r="U34" s="1049"/>
      <c r="V34" s="1049"/>
      <c r="W34" s="1102"/>
    </row>
    <row r="35" customFormat="false" ht="12.95" hidden="false" customHeight="true" outlineLevel="0" collapsed="false">
      <c r="A35" s="1103" t="s">
        <v>216</v>
      </c>
      <c r="M35" s="1104" t="s">
        <v>217</v>
      </c>
    </row>
    <row r="36" s="1107" customFormat="true" ht="12" hidden="false" customHeight="false" outlineLevel="0" collapsed="false">
      <c r="A36" s="1105" t="s">
        <v>546</v>
      </c>
      <c r="B36" s="1106"/>
      <c r="C36" s="1106"/>
      <c r="D36" s="1106"/>
      <c r="E36" s="1106"/>
      <c r="F36" s="1106"/>
      <c r="G36" s="1106"/>
      <c r="H36" s="1106"/>
      <c r="I36" s="1106"/>
      <c r="J36" s="1106"/>
      <c r="K36" s="1106"/>
      <c r="M36" s="1106"/>
      <c r="N36" s="1106"/>
      <c r="O36" s="1106"/>
      <c r="P36" s="1106"/>
      <c r="Q36" s="1106"/>
      <c r="R36" s="1106"/>
      <c r="S36" s="1106"/>
      <c r="T36" s="1106"/>
      <c r="U36" s="1106"/>
      <c r="V36" s="1106"/>
    </row>
    <row r="37" s="1107" customFormat="true" ht="8.25" hidden="false" customHeight="false" outlineLevel="0" collapsed="false">
      <c r="B37" s="1106"/>
      <c r="C37" s="1106"/>
      <c r="D37" s="1106"/>
      <c r="E37" s="1106"/>
      <c r="F37" s="1106"/>
      <c r="G37" s="1106"/>
      <c r="H37" s="1106"/>
      <c r="I37" s="1106"/>
      <c r="J37" s="1106"/>
      <c r="K37" s="1106"/>
      <c r="M37" s="1106"/>
      <c r="N37" s="1106"/>
      <c r="O37" s="1106"/>
      <c r="P37" s="1106"/>
      <c r="Q37" s="1106"/>
      <c r="R37" s="1106"/>
      <c r="S37" s="1106"/>
      <c r="T37" s="1106"/>
      <c r="U37" s="1106"/>
      <c r="V37" s="1106"/>
    </row>
    <row r="38" s="1107" customFormat="true" ht="8.25" hidden="false" customHeight="false" outlineLevel="0" collapsed="false">
      <c r="B38" s="1106"/>
      <c r="C38" s="1106"/>
      <c r="D38" s="1106"/>
      <c r="E38" s="1106"/>
      <c r="F38" s="1106"/>
      <c r="G38" s="1106"/>
      <c r="H38" s="1106"/>
      <c r="I38" s="1106"/>
      <c r="J38" s="1106"/>
      <c r="K38" s="1106"/>
      <c r="M38" s="1106"/>
      <c r="N38" s="1106"/>
      <c r="O38" s="1106"/>
      <c r="P38" s="1106"/>
      <c r="Q38" s="1106"/>
      <c r="R38" s="1106"/>
      <c r="S38" s="1106"/>
      <c r="T38" s="1106"/>
      <c r="U38" s="1106"/>
      <c r="V38" s="1106"/>
    </row>
    <row r="39" s="1107" customFormat="true" ht="8.25" hidden="false" customHeight="false" outlineLevel="0" collapsed="false">
      <c r="B39" s="1106"/>
      <c r="C39" s="1106"/>
      <c r="D39" s="1106"/>
      <c r="E39" s="1106"/>
      <c r="F39" s="1106"/>
      <c r="G39" s="1106"/>
      <c r="H39" s="1106"/>
      <c r="I39" s="1106"/>
      <c r="J39" s="1106"/>
      <c r="K39" s="1106"/>
      <c r="M39" s="1106"/>
      <c r="N39" s="1106"/>
      <c r="O39" s="1106"/>
      <c r="P39" s="1106"/>
      <c r="Q39" s="1106"/>
      <c r="R39" s="1106"/>
      <c r="S39" s="1106"/>
      <c r="T39" s="1106"/>
      <c r="U39" s="1106"/>
      <c r="V39" s="1106"/>
    </row>
    <row r="40" s="1107" customFormat="true" ht="8.25" hidden="false" customHeight="false" outlineLevel="0" collapsed="false">
      <c r="B40" s="1106"/>
      <c r="C40" s="1106"/>
      <c r="D40" s="1106"/>
      <c r="E40" s="1106"/>
      <c r="F40" s="1106"/>
      <c r="G40" s="1106"/>
      <c r="H40" s="1106"/>
      <c r="I40" s="1106"/>
      <c r="J40" s="1106"/>
      <c r="K40" s="1106"/>
      <c r="M40" s="1106"/>
      <c r="N40" s="1106"/>
      <c r="O40" s="1106"/>
      <c r="P40" s="1106"/>
      <c r="Q40" s="1106"/>
      <c r="R40" s="1106"/>
      <c r="S40" s="1106"/>
      <c r="T40" s="1106"/>
      <c r="U40" s="1106"/>
      <c r="V40" s="1106"/>
    </row>
    <row r="41" s="1107" customFormat="true" ht="8.25" hidden="false" customHeight="false" outlineLevel="0" collapsed="false">
      <c r="B41" s="1106"/>
      <c r="C41" s="1106"/>
      <c r="D41" s="1106"/>
      <c r="E41" s="1106"/>
      <c r="F41" s="1106"/>
      <c r="G41" s="1106"/>
      <c r="H41" s="1106"/>
      <c r="I41" s="1106"/>
      <c r="J41" s="1106"/>
      <c r="K41" s="1106"/>
      <c r="M41" s="1106"/>
      <c r="N41" s="1106"/>
      <c r="O41" s="1106"/>
      <c r="P41" s="1106"/>
      <c r="Q41" s="1106"/>
      <c r="R41" s="1106"/>
      <c r="S41" s="1106"/>
      <c r="T41" s="1106"/>
      <c r="U41" s="1106"/>
      <c r="V41" s="1106"/>
    </row>
  </sheetData>
  <mergeCells count="14">
    <mergeCell ref="A3:K3"/>
    <mergeCell ref="M3:W3"/>
    <mergeCell ref="A6:A9"/>
    <mergeCell ref="B6:B9"/>
    <mergeCell ref="C6:C9"/>
    <mergeCell ref="D6:G7"/>
    <mergeCell ref="J6:K6"/>
    <mergeCell ref="N6:N7"/>
    <mergeCell ref="O6:O7"/>
    <mergeCell ref="P6:S7"/>
    <mergeCell ref="W6:W9"/>
    <mergeCell ref="J7:K7"/>
    <mergeCell ref="N8:N9"/>
    <mergeCell ref="O8:O9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6" activeCellId="0" sqref="Q6:Q9"/>
    </sheetView>
  </sheetViews>
  <sheetFormatPr defaultColWidth="6.10546875" defaultRowHeight="15.75" zeroHeight="false" outlineLevelRow="0" outlineLevelCol="0"/>
  <cols>
    <col collapsed="false" customWidth="true" hidden="false" outlineLevel="0" max="1" min="1" style="1108" width="8.99"/>
    <col collapsed="false" customWidth="true" hidden="false" outlineLevel="0" max="2" min="2" style="1109" width="7.88"/>
    <col collapsed="false" customWidth="true" hidden="false" outlineLevel="0" max="3" min="3" style="1109" width="8.1"/>
    <col collapsed="false" customWidth="true" hidden="false" outlineLevel="0" max="4" min="4" style="1109" width="8.55"/>
    <col collapsed="false" customWidth="true" hidden="false" outlineLevel="0" max="5" min="5" style="1109" width="7.99"/>
    <col collapsed="false" customWidth="true" hidden="false" outlineLevel="0" max="6" min="6" style="1109" width="7.33"/>
    <col collapsed="false" customWidth="true" hidden="false" outlineLevel="0" max="7" min="7" style="1109" width="7.88"/>
    <col collapsed="false" customWidth="true" hidden="false" outlineLevel="0" max="8" min="8" style="1109" width="8.44"/>
    <col collapsed="false" customWidth="true" hidden="false" outlineLevel="0" max="9" min="9" style="1108" width="4.55"/>
    <col collapsed="false" customWidth="true" hidden="false" outlineLevel="0" max="10" min="10" style="1109" width="7.88"/>
    <col collapsed="false" customWidth="true" hidden="false" outlineLevel="0" max="11" min="11" style="1109" width="7.55"/>
    <col collapsed="false" customWidth="true" hidden="false" outlineLevel="0" max="12" min="12" style="1110" width="7.66"/>
    <col collapsed="false" customWidth="true" hidden="false" outlineLevel="0" max="13" min="13" style="1109" width="8.22"/>
    <col collapsed="false" customWidth="true" hidden="false" outlineLevel="0" max="14" min="14" style="1109" width="8.32"/>
    <col collapsed="false" customWidth="true" hidden="false" outlineLevel="0" max="16" min="15" style="1109" width="8.22"/>
    <col collapsed="false" customWidth="true" hidden="false" outlineLevel="0" max="17" min="17" style="1111" width="9.55"/>
    <col collapsed="false" customWidth="true" hidden="false" outlineLevel="0" max="20" min="18" style="1108" width="0.88"/>
    <col collapsed="false" customWidth="false" hidden="false" outlineLevel="0" max="257" min="21" style="1108" width="6.1"/>
  </cols>
  <sheetData>
    <row r="1" s="1114" customFormat="true" ht="11.25" hidden="false" customHeight="false" outlineLevel="0" collapsed="false">
      <c r="A1" s="1112" t="s">
        <v>245</v>
      </c>
      <c r="B1" s="1113"/>
      <c r="C1" s="1113"/>
      <c r="D1" s="1113"/>
      <c r="E1" s="1113"/>
      <c r="F1" s="1113"/>
      <c r="G1" s="1113"/>
      <c r="H1" s="1113"/>
      <c r="J1" s="1113"/>
      <c r="K1" s="1113"/>
      <c r="L1" s="1115"/>
      <c r="M1" s="1113"/>
      <c r="N1" s="1113"/>
      <c r="O1" s="1113"/>
      <c r="P1" s="1113"/>
      <c r="Q1" s="1116" t="s">
        <v>144</v>
      </c>
    </row>
    <row r="2" s="1119" customFormat="true" ht="12" hidden="false" customHeight="false" outlineLevel="0" collapsed="false">
      <c r="A2" s="1117"/>
      <c r="B2" s="1118"/>
      <c r="C2" s="1118"/>
      <c r="D2" s="1118"/>
      <c r="E2" s="1118"/>
      <c r="F2" s="1118"/>
      <c r="G2" s="1118"/>
      <c r="H2" s="1118"/>
      <c r="J2" s="1118"/>
      <c r="K2" s="1118"/>
      <c r="L2" s="1120"/>
      <c r="M2" s="1118"/>
      <c r="N2" s="1118"/>
      <c r="O2" s="1118"/>
      <c r="P2" s="1118"/>
      <c r="Q2" s="1121"/>
    </row>
    <row r="3" s="1123" customFormat="true" ht="18.75" hidden="false" customHeight="false" outlineLevel="0" collapsed="false">
      <c r="A3" s="1122" t="s">
        <v>547</v>
      </c>
      <c r="B3" s="1122"/>
      <c r="C3" s="1122"/>
      <c r="D3" s="1122"/>
      <c r="E3" s="1122"/>
      <c r="F3" s="1122"/>
      <c r="G3" s="1122"/>
      <c r="H3" s="1122"/>
      <c r="J3" s="1124" t="s">
        <v>548</v>
      </c>
      <c r="K3" s="1124"/>
      <c r="L3" s="1124"/>
      <c r="M3" s="1124"/>
      <c r="N3" s="1124"/>
      <c r="O3" s="1124"/>
      <c r="P3" s="1124"/>
      <c r="Q3" s="1124"/>
    </row>
    <row r="4" s="1127" customFormat="true" ht="12" hidden="false" customHeight="false" outlineLevel="0" collapsed="false">
      <c r="A4" s="1125"/>
      <c r="B4" s="1126"/>
      <c r="C4" s="1126"/>
      <c r="D4" s="1126"/>
      <c r="E4" s="1126"/>
      <c r="F4" s="1126"/>
      <c r="G4" s="1126"/>
      <c r="H4" s="1126"/>
      <c r="J4" s="1126"/>
      <c r="K4" s="1126"/>
      <c r="L4" s="1128"/>
      <c r="M4" s="1126"/>
      <c r="N4" s="1126"/>
      <c r="O4" s="1126"/>
      <c r="P4" s="1126"/>
      <c r="Q4" s="1129"/>
    </row>
    <row r="5" s="1119" customFormat="true" ht="12.75" hidden="false" customHeight="false" outlineLevel="0" collapsed="false">
      <c r="A5" s="1130" t="s">
        <v>549</v>
      </c>
      <c r="B5" s="1131"/>
      <c r="C5" s="1131"/>
      <c r="D5" s="1131"/>
      <c r="E5" s="1131"/>
      <c r="F5" s="1131"/>
      <c r="G5" s="1131"/>
      <c r="H5" s="1131"/>
      <c r="J5" s="1131"/>
      <c r="K5" s="1131"/>
      <c r="L5" s="1132"/>
      <c r="M5" s="1131"/>
      <c r="N5" s="1131"/>
      <c r="O5" s="1131"/>
      <c r="P5" s="1131"/>
      <c r="Q5" s="1133" t="s">
        <v>550</v>
      </c>
    </row>
    <row r="6" s="1137" customFormat="true" ht="15" hidden="false" customHeight="true" outlineLevel="0" collapsed="false">
      <c r="A6" s="1134" t="s">
        <v>551</v>
      </c>
      <c r="B6" s="1135" t="s">
        <v>552</v>
      </c>
      <c r="C6" s="1135"/>
      <c r="D6" s="1135"/>
      <c r="E6" s="1135"/>
      <c r="F6" s="1135"/>
      <c r="G6" s="1136" t="s">
        <v>553</v>
      </c>
      <c r="H6" s="1136"/>
      <c r="J6" s="1138" t="s">
        <v>554</v>
      </c>
      <c r="K6" s="1138"/>
      <c r="L6" s="1138"/>
      <c r="M6" s="1138"/>
      <c r="N6" s="1138"/>
      <c r="O6" s="1138"/>
      <c r="P6" s="1138"/>
      <c r="Q6" s="22" t="s">
        <v>9</v>
      </c>
    </row>
    <row r="7" s="1137" customFormat="true" ht="12" hidden="false" customHeight="false" outlineLevel="0" collapsed="false">
      <c r="A7" s="1134"/>
      <c r="B7" s="1139" t="s">
        <v>10</v>
      </c>
      <c r="C7" s="1140" t="s">
        <v>555</v>
      </c>
      <c r="D7" s="1140" t="s">
        <v>556</v>
      </c>
      <c r="E7" s="1140" t="s">
        <v>557</v>
      </c>
      <c r="F7" s="1141" t="s">
        <v>558</v>
      </c>
      <c r="G7" s="1139" t="s">
        <v>559</v>
      </c>
      <c r="H7" s="1140" t="s">
        <v>560</v>
      </c>
      <c r="J7" s="1142" t="s">
        <v>561</v>
      </c>
      <c r="K7" s="1142" t="s">
        <v>562</v>
      </c>
      <c r="L7" s="1143" t="s">
        <v>563</v>
      </c>
      <c r="M7" s="1140" t="s">
        <v>564</v>
      </c>
      <c r="N7" s="1140" t="s">
        <v>565</v>
      </c>
      <c r="O7" s="1140" t="s">
        <v>566</v>
      </c>
      <c r="P7" s="1140" t="s">
        <v>567</v>
      </c>
      <c r="Q7" s="22"/>
    </row>
    <row r="8" s="1137" customFormat="true" ht="12" hidden="false" customHeight="true" outlineLevel="0" collapsed="false">
      <c r="A8" s="1144" t="s">
        <v>568</v>
      </c>
      <c r="B8" s="1145"/>
      <c r="C8" s="1146"/>
      <c r="D8" s="1146"/>
      <c r="E8" s="1146"/>
      <c r="F8" s="1147"/>
      <c r="G8" s="1145"/>
      <c r="H8" s="1146"/>
      <c r="J8" s="1145"/>
      <c r="K8" s="1145" t="s">
        <v>569</v>
      </c>
      <c r="L8" s="1146" t="s">
        <v>570</v>
      </c>
      <c r="M8" s="1146" t="s">
        <v>571</v>
      </c>
      <c r="N8" s="1146"/>
      <c r="O8" s="1146" t="s">
        <v>572</v>
      </c>
      <c r="P8" s="1146" t="s">
        <v>573</v>
      </c>
      <c r="Q8" s="22"/>
    </row>
    <row r="9" s="1137" customFormat="true" ht="12" hidden="false" customHeight="true" outlineLevel="0" collapsed="false">
      <c r="A9" s="1144"/>
      <c r="B9" s="1148" t="s">
        <v>18</v>
      </c>
      <c r="C9" s="1138" t="s">
        <v>574</v>
      </c>
      <c r="D9" s="1138" t="s">
        <v>575</v>
      </c>
      <c r="E9" s="1138" t="s">
        <v>576</v>
      </c>
      <c r="F9" s="1149" t="s">
        <v>318</v>
      </c>
      <c r="G9" s="1148" t="s">
        <v>18</v>
      </c>
      <c r="H9" s="1138" t="s">
        <v>577</v>
      </c>
      <c r="J9" s="1148" t="s">
        <v>578</v>
      </c>
      <c r="K9" s="1148" t="s">
        <v>579</v>
      </c>
      <c r="L9" s="1138" t="s">
        <v>580</v>
      </c>
      <c r="M9" s="1138" t="s">
        <v>581</v>
      </c>
      <c r="N9" s="1138" t="s">
        <v>582</v>
      </c>
      <c r="O9" s="1138" t="s">
        <v>583</v>
      </c>
      <c r="P9" s="1138" t="s">
        <v>584</v>
      </c>
      <c r="Q9" s="22"/>
    </row>
    <row r="10" s="1119" customFormat="true" ht="21.95" hidden="false" customHeight="true" outlineLevel="0" collapsed="false">
      <c r="A10" s="1150" t="s">
        <v>189</v>
      </c>
      <c r="B10" s="1151" t="n">
        <v>1996</v>
      </c>
      <c r="C10" s="1151" t="n">
        <v>1346</v>
      </c>
      <c r="D10" s="1151" t="n">
        <v>320</v>
      </c>
      <c r="E10" s="1151" t="n">
        <v>330</v>
      </c>
      <c r="F10" s="1151" t="s">
        <v>143</v>
      </c>
      <c r="G10" s="1152" t="n">
        <v>10048</v>
      </c>
      <c r="H10" s="1151" t="n">
        <v>82</v>
      </c>
      <c r="I10" s="1153"/>
      <c r="J10" s="1151" t="n">
        <v>3104</v>
      </c>
      <c r="K10" s="1151" t="n">
        <v>3678</v>
      </c>
      <c r="L10" s="1151" t="n">
        <v>1280</v>
      </c>
      <c r="M10" s="1151" t="n">
        <v>36</v>
      </c>
      <c r="N10" s="1151" t="n">
        <v>28</v>
      </c>
      <c r="O10" s="1151" t="n">
        <v>1840</v>
      </c>
      <c r="P10" s="1154" t="s">
        <v>143</v>
      </c>
      <c r="Q10" s="1155" t="s">
        <v>189</v>
      </c>
    </row>
    <row r="11" s="1119" customFormat="true" ht="21.95" hidden="false" customHeight="true" outlineLevel="0" collapsed="false">
      <c r="A11" s="1150" t="n">
        <v>2001</v>
      </c>
      <c r="B11" s="1151" t="n">
        <v>4001</v>
      </c>
      <c r="C11" s="1151" t="n">
        <v>2468</v>
      </c>
      <c r="D11" s="1151" t="n">
        <v>657</v>
      </c>
      <c r="E11" s="1151" t="n">
        <v>876</v>
      </c>
      <c r="F11" s="1151" t="s">
        <v>143</v>
      </c>
      <c r="G11" s="1152" t="n">
        <v>13978</v>
      </c>
      <c r="H11" s="1151" t="n">
        <v>86</v>
      </c>
      <c r="I11" s="1153"/>
      <c r="J11" s="1151" t="n">
        <v>2583</v>
      </c>
      <c r="K11" s="1151" t="n">
        <v>2809</v>
      </c>
      <c r="L11" s="1151" t="n">
        <v>1324</v>
      </c>
      <c r="M11" s="1151" t="n">
        <v>30</v>
      </c>
      <c r="N11" s="1151" t="n">
        <v>38</v>
      </c>
      <c r="O11" s="1151" t="n">
        <v>7108</v>
      </c>
      <c r="P11" s="1154" t="s">
        <v>143</v>
      </c>
      <c r="Q11" s="1155" t="n">
        <v>2001</v>
      </c>
    </row>
    <row r="12" s="1119" customFormat="true" ht="21.95" hidden="false" customHeight="true" outlineLevel="0" collapsed="false">
      <c r="A12" s="1150" t="n">
        <v>2002</v>
      </c>
      <c r="B12" s="1151" t="n">
        <v>7403</v>
      </c>
      <c r="C12" s="1151" t="n">
        <v>3449</v>
      </c>
      <c r="D12" s="1151" t="n">
        <v>2792</v>
      </c>
      <c r="E12" s="1151" t="n">
        <v>1162</v>
      </c>
      <c r="F12" s="1151" t="s">
        <v>143</v>
      </c>
      <c r="G12" s="1152" t="n">
        <v>17107</v>
      </c>
      <c r="H12" s="1151" t="n">
        <v>92</v>
      </c>
      <c r="I12" s="1153"/>
      <c r="J12" s="1151" t="n">
        <v>2535</v>
      </c>
      <c r="K12" s="1151" t="n">
        <v>3747</v>
      </c>
      <c r="L12" s="1151" t="n">
        <v>1761</v>
      </c>
      <c r="M12" s="1151" t="n">
        <v>14</v>
      </c>
      <c r="N12" s="1151" t="n">
        <v>30</v>
      </c>
      <c r="O12" s="1151" t="n">
        <v>8922</v>
      </c>
      <c r="P12" s="1154" t="n">
        <v>6</v>
      </c>
      <c r="Q12" s="1155" t="n">
        <v>2002</v>
      </c>
    </row>
    <row r="13" s="1119" customFormat="true" ht="21.95" hidden="false" customHeight="true" outlineLevel="0" collapsed="false">
      <c r="A13" s="1150" t="n">
        <v>2003</v>
      </c>
      <c r="B13" s="1151" t="n">
        <v>4490</v>
      </c>
      <c r="C13" s="1151" t="n">
        <v>2632</v>
      </c>
      <c r="D13" s="1151" t="n">
        <v>791</v>
      </c>
      <c r="E13" s="1151" t="n">
        <v>1067</v>
      </c>
      <c r="F13" s="1151" t="s">
        <v>143</v>
      </c>
      <c r="G13" s="1152" t="n">
        <v>18403</v>
      </c>
      <c r="H13" s="1151" t="n">
        <v>104</v>
      </c>
      <c r="I13" s="1153"/>
      <c r="J13" s="1151" t="n">
        <v>513</v>
      </c>
      <c r="K13" s="1151" t="n">
        <v>3800</v>
      </c>
      <c r="L13" s="1151" t="n">
        <v>1535</v>
      </c>
      <c r="M13" s="1151" t="n">
        <v>30</v>
      </c>
      <c r="N13" s="1151" t="n">
        <v>19</v>
      </c>
      <c r="O13" s="1151" t="n">
        <v>12402</v>
      </c>
      <c r="P13" s="1154" t="s">
        <v>143</v>
      </c>
      <c r="Q13" s="1155" t="n">
        <v>2003</v>
      </c>
    </row>
    <row r="14" s="1119" customFormat="true" ht="21.95" hidden="false" customHeight="true" outlineLevel="0" collapsed="false">
      <c r="A14" s="1150" t="n">
        <v>2004</v>
      </c>
      <c r="B14" s="1151" t="n">
        <v>4884</v>
      </c>
      <c r="C14" s="1151" t="n">
        <v>2866</v>
      </c>
      <c r="D14" s="1151" t="n">
        <v>844</v>
      </c>
      <c r="E14" s="1151" t="n">
        <v>1174</v>
      </c>
      <c r="F14" s="1151" t="s">
        <v>143</v>
      </c>
      <c r="G14" s="1152" t="n">
        <v>18784</v>
      </c>
      <c r="H14" s="1151" t="n">
        <v>106</v>
      </c>
      <c r="I14" s="1153"/>
      <c r="J14" s="1151" t="n">
        <v>20</v>
      </c>
      <c r="K14" s="1151" t="n">
        <v>3101</v>
      </c>
      <c r="L14" s="1151" t="n">
        <v>1466</v>
      </c>
      <c r="M14" s="1151" t="n">
        <v>119</v>
      </c>
      <c r="N14" s="1151" t="n">
        <v>25</v>
      </c>
      <c r="O14" s="1151" t="n">
        <v>13935</v>
      </c>
      <c r="P14" s="1154" t="n">
        <v>12</v>
      </c>
      <c r="Q14" s="1155" t="n">
        <v>2004</v>
      </c>
    </row>
    <row r="15" s="1119" customFormat="true" ht="21.95" hidden="false" customHeight="true" outlineLevel="0" collapsed="false">
      <c r="A15" s="1150" t="n">
        <v>2005</v>
      </c>
      <c r="B15" s="1151" t="n">
        <v>5010</v>
      </c>
      <c r="C15" s="1151" t="n">
        <v>2586</v>
      </c>
      <c r="D15" s="1151" t="n">
        <v>1026</v>
      </c>
      <c r="E15" s="1151" t="n">
        <v>1398</v>
      </c>
      <c r="F15" s="1151" t="s">
        <v>143</v>
      </c>
      <c r="G15" s="1152" t="n">
        <v>19137</v>
      </c>
      <c r="H15" s="1151" t="n">
        <v>113</v>
      </c>
      <c r="I15" s="1153"/>
      <c r="J15" s="1151" t="n">
        <v>24</v>
      </c>
      <c r="K15" s="1151" t="n">
        <v>3173</v>
      </c>
      <c r="L15" s="1151" t="n">
        <v>1523</v>
      </c>
      <c r="M15" s="1151" t="n">
        <v>124</v>
      </c>
      <c r="N15" s="1151" t="n">
        <v>30</v>
      </c>
      <c r="O15" s="1151" t="n">
        <v>14137</v>
      </c>
      <c r="P15" s="1154" t="n">
        <v>13</v>
      </c>
      <c r="Q15" s="1155" t="n">
        <v>2005</v>
      </c>
    </row>
    <row r="16" s="1119" customFormat="true" ht="21.95" hidden="false" customHeight="true" outlineLevel="0" collapsed="false">
      <c r="A16" s="1156" t="n">
        <v>2006</v>
      </c>
      <c r="B16" s="1157" t="n">
        <v>3657</v>
      </c>
      <c r="C16" s="1157" t="n">
        <v>1924</v>
      </c>
      <c r="D16" s="1157" t="n">
        <v>738</v>
      </c>
      <c r="E16" s="1157" t="n">
        <v>995</v>
      </c>
      <c r="F16" s="1158" t="s">
        <v>408</v>
      </c>
      <c r="G16" s="1157" t="n">
        <v>9475</v>
      </c>
      <c r="H16" s="1157" t="n">
        <v>78</v>
      </c>
      <c r="I16" s="1157"/>
      <c r="J16" s="1157" t="n">
        <v>1706</v>
      </c>
      <c r="K16" s="1157" t="n">
        <v>0</v>
      </c>
      <c r="L16" s="1157" t="n">
        <v>0</v>
      </c>
      <c r="M16" s="1157" t="n">
        <v>3</v>
      </c>
      <c r="N16" s="1157" t="n">
        <v>12</v>
      </c>
      <c r="O16" s="1157" t="n">
        <v>7664</v>
      </c>
      <c r="P16" s="1159" t="n">
        <v>12</v>
      </c>
      <c r="Q16" s="1160" t="n">
        <v>2006</v>
      </c>
    </row>
    <row r="17" s="1119" customFormat="true" ht="20.45" hidden="false" customHeight="true" outlineLevel="0" collapsed="false">
      <c r="A17" s="1140" t="s">
        <v>28</v>
      </c>
      <c r="B17" s="1158" t="n">
        <v>594</v>
      </c>
      <c r="C17" s="1158" t="n">
        <v>337</v>
      </c>
      <c r="D17" s="1158" t="n">
        <v>110</v>
      </c>
      <c r="E17" s="1158" t="n">
        <v>147</v>
      </c>
      <c r="F17" s="1158" t="s">
        <v>408</v>
      </c>
      <c r="G17" s="1158" t="n">
        <v>1009</v>
      </c>
      <c r="H17" s="1158" t="n">
        <v>8</v>
      </c>
      <c r="I17" s="1161"/>
      <c r="J17" s="1158" t="n">
        <v>135</v>
      </c>
      <c r="K17" s="1158" t="s">
        <v>408</v>
      </c>
      <c r="L17" s="1158" t="s">
        <v>408</v>
      </c>
      <c r="M17" s="1158" t="n">
        <v>1</v>
      </c>
      <c r="N17" s="1158" t="n">
        <v>2</v>
      </c>
      <c r="O17" s="1158" t="n">
        <v>862</v>
      </c>
      <c r="P17" s="1162" t="n">
        <v>1</v>
      </c>
      <c r="Q17" s="203" t="s">
        <v>190</v>
      </c>
    </row>
    <row r="18" s="1119" customFormat="true" ht="20.45" hidden="false" customHeight="true" outlineLevel="0" collapsed="false">
      <c r="A18" s="1140" t="s">
        <v>30</v>
      </c>
      <c r="B18" s="1158" t="n">
        <v>85</v>
      </c>
      <c r="C18" s="1158" t="n">
        <v>43</v>
      </c>
      <c r="D18" s="1158" t="n">
        <v>18</v>
      </c>
      <c r="E18" s="1158" t="n">
        <v>24</v>
      </c>
      <c r="F18" s="1158" t="s">
        <v>408</v>
      </c>
      <c r="G18" s="1158" t="n">
        <v>535</v>
      </c>
      <c r="H18" s="1158" t="n">
        <v>5</v>
      </c>
      <c r="I18" s="1161"/>
      <c r="J18" s="1158" t="n">
        <v>129</v>
      </c>
      <c r="K18" s="1158" t="s">
        <v>408</v>
      </c>
      <c r="L18" s="1158" t="s">
        <v>408</v>
      </c>
      <c r="M18" s="1158" t="s">
        <v>408</v>
      </c>
      <c r="N18" s="1158" t="n">
        <v>1</v>
      </c>
      <c r="O18" s="1158" t="n">
        <v>399</v>
      </c>
      <c r="P18" s="1158" t="n">
        <v>1</v>
      </c>
      <c r="Q18" s="203" t="s">
        <v>31</v>
      </c>
    </row>
    <row r="19" s="1119" customFormat="true" ht="20.45" hidden="false" customHeight="true" outlineLevel="0" collapsed="false">
      <c r="A19" s="1140" t="s">
        <v>32</v>
      </c>
      <c r="B19" s="1158" t="n">
        <v>253</v>
      </c>
      <c r="C19" s="1158" t="n">
        <v>121</v>
      </c>
      <c r="D19" s="1158" t="n">
        <v>59</v>
      </c>
      <c r="E19" s="1158" t="n">
        <v>73</v>
      </c>
      <c r="F19" s="1158" t="s">
        <v>408</v>
      </c>
      <c r="G19" s="1158" t="n">
        <v>683</v>
      </c>
      <c r="H19" s="1158" t="n">
        <v>9</v>
      </c>
      <c r="I19" s="1161"/>
      <c r="J19" s="1158" t="n">
        <v>123</v>
      </c>
      <c r="K19" s="1158" t="s">
        <v>408</v>
      </c>
      <c r="L19" s="1158" t="s">
        <v>408</v>
      </c>
      <c r="M19" s="1158" t="s">
        <v>408</v>
      </c>
      <c r="N19" s="1158" t="n">
        <v>1</v>
      </c>
      <c r="O19" s="1158" t="n">
        <v>549</v>
      </c>
      <c r="P19" s="1158" t="n">
        <v>1</v>
      </c>
      <c r="Q19" s="936" t="s">
        <v>33</v>
      </c>
    </row>
    <row r="20" s="1119" customFormat="true" ht="20.45" hidden="false" customHeight="true" outlineLevel="0" collapsed="false">
      <c r="A20" s="1140" t="s">
        <v>34</v>
      </c>
      <c r="B20" s="1158" t="n">
        <v>214</v>
      </c>
      <c r="C20" s="1158" t="n">
        <v>110</v>
      </c>
      <c r="D20" s="1158" t="n">
        <v>44</v>
      </c>
      <c r="E20" s="1158" t="n">
        <v>60</v>
      </c>
      <c r="F20" s="1158" t="s">
        <v>408</v>
      </c>
      <c r="G20" s="1158" t="n">
        <v>645</v>
      </c>
      <c r="H20" s="1158" t="n">
        <v>4</v>
      </c>
      <c r="I20" s="1161"/>
      <c r="J20" s="1158" t="n">
        <v>122</v>
      </c>
      <c r="K20" s="1158" t="s">
        <v>408</v>
      </c>
      <c r="L20" s="1158" t="s">
        <v>408</v>
      </c>
      <c r="M20" s="1158" t="s">
        <v>408</v>
      </c>
      <c r="N20" s="1158" t="n">
        <v>1</v>
      </c>
      <c r="O20" s="1158" t="n">
        <v>518</v>
      </c>
      <c r="P20" s="1158" t="s">
        <v>408</v>
      </c>
      <c r="Q20" s="203" t="s">
        <v>35</v>
      </c>
    </row>
    <row r="21" s="1119" customFormat="true" ht="20.45" hidden="false" customHeight="true" outlineLevel="0" collapsed="false">
      <c r="A21" s="1140" t="s">
        <v>36</v>
      </c>
      <c r="B21" s="1158" t="n">
        <v>453</v>
      </c>
      <c r="C21" s="1158" t="n">
        <v>241</v>
      </c>
      <c r="D21" s="1158" t="n">
        <v>91</v>
      </c>
      <c r="E21" s="1158" t="n">
        <v>121</v>
      </c>
      <c r="F21" s="1158" t="s">
        <v>408</v>
      </c>
      <c r="G21" s="1158" t="n">
        <v>1590</v>
      </c>
      <c r="H21" s="1158" t="n">
        <v>5</v>
      </c>
      <c r="I21" s="1161"/>
      <c r="J21" s="1158" t="n">
        <v>271</v>
      </c>
      <c r="K21" s="1158" t="s">
        <v>408</v>
      </c>
      <c r="L21" s="1158" t="s">
        <v>408</v>
      </c>
      <c r="M21" s="1158" t="s">
        <v>408</v>
      </c>
      <c r="N21" s="1158" t="s">
        <v>408</v>
      </c>
      <c r="O21" s="1158" t="n">
        <v>1313</v>
      </c>
      <c r="P21" s="1158" t="n">
        <v>1</v>
      </c>
      <c r="Q21" s="203" t="s">
        <v>37</v>
      </c>
    </row>
    <row r="22" s="1119" customFormat="true" ht="20.45" hidden="false" customHeight="true" outlineLevel="0" collapsed="false">
      <c r="A22" s="1140" t="s">
        <v>38</v>
      </c>
      <c r="B22" s="1158" t="n">
        <v>225</v>
      </c>
      <c r="C22" s="1158" t="n">
        <v>114</v>
      </c>
      <c r="D22" s="1158" t="n">
        <v>47</v>
      </c>
      <c r="E22" s="1158" t="n">
        <v>64</v>
      </c>
      <c r="F22" s="1158" t="s">
        <v>408</v>
      </c>
      <c r="G22" s="1158" t="n">
        <v>664</v>
      </c>
      <c r="H22" s="1158" t="n">
        <v>12</v>
      </c>
      <c r="I22" s="1161"/>
      <c r="J22" s="1158" t="n">
        <v>137</v>
      </c>
      <c r="K22" s="1158" t="s">
        <v>408</v>
      </c>
      <c r="L22" s="1158" t="s">
        <v>408</v>
      </c>
      <c r="M22" s="1158" t="s">
        <v>408</v>
      </c>
      <c r="N22" s="1158" t="n">
        <v>1</v>
      </c>
      <c r="O22" s="1158" t="n">
        <v>513</v>
      </c>
      <c r="P22" s="1158" t="n">
        <v>1</v>
      </c>
      <c r="Q22" s="203" t="s">
        <v>39</v>
      </c>
    </row>
    <row r="23" s="1119" customFormat="true" ht="20.45" hidden="false" customHeight="true" outlineLevel="0" collapsed="false">
      <c r="A23" s="1140" t="s">
        <v>40</v>
      </c>
      <c r="B23" s="1158" t="n">
        <v>273</v>
      </c>
      <c r="C23" s="1158" t="n">
        <v>148</v>
      </c>
      <c r="D23" s="1158" t="n">
        <v>52</v>
      </c>
      <c r="E23" s="1158" t="n">
        <v>73</v>
      </c>
      <c r="F23" s="1158" t="s">
        <v>408</v>
      </c>
      <c r="G23" s="1158" t="n">
        <v>697</v>
      </c>
      <c r="H23" s="1158" t="n">
        <v>8</v>
      </c>
      <c r="I23" s="1161"/>
      <c r="J23" s="1158" t="n">
        <v>125</v>
      </c>
      <c r="K23" s="1158" t="s">
        <v>408</v>
      </c>
      <c r="L23" s="1158" t="s">
        <v>408</v>
      </c>
      <c r="M23" s="1158" t="s">
        <v>408</v>
      </c>
      <c r="N23" s="1158" t="n">
        <v>1</v>
      </c>
      <c r="O23" s="1158" t="n">
        <v>562</v>
      </c>
      <c r="P23" s="1158" t="n">
        <v>1</v>
      </c>
      <c r="Q23" s="203" t="s">
        <v>41</v>
      </c>
    </row>
    <row r="24" s="1119" customFormat="true" ht="20.45" hidden="false" customHeight="true" outlineLevel="0" collapsed="false">
      <c r="A24" s="1140" t="s">
        <v>42</v>
      </c>
      <c r="B24" s="1158" t="n">
        <v>529</v>
      </c>
      <c r="C24" s="1158" t="n">
        <v>261</v>
      </c>
      <c r="D24" s="1158" t="n">
        <v>113</v>
      </c>
      <c r="E24" s="1158" t="n">
        <v>155</v>
      </c>
      <c r="F24" s="1158" t="s">
        <v>408</v>
      </c>
      <c r="G24" s="1158" t="n">
        <v>977</v>
      </c>
      <c r="H24" s="1158" t="n">
        <v>6</v>
      </c>
      <c r="I24" s="1161"/>
      <c r="J24" s="1158" t="n">
        <v>153</v>
      </c>
      <c r="K24" s="1158" t="s">
        <v>408</v>
      </c>
      <c r="L24" s="1158" t="s">
        <v>408</v>
      </c>
      <c r="M24" s="1158" t="n">
        <v>1</v>
      </c>
      <c r="N24" s="1158" t="n">
        <v>1</v>
      </c>
      <c r="O24" s="1158" t="n">
        <v>815</v>
      </c>
      <c r="P24" s="1158" t="n">
        <v>1</v>
      </c>
      <c r="Q24" s="203" t="s">
        <v>43</v>
      </c>
    </row>
    <row r="25" s="1119" customFormat="true" ht="20.45" hidden="false" customHeight="true" outlineLevel="0" collapsed="false">
      <c r="A25" s="1140" t="s">
        <v>44</v>
      </c>
      <c r="B25" s="1158" t="n">
        <v>291</v>
      </c>
      <c r="C25" s="1158" t="n">
        <v>149</v>
      </c>
      <c r="D25" s="1158" t="n">
        <v>61</v>
      </c>
      <c r="E25" s="1158" t="n">
        <v>81</v>
      </c>
      <c r="F25" s="1158" t="s">
        <v>408</v>
      </c>
      <c r="G25" s="1158" t="n">
        <v>719</v>
      </c>
      <c r="H25" s="1158" t="n">
        <v>4</v>
      </c>
      <c r="I25" s="1161"/>
      <c r="J25" s="1158" t="n">
        <v>123</v>
      </c>
      <c r="K25" s="1158" t="s">
        <v>408</v>
      </c>
      <c r="L25" s="1158" t="s">
        <v>408</v>
      </c>
      <c r="M25" s="1158" t="s">
        <v>408</v>
      </c>
      <c r="N25" s="1158" t="n">
        <v>1</v>
      </c>
      <c r="O25" s="1158" t="n">
        <v>590</v>
      </c>
      <c r="P25" s="1158" t="n">
        <v>1</v>
      </c>
      <c r="Q25" s="203" t="s">
        <v>45</v>
      </c>
    </row>
    <row r="26" s="1119" customFormat="true" ht="20.45" hidden="false" customHeight="true" outlineLevel="0" collapsed="false">
      <c r="A26" s="1140" t="s">
        <v>46</v>
      </c>
      <c r="B26" s="1158" t="n">
        <v>182</v>
      </c>
      <c r="C26" s="1158" t="n">
        <v>97</v>
      </c>
      <c r="D26" s="1158" t="n">
        <v>38</v>
      </c>
      <c r="E26" s="1158" t="n">
        <v>47</v>
      </c>
      <c r="F26" s="1158" t="s">
        <v>408</v>
      </c>
      <c r="G26" s="1158" t="n">
        <v>602</v>
      </c>
      <c r="H26" s="1158" t="n">
        <v>2</v>
      </c>
      <c r="I26" s="1161"/>
      <c r="J26" s="1158" t="n">
        <v>128</v>
      </c>
      <c r="K26" s="1158" t="s">
        <v>408</v>
      </c>
      <c r="L26" s="1158" t="s">
        <v>408</v>
      </c>
      <c r="M26" s="1158" t="s">
        <v>408</v>
      </c>
      <c r="N26" s="1158" t="n">
        <v>1</v>
      </c>
      <c r="O26" s="1158" t="n">
        <v>470</v>
      </c>
      <c r="P26" s="1158" t="n">
        <v>1</v>
      </c>
      <c r="Q26" s="203" t="s">
        <v>47</v>
      </c>
    </row>
    <row r="27" s="1119" customFormat="true" ht="20.45" hidden="false" customHeight="true" outlineLevel="0" collapsed="false">
      <c r="A27" s="1140" t="s">
        <v>48</v>
      </c>
      <c r="B27" s="1158" t="n">
        <v>18</v>
      </c>
      <c r="C27" s="1158" t="n">
        <v>10</v>
      </c>
      <c r="D27" s="1158" t="n">
        <v>4</v>
      </c>
      <c r="E27" s="1158" t="n">
        <v>4</v>
      </c>
      <c r="F27" s="1158" t="s">
        <v>408</v>
      </c>
      <c r="G27" s="1158" t="n">
        <v>449</v>
      </c>
      <c r="H27" s="1158" t="n">
        <v>5</v>
      </c>
      <c r="I27" s="1161"/>
      <c r="J27" s="1158" t="n">
        <v>119</v>
      </c>
      <c r="K27" s="1158" t="s">
        <v>408</v>
      </c>
      <c r="L27" s="1158" t="s">
        <v>408</v>
      </c>
      <c r="M27" s="1158" t="s">
        <v>408</v>
      </c>
      <c r="N27" s="1158" t="n">
        <v>1</v>
      </c>
      <c r="O27" s="1158" t="n">
        <v>323</v>
      </c>
      <c r="P27" s="1158" t="n">
        <v>1</v>
      </c>
      <c r="Q27" s="203" t="s">
        <v>49</v>
      </c>
    </row>
    <row r="28" s="1119" customFormat="true" ht="20.45" hidden="false" customHeight="true" outlineLevel="0" collapsed="false">
      <c r="A28" s="1140" t="s">
        <v>50</v>
      </c>
      <c r="B28" s="1158" t="n">
        <v>474</v>
      </c>
      <c r="C28" s="1158" t="n">
        <v>252</v>
      </c>
      <c r="D28" s="1158" t="n">
        <v>94</v>
      </c>
      <c r="E28" s="1158" t="n">
        <v>128</v>
      </c>
      <c r="F28" s="1158" t="s">
        <v>408</v>
      </c>
      <c r="G28" s="1158" t="n">
        <v>905</v>
      </c>
      <c r="H28" s="1158" t="n">
        <v>10</v>
      </c>
      <c r="I28" s="1161"/>
      <c r="J28" s="1158" t="n">
        <v>141</v>
      </c>
      <c r="K28" s="1158" t="s">
        <v>408</v>
      </c>
      <c r="L28" s="1158" t="s">
        <v>408</v>
      </c>
      <c r="M28" s="1158" t="n">
        <v>1</v>
      </c>
      <c r="N28" s="1158" t="n">
        <v>1</v>
      </c>
      <c r="O28" s="1158" t="n">
        <v>750</v>
      </c>
      <c r="P28" s="1158" t="n">
        <v>2</v>
      </c>
      <c r="Q28" s="203" t="s">
        <v>51</v>
      </c>
    </row>
    <row r="29" s="1119" customFormat="true" ht="20.45" hidden="false" customHeight="true" outlineLevel="0" collapsed="false">
      <c r="A29" s="1140" t="s">
        <v>52</v>
      </c>
      <c r="B29" s="1158" t="s">
        <v>408</v>
      </c>
      <c r="C29" s="1158" t="s">
        <v>408</v>
      </c>
      <c r="D29" s="1158" t="s">
        <v>408</v>
      </c>
      <c r="E29" s="1158" t="s">
        <v>408</v>
      </c>
      <c r="F29" s="1158" t="s">
        <v>408</v>
      </c>
      <c r="G29" s="1158" t="s">
        <v>408</v>
      </c>
      <c r="H29" s="1158" t="s">
        <v>408</v>
      </c>
      <c r="I29" s="1161"/>
      <c r="J29" s="1158" t="s">
        <v>408</v>
      </c>
      <c r="K29" s="1158" t="s">
        <v>408</v>
      </c>
      <c r="L29" s="1158" t="s">
        <v>408</v>
      </c>
      <c r="M29" s="1158" t="s">
        <v>408</v>
      </c>
      <c r="N29" s="1158" t="s">
        <v>408</v>
      </c>
      <c r="O29" s="1158" t="s">
        <v>408</v>
      </c>
      <c r="P29" s="1158" t="s">
        <v>408</v>
      </c>
      <c r="Q29" s="203" t="s">
        <v>53</v>
      </c>
    </row>
    <row r="30" s="1119" customFormat="true" ht="20.45" hidden="false" customHeight="true" outlineLevel="0" collapsed="false">
      <c r="A30" s="1140" t="s">
        <v>54</v>
      </c>
      <c r="B30" s="1158" t="s">
        <v>408</v>
      </c>
      <c r="C30" s="1158" t="s">
        <v>408</v>
      </c>
      <c r="D30" s="1158" t="s">
        <v>408</v>
      </c>
      <c r="E30" s="1158" t="s">
        <v>408</v>
      </c>
      <c r="F30" s="1158" t="s">
        <v>408</v>
      </c>
      <c r="G30" s="1158" t="s">
        <v>408</v>
      </c>
      <c r="H30" s="1158" t="s">
        <v>408</v>
      </c>
      <c r="I30" s="1161"/>
      <c r="J30" s="1158" t="s">
        <v>408</v>
      </c>
      <c r="K30" s="1158" t="s">
        <v>408</v>
      </c>
      <c r="L30" s="1158" t="s">
        <v>408</v>
      </c>
      <c r="M30" s="1158" t="s">
        <v>408</v>
      </c>
      <c r="N30" s="1158" t="s">
        <v>408</v>
      </c>
      <c r="O30" s="1158" t="s">
        <v>408</v>
      </c>
      <c r="P30" s="1158" t="s">
        <v>408</v>
      </c>
      <c r="Q30" s="203" t="s">
        <v>55</v>
      </c>
    </row>
    <row r="31" s="1119" customFormat="true" ht="19.5" hidden="false" customHeight="true" outlineLevel="0" collapsed="false">
      <c r="A31" s="1140" t="s">
        <v>56</v>
      </c>
      <c r="B31" s="1158" t="s">
        <v>408</v>
      </c>
      <c r="C31" s="1158" t="s">
        <v>408</v>
      </c>
      <c r="D31" s="1158" t="s">
        <v>408</v>
      </c>
      <c r="E31" s="1158" t="s">
        <v>408</v>
      </c>
      <c r="F31" s="1158" t="s">
        <v>408</v>
      </c>
      <c r="G31" s="1158" t="s">
        <v>408</v>
      </c>
      <c r="H31" s="1158" t="s">
        <v>408</v>
      </c>
      <c r="I31" s="1161"/>
      <c r="J31" s="1158" t="s">
        <v>408</v>
      </c>
      <c r="K31" s="1158" t="s">
        <v>408</v>
      </c>
      <c r="L31" s="1158" t="s">
        <v>408</v>
      </c>
      <c r="M31" s="1158" t="s">
        <v>408</v>
      </c>
      <c r="N31" s="1158" t="s">
        <v>408</v>
      </c>
      <c r="O31" s="1158" t="s">
        <v>408</v>
      </c>
      <c r="P31" s="1158" t="s">
        <v>408</v>
      </c>
      <c r="Q31" s="203" t="s">
        <v>57</v>
      </c>
    </row>
    <row r="32" s="1119" customFormat="true" ht="21" hidden="false" customHeight="true" outlineLevel="0" collapsed="false">
      <c r="A32" s="1163" t="s">
        <v>585</v>
      </c>
      <c r="B32" s="1158" t="s">
        <v>408</v>
      </c>
      <c r="C32" s="1158" t="s">
        <v>408</v>
      </c>
      <c r="D32" s="1158" t="s">
        <v>408</v>
      </c>
      <c r="E32" s="1158" t="s">
        <v>408</v>
      </c>
      <c r="F32" s="1158" t="s">
        <v>408</v>
      </c>
      <c r="G32" s="1158" t="s">
        <v>408</v>
      </c>
      <c r="H32" s="1158" t="s">
        <v>408</v>
      </c>
      <c r="J32" s="1158" t="s">
        <v>408</v>
      </c>
      <c r="K32" s="1158" t="s">
        <v>408</v>
      </c>
      <c r="L32" s="1158" t="s">
        <v>408</v>
      </c>
      <c r="M32" s="1158" t="s">
        <v>408</v>
      </c>
      <c r="N32" s="1158" t="s">
        <v>408</v>
      </c>
      <c r="O32" s="1158" t="s">
        <v>408</v>
      </c>
      <c r="P32" s="1158" t="s">
        <v>408</v>
      </c>
      <c r="Q32" s="203" t="s">
        <v>59</v>
      </c>
    </row>
    <row r="33" s="1119" customFormat="true" ht="3" hidden="false" customHeight="true" outlineLevel="0" collapsed="false">
      <c r="B33" s="1164"/>
      <c r="C33" s="1164"/>
      <c r="D33" s="1164"/>
      <c r="E33" s="1164"/>
      <c r="F33" s="1164"/>
      <c r="G33" s="1164"/>
      <c r="H33" s="1164"/>
      <c r="J33" s="1164"/>
      <c r="K33" s="1164"/>
      <c r="L33" s="1121"/>
      <c r="M33" s="1164"/>
      <c r="N33" s="1164"/>
      <c r="O33" s="1164"/>
      <c r="P33" s="1164"/>
      <c r="Q33" s="1165"/>
    </row>
    <row r="34" s="1119" customFormat="true" ht="12" hidden="false" customHeight="false" outlineLevel="0" collapsed="false">
      <c r="A34" s="1166" t="s">
        <v>476</v>
      </c>
      <c r="B34" s="1118"/>
      <c r="C34" s="1118"/>
      <c r="D34" s="1118"/>
      <c r="E34" s="1118"/>
      <c r="F34" s="1118"/>
      <c r="H34" s="1118"/>
      <c r="J34" s="1167" t="s">
        <v>586</v>
      </c>
      <c r="K34" s="1118"/>
      <c r="L34" s="1120"/>
      <c r="M34" s="1118"/>
      <c r="N34" s="1118"/>
      <c r="O34" s="1118"/>
      <c r="P34" s="1118"/>
    </row>
    <row r="35" s="1119" customFormat="true" ht="12" hidden="false" customHeight="false" outlineLevel="0" collapsed="false">
      <c r="A35" s="1166" t="s">
        <v>587</v>
      </c>
      <c r="B35" s="1118"/>
      <c r="C35" s="1118"/>
      <c r="D35" s="1118"/>
      <c r="E35" s="1118"/>
      <c r="F35" s="1118"/>
      <c r="H35" s="1118"/>
      <c r="J35" s="1168" t="s">
        <v>588</v>
      </c>
      <c r="K35" s="1118"/>
      <c r="L35" s="1120"/>
      <c r="M35" s="1118"/>
      <c r="N35" s="1118"/>
      <c r="O35" s="1118"/>
      <c r="P35" s="1118"/>
    </row>
    <row r="36" customFormat="false" ht="15.75" hidden="false" customHeight="false" outlineLevel="0" collapsed="false">
      <c r="A36" s="1166"/>
      <c r="J36" s="1168"/>
    </row>
    <row r="37" customFormat="false" ht="15.75" hidden="false" customHeight="false" outlineLevel="0" collapsed="false">
      <c r="J37" s="1167"/>
    </row>
  </sheetData>
  <mergeCells count="8">
    <mergeCell ref="A3:H3"/>
    <mergeCell ref="J3:Q3"/>
    <mergeCell ref="A6:A7"/>
    <mergeCell ref="B6:F6"/>
    <mergeCell ref="G6:H6"/>
    <mergeCell ref="J6:P6"/>
    <mergeCell ref="Q6:Q9"/>
    <mergeCell ref="A8:A9"/>
  </mergeCells>
  <printOptions headings="false" gridLines="false" gridLinesSet="true" horizontalCentered="true" verticalCentered="true"/>
  <pageMargins left="0.196527777777778" right="0.157638888888889" top="0.236111111111111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29" activeCellId="0" sqref="S2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49" width="10.77"/>
    <col collapsed="false" customWidth="true" hidden="false" outlineLevel="0" max="2" min="2" style="1169" width="9.21"/>
    <col collapsed="false" customWidth="true" hidden="false" outlineLevel="0" max="3" min="3" style="1049" width="8.66"/>
    <col collapsed="false" customWidth="true" hidden="false" outlineLevel="0" max="4" min="4" style="1049" width="8.88"/>
    <col collapsed="false" customWidth="true" hidden="false" outlineLevel="0" max="5" min="5" style="1049" width="8.77"/>
    <col collapsed="false" customWidth="true" hidden="false" outlineLevel="0" max="6" min="6" style="1049" width="9.21"/>
    <col collapsed="false" customWidth="true" hidden="false" outlineLevel="0" max="7" min="7" style="1049" width="9.55"/>
    <col collapsed="false" customWidth="true" hidden="false" outlineLevel="0" max="8" min="8" style="1170" width="6.55"/>
    <col collapsed="false" customWidth="true" hidden="false" outlineLevel="0" max="9" min="9" style="1049" width="6.99"/>
    <col collapsed="false" customWidth="true" hidden="false" outlineLevel="0" max="10" min="10" style="1049" width="7.66"/>
    <col collapsed="false" customWidth="true" hidden="false" outlineLevel="0" max="11" min="11" style="1049" width="6.66"/>
    <col collapsed="false" customWidth="true" hidden="false" outlineLevel="0" max="12" min="12" style="1171" width="6.66"/>
    <col collapsed="false" customWidth="true" hidden="false" outlineLevel="0" max="13" min="13" style="1171" width="6.99"/>
    <col collapsed="false" customWidth="true" hidden="false" outlineLevel="0" max="14" min="14" style="1172" width="6.99"/>
    <col collapsed="false" customWidth="true" hidden="false" outlineLevel="0" max="15" min="15" style="1050" width="6.66"/>
    <col collapsed="false" customWidth="true" hidden="false" outlineLevel="0" max="16" min="16" style="1050" width="6.55"/>
    <col collapsed="false" customWidth="true" hidden="false" outlineLevel="0" max="17" min="17" style="1050" width="10.77"/>
    <col collapsed="false" customWidth="true" hidden="false" outlineLevel="0" max="18" min="18" style="1049" width="10.77"/>
    <col collapsed="false" customWidth="true" hidden="false" outlineLevel="0" max="20" min="19" style="1049" width="9.33"/>
    <col collapsed="false" customWidth="true" hidden="false" outlineLevel="0" max="21" min="21" style="1049" width="9.1"/>
    <col collapsed="false" customWidth="true" hidden="false" outlineLevel="0" max="22" min="22" style="1049" width="8.88"/>
    <col collapsed="false" customWidth="true" hidden="false" outlineLevel="0" max="23" min="23" style="1049" width="8.77"/>
    <col collapsed="false" customWidth="true" hidden="false" outlineLevel="0" max="24" min="24" style="1049" width="8.88"/>
    <col collapsed="false" customWidth="true" hidden="false" outlineLevel="0" max="25" min="25" style="1049" width="4.22"/>
    <col collapsed="false" customWidth="true" hidden="false" outlineLevel="0" max="29" min="26" style="1049" width="6.77"/>
    <col collapsed="false" customWidth="true" hidden="false" outlineLevel="0" max="30" min="30" style="1049" width="6.88"/>
    <col collapsed="false" customWidth="true" hidden="false" outlineLevel="0" max="31" min="31" style="1049" width="6.77"/>
    <col collapsed="false" customWidth="true" hidden="false" outlineLevel="0" max="32" min="32" style="1049" width="6.88"/>
    <col collapsed="false" customWidth="true" hidden="false" outlineLevel="0" max="33" min="33" style="1049" width="6.77"/>
    <col collapsed="false" customWidth="true" hidden="false" outlineLevel="0" max="34" min="34" style="1049" width="10.77"/>
    <col collapsed="false" customWidth="true" hidden="false" outlineLevel="0" max="37" min="35" style="1049" width="0.55"/>
    <col collapsed="false" customWidth="false" hidden="false" outlineLevel="0" max="257" min="38" style="1049" width="7.99"/>
  </cols>
  <sheetData>
    <row r="1" s="1053" customFormat="true" ht="11.25" hidden="false" customHeight="false" outlineLevel="0" collapsed="false">
      <c r="A1" s="1173" t="s">
        <v>267</v>
      </c>
      <c r="B1" s="1173"/>
      <c r="H1" s="1174"/>
      <c r="L1" s="1175"/>
      <c r="M1" s="1175"/>
      <c r="N1" s="1176"/>
      <c r="O1" s="1052"/>
      <c r="P1" s="1052"/>
      <c r="Q1" s="1177" t="s">
        <v>144</v>
      </c>
      <c r="R1" s="1178" t="s">
        <v>267</v>
      </c>
      <c r="S1" s="1178"/>
      <c r="AH1" s="1177" t="s">
        <v>144</v>
      </c>
    </row>
    <row r="2" customFormat="false" ht="12" hidden="false" customHeight="false" outlineLevel="0" collapsed="false">
      <c r="A2" s="1179"/>
      <c r="B2" s="1179"/>
      <c r="N2" s="1180"/>
    </row>
    <row r="3" s="1058" customFormat="true" ht="18.75" hidden="false" customHeight="false" outlineLevel="0" collapsed="false">
      <c r="A3" s="1057" t="s">
        <v>589</v>
      </c>
      <c r="B3" s="1057"/>
      <c r="C3" s="1057"/>
      <c r="D3" s="1057"/>
      <c r="E3" s="1057"/>
      <c r="F3" s="1057"/>
      <c r="G3" s="1057"/>
      <c r="H3" s="1057"/>
      <c r="I3" s="1057" t="s">
        <v>590</v>
      </c>
      <c r="J3" s="1057"/>
      <c r="K3" s="1057"/>
      <c r="L3" s="1057"/>
      <c r="M3" s="1057"/>
      <c r="N3" s="1057"/>
      <c r="O3" s="1057"/>
      <c r="P3" s="1057"/>
      <c r="Q3" s="1057"/>
      <c r="R3" s="1057" t="s">
        <v>591</v>
      </c>
      <c r="S3" s="1057"/>
      <c r="T3" s="1057"/>
      <c r="U3" s="1057"/>
      <c r="V3" s="1057"/>
      <c r="W3" s="1057"/>
      <c r="X3" s="1057"/>
      <c r="Y3" s="1057"/>
      <c r="Z3" s="1057" t="s">
        <v>590</v>
      </c>
      <c r="AA3" s="1057"/>
      <c r="AB3" s="1057"/>
      <c r="AC3" s="1057"/>
      <c r="AD3" s="1057"/>
      <c r="AE3" s="1057"/>
      <c r="AF3" s="1057"/>
      <c r="AG3" s="1057"/>
      <c r="AH3" s="1057"/>
    </row>
    <row r="4" s="1060" customFormat="true" ht="12" hidden="false" customHeight="false" outlineLevel="0" collapsed="false">
      <c r="A4" s="1059"/>
      <c r="B4" s="1059"/>
      <c r="C4" s="1059"/>
      <c r="D4" s="1059"/>
      <c r="E4" s="1059"/>
      <c r="F4" s="1059"/>
      <c r="G4" s="1059"/>
      <c r="H4" s="1059"/>
      <c r="I4" s="1059"/>
      <c r="J4" s="1059"/>
      <c r="K4" s="1059"/>
      <c r="L4" s="1059"/>
      <c r="M4" s="1059"/>
      <c r="N4" s="1059"/>
      <c r="O4" s="1059"/>
      <c r="P4" s="1059"/>
      <c r="Q4" s="1059"/>
      <c r="R4" s="1059"/>
      <c r="S4" s="1059"/>
      <c r="T4" s="1059"/>
      <c r="U4" s="1059"/>
      <c r="V4" s="1059"/>
      <c r="W4" s="1059"/>
      <c r="X4" s="1059"/>
      <c r="Y4" s="1059"/>
      <c r="Z4" s="1059"/>
      <c r="AA4" s="1059"/>
      <c r="AB4" s="1059"/>
      <c r="AC4" s="1059"/>
      <c r="AD4" s="1059"/>
      <c r="AE4" s="1059"/>
      <c r="AF4" s="1059"/>
      <c r="AG4" s="1059"/>
      <c r="AH4" s="1059"/>
    </row>
    <row r="5" s="1060" customFormat="true" ht="12.75" hidden="false" customHeight="false" outlineLevel="0" collapsed="false">
      <c r="A5" s="1061" t="s">
        <v>592</v>
      </c>
      <c r="B5" s="1181"/>
      <c r="C5" s="1062"/>
      <c r="D5" s="1062"/>
      <c r="E5" s="1062"/>
      <c r="F5" s="1062"/>
      <c r="G5" s="1062"/>
      <c r="H5" s="1059"/>
      <c r="I5" s="1062"/>
      <c r="J5" s="1182"/>
      <c r="K5" s="1182"/>
      <c r="L5" s="1182"/>
      <c r="M5" s="1182"/>
      <c r="N5" s="1182"/>
      <c r="O5" s="1063"/>
      <c r="P5" s="1063"/>
      <c r="Q5" s="1065" t="s">
        <v>593</v>
      </c>
      <c r="R5" s="1061" t="s">
        <v>592</v>
      </c>
      <c r="S5" s="1181"/>
      <c r="T5" s="1062"/>
      <c r="U5" s="1062"/>
      <c r="V5" s="1062"/>
      <c r="W5" s="1062"/>
      <c r="X5" s="1062"/>
      <c r="Z5" s="1062"/>
      <c r="AA5" s="1182"/>
      <c r="AB5" s="1182"/>
      <c r="AC5" s="1182"/>
      <c r="AD5" s="1182"/>
      <c r="AE5" s="1182"/>
      <c r="AF5" s="1063"/>
      <c r="AG5" s="1063"/>
      <c r="AH5" s="1065" t="s">
        <v>593</v>
      </c>
    </row>
    <row r="6" s="1189" customFormat="true" ht="15" hidden="false" customHeight="true" outlineLevel="0" collapsed="false">
      <c r="A6" s="1183" t="s">
        <v>551</v>
      </c>
      <c r="B6" s="1184" t="s">
        <v>594</v>
      </c>
      <c r="C6" s="1184"/>
      <c r="D6" s="1184" t="s">
        <v>595</v>
      </c>
      <c r="E6" s="1184"/>
      <c r="F6" s="1185" t="s">
        <v>596</v>
      </c>
      <c r="G6" s="1185"/>
      <c r="H6" s="1186"/>
      <c r="I6" s="1185" t="s">
        <v>597</v>
      </c>
      <c r="J6" s="1185"/>
      <c r="K6" s="1184" t="s">
        <v>598</v>
      </c>
      <c r="L6" s="1184"/>
      <c r="M6" s="1187" t="s">
        <v>599</v>
      </c>
      <c r="N6" s="1187"/>
      <c r="O6" s="1184" t="s">
        <v>600</v>
      </c>
      <c r="P6" s="1184"/>
      <c r="Q6" s="22" t="s">
        <v>9</v>
      </c>
      <c r="R6" s="1188" t="s">
        <v>6</v>
      </c>
      <c r="S6" s="1184" t="s">
        <v>601</v>
      </c>
      <c r="T6" s="1184"/>
      <c r="U6" s="1184" t="s">
        <v>602</v>
      </c>
      <c r="V6" s="1184"/>
      <c r="W6" s="1185" t="s">
        <v>603</v>
      </c>
      <c r="X6" s="1185"/>
      <c r="Y6" s="1186"/>
      <c r="Z6" s="1185" t="s">
        <v>604</v>
      </c>
      <c r="AA6" s="1185"/>
      <c r="AB6" s="1184" t="s">
        <v>605</v>
      </c>
      <c r="AC6" s="1184"/>
      <c r="AD6" s="1184" t="s">
        <v>606</v>
      </c>
      <c r="AE6" s="1184"/>
      <c r="AF6" s="1184" t="s">
        <v>607</v>
      </c>
      <c r="AG6" s="1184"/>
      <c r="AH6" s="22" t="s">
        <v>9</v>
      </c>
      <c r="AI6" s="1049"/>
      <c r="AJ6" s="1049"/>
      <c r="AK6" s="1049"/>
    </row>
    <row r="7" s="1189" customFormat="true" ht="15" hidden="false" customHeight="true" outlineLevel="0" collapsed="false">
      <c r="A7" s="1183"/>
      <c r="B7" s="1190" t="s">
        <v>608</v>
      </c>
      <c r="C7" s="1190"/>
      <c r="D7" s="1190" t="s">
        <v>609</v>
      </c>
      <c r="E7" s="1190"/>
      <c r="F7" s="1190" t="s">
        <v>610</v>
      </c>
      <c r="G7" s="1190"/>
      <c r="H7" s="1186"/>
      <c r="I7" s="1190" t="s">
        <v>611</v>
      </c>
      <c r="J7" s="1190"/>
      <c r="K7" s="1190" t="s">
        <v>612</v>
      </c>
      <c r="L7" s="1190"/>
      <c r="M7" s="1191" t="s">
        <v>613</v>
      </c>
      <c r="N7" s="1191"/>
      <c r="O7" s="1190" t="s">
        <v>614</v>
      </c>
      <c r="P7" s="1190"/>
      <c r="Q7" s="22"/>
      <c r="R7" s="1188"/>
      <c r="S7" s="1190" t="s">
        <v>615</v>
      </c>
      <c r="T7" s="1190"/>
      <c r="U7" s="1190" t="s">
        <v>616</v>
      </c>
      <c r="V7" s="1190"/>
      <c r="W7" s="1190" t="s">
        <v>617</v>
      </c>
      <c r="X7" s="1190"/>
      <c r="Y7" s="1186"/>
      <c r="Z7" s="1190" t="s">
        <v>618</v>
      </c>
      <c r="AA7" s="1190"/>
      <c r="AB7" s="1190" t="s">
        <v>619</v>
      </c>
      <c r="AC7" s="1190"/>
      <c r="AD7" s="1190" t="s">
        <v>620</v>
      </c>
      <c r="AE7" s="1190"/>
      <c r="AF7" s="1190" t="s">
        <v>621</v>
      </c>
      <c r="AG7" s="1190"/>
      <c r="AH7" s="22"/>
      <c r="AI7" s="1049"/>
      <c r="AJ7" s="1049"/>
      <c r="AK7" s="1049"/>
    </row>
    <row r="8" s="1189" customFormat="true" ht="15" hidden="false" customHeight="true" outlineLevel="0" collapsed="false">
      <c r="A8" s="1192" t="s">
        <v>568</v>
      </c>
      <c r="B8" s="1184" t="s">
        <v>622</v>
      </c>
      <c r="C8" s="1193" t="s">
        <v>623</v>
      </c>
      <c r="D8" s="1184" t="s">
        <v>622</v>
      </c>
      <c r="E8" s="1184" t="s">
        <v>623</v>
      </c>
      <c r="F8" s="1184" t="s">
        <v>622</v>
      </c>
      <c r="G8" s="1193" t="s">
        <v>623</v>
      </c>
      <c r="H8" s="1186"/>
      <c r="I8" s="1184" t="s">
        <v>622</v>
      </c>
      <c r="J8" s="1184" t="s">
        <v>623</v>
      </c>
      <c r="K8" s="1184" t="s">
        <v>622</v>
      </c>
      <c r="L8" s="1187" t="s">
        <v>623</v>
      </c>
      <c r="M8" s="1187" t="s">
        <v>622</v>
      </c>
      <c r="N8" s="1187" t="s">
        <v>623</v>
      </c>
      <c r="O8" s="1184" t="s">
        <v>622</v>
      </c>
      <c r="P8" s="1184" t="s">
        <v>623</v>
      </c>
      <c r="Q8" s="22"/>
      <c r="R8" s="1188"/>
      <c r="S8" s="1184" t="s">
        <v>622</v>
      </c>
      <c r="T8" s="1184" t="s">
        <v>623</v>
      </c>
      <c r="U8" s="1184" t="s">
        <v>622</v>
      </c>
      <c r="V8" s="1187" t="s">
        <v>623</v>
      </c>
      <c r="W8" s="1184" t="s">
        <v>622</v>
      </c>
      <c r="X8" s="1194" t="s">
        <v>623</v>
      </c>
      <c r="Y8" s="1186"/>
      <c r="Z8" s="1184" t="s">
        <v>622</v>
      </c>
      <c r="AA8" s="1187" t="s">
        <v>623</v>
      </c>
      <c r="AB8" s="1184" t="s">
        <v>622</v>
      </c>
      <c r="AC8" s="1184" t="s">
        <v>623</v>
      </c>
      <c r="AD8" s="1184" t="s">
        <v>622</v>
      </c>
      <c r="AE8" s="1184" t="s">
        <v>623</v>
      </c>
      <c r="AF8" s="1184" t="s">
        <v>622</v>
      </c>
      <c r="AG8" s="1187" t="s">
        <v>624</v>
      </c>
      <c r="AH8" s="22"/>
      <c r="AI8" s="1049"/>
      <c r="AJ8" s="1049"/>
      <c r="AK8" s="1049"/>
    </row>
    <row r="9" s="1189" customFormat="true" ht="15" hidden="false" customHeight="true" outlineLevel="0" collapsed="false">
      <c r="A9" s="1192"/>
      <c r="B9" s="1190" t="s">
        <v>625</v>
      </c>
      <c r="C9" s="1190" t="s">
        <v>626</v>
      </c>
      <c r="D9" s="1190" t="s">
        <v>625</v>
      </c>
      <c r="E9" s="1190" t="s">
        <v>626</v>
      </c>
      <c r="F9" s="1190" t="s">
        <v>625</v>
      </c>
      <c r="G9" s="1190" t="s">
        <v>626</v>
      </c>
      <c r="H9" s="1186"/>
      <c r="I9" s="1190" t="s">
        <v>625</v>
      </c>
      <c r="J9" s="1190" t="s">
        <v>626</v>
      </c>
      <c r="K9" s="1190" t="s">
        <v>625</v>
      </c>
      <c r="L9" s="1190" t="s">
        <v>626</v>
      </c>
      <c r="M9" s="1191" t="s">
        <v>625</v>
      </c>
      <c r="N9" s="1190" t="s">
        <v>626</v>
      </c>
      <c r="O9" s="1190" t="s">
        <v>625</v>
      </c>
      <c r="P9" s="1190" t="s">
        <v>626</v>
      </c>
      <c r="Q9" s="22"/>
      <c r="R9" s="1188"/>
      <c r="S9" s="1190" t="s">
        <v>625</v>
      </c>
      <c r="T9" s="1190" t="s">
        <v>626</v>
      </c>
      <c r="U9" s="1190" t="s">
        <v>625</v>
      </c>
      <c r="V9" s="1190" t="s">
        <v>626</v>
      </c>
      <c r="W9" s="1190" t="s">
        <v>625</v>
      </c>
      <c r="X9" s="1190" t="s">
        <v>626</v>
      </c>
      <c r="Y9" s="1186"/>
      <c r="Z9" s="1190" t="s">
        <v>625</v>
      </c>
      <c r="AA9" s="1190" t="s">
        <v>626</v>
      </c>
      <c r="AB9" s="1190" t="s">
        <v>625</v>
      </c>
      <c r="AC9" s="1190" t="s">
        <v>626</v>
      </c>
      <c r="AD9" s="1190" t="s">
        <v>625</v>
      </c>
      <c r="AE9" s="1190" t="s">
        <v>626</v>
      </c>
      <c r="AF9" s="1190" t="s">
        <v>625</v>
      </c>
      <c r="AG9" s="1190" t="s">
        <v>627</v>
      </c>
      <c r="AH9" s="22"/>
      <c r="AI9" s="1049"/>
      <c r="AJ9" s="1049"/>
      <c r="AK9" s="1049"/>
    </row>
    <row r="10" s="1088" customFormat="true" ht="20.25" hidden="false" customHeight="true" outlineLevel="0" collapsed="false">
      <c r="A10" s="1195" t="s">
        <v>189</v>
      </c>
      <c r="B10" s="1196" t="n">
        <v>1960</v>
      </c>
      <c r="C10" s="1197" t="n">
        <v>15344</v>
      </c>
      <c r="D10" s="1197" t="n">
        <v>115</v>
      </c>
      <c r="E10" s="1197" t="n">
        <v>4356</v>
      </c>
      <c r="F10" s="1197" t="n">
        <v>198</v>
      </c>
      <c r="G10" s="1197" t="n">
        <v>131725</v>
      </c>
      <c r="H10" s="1197"/>
      <c r="I10" s="1196" t="n">
        <v>376</v>
      </c>
      <c r="J10" s="1196" t="n">
        <v>1747439</v>
      </c>
      <c r="K10" s="1197" t="n">
        <v>2</v>
      </c>
      <c r="L10" s="1197" t="n">
        <v>2</v>
      </c>
      <c r="M10" s="1197" t="n">
        <v>1112</v>
      </c>
      <c r="N10" s="1197" t="n">
        <v>6869</v>
      </c>
      <c r="O10" s="1198" t="n">
        <v>0</v>
      </c>
      <c r="P10" s="1198" t="n">
        <v>0</v>
      </c>
      <c r="Q10" s="1199" t="s">
        <v>189</v>
      </c>
      <c r="R10" s="1195"/>
      <c r="S10" s="1197" t="n">
        <v>182</v>
      </c>
      <c r="T10" s="1197" t="n">
        <v>1527</v>
      </c>
      <c r="U10" s="1197" t="n">
        <v>56</v>
      </c>
      <c r="V10" s="1197" t="n">
        <v>1961</v>
      </c>
      <c r="W10" s="1197" t="n">
        <v>5391</v>
      </c>
      <c r="X10" s="1197" t="n">
        <v>1503</v>
      </c>
      <c r="Y10" s="1200"/>
      <c r="Z10" s="1197" t="n">
        <v>115</v>
      </c>
      <c r="AA10" s="1197" t="n">
        <v>16193</v>
      </c>
      <c r="AB10" s="1197" t="n">
        <v>7</v>
      </c>
      <c r="AC10" s="1197" t="n">
        <v>25</v>
      </c>
      <c r="AD10" s="1197" t="n">
        <v>13</v>
      </c>
      <c r="AE10" s="1197" t="n">
        <v>31</v>
      </c>
      <c r="AF10" s="1197" t="n">
        <v>168</v>
      </c>
      <c r="AG10" s="1197" t="n">
        <v>3606</v>
      </c>
      <c r="AH10" s="1201" t="s">
        <v>189</v>
      </c>
      <c r="AI10" s="1049"/>
      <c r="AJ10" s="1049"/>
      <c r="AK10" s="1049"/>
    </row>
    <row r="11" s="1088" customFormat="true" ht="20.25" hidden="false" customHeight="true" outlineLevel="0" collapsed="false">
      <c r="A11" s="1195" t="s">
        <v>23</v>
      </c>
      <c r="B11" s="1196" t="n">
        <v>1960</v>
      </c>
      <c r="C11" s="1196" t="n">
        <v>14476</v>
      </c>
      <c r="D11" s="1196" t="n">
        <v>113</v>
      </c>
      <c r="E11" s="1196" t="n">
        <v>4526</v>
      </c>
      <c r="F11" s="1196" t="n">
        <v>193</v>
      </c>
      <c r="G11" s="1196" t="n">
        <v>155945</v>
      </c>
      <c r="H11" s="1197"/>
      <c r="I11" s="1196" t="n">
        <v>411</v>
      </c>
      <c r="J11" s="1196" t="n">
        <v>1823042</v>
      </c>
      <c r="K11" s="1196" t="n">
        <v>2</v>
      </c>
      <c r="L11" s="1196" t="n">
        <v>2</v>
      </c>
      <c r="M11" s="1196" t="n">
        <v>936</v>
      </c>
      <c r="N11" s="1196" t="n">
        <v>5857</v>
      </c>
      <c r="O11" s="1198" t="n">
        <v>0</v>
      </c>
      <c r="P11" s="1198" t="n">
        <v>0</v>
      </c>
      <c r="Q11" s="1199" t="s">
        <v>23</v>
      </c>
      <c r="R11" s="1195" t="s">
        <v>23</v>
      </c>
      <c r="S11" s="1196" t="n">
        <v>178</v>
      </c>
      <c r="T11" s="1196" t="n">
        <v>1575</v>
      </c>
      <c r="U11" s="1196" t="n">
        <v>64</v>
      </c>
      <c r="V11" s="1196" t="n">
        <v>2239</v>
      </c>
      <c r="W11" s="1196" t="n">
        <v>4808</v>
      </c>
      <c r="X11" s="1196" t="n">
        <v>15532</v>
      </c>
      <c r="Y11" s="1200"/>
      <c r="Z11" s="1196" t="n">
        <v>92</v>
      </c>
      <c r="AA11" s="1196" t="n">
        <v>7679</v>
      </c>
      <c r="AB11" s="1196" t="n">
        <v>11</v>
      </c>
      <c r="AC11" s="1196" t="n">
        <v>29</v>
      </c>
      <c r="AD11" s="1196" t="n">
        <v>13</v>
      </c>
      <c r="AE11" s="1196" t="n">
        <v>32</v>
      </c>
      <c r="AF11" s="1196" t="n">
        <v>152</v>
      </c>
      <c r="AG11" s="1196" t="n">
        <v>3104</v>
      </c>
      <c r="AH11" s="1201" t="s">
        <v>23</v>
      </c>
      <c r="AI11" s="1049"/>
      <c r="AJ11" s="1049"/>
      <c r="AK11" s="1049"/>
    </row>
    <row r="12" s="1088" customFormat="true" ht="20.25" hidden="false" customHeight="true" outlineLevel="0" collapsed="false">
      <c r="A12" s="1195" t="s">
        <v>215</v>
      </c>
      <c r="B12" s="1196" t="n">
        <v>1728</v>
      </c>
      <c r="C12" s="1196" t="n">
        <v>11985</v>
      </c>
      <c r="D12" s="1196" t="n">
        <v>109</v>
      </c>
      <c r="E12" s="1196" t="n">
        <v>4993</v>
      </c>
      <c r="F12" s="1196" t="n">
        <v>159</v>
      </c>
      <c r="G12" s="1196" t="n">
        <v>161572</v>
      </c>
      <c r="H12" s="1197"/>
      <c r="I12" s="1196" t="n">
        <v>395</v>
      </c>
      <c r="J12" s="1196" t="n">
        <v>2607661</v>
      </c>
      <c r="K12" s="1196" t="n">
        <v>1</v>
      </c>
      <c r="L12" s="1196" t="n">
        <v>1</v>
      </c>
      <c r="M12" s="1196" t="n">
        <v>973</v>
      </c>
      <c r="N12" s="1196" t="n">
        <v>5333</v>
      </c>
      <c r="O12" s="1198" t="n">
        <v>0</v>
      </c>
      <c r="P12" s="1198" t="n">
        <v>0</v>
      </c>
      <c r="Q12" s="1199" t="s">
        <v>215</v>
      </c>
      <c r="R12" s="1195" t="s">
        <v>215</v>
      </c>
      <c r="S12" s="1196" t="n">
        <v>171</v>
      </c>
      <c r="T12" s="1196" t="n">
        <v>1397</v>
      </c>
      <c r="U12" s="1196" t="n">
        <v>67</v>
      </c>
      <c r="V12" s="1196" t="n">
        <v>5953</v>
      </c>
      <c r="W12" s="1196" t="n">
        <v>4710</v>
      </c>
      <c r="X12" s="1196" t="n">
        <v>16467</v>
      </c>
      <c r="Y12" s="1200"/>
      <c r="Z12" s="1196" t="n">
        <v>67</v>
      </c>
      <c r="AA12" s="1196" t="n">
        <v>3031</v>
      </c>
      <c r="AB12" s="1196" t="n">
        <v>7</v>
      </c>
      <c r="AC12" s="1196" t="n">
        <v>11</v>
      </c>
      <c r="AD12" s="1196" t="n">
        <v>8</v>
      </c>
      <c r="AE12" s="1196" t="n">
        <v>16</v>
      </c>
      <c r="AF12" s="1196" t="n">
        <v>160</v>
      </c>
      <c r="AG12" s="1196" t="n">
        <v>3611</v>
      </c>
      <c r="AH12" s="1201" t="s">
        <v>215</v>
      </c>
      <c r="AI12" s="1049"/>
      <c r="AJ12" s="1049"/>
      <c r="AK12" s="1049"/>
    </row>
    <row r="13" s="1088" customFormat="true" ht="20.25" hidden="false" customHeight="true" outlineLevel="0" collapsed="false">
      <c r="A13" s="1195" t="s">
        <v>24</v>
      </c>
      <c r="B13" s="1196" t="n">
        <v>1570</v>
      </c>
      <c r="C13" s="1196" t="n">
        <v>12514</v>
      </c>
      <c r="D13" s="1196" t="n">
        <v>99</v>
      </c>
      <c r="E13" s="1196" t="n">
        <v>4420</v>
      </c>
      <c r="F13" s="1196" t="n">
        <v>155</v>
      </c>
      <c r="G13" s="1196" t="n">
        <v>182910</v>
      </c>
      <c r="H13" s="1197"/>
      <c r="I13" s="1196" t="n">
        <v>323</v>
      </c>
      <c r="J13" s="1196" t="n">
        <v>3169950</v>
      </c>
      <c r="K13" s="1196" t="n">
        <v>2</v>
      </c>
      <c r="L13" s="1196" t="n">
        <v>2</v>
      </c>
      <c r="M13" s="1196" t="n">
        <v>771</v>
      </c>
      <c r="N13" s="1196" t="n">
        <v>4708</v>
      </c>
      <c r="O13" s="1198" t="n">
        <v>0</v>
      </c>
      <c r="P13" s="1198" t="n">
        <v>0</v>
      </c>
      <c r="Q13" s="1199" t="s">
        <v>24</v>
      </c>
      <c r="R13" s="1195" t="s">
        <v>24</v>
      </c>
      <c r="S13" s="1196" t="n">
        <v>169</v>
      </c>
      <c r="T13" s="1196" t="n">
        <v>1334</v>
      </c>
      <c r="U13" s="1196" t="n">
        <v>77</v>
      </c>
      <c r="V13" s="1196" t="n">
        <v>3646</v>
      </c>
      <c r="W13" s="1196" t="n">
        <v>4316</v>
      </c>
      <c r="X13" s="1196" t="n">
        <v>16098</v>
      </c>
      <c r="Y13" s="1200"/>
      <c r="Z13" s="1196" t="n">
        <v>104</v>
      </c>
      <c r="AA13" s="1196" t="n">
        <v>12118</v>
      </c>
      <c r="AB13" s="1196" t="n">
        <v>8</v>
      </c>
      <c r="AC13" s="1196" t="n">
        <v>18</v>
      </c>
      <c r="AD13" s="1196" t="n">
        <v>7</v>
      </c>
      <c r="AE13" s="1196" t="n">
        <v>14</v>
      </c>
      <c r="AF13" s="1196" t="n">
        <v>174</v>
      </c>
      <c r="AG13" s="1196" t="n">
        <v>5102</v>
      </c>
      <c r="AH13" s="1201" t="s">
        <v>24</v>
      </c>
      <c r="AI13" s="1049"/>
      <c r="AJ13" s="1049"/>
      <c r="AK13" s="1049"/>
    </row>
    <row r="14" s="1088" customFormat="true" ht="20.25" hidden="false" customHeight="true" outlineLevel="0" collapsed="false">
      <c r="A14" s="1195" t="s">
        <v>25</v>
      </c>
      <c r="B14" s="1196" t="n">
        <v>1582</v>
      </c>
      <c r="C14" s="1196" t="n">
        <v>13123</v>
      </c>
      <c r="D14" s="1196" t="n">
        <v>93</v>
      </c>
      <c r="E14" s="1196" t="n">
        <v>4714</v>
      </c>
      <c r="F14" s="1196" t="n">
        <v>146</v>
      </c>
      <c r="G14" s="1196" t="n">
        <v>183873</v>
      </c>
      <c r="H14" s="1196"/>
      <c r="I14" s="1196" t="n">
        <v>335</v>
      </c>
      <c r="J14" s="1196" t="n">
        <v>3545511</v>
      </c>
      <c r="K14" s="1196" t="n">
        <v>2</v>
      </c>
      <c r="L14" s="1196" t="n">
        <v>2</v>
      </c>
      <c r="M14" s="1196" t="n">
        <v>740</v>
      </c>
      <c r="N14" s="1196" t="n">
        <v>4617</v>
      </c>
      <c r="O14" s="1198" t="n">
        <v>0</v>
      </c>
      <c r="P14" s="1198" t="n">
        <v>0</v>
      </c>
      <c r="Q14" s="1199" t="s">
        <v>25</v>
      </c>
      <c r="R14" s="1195" t="s">
        <v>25</v>
      </c>
      <c r="S14" s="1196" t="n">
        <v>151</v>
      </c>
      <c r="T14" s="1196" t="n">
        <v>1191</v>
      </c>
      <c r="U14" s="1196" t="n">
        <v>88</v>
      </c>
      <c r="V14" s="1196" t="n">
        <v>3654</v>
      </c>
      <c r="W14" s="1196" t="n">
        <v>4305</v>
      </c>
      <c r="X14" s="1196" t="n">
        <v>14821</v>
      </c>
      <c r="Y14" s="1196"/>
      <c r="Z14" s="1196" t="n">
        <v>72</v>
      </c>
      <c r="AA14" s="1196" t="n">
        <v>2209</v>
      </c>
      <c r="AB14" s="1196" t="n">
        <v>9</v>
      </c>
      <c r="AC14" s="1196" t="n">
        <v>116</v>
      </c>
      <c r="AD14" s="1196" t="n">
        <v>9</v>
      </c>
      <c r="AE14" s="1196" t="n">
        <v>38</v>
      </c>
      <c r="AF14" s="1196" t="n">
        <v>167</v>
      </c>
      <c r="AG14" s="1196" t="n">
        <v>6273</v>
      </c>
      <c r="AH14" s="1201" t="s">
        <v>25</v>
      </c>
      <c r="AI14" s="1049"/>
      <c r="AJ14" s="1049"/>
      <c r="AK14" s="1049"/>
    </row>
    <row r="15" s="1088" customFormat="true" ht="20.25" hidden="false" customHeight="true" outlineLevel="0" collapsed="false">
      <c r="A15" s="1195" t="s">
        <v>26</v>
      </c>
      <c r="B15" s="1196" t="n">
        <v>1555</v>
      </c>
      <c r="C15" s="1196" t="n">
        <v>14089</v>
      </c>
      <c r="D15" s="1196" t="n">
        <v>86</v>
      </c>
      <c r="E15" s="1196" t="n">
        <v>4430</v>
      </c>
      <c r="F15" s="1196" t="n">
        <v>153</v>
      </c>
      <c r="G15" s="1196" t="n">
        <v>188287</v>
      </c>
      <c r="H15" s="1196"/>
      <c r="I15" s="1196" t="n">
        <v>501</v>
      </c>
      <c r="J15" s="1196" t="n">
        <v>3471136</v>
      </c>
      <c r="K15" s="1196" t="n">
        <v>1</v>
      </c>
      <c r="L15" s="1196" t="n">
        <v>1</v>
      </c>
      <c r="M15" s="1196" t="n">
        <v>524</v>
      </c>
      <c r="N15" s="1196" t="n">
        <v>3714</v>
      </c>
      <c r="O15" s="1198" t="n">
        <v>0</v>
      </c>
      <c r="P15" s="1198" t="n">
        <v>0</v>
      </c>
      <c r="Q15" s="1199" t="s">
        <v>26</v>
      </c>
      <c r="R15" s="1195" t="s">
        <v>26</v>
      </c>
      <c r="S15" s="1196" t="n">
        <v>142</v>
      </c>
      <c r="T15" s="1196" t="n">
        <v>1085</v>
      </c>
      <c r="U15" s="1196" t="n">
        <v>108</v>
      </c>
      <c r="V15" s="1196" t="n">
        <v>3416</v>
      </c>
      <c r="W15" s="1196" t="n">
        <v>3411</v>
      </c>
      <c r="X15" s="1196" t="n">
        <v>13056</v>
      </c>
      <c r="Y15" s="1196"/>
      <c r="Z15" s="1196" t="n">
        <v>85</v>
      </c>
      <c r="AA15" s="1196" t="n">
        <v>2792</v>
      </c>
      <c r="AB15" s="1196" t="n">
        <v>7</v>
      </c>
      <c r="AC15" s="1196" t="n">
        <v>11</v>
      </c>
      <c r="AD15" s="1196" t="n">
        <v>6</v>
      </c>
      <c r="AE15" s="1196" t="n">
        <v>12</v>
      </c>
      <c r="AF15" s="1196" t="n">
        <v>103</v>
      </c>
      <c r="AG15" s="1196" t="n">
        <v>4078</v>
      </c>
      <c r="AH15" s="1202" t="n">
        <v>2005</v>
      </c>
      <c r="AI15" s="1049"/>
      <c r="AJ15" s="1049"/>
      <c r="AK15" s="1049"/>
    </row>
    <row r="16" s="1088" customFormat="true" ht="20.25" hidden="false" customHeight="true" outlineLevel="0" collapsed="false">
      <c r="A16" s="1203" t="s">
        <v>27</v>
      </c>
      <c r="B16" s="1204" t="n">
        <v>1478</v>
      </c>
      <c r="C16" s="1204" t="n">
        <v>13393</v>
      </c>
      <c r="D16" s="1204" t="n">
        <v>67</v>
      </c>
      <c r="E16" s="1204" t="n">
        <v>3574</v>
      </c>
      <c r="F16" s="1204" t="n">
        <v>113</v>
      </c>
      <c r="G16" s="1204" t="n">
        <v>193249</v>
      </c>
      <c r="H16" s="1204"/>
      <c r="I16" s="1204" t="n">
        <v>35</v>
      </c>
      <c r="J16" s="1204" t="n">
        <v>1659082</v>
      </c>
      <c r="K16" s="1204" t="n">
        <v>2</v>
      </c>
      <c r="L16" s="1204" t="n">
        <v>2</v>
      </c>
      <c r="M16" s="1204" t="n">
        <v>410</v>
      </c>
      <c r="N16" s="1204" t="n">
        <v>2986</v>
      </c>
      <c r="O16" s="1198" t="n">
        <v>0</v>
      </c>
      <c r="P16" s="1198" t="n">
        <v>0</v>
      </c>
      <c r="Q16" s="1205" t="s">
        <v>27</v>
      </c>
      <c r="R16" s="1203" t="s">
        <v>27</v>
      </c>
      <c r="S16" s="1204" t="n">
        <v>129</v>
      </c>
      <c r="T16" s="1204" t="n">
        <v>919</v>
      </c>
      <c r="U16" s="1204" t="n">
        <v>74</v>
      </c>
      <c r="V16" s="1204" t="n">
        <v>3367</v>
      </c>
      <c r="W16" s="1204" t="n">
        <v>2408</v>
      </c>
      <c r="X16" s="1204" t="n">
        <v>9158</v>
      </c>
      <c r="Y16" s="1204"/>
      <c r="Z16" s="1204" t="n">
        <v>70</v>
      </c>
      <c r="AA16" s="1204" t="n">
        <v>5954</v>
      </c>
      <c r="AB16" s="1204" t="n">
        <v>5</v>
      </c>
      <c r="AC16" s="1204" t="n">
        <v>8</v>
      </c>
      <c r="AD16" s="1204" t="n">
        <v>7</v>
      </c>
      <c r="AE16" s="1204" t="n">
        <v>22</v>
      </c>
      <c r="AF16" s="1204" t="n">
        <v>111</v>
      </c>
      <c r="AG16" s="1204" t="n">
        <v>3774</v>
      </c>
      <c r="AH16" s="1206" t="n">
        <v>2006</v>
      </c>
      <c r="AI16" s="1049"/>
      <c r="AJ16" s="1049"/>
      <c r="AK16" s="1049"/>
    </row>
    <row r="17" s="1208" customFormat="true" ht="20.25" hidden="false" customHeight="true" outlineLevel="0" collapsed="false">
      <c r="A17" s="1207" t="s">
        <v>628</v>
      </c>
      <c r="B17" s="1197" t="n">
        <v>65</v>
      </c>
      <c r="C17" s="1197" t="n">
        <v>725</v>
      </c>
      <c r="D17" s="1197" t="n">
        <v>3</v>
      </c>
      <c r="E17" s="1197" t="n">
        <v>115</v>
      </c>
      <c r="F17" s="1197" t="n">
        <v>3</v>
      </c>
      <c r="G17" s="1197" t="n">
        <v>550</v>
      </c>
      <c r="H17" s="1197"/>
      <c r="I17" s="1196" t="n">
        <v>3</v>
      </c>
      <c r="J17" s="1196" t="n">
        <v>172074</v>
      </c>
      <c r="K17" s="1198" t="n">
        <v>0</v>
      </c>
      <c r="L17" s="1198" t="n">
        <v>0</v>
      </c>
      <c r="M17" s="1197" t="n">
        <v>22</v>
      </c>
      <c r="N17" s="1197" t="n">
        <v>111</v>
      </c>
      <c r="O17" s="1198" t="n">
        <v>0</v>
      </c>
      <c r="P17" s="1198" t="n">
        <v>0</v>
      </c>
      <c r="Q17" s="203" t="s">
        <v>190</v>
      </c>
      <c r="R17" s="1207" t="s">
        <v>628</v>
      </c>
      <c r="S17" s="1197" t="n">
        <v>11</v>
      </c>
      <c r="T17" s="1197" t="n">
        <v>117</v>
      </c>
      <c r="U17" s="1197" t="n">
        <v>2</v>
      </c>
      <c r="V17" s="1197" t="n">
        <v>23</v>
      </c>
      <c r="W17" s="1197" t="n">
        <v>197</v>
      </c>
      <c r="X17" s="1197" t="n">
        <v>753</v>
      </c>
      <c r="Y17" s="1200"/>
      <c r="Z17" s="1197" t="n">
        <v>6</v>
      </c>
      <c r="AA17" s="1197" t="n">
        <v>5052</v>
      </c>
      <c r="AB17" s="1198" t="n">
        <v>0</v>
      </c>
      <c r="AC17" s="1198" t="n">
        <v>0</v>
      </c>
      <c r="AD17" s="1198" t="n">
        <v>0</v>
      </c>
      <c r="AE17" s="1198" t="n">
        <v>0</v>
      </c>
      <c r="AF17" s="1197" t="n">
        <v>2</v>
      </c>
      <c r="AG17" s="1197" t="n">
        <v>5</v>
      </c>
      <c r="AH17" s="203" t="s">
        <v>190</v>
      </c>
      <c r="AI17" s="1049"/>
      <c r="AJ17" s="1049"/>
      <c r="AK17" s="1049"/>
    </row>
    <row r="18" s="1208" customFormat="true" ht="20.25" hidden="false" customHeight="true" outlineLevel="0" collapsed="false">
      <c r="A18" s="1207" t="s">
        <v>30</v>
      </c>
      <c r="B18" s="1197" t="n">
        <v>48</v>
      </c>
      <c r="C18" s="1197" t="n">
        <v>430</v>
      </c>
      <c r="D18" s="1197" t="n">
        <v>2</v>
      </c>
      <c r="E18" s="1197" t="n">
        <v>41</v>
      </c>
      <c r="F18" s="1197" t="n">
        <v>3</v>
      </c>
      <c r="G18" s="1197" t="n">
        <v>52</v>
      </c>
      <c r="H18" s="1197"/>
      <c r="I18" s="1196" t="n">
        <v>3</v>
      </c>
      <c r="J18" s="1196" t="n">
        <v>128599</v>
      </c>
      <c r="K18" s="1198" t="n">
        <v>0</v>
      </c>
      <c r="L18" s="1209" t="n">
        <v>0</v>
      </c>
      <c r="M18" s="1197" t="n">
        <v>19</v>
      </c>
      <c r="N18" s="1197" t="n">
        <v>198</v>
      </c>
      <c r="O18" s="1198" t="n">
        <v>0</v>
      </c>
      <c r="P18" s="1198" t="n">
        <v>0</v>
      </c>
      <c r="Q18" s="203" t="s">
        <v>31</v>
      </c>
      <c r="R18" s="1207" t="s">
        <v>30</v>
      </c>
      <c r="S18" s="1197" t="n">
        <v>3</v>
      </c>
      <c r="T18" s="1197" t="n">
        <v>15</v>
      </c>
      <c r="U18" s="1197" t="n">
        <v>1</v>
      </c>
      <c r="V18" s="1197" t="n">
        <v>4</v>
      </c>
      <c r="W18" s="1197" t="n">
        <v>89</v>
      </c>
      <c r="X18" s="1197" t="n">
        <v>350</v>
      </c>
      <c r="Y18" s="1200"/>
      <c r="Z18" s="1197" t="n">
        <v>3</v>
      </c>
      <c r="AA18" s="1197" t="n">
        <v>23</v>
      </c>
      <c r="AB18" s="1198" t="n">
        <v>0</v>
      </c>
      <c r="AC18" s="1198" t="n">
        <v>0</v>
      </c>
      <c r="AD18" s="1198" t="n">
        <v>0</v>
      </c>
      <c r="AE18" s="1198" t="n">
        <v>0</v>
      </c>
      <c r="AF18" s="1197" t="n">
        <v>7</v>
      </c>
      <c r="AG18" s="1197" t="n">
        <v>296</v>
      </c>
      <c r="AH18" s="203" t="s">
        <v>31</v>
      </c>
      <c r="AI18" s="1049"/>
      <c r="AJ18" s="1049"/>
      <c r="AK18" s="1049"/>
    </row>
    <row r="19" s="1208" customFormat="true" ht="20.25" hidden="false" customHeight="true" outlineLevel="0" collapsed="false">
      <c r="A19" s="1210" t="s">
        <v>32</v>
      </c>
      <c r="B19" s="1211" t="n">
        <v>51</v>
      </c>
      <c r="C19" s="1211" t="n">
        <v>919</v>
      </c>
      <c r="D19" s="1211" t="n">
        <v>5</v>
      </c>
      <c r="E19" s="1211" t="n">
        <v>130</v>
      </c>
      <c r="F19" s="1211" t="n">
        <v>6</v>
      </c>
      <c r="G19" s="1211" t="n">
        <v>9819</v>
      </c>
      <c r="H19" s="1211"/>
      <c r="I19" s="1212" t="n">
        <v>2</v>
      </c>
      <c r="J19" s="1212" t="n">
        <v>31622</v>
      </c>
      <c r="K19" s="1198" t="n">
        <v>0</v>
      </c>
      <c r="L19" s="1198" t="n">
        <v>0</v>
      </c>
      <c r="M19" s="1211" t="n">
        <v>28</v>
      </c>
      <c r="N19" s="1211" t="n">
        <v>380</v>
      </c>
      <c r="O19" s="1198" t="n">
        <v>0</v>
      </c>
      <c r="P19" s="1198" t="n">
        <v>0</v>
      </c>
      <c r="Q19" s="206" t="s">
        <v>33</v>
      </c>
      <c r="R19" s="1210" t="s">
        <v>32</v>
      </c>
      <c r="S19" s="1211" t="n">
        <v>11</v>
      </c>
      <c r="T19" s="1211" t="n">
        <v>43</v>
      </c>
      <c r="U19" s="1211" t="n">
        <v>3</v>
      </c>
      <c r="V19" s="1211" t="n">
        <v>41</v>
      </c>
      <c r="W19" s="1211" t="n">
        <v>130</v>
      </c>
      <c r="X19" s="1211" t="n">
        <v>472</v>
      </c>
      <c r="Y19" s="1213"/>
      <c r="Z19" s="1211" t="n">
        <v>7</v>
      </c>
      <c r="AA19" s="1211" t="n">
        <v>247</v>
      </c>
      <c r="AB19" s="1198" t="n">
        <v>0</v>
      </c>
      <c r="AC19" s="1198" t="n">
        <v>0</v>
      </c>
      <c r="AD19" s="1198" t="n">
        <v>0</v>
      </c>
      <c r="AE19" s="1198" t="n">
        <v>0</v>
      </c>
      <c r="AF19" s="1211" t="n">
        <v>8</v>
      </c>
      <c r="AG19" s="1211" t="n">
        <v>420</v>
      </c>
      <c r="AH19" s="206" t="s">
        <v>33</v>
      </c>
      <c r="AI19" s="1049"/>
      <c r="AJ19" s="1049"/>
      <c r="AK19" s="1049"/>
    </row>
    <row r="20" s="1208" customFormat="true" ht="20.25" hidden="false" customHeight="true" outlineLevel="0" collapsed="false">
      <c r="A20" s="1207" t="s">
        <v>34</v>
      </c>
      <c r="B20" s="1197" t="n">
        <v>45</v>
      </c>
      <c r="C20" s="1197" t="n">
        <v>237</v>
      </c>
      <c r="D20" s="1198" t="n">
        <v>0</v>
      </c>
      <c r="E20" s="1198" t="n">
        <v>0</v>
      </c>
      <c r="F20" s="1197" t="n">
        <v>18</v>
      </c>
      <c r="G20" s="1197" t="n">
        <v>5808</v>
      </c>
      <c r="H20" s="1197"/>
      <c r="I20" s="1196" t="n">
        <v>2</v>
      </c>
      <c r="J20" s="1196" t="n">
        <v>121645</v>
      </c>
      <c r="K20" s="1198" t="n">
        <v>0</v>
      </c>
      <c r="L20" s="1198" t="n">
        <v>0</v>
      </c>
      <c r="M20" s="1198" t="n">
        <v>0</v>
      </c>
      <c r="N20" s="1198" t="n">
        <v>0</v>
      </c>
      <c r="O20" s="1198" t="n">
        <v>0</v>
      </c>
      <c r="P20" s="1198" t="n">
        <v>0</v>
      </c>
      <c r="Q20" s="203" t="s">
        <v>35</v>
      </c>
      <c r="R20" s="1207" t="s">
        <v>34</v>
      </c>
      <c r="S20" s="1197" t="n">
        <v>4</v>
      </c>
      <c r="T20" s="1197" t="n">
        <v>14</v>
      </c>
      <c r="U20" s="1197" t="n">
        <v>43</v>
      </c>
      <c r="V20" s="1197" t="n">
        <v>156</v>
      </c>
      <c r="W20" s="1197" t="n">
        <v>247</v>
      </c>
      <c r="X20" s="1197" t="n">
        <v>587</v>
      </c>
      <c r="Y20" s="1200"/>
      <c r="Z20" s="1197" t="n">
        <v>8</v>
      </c>
      <c r="AA20" s="1197" t="n">
        <v>24</v>
      </c>
      <c r="AB20" s="1198" t="n">
        <v>0</v>
      </c>
      <c r="AC20" s="1198" t="n">
        <v>0</v>
      </c>
      <c r="AD20" s="1198" t="n">
        <v>0</v>
      </c>
      <c r="AE20" s="1198" t="n">
        <v>0</v>
      </c>
      <c r="AF20" s="1198" t="n">
        <v>0</v>
      </c>
      <c r="AG20" s="1198" t="n">
        <v>0</v>
      </c>
      <c r="AH20" s="203" t="s">
        <v>35</v>
      </c>
      <c r="AI20" s="1049"/>
      <c r="AJ20" s="1049"/>
      <c r="AK20" s="1049"/>
    </row>
    <row r="21" s="1208" customFormat="true" ht="20.25" hidden="false" customHeight="true" outlineLevel="0" collapsed="false">
      <c r="A21" s="1207" t="s">
        <v>36</v>
      </c>
      <c r="B21" s="1197" t="n">
        <v>267</v>
      </c>
      <c r="C21" s="1197" t="n">
        <v>3395</v>
      </c>
      <c r="D21" s="1197" t="n">
        <v>43</v>
      </c>
      <c r="E21" s="1197" t="n">
        <v>2597</v>
      </c>
      <c r="F21" s="1197" t="n">
        <v>63</v>
      </c>
      <c r="G21" s="1197" t="n">
        <v>150494</v>
      </c>
      <c r="H21" s="1197"/>
      <c r="I21" s="1196" t="n">
        <v>5</v>
      </c>
      <c r="J21" s="1196" t="n">
        <v>411406</v>
      </c>
      <c r="K21" s="1197" t="n">
        <v>1</v>
      </c>
      <c r="L21" s="1197" t="n">
        <v>1</v>
      </c>
      <c r="M21" s="1197" t="n">
        <v>51</v>
      </c>
      <c r="N21" s="1197" t="n">
        <v>164</v>
      </c>
      <c r="O21" s="1198" t="n">
        <v>0</v>
      </c>
      <c r="P21" s="1198" t="n">
        <v>0</v>
      </c>
      <c r="Q21" s="203" t="s">
        <v>37</v>
      </c>
      <c r="R21" s="1207" t="s">
        <v>36</v>
      </c>
      <c r="S21" s="1197" t="n">
        <v>11</v>
      </c>
      <c r="T21" s="1197" t="n">
        <v>62</v>
      </c>
      <c r="U21" s="1197" t="n">
        <v>8</v>
      </c>
      <c r="V21" s="1197" t="n">
        <v>31</v>
      </c>
      <c r="W21" s="1197" t="n">
        <v>551</v>
      </c>
      <c r="X21" s="1197" t="n">
        <v>2556</v>
      </c>
      <c r="Y21" s="1200"/>
      <c r="Z21" s="1197" t="n">
        <v>12</v>
      </c>
      <c r="AA21" s="1197" t="n">
        <v>203</v>
      </c>
      <c r="AB21" s="1197" t="n">
        <v>4</v>
      </c>
      <c r="AC21" s="1197" t="n">
        <v>5</v>
      </c>
      <c r="AD21" s="1198" t="n">
        <v>0</v>
      </c>
      <c r="AE21" s="1198" t="n">
        <v>0</v>
      </c>
      <c r="AF21" s="1197" t="n">
        <v>11</v>
      </c>
      <c r="AG21" s="1197" t="n">
        <v>447</v>
      </c>
      <c r="AH21" s="203" t="s">
        <v>37</v>
      </c>
      <c r="AI21" s="1049"/>
      <c r="AJ21" s="1049"/>
      <c r="AK21" s="1049"/>
    </row>
    <row r="22" s="1208" customFormat="true" ht="20.25" hidden="false" customHeight="true" outlineLevel="0" collapsed="false">
      <c r="A22" s="1207" t="s">
        <v>38</v>
      </c>
      <c r="B22" s="1197" t="n">
        <v>165</v>
      </c>
      <c r="C22" s="1197" t="n">
        <v>1965</v>
      </c>
      <c r="D22" s="1197" t="n">
        <v>7</v>
      </c>
      <c r="E22" s="1197" t="n">
        <v>336</v>
      </c>
      <c r="F22" s="1197" t="n">
        <v>7</v>
      </c>
      <c r="G22" s="1197" t="n">
        <v>15450</v>
      </c>
      <c r="H22" s="1197"/>
      <c r="I22" s="1196" t="n">
        <v>6</v>
      </c>
      <c r="J22" s="1196" t="n">
        <v>435305</v>
      </c>
      <c r="K22" s="1197" t="n">
        <v>1</v>
      </c>
      <c r="L22" s="1197" t="n">
        <v>1</v>
      </c>
      <c r="M22" s="1197" t="n">
        <v>45</v>
      </c>
      <c r="N22" s="1197" t="n">
        <v>442</v>
      </c>
      <c r="O22" s="1198" t="n">
        <v>0</v>
      </c>
      <c r="P22" s="1198" t="n">
        <v>0</v>
      </c>
      <c r="Q22" s="203" t="s">
        <v>39</v>
      </c>
      <c r="R22" s="1207" t="s">
        <v>38</v>
      </c>
      <c r="S22" s="1197" t="n">
        <v>33</v>
      </c>
      <c r="T22" s="1197" t="n">
        <v>298</v>
      </c>
      <c r="U22" s="1197" t="n">
        <v>5</v>
      </c>
      <c r="V22" s="1197" t="n">
        <v>49</v>
      </c>
      <c r="W22" s="1197" t="n">
        <v>357</v>
      </c>
      <c r="X22" s="1197" t="n">
        <v>1168</v>
      </c>
      <c r="Y22" s="1200"/>
      <c r="Z22" s="1197" t="n">
        <v>4</v>
      </c>
      <c r="AA22" s="1197" t="n">
        <v>64</v>
      </c>
      <c r="AB22" s="1198" t="n">
        <v>0</v>
      </c>
      <c r="AC22" s="1198" t="n">
        <v>0</v>
      </c>
      <c r="AD22" s="1197" t="n">
        <v>1</v>
      </c>
      <c r="AE22" s="1197" t="n">
        <v>1</v>
      </c>
      <c r="AF22" s="1197" t="n">
        <v>12</v>
      </c>
      <c r="AG22" s="1197" t="n">
        <v>231</v>
      </c>
      <c r="AH22" s="203" t="s">
        <v>39</v>
      </c>
      <c r="AI22" s="1049"/>
      <c r="AJ22" s="1049"/>
      <c r="AK22" s="1049"/>
    </row>
    <row r="23" s="1208" customFormat="true" ht="20.25" hidden="false" customHeight="true" outlineLevel="0" collapsed="false">
      <c r="A23" s="1207" t="s">
        <v>40</v>
      </c>
      <c r="B23" s="1197" t="n">
        <v>114</v>
      </c>
      <c r="C23" s="1197" t="n">
        <v>1036</v>
      </c>
      <c r="D23" s="1197" t="n">
        <v>2</v>
      </c>
      <c r="E23" s="1197" t="n">
        <v>104</v>
      </c>
      <c r="F23" s="1197" t="n">
        <v>4</v>
      </c>
      <c r="G23" s="1197" t="n">
        <v>5010</v>
      </c>
      <c r="H23" s="1197"/>
      <c r="I23" s="1197" t="n">
        <v>4</v>
      </c>
      <c r="J23" s="1197" t="n">
        <v>297665</v>
      </c>
      <c r="K23" s="1198" t="n">
        <v>0</v>
      </c>
      <c r="L23" s="1198" t="n">
        <v>0</v>
      </c>
      <c r="M23" s="1197" t="n">
        <v>73</v>
      </c>
      <c r="N23" s="1197" t="n">
        <v>688</v>
      </c>
      <c r="O23" s="1198" t="n">
        <v>0</v>
      </c>
      <c r="P23" s="1198" t="n">
        <v>0</v>
      </c>
      <c r="Q23" s="203" t="s">
        <v>41</v>
      </c>
      <c r="R23" s="1207" t="s">
        <v>40</v>
      </c>
      <c r="S23" s="1197" t="n">
        <v>18</v>
      </c>
      <c r="T23" s="1197" t="n">
        <v>128</v>
      </c>
      <c r="U23" s="1197" t="n">
        <v>5</v>
      </c>
      <c r="V23" s="1197" t="n">
        <v>21</v>
      </c>
      <c r="W23" s="1197" t="n">
        <v>175</v>
      </c>
      <c r="X23" s="1197" t="n">
        <v>701</v>
      </c>
      <c r="Y23" s="1200"/>
      <c r="Z23" s="1197" t="n">
        <v>9</v>
      </c>
      <c r="AA23" s="1197" t="n">
        <v>52</v>
      </c>
      <c r="AB23" s="1198" t="n">
        <v>0</v>
      </c>
      <c r="AC23" s="1198" t="n">
        <v>0</v>
      </c>
      <c r="AD23" s="1197" t="n">
        <v>1</v>
      </c>
      <c r="AE23" s="1197" t="n">
        <v>2</v>
      </c>
      <c r="AF23" s="1197" t="n">
        <v>10</v>
      </c>
      <c r="AG23" s="1197" t="n">
        <v>213</v>
      </c>
      <c r="AH23" s="203" t="s">
        <v>41</v>
      </c>
      <c r="AI23" s="1049"/>
      <c r="AJ23" s="1049"/>
      <c r="AK23" s="1049"/>
    </row>
    <row r="24" s="1208" customFormat="true" ht="20.25" hidden="false" customHeight="true" outlineLevel="0" collapsed="false">
      <c r="A24" s="1207" t="s">
        <v>42</v>
      </c>
      <c r="B24" s="1197" t="n">
        <v>352</v>
      </c>
      <c r="C24" s="1197" t="n">
        <v>1722</v>
      </c>
      <c r="D24" s="1198" t="n">
        <v>0</v>
      </c>
      <c r="E24" s="1198" t="n">
        <v>0</v>
      </c>
      <c r="F24" s="1197" t="n">
        <v>2</v>
      </c>
      <c r="G24" s="1197" t="n">
        <v>950</v>
      </c>
      <c r="H24" s="1197"/>
      <c r="I24" s="1196" t="n">
        <v>2</v>
      </c>
      <c r="J24" s="1196" t="n">
        <v>21065</v>
      </c>
      <c r="K24" s="1198" t="n">
        <v>0</v>
      </c>
      <c r="L24" s="1198" t="n">
        <v>0</v>
      </c>
      <c r="M24" s="1197" t="n">
        <v>24</v>
      </c>
      <c r="N24" s="1197" t="n">
        <v>154</v>
      </c>
      <c r="O24" s="1198" t="n">
        <v>0</v>
      </c>
      <c r="P24" s="1198" t="n">
        <v>0</v>
      </c>
      <c r="Q24" s="203" t="s">
        <v>43</v>
      </c>
      <c r="R24" s="1207" t="s">
        <v>42</v>
      </c>
      <c r="S24" s="1197" t="n">
        <v>17</v>
      </c>
      <c r="T24" s="1197" t="n">
        <v>83</v>
      </c>
      <c r="U24" s="1198" t="n">
        <v>0</v>
      </c>
      <c r="V24" s="1198" t="n">
        <v>0</v>
      </c>
      <c r="W24" s="1198" t="n">
        <v>0</v>
      </c>
      <c r="X24" s="1198" t="n">
        <v>0</v>
      </c>
      <c r="Y24" s="1200"/>
      <c r="Z24" s="1197" t="n">
        <v>2</v>
      </c>
      <c r="AA24" s="1197" t="n">
        <v>30</v>
      </c>
      <c r="AB24" s="1198" t="n">
        <v>0</v>
      </c>
      <c r="AC24" s="1198" t="n">
        <v>0</v>
      </c>
      <c r="AD24" s="1198" t="n">
        <v>0</v>
      </c>
      <c r="AE24" s="1198" t="n">
        <v>0</v>
      </c>
      <c r="AF24" s="1197" t="n">
        <v>9</v>
      </c>
      <c r="AG24" s="1197" t="n">
        <v>692</v>
      </c>
      <c r="AH24" s="203" t="s">
        <v>43</v>
      </c>
      <c r="AI24" s="1049"/>
      <c r="AJ24" s="1049"/>
      <c r="AK24" s="1049"/>
    </row>
    <row r="25" s="1208" customFormat="true" ht="20.25" hidden="false" customHeight="true" outlineLevel="0" collapsed="false">
      <c r="A25" s="1207" t="s">
        <v>44</v>
      </c>
      <c r="B25" s="1197" t="n">
        <v>147</v>
      </c>
      <c r="C25" s="1197" t="n">
        <v>1598</v>
      </c>
      <c r="D25" s="1197" t="n">
        <v>2</v>
      </c>
      <c r="E25" s="1197" t="n">
        <v>67</v>
      </c>
      <c r="F25" s="1197" t="n">
        <v>5</v>
      </c>
      <c r="G25" s="1197" t="n">
        <v>4266</v>
      </c>
      <c r="H25" s="1197"/>
      <c r="I25" s="1196" t="n">
        <v>2</v>
      </c>
      <c r="J25" s="1196" t="n">
        <v>33746</v>
      </c>
      <c r="K25" s="1198" t="n">
        <v>0</v>
      </c>
      <c r="L25" s="1198" t="n">
        <v>0</v>
      </c>
      <c r="M25" s="1197" t="n">
        <v>44</v>
      </c>
      <c r="N25" s="1197" t="n">
        <v>440</v>
      </c>
      <c r="O25" s="1198" t="n">
        <v>0</v>
      </c>
      <c r="P25" s="1198" t="n">
        <v>0</v>
      </c>
      <c r="Q25" s="203" t="s">
        <v>45</v>
      </c>
      <c r="R25" s="1207" t="s">
        <v>44</v>
      </c>
      <c r="S25" s="1197" t="n">
        <v>8</v>
      </c>
      <c r="T25" s="1197" t="n">
        <v>29</v>
      </c>
      <c r="U25" s="1198" t="n">
        <v>0</v>
      </c>
      <c r="V25" s="1198" t="n">
        <v>0</v>
      </c>
      <c r="W25" s="1197" t="n">
        <v>220</v>
      </c>
      <c r="X25" s="1197" t="n">
        <v>582</v>
      </c>
      <c r="Y25" s="1200"/>
      <c r="Z25" s="1197" t="n">
        <v>10</v>
      </c>
      <c r="AA25" s="1197" t="n">
        <v>160</v>
      </c>
      <c r="AB25" s="1198" t="n">
        <v>0</v>
      </c>
      <c r="AC25" s="1198" t="n">
        <v>0</v>
      </c>
      <c r="AD25" s="1198" t="n">
        <v>0</v>
      </c>
      <c r="AE25" s="1198" t="n">
        <v>0</v>
      </c>
      <c r="AF25" s="1197" t="n">
        <v>24</v>
      </c>
      <c r="AG25" s="1197" t="n">
        <v>285</v>
      </c>
      <c r="AH25" s="203" t="s">
        <v>45</v>
      </c>
      <c r="AI25" s="1049"/>
      <c r="AJ25" s="1049"/>
      <c r="AK25" s="1049"/>
    </row>
    <row r="26" s="1208" customFormat="true" ht="20.25" hidden="false" customHeight="true" outlineLevel="0" collapsed="false">
      <c r="A26" s="1207" t="s">
        <v>629</v>
      </c>
      <c r="B26" s="1197" t="n">
        <v>106</v>
      </c>
      <c r="C26" s="1197" t="n">
        <v>397</v>
      </c>
      <c r="D26" s="1197" t="n">
        <v>2</v>
      </c>
      <c r="E26" s="1197" t="n">
        <v>144</v>
      </c>
      <c r="F26" s="1198" t="n">
        <v>0</v>
      </c>
      <c r="G26" s="1198" t="n">
        <v>0</v>
      </c>
      <c r="H26" s="1197"/>
      <c r="I26" s="1196" t="n">
        <v>1</v>
      </c>
      <c r="J26" s="1196" t="n">
        <v>5068</v>
      </c>
      <c r="K26" s="1198" t="n">
        <v>0</v>
      </c>
      <c r="L26" s="1198" t="n">
        <v>0</v>
      </c>
      <c r="M26" s="1197" t="n">
        <v>83</v>
      </c>
      <c r="N26" s="1197" t="n">
        <v>238</v>
      </c>
      <c r="O26" s="1198" t="n">
        <v>0</v>
      </c>
      <c r="P26" s="1198" t="n">
        <v>0</v>
      </c>
      <c r="Q26" s="203" t="s">
        <v>47</v>
      </c>
      <c r="R26" s="1207" t="s">
        <v>46</v>
      </c>
      <c r="S26" s="1197" t="n">
        <v>8</v>
      </c>
      <c r="T26" s="1197" t="n">
        <v>57</v>
      </c>
      <c r="U26" s="1197" t="n">
        <v>6</v>
      </c>
      <c r="V26" s="1197" t="n">
        <v>3036</v>
      </c>
      <c r="W26" s="1197" t="n">
        <v>240</v>
      </c>
      <c r="X26" s="1197" t="n">
        <v>851</v>
      </c>
      <c r="Y26" s="1200"/>
      <c r="Z26" s="1197" t="n">
        <v>2</v>
      </c>
      <c r="AA26" s="1197" t="n">
        <v>4</v>
      </c>
      <c r="AB26" s="1198" t="n">
        <v>0</v>
      </c>
      <c r="AC26" s="1198" t="n">
        <v>0</v>
      </c>
      <c r="AD26" s="1197" t="n">
        <v>3</v>
      </c>
      <c r="AE26" s="1197" t="n">
        <v>6</v>
      </c>
      <c r="AF26" s="1197" t="n">
        <v>18</v>
      </c>
      <c r="AG26" s="1197" t="n">
        <v>88</v>
      </c>
      <c r="AH26" s="203" t="s">
        <v>47</v>
      </c>
      <c r="AI26" s="1049"/>
      <c r="AJ26" s="1049"/>
      <c r="AK26" s="1049"/>
    </row>
    <row r="27" s="1208" customFormat="true" ht="20.25" hidden="false" customHeight="true" outlineLevel="0" collapsed="false">
      <c r="A27" s="1207" t="s">
        <v>48</v>
      </c>
      <c r="B27" s="1197" t="n">
        <v>33</v>
      </c>
      <c r="C27" s="1197" t="n">
        <v>377</v>
      </c>
      <c r="D27" s="1198" t="n">
        <v>0</v>
      </c>
      <c r="E27" s="1198" t="n">
        <v>0</v>
      </c>
      <c r="F27" s="1197" t="n">
        <v>1</v>
      </c>
      <c r="G27" s="1197" t="n">
        <v>100</v>
      </c>
      <c r="H27" s="1197"/>
      <c r="I27" s="1196" t="n">
        <v>1</v>
      </c>
      <c r="J27" s="1196" t="n">
        <v>531</v>
      </c>
      <c r="K27" s="1198" t="n">
        <v>0</v>
      </c>
      <c r="L27" s="1198" t="n">
        <v>0</v>
      </c>
      <c r="M27" s="1197" t="n">
        <v>15</v>
      </c>
      <c r="N27" s="1197" t="n">
        <v>124</v>
      </c>
      <c r="O27" s="1198" t="n">
        <v>0</v>
      </c>
      <c r="P27" s="1198" t="n">
        <v>0</v>
      </c>
      <c r="Q27" s="203" t="s">
        <v>49</v>
      </c>
      <c r="R27" s="1207" t="s">
        <v>48</v>
      </c>
      <c r="S27" s="1197" t="n">
        <v>3</v>
      </c>
      <c r="T27" s="1197" t="n">
        <v>18</v>
      </c>
      <c r="U27" s="1198" t="n">
        <v>0</v>
      </c>
      <c r="V27" s="1198" t="n">
        <v>0</v>
      </c>
      <c r="W27" s="1197" t="n">
        <v>129</v>
      </c>
      <c r="X27" s="1197" t="n">
        <v>686</v>
      </c>
      <c r="Y27" s="1200"/>
      <c r="Z27" s="1197" t="n">
        <v>3</v>
      </c>
      <c r="AA27" s="1197" t="n">
        <v>52</v>
      </c>
      <c r="AB27" s="1197" t="n">
        <v>1</v>
      </c>
      <c r="AC27" s="1197" t="n">
        <v>3</v>
      </c>
      <c r="AD27" s="1197" t="n">
        <v>1</v>
      </c>
      <c r="AE27" s="1197" t="n">
        <v>9</v>
      </c>
      <c r="AF27" s="1197" t="n">
        <v>6</v>
      </c>
      <c r="AG27" s="1197" t="n">
        <v>377</v>
      </c>
      <c r="AH27" s="203" t="s">
        <v>49</v>
      </c>
      <c r="AI27" s="1049"/>
      <c r="AJ27" s="1049"/>
      <c r="AK27" s="1049"/>
    </row>
    <row r="28" s="1208" customFormat="true" ht="20.25" hidden="false" customHeight="true" outlineLevel="0" collapsed="false">
      <c r="A28" s="1207" t="s">
        <v>50</v>
      </c>
      <c r="B28" s="1197" t="n">
        <v>4</v>
      </c>
      <c r="C28" s="1197" t="n">
        <v>8</v>
      </c>
      <c r="D28" s="1198" t="n">
        <v>0</v>
      </c>
      <c r="E28" s="1198" t="n">
        <v>0</v>
      </c>
      <c r="F28" s="1198" t="n">
        <v>0</v>
      </c>
      <c r="G28" s="1198" t="n">
        <v>0</v>
      </c>
      <c r="H28" s="1197"/>
      <c r="I28" s="1196" t="n">
        <v>1</v>
      </c>
      <c r="J28" s="1196" t="n">
        <v>33</v>
      </c>
      <c r="K28" s="1198" t="n">
        <v>0</v>
      </c>
      <c r="L28" s="1198" t="n">
        <v>0</v>
      </c>
      <c r="M28" s="1197" t="n">
        <v>6</v>
      </c>
      <c r="N28" s="1197" t="n">
        <v>47</v>
      </c>
      <c r="O28" s="1198" t="n">
        <v>0</v>
      </c>
      <c r="P28" s="1198" t="n">
        <v>0</v>
      </c>
      <c r="Q28" s="203" t="s">
        <v>51</v>
      </c>
      <c r="R28" s="1207" t="s">
        <v>50</v>
      </c>
      <c r="S28" s="1197" t="n">
        <v>1</v>
      </c>
      <c r="T28" s="1197" t="n">
        <v>5</v>
      </c>
      <c r="U28" s="1198" t="n">
        <v>0</v>
      </c>
      <c r="V28" s="1198" t="n">
        <v>0</v>
      </c>
      <c r="W28" s="1197" t="n">
        <v>14</v>
      </c>
      <c r="X28" s="1197" t="n">
        <v>77</v>
      </c>
      <c r="Y28" s="1200"/>
      <c r="Z28" s="1197" t="n">
        <v>2</v>
      </c>
      <c r="AA28" s="1197" t="n">
        <v>35</v>
      </c>
      <c r="AB28" s="1198" t="n">
        <v>0</v>
      </c>
      <c r="AC28" s="1198" t="n">
        <v>0</v>
      </c>
      <c r="AD28" s="1198" t="n">
        <v>0</v>
      </c>
      <c r="AE28" s="1198" t="n">
        <v>0</v>
      </c>
      <c r="AF28" s="1198" t="n">
        <v>0</v>
      </c>
      <c r="AG28" s="1198" t="n">
        <v>0</v>
      </c>
      <c r="AH28" s="203" t="s">
        <v>51</v>
      </c>
      <c r="AI28" s="1049"/>
      <c r="AJ28" s="1049"/>
      <c r="AK28" s="1049"/>
    </row>
    <row r="29" s="1208" customFormat="true" ht="20.25" hidden="false" customHeight="true" outlineLevel="0" collapsed="false">
      <c r="A29" s="1207" t="s">
        <v>52</v>
      </c>
      <c r="B29" s="1197" t="n">
        <v>2</v>
      </c>
      <c r="C29" s="1197" t="n">
        <v>16</v>
      </c>
      <c r="D29" s="1198" t="n">
        <v>0</v>
      </c>
      <c r="E29" s="1198" t="n">
        <v>0</v>
      </c>
      <c r="F29" s="1198" t="n">
        <v>0</v>
      </c>
      <c r="G29" s="1198" t="n">
        <v>0</v>
      </c>
      <c r="H29" s="1197"/>
      <c r="I29" s="1198" t="n">
        <v>0</v>
      </c>
      <c r="J29" s="1198" t="n">
        <v>0</v>
      </c>
      <c r="K29" s="1198" t="n">
        <v>0</v>
      </c>
      <c r="L29" s="1198" t="n">
        <v>0</v>
      </c>
      <c r="M29" s="1198" t="n">
        <v>0</v>
      </c>
      <c r="N29" s="1198" t="n">
        <v>0</v>
      </c>
      <c r="O29" s="1198" t="n">
        <v>0</v>
      </c>
      <c r="P29" s="1198" t="n">
        <v>0</v>
      </c>
      <c r="Q29" s="203" t="s">
        <v>53</v>
      </c>
      <c r="R29" s="1207" t="s">
        <v>52</v>
      </c>
      <c r="S29" s="1198" t="n">
        <v>0</v>
      </c>
      <c r="T29" s="1198" t="n">
        <v>0</v>
      </c>
      <c r="U29" s="1198" t="n">
        <v>0</v>
      </c>
      <c r="V29" s="1198" t="n">
        <v>0</v>
      </c>
      <c r="W29" s="1198" t="n">
        <v>0</v>
      </c>
      <c r="X29" s="1198" t="n">
        <v>0</v>
      </c>
      <c r="Y29" s="1200"/>
      <c r="Z29" s="1198" t="n">
        <v>0</v>
      </c>
      <c r="AA29" s="1198" t="n">
        <v>0</v>
      </c>
      <c r="AB29" s="1198" t="n">
        <v>0</v>
      </c>
      <c r="AC29" s="1198" t="n">
        <v>0</v>
      </c>
      <c r="AD29" s="1198" t="n">
        <v>0</v>
      </c>
      <c r="AE29" s="1198" t="n">
        <v>0</v>
      </c>
      <c r="AF29" s="1198" t="n">
        <v>0</v>
      </c>
      <c r="AG29" s="1198" t="n">
        <v>0</v>
      </c>
      <c r="AH29" s="203" t="s">
        <v>53</v>
      </c>
      <c r="AI29" s="1049"/>
      <c r="AJ29" s="1049"/>
      <c r="AK29" s="1049"/>
    </row>
    <row r="30" s="1208" customFormat="true" ht="20.25" hidden="false" customHeight="true" outlineLevel="0" collapsed="false">
      <c r="A30" s="1207" t="s">
        <v>54</v>
      </c>
      <c r="B30" s="1197" t="n">
        <v>13</v>
      </c>
      <c r="C30" s="1197" t="n">
        <v>48</v>
      </c>
      <c r="D30" s="1198" t="n">
        <v>0</v>
      </c>
      <c r="E30" s="1198" t="n">
        <v>0</v>
      </c>
      <c r="F30" s="1198" t="n">
        <v>0</v>
      </c>
      <c r="G30" s="1198" t="n">
        <v>0</v>
      </c>
      <c r="H30" s="1197"/>
      <c r="I30" s="1196" t="n">
        <v>1</v>
      </c>
      <c r="J30" s="1196" t="n">
        <v>226</v>
      </c>
      <c r="K30" s="1198" t="n">
        <v>0</v>
      </c>
      <c r="L30" s="1198" t="n">
        <v>0</v>
      </c>
      <c r="M30" s="1198" t="n">
        <v>0</v>
      </c>
      <c r="N30" s="1198" t="n">
        <v>0</v>
      </c>
      <c r="O30" s="1198" t="n">
        <v>0</v>
      </c>
      <c r="P30" s="1198" t="n">
        <v>0</v>
      </c>
      <c r="Q30" s="203" t="s">
        <v>55</v>
      </c>
      <c r="R30" s="1207" t="s">
        <v>54</v>
      </c>
      <c r="S30" s="1197" t="n">
        <v>1</v>
      </c>
      <c r="T30" s="1197" t="n">
        <v>50</v>
      </c>
      <c r="U30" s="1198" t="n">
        <v>0</v>
      </c>
      <c r="V30" s="1198" t="n">
        <v>0</v>
      </c>
      <c r="W30" s="1197" t="n">
        <v>8</v>
      </c>
      <c r="X30" s="1197" t="n">
        <v>220</v>
      </c>
      <c r="Y30" s="1200"/>
      <c r="Z30" s="1197" t="n">
        <v>2</v>
      </c>
      <c r="AA30" s="1197" t="n">
        <v>8</v>
      </c>
      <c r="AB30" s="1198" t="n">
        <v>0</v>
      </c>
      <c r="AC30" s="1198" t="n">
        <v>0</v>
      </c>
      <c r="AD30" s="1197" t="n">
        <v>1</v>
      </c>
      <c r="AE30" s="1197" t="n">
        <v>4</v>
      </c>
      <c r="AF30" s="1197" t="n">
        <v>3</v>
      </c>
      <c r="AG30" s="1197" t="n">
        <v>460</v>
      </c>
      <c r="AH30" s="203" t="s">
        <v>55</v>
      </c>
      <c r="AI30" s="1049"/>
      <c r="AJ30" s="1049"/>
      <c r="AK30" s="1049"/>
    </row>
    <row r="31" s="1208" customFormat="true" ht="20.25" hidden="false" customHeight="true" outlineLevel="0" collapsed="false">
      <c r="A31" s="1207" t="s">
        <v>56</v>
      </c>
      <c r="B31" s="1197" t="n">
        <v>21</v>
      </c>
      <c r="C31" s="1197" t="n">
        <v>181</v>
      </c>
      <c r="D31" s="1198" t="n">
        <v>0</v>
      </c>
      <c r="E31" s="1198" t="n">
        <v>0</v>
      </c>
      <c r="F31" s="1198" t="n">
        <v>0</v>
      </c>
      <c r="G31" s="1198" t="n">
        <v>0</v>
      </c>
      <c r="H31" s="1197"/>
      <c r="I31" s="1196" t="n">
        <v>1</v>
      </c>
      <c r="J31" s="1196" t="n">
        <v>69</v>
      </c>
      <c r="K31" s="1198" t="n">
        <v>0</v>
      </c>
      <c r="L31" s="1198" t="n">
        <v>0</v>
      </c>
      <c r="M31" s="1198" t="n">
        <v>0</v>
      </c>
      <c r="N31" s="1198" t="n">
        <v>0</v>
      </c>
      <c r="O31" s="1198" t="n">
        <v>0</v>
      </c>
      <c r="P31" s="1198" t="n">
        <v>0</v>
      </c>
      <c r="Q31" s="203" t="s">
        <v>57</v>
      </c>
      <c r="R31" s="1207" t="s">
        <v>56</v>
      </c>
      <c r="S31" s="1198" t="n">
        <v>0</v>
      </c>
      <c r="T31" s="1198" t="n">
        <v>0</v>
      </c>
      <c r="U31" s="1197" t="n">
        <v>1</v>
      </c>
      <c r="V31" s="1197" t="n">
        <v>6</v>
      </c>
      <c r="W31" s="1197" t="n">
        <v>51</v>
      </c>
      <c r="X31" s="1197" t="n">
        <v>155</v>
      </c>
      <c r="Y31" s="1200"/>
      <c r="Z31" s="1198" t="n">
        <v>0</v>
      </c>
      <c r="AA31" s="1198" t="n">
        <v>0</v>
      </c>
      <c r="AB31" s="1198" t="n">
        <v>0</v>
      </c>
      <c r="AC31" s="1198" t="n">
        <v>0</v>
      </c>
      <c r="AD31" s="1198" t="n">
        <v>0</v>
      </c>
      <c r="AE31" s="1198" t="n">
        <v>0</v>
      </c>
      <c r="AF31" s="1197" t="n">
        <v>1</v>
      </c>
      <c r="AG31" s="1197" t="n">
        <v>260</v>
      </c>
      <c r="AH31" s="203" t="s">
        <v>57</v>
      </c>
      <c r="AI31" s="1049"/>
      <c r="AJ31" s="1049"/>
      <c r="AK31" s="1049"/>
    </row>
    <row r="32" s="1208" customFormat="true" ht="20.25" hidden="false" customHeight="true" outlineLevel="0" collapsed="false">
      <c r="A32" s="1207" t="s">
        <v>58</v>
      </c>
      <c r="B32" s="1197" t="n">
        <v>45</v>
      </c>
      <c r="C32" s="1197" t="n">
        <v>339</v>
      </c>
      <c r="D32" s="1197" t="n">
        <v>1</v>
      </c>
      <c r="E32" s="1197" t="n">
        <v>40</v>
      </c>
      <c r="F32" s="1197" t="n">
        <v>1</v>
      </c>
      <c r="G32" s="1197" t="n">
        <v>750</v>
      </c>
      <c r="H32" s="1197"/>
      <c r="I32" s="1196" t="n">
        <v>1</v>
      </c>
      <c r="J32" s="1196" t="n">
        <v>28</v>
      </c>
      <c r="K32" s="1198" t="n">
        <v>0</v>
      </c>
      <c r="L32" s="1198" t="n">
        <v>0</v>
      </c>
      <c r="M32" s="1198" t="n">
        <v>0</v>
      </c>
      <c r="N32" s="1198" t="n">
        <v>0</v>
      </c>
      <c r="O32" s="1198" t="n">
        <v>0</v>
      </c>
      <c r="P32" s="1198" t="n">
        <v>0</v>
      </c>
      <c r="Q32" s="203" t="s">
        <v>59</v>
      </c>
      <c r="R32" s="1207" t="s">
        <v>58</v>
      </c>
      <c r="S32" s="1198" t="n">
        <v>0</v>
      </c>
      <c r="T32" s="1198" t="n">
        <v>0</v>
      </c>
      <c r="U32" s="1198" t="n">
        <v>0</v>
      </c>
      <c r="V32" s="1198" t="n">
        <v>0</v>
      </c>
      <c r="W32" s="1198" t="n">
        <v>0</v>
      </c>
      <c r="X32" s="1198" t="n">
        <v>0</v>
      </c>
      <c r="Y32" s="1200"/>
      <c r="Z32" s="1198" t="n">
        <v>0</v>
      </c>
      <c r="AA32" s="1198" t="n">
        <v>0</v>
      </c>
      <c r="AB32" s="1198" t="n">
        <v>0</v>
      </c>
      <c r="AC32" s="1198" t="n">
        <v>0</v>
      </c>
      <c r="AD32" s="1198" t="n">
        <v>0</v>
      </c>
      <c r="AE32" s="1198" t="n">
        <v>0</v>
      </c>
      <c r="AF32" s="1198" t="n">
        <v>0</v>
      </c>
      <c r="AG32" s="1198" t="n">
        <v>0</v>
      </c>
      <c r="AH32" s="203" t="s">
        <v>59</v>
      </c>
      <c r="AI32" s="1049"/>
      <c r="AJ32" s="1049"/>
      <c r="AK32" s="1049"/>
    </row>
    <row r="33" customFormat="false" ht="1.5" hidden="false" customHeight="true" outlineLevel="0" collapsed="false">
      <c r="A33" s="1099"/>
      <c r="B33" s="1214"/>
      <c r="C33" s="1100"/>
      <c r="D33" s="1065"/>
      <c r="E33" s="1065"/>
      <c r="F33" s="1100"/>
      <c r="G33" s="1100"/>
      <c r="I33" s="1063"/>
      <c r="J33" s="1063"/>
      <c r="K33" s="1065"/>
      <c r="L33" s="1100"/>
      <c r="M33" s="1100"/>
      <c r="N33" s="1215"/>
      <c r="O33" s="1182"/>
      <c r="P33" s="1063"/>
      <c r="Q33" s="1216"/>
      <c r="R33" s="1099"/>
      <c r="S33" s="1063"/>
      <c r="T33" s="1063"/>
      <c r="U33" s="1063"/>
      <c r="V33" s="1217"/>
      <c r="W33" s="1181"/>
      <c r="X33" s="1217"/>
      <c r="Z33" s="1063"/>
      <c r="AA33" s="1217"/>
      <c r="AB33" s="1063"/>
      <c r="AC33" s="1218"/>
      <c r="AD33" s="1181"/>
      <c r="AE33" s="1063"/>
      <c r="AF33" s="1063"/>
      <c r="AG33" s="1217"/>
      <c r="AH33" s="1216"/>
    </row>
    <row r="34" customFormat="false" ht="3" hidden="false" customHeight="true" outlineLevel="0" collapsed="false">
      <c r="B34" s="1219"/>
      <c r="C34" s="1102"/>
      <c r="D34" s="1102"/>
      <c r="E34" s="1102"/>
      <c r="F34" s="1102"/>
      <c r="G34" s="1102"/>
      <c r="K34" s="1102"/>
      <c r="L34" s="1088"/>
      <c r="M34" s="1088"/>
      <c r="N34" s="1220"/>
      <c r="O34" s="1170"/>
      <c r="P34" s="1049"/>
      <c r="Q34" s="1049"/>
      <c r="V34" s="1171"/>
      <c r="W34" s="1221"/>
      <c r="X34" s="1171"/>
      <c r="AA34" s="1171"/>
      <c r="AC34" s="1222"/>
      <c r="AD34" s="1221"/>
      <c r="AG34" s="1171"/>
    </row>
    <row r="35" customFormat="false" ht="12" hidden="false" customHeight="false" outlineLevel="0" collapsed="false">
      <c r="A35" s="1223" t="s">
        <v>216</v>
      </c>
      <c r="B35" s="1224"/>
      <c r="I35" s="1225" t="s">
        <v>217</v>
      </c>
      <c r="N35" s="1180"/>
      <c r="Q35" s="1226"/>
      <c r="R35" s="1223" t="s">
        <v>630</v>
      </c>
      <c r="S35" s="1050"/>
      <c r="T35" s="1050"/>
      <c r="U35" s="1050"/>
      <c r="V35" s="1227"/>
      <c r="W35" s="1224"/>
      <c r="X35" s="1171"/>
      <c r="Z35" s="1225" t="s">
        <v>631</v>
      </c>
      <c r="AA35" s="1171"/>
      <c r="AC35" s="1180"/>
      <c r="AD35" s="1224"/>
      <c r="AG35" s="1171"/>
      <c r="AH35" s="1228"/>
    </row>
    <row r="36" customFormat="false" ht="12" hidden="false" customHeight="false" outlineLevel="0" collapsed="false">
      <c r="A36" s="1229" t="s">
        <v>632</v>
      </c>
      <c r="B36" s="1224"/>
      <c r="I36" s="1230" t="s">
        <v>633</v>
      </c>
      <c r="N36" s="1180"/>
    </row>
    <row r="37" customFormat="false" ht="15.75" hidden="false" customHeight="false" outlineLevel="0" collapsed="false">
      <c r="A37" s="1229" t="s">
        <v>634</v>
      </c>
    </row>
  </sheetData>
  <mergeCells count="38">
    <mergeCell ref="R1:S1"/>
    <mergeCell ref="A3:G3"/>
    <mergeCell ref="I3:Q3"/>
    <mergeCell ref="R3:X3"/>
    <mergeCell ref="Z3:AH3"/>
    <mergeCell ref="A6:A7"/>
    <mergeCell ref="B6:C6"/>
    <mergeCell ref="D6:E6"/>
    <mergeCell ref="F6:G6"/>
    <mergeCell ref="I6:J6"/>
    <mergeCell ref="K6:L6"/>
    <mergeCell ref="M6:N6"/>
    <mergeCell ref="O6:P6"/>
    <mergeCell ref="Q6:Q9"/>
    <mergeCell ref="R6:R9"/>
    <mergeCell ref="S6:T6"/>
    <mergeCell ref="U6:V6"/>
    <mergeCell ref="W6:X6"/>
    <mergeCell ref="Z6:AA6"/>
    <mergeCell ref="AB6:AC6"/>
    <mergeCell ref="AD6:AE6"/>
    <mergeCell ref="AF6:AG6"/>
    <mergeCell ref="AH6:AH9"/>
    <mergeCell ref="B7:C7"/>
    <mergeCell ref="D7:E7"/>
    <mergeCell ref="F7:G7"/>
    <mergeCell ref="I7:J7"/>
    <mergeCell ref="K7:L7"/>
    <mergeCell ref="M7:N7"/>
    <mergeCell ref="O7:P7"/>
    <mergeCell ref="S7:T7"/>
    <mergeCell ref="U7:V7"/>
    <mergeCell ref="W7:X7"/>
    <mergeCell ref="Z7:AA7"/>
    <mergeCell ref="AB7:AC7"/>
    <mergeCell ref="AD7:AE7"/>
    <mergeCell ref="AF7:AG7"/>
    <mergeCell ref="A8:A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O6" activeCellId="0" sqref="O6:O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31" width="9.99"/>
    <col collapsed="false" customWidth="true" hidden="false" outlineLevel="0" max="2" min="2" style="1232" width="9.1"/>
    <col collapsed="false" customWidth="true" hidden="false" outlineLevel="0" max="3" min="3" style="1233" width="9.21"/>
    <col collapsed="false" customWidth="true" hidden="false" outlineLevel="0" max="4" min="4" style="1233" width="9.77"/>
    <col collapsed="false" customWidth="true" hidden="false" outlineLevel="0" max="5" min="5" style="1233" width="9.21"/>
    <col collapsed="false" customWidth="true" hidden="false" outlineLevel="0" max="6" min="6" style="1233" width="8.66"/>
    <col collapsed="false" customWidth="true" hidden="false" outlineLevel="0" max="7" min="7" style="1233" width="8.99"/>
    <col collapsed="false" customWidth="true" hidden="false" outlineLevel="0" max="8" min="8" style="1233" width="4.32"/>
    <col collapsed="false" customWidth="true" hidden="false" outlineLevel="0" max="9" min="9" style="1233" width="9.77"/>
    <col collapsed="false" customWidth="true" hidden="false" outlineLevel="0" max="10" min="10" style="1233" width="8.32"/>
    <col collapsed="false" customWidth="true" hidden="false" outlineLevel="0" max="11" min="11" style="1233" width="9.77"/>
    <col collapsed="false" customWidth="true" hidden="false" outlineLevel="0" max="12" min="12" style="1233" width="8.66"/>
    <col collapsed="false" customWidth="true" hidden="false" outlineLevel="0" max="13" min="13" style="1231" width="9.44"/>
    <col collapsed="false" customWidth="true" hidden="false" outlineLevel="0" max="14" min="14" style="1233" width="9.21"/>
    <col collapsed="false" customWidth="true" hidden="false" outlineLevel="0" max="15" min="15" style="1233" width="9.99"/>
    <col collapsed="false" customWidth="false" hidden="false" outlineLevel="0" max="16" min="16" style="1233" width="7.99"/>
    <col collapsed="false" customWidth="true" hidden="false" outlineLevel="0" max="17" min="17" style="1233" width="5.33"/>
    <col collapsed="false" customWidth="false" hidden="false" outlineLevel="0" max="257" min="18" style="1233" width="7.99"/>
  </cols>
  <sheetData>
    <row r="1" s="1234" customFormat="true" ht="11.25" hidden="false" customHeight="false" outlineLevel="0" collapsed="false">
      <c r="A1" s="1178" t="s">
        <v>267</v>
      </c>
      <c r="B1" s="1178"/>
      <c r="O1" s="1235" t="s">
        <v>144</v>
      </c>
    </row>
    <row r="2" customFormat="false" ht="12" hidden="false" customHeight="false" outlineLevel="0" collapsed="false">
      <c r="A2" s="1179"/>
      <c r="B2" s="1179"/>
    </row>
    <row r="3" s="1237" customFormat="true" ht="18.75" hidden="false" customHeight="false" outlineLevel="0" collapsed="false">
      <c r="A3" s="1236" t="s">
        <v>635</v>
      </c>
      <c r="B3" s="1236"/>
      <c r="C3" s="1236"/>
      <c r="D3" s="1236"/>
      <c r="E3" s="1236"/>
      <c r="F3" s="1236"/>
      <c r="G3" s="1236"/>
      <c r="H3" s="1236"/>
      <c r="I3" s="1236" t="s">
        <v>636</v>
      </c>
      <c r="J3" s="1236"/>
      <c r="K3" s="1236"/>
      <c r="L3" s="1236"/>
      <c r="M3" s="1236"/>
      <c r="N3" s="1236"/>
    </row>
    <row r="4" s="1237" customFormat="true" ht="18.75" hidden="false" customHeight="false" outlineLevel="0" collapsed="false">
      <c r="J4" s="1236"/>
      <c r="K4" s="1236"/>
      <c r="L4" s="1236"/>
      <c r="M4" s="1236"/>
    </row>
    <row r="5" s="1241" customFormat="true" ht="12.75" hidden="false" customHeight="false" outlineLevel="0" collapsed="false">
      <c r="A5" s="1238" t="s">
        <v>637</v>
      </c>
      <c r="B5" s="1239"/>
      <c r="C5" s="1240"/>
      <c r="D5" s="1240"/>
      <c r="E5" s="1240"/>
      <c r="F5" s="1240"/>
      <c r="G5" s="1240"/>
      <c r="I5" s="1240"/>
      <c r="J5" s="1240"/>
      <c r="K5" s="1240"/>
      <c r="L5" s="1240"/>
      <c r="M5" s="1242"/>
      <c r="O5" s="1242" t="s">
        <v>638</v>
      </c>
    </row>
    <row r="6" s="1250" customFormat="true" ht="12.75" hidden="false" customHeight="true" outlineLevel="0" collapsed="false">
      <c r="A6" s="1243" t="s">
        <v>639</v>
      </c>
      <c r="B6" s="1244" t="s">
        <v>640</v>
      </c>
      <c r="C6" s="1244" t="s">
        <v>641</v>
      </c>
      <c r="D6" s="1245" t="s">
        <v>642</v>
      </c>
      <c r="E6" s="1244" t="s">
        <v>643</v>
      </c>
      <c r="F6" s="1244" t="s">
        <v>644</v>
      </c>
      <c r="G6" s="1244" t="s">
        <v>645</v>
      </c>
      <c r="H6" s="1246"/>
      <c r="I6" s="1244" t="s">
        <v>646</v>
      </c>
      <c r="J6" s="1244" t="s">
        <v>647</v>
      </c>
      <c r="K6" s="1244" t="s">
        <v>648</v>
      </c>
      <c r="L6" s="1247" t="s">
        <v>649</v>
      </c>
      <c r="M6" s="1248" t="s">
        <v>650</v>
      </c>
      <c r="N6" s="1244" t="s">
        <v>651</v>
      </c>
      <c r="O6" s="1249" t="s">
        <v>209</v>
      </c>
    </row>
    <row r="7" s="1250" customFormat="true" ht="12.75" hidden="false" customHeight="true" outlineLevel="0" collapsed="false">
      <c r="A7" s="1243"/>
      <c r="B7" s="1244"/>
      <c r="C7" s="1244"/>
      <c r="D7" s="1245"/>
      <c r="E7" s="1244"/>
      <c r="F7" s="1244"/>
      <c r="G7" s="1244"/>
      <c r="H7" s="1251"/>
      <c r="I7" s="1244"/>
      <c r="J7" s="1244"/>
      <c r="K7" s="1244"/>
      <c r="L7" s="1247"/>
      <c r="M7" s="1248"/>
      <c r="N7" s="1248"/>
      <c r="O7" s="1249"/>
    </row>
    <row r="8" s="1250" customFormat="true" ht="12.75" hidden="false" customHeight="true" outlineLevel="0" collapsed="false">
      <c r="A8" s="1243"/>
      <c r="B8" s="1244"/>
      <c r="C8" s="1244"/>
      <c r="D8" s="1245"/>
      <c r="E8" s="1244"/>
      <c r="F8" s="1244"/>
      <c r="G8" s="1244"/>
      <c r="H8" s="1251"/>
      <c r="I8" s="1244"/>
      <c r="J8" s="1244"/>
      <c r="K8" s="1244"/>
      <c r="L8" s="1247"/>
      <c r="M8" s="1248"/>
      <c r="N8" s="1248"/>
      <c r="O8" s="1249"/>
    </row>
    <row r="9" s="1250" customFormat="true" ht="12.75" hidden="false" customHeight="true" outlineLevel="0" collapsed="false">
      <c r="A9" s="1243"/>
      <c r="B9" s="1244"/>
      <c r="C9" s="1244"/>
      <c r="D9" s="1245"/>
      <c r="E9" s="1244"/>
      <c r="F9" s="1244"/>
      <c r="G9" s="1244"/>
      <c r="H9" s="1251"/>
      <c r="I9" s="1244"/>
      <c r="J9" s="1244"/>
      <c r="K9" s="1244"/>
      <c r="L9" s="1247"/>
      <c r="M9" s="1248"/>
      <c r="N9" s="1248"/>
      <c r="O9" s="1249"/>
    </row>
    <row r="10" s="1197" customFormat="true" ht="21" hidden="false" customHeight="true" outlineLevel="0" collapsed="false">
      <c r="A10" s="1252" t="s">
        <v>189</v>
      </c>
      <c r="B10" s="1253" t="n">
        <v>0</v>
      </c>
      <c r="C10" s="1253" t="n">
        <v>0</v>
      </c>
      <c r="D10" s="1253" t="n">
        <v>0</v>
      </c>
      <c r="E10" s="1253" t="n">
        <v>0</v>
      </c>
      <c r="F10" s="1253" t="n">
        <v>0</v>
      </c>
      <c r="G10" s="1253" t="n">
        <v>0</v>
      </c>
      <c r="H10" s="1254"/>
      <c r="I10" s="1253" t="n">
        <v>0</v>
      </c>
      <c r="J10" s="1253" t="n">
        <v>0</v>
      </c>
      <c r="K10" s="1253" t="n">
        <v>0</v>
      </c>
      <c r="L10" s="1253" t="n">
        <v>0</v>
      </c>
      <c r="M10" s="1253" t="n">
        <v>0</v>
      </c>
      <c r="N10" s="1253" t="n">
        <v>0</v>
      </c>
      <c r="O10" s="1255" t="s">
        <v>189</v>
      </c>
    </row>
    <row r="11" s="1197" customFormat="true" ht="21" hidden="false" customHeight="true" outlineLevel="0" collapsed="false">
      <c r="A11" s="1252" t="s">
        <v>23</v>
      </c>
      <c r="B11" s="1253" t="n">
        <v>0</v>
      </c>
      <c r="C11" s="1253" t="n">
        <v>0</v>
      </c>
      <c r="D11" s="1253" t="n">
        <v>0</v>
      </c>
      <c r="E11" s="1253" t="n">
        <v>0</v>
      </c>
      <c r="F11" s="1253" t="n">
        <v>0</v>
      </c>
      <c r="G11" s="1253" t="n">
        <v>0</v>
      </c>
      <c r="H11" s="1254"/>
      <c r="I11" s="1253" t="n">
        <v>0</v>
      </c>
      <c r="J11" s="1253" t="n">
        <v>0</v>
      </c>
      <c r="K11" s="1253" t="n">
        <v>0</v>
      </c>
      <c r="L11" s="1253" t="n">
        <v>0</v>
      </c>
      <c r="M11" s="1253" t="n">
        <v>0</v>
      </c>
      <c r="N11" s="1253" t="n">
        <v>0</v>
      </c>
      <c r="O11" s="1255" t="s">
        <v>23</v>
      </c>
    </row>
    <row r="12" s="1197" customFormat="true" ht="21" hidden="false" customHeight="true" outlineLevel="0" collapsed="false">
      <c r="A12" s="1252" t="s">
        <v>215</v>
      </c>
      <c r="B12" s="1253" t="n">
        <v>0</v>
      </c>
      <c r="C12" s="1253" t="n">
        <v>0</v>
      </c>
      <c r="D12" s="1253" t="n">
        <v>0</v>
      </c>
      <c r="E12" s="1253" t="n">
        <v>0</v>
      </c>
      <c r="F12" s="1253" t="n">
        <v>0</v>
      </c>
      <c r="G12" s="1253" t="n">
        <v>0</v>
      </c>
      <c r="H12" s="1254"/>
      <c r="I12" s="1253" t="n">
        <v>0</v>
      </c>
      <c r="J12" s="1253" t="n">
        <v>0</v>
      </c>
      <c r="K12" s="1253" t="n">
        <v>0</v>
      </c>
      <c r="L12" s="1253" t="n">
        <v>0</v>
      </c>
      <c r="M12" s="1253" t="n">
        <v>0</v>
      </c>
      <c r="N12" s="1253" t="n">
        <v>0</v>
      </c>
      <c r="O12" s="1255" t="s">
        <v>215</v>
      </c>
    </row>
    <row r="13" s="1197" customFormat="true" ht="21" hidden="false" customHeight="true" outlineLevel="0" collapsed="false">
      <c r="A13" s="1252" t="s">
        <v>24</v>
      </c>
      <c r="B13" s="1253" t="n">
        <v>0</v>
      </c>
      <c r="C13" s="1253" t="n">
        <v>0</v>
      </c>
      <c r="D13" s="1253" t="n">
        <v>0</v>
      </c>
      <c r="E13" s="1253" t="n">
        <v>0</v>
      </c>
      <c r="F13" s="1253" t="n">
        <v>0</v>
      </c>
      <c r="G13" s="1253" t="n">
        <v>0</v>
      </c>
      <c r="H13" s="1254"/>
      <c r="I13" s="1253" t="n">
        <v>0</v>
      </c>
      <c r="J13" s="1253" t="n">
        <v>0</v>
      </c>
      <c r="K13" s="1253" t="n">
        <v>0</v>
      </c>
      <c r="L13" s="1253" t="n">
        <v>0</v>
      </c>
      <c r="M13" s="1253" t="n">
        <v>0</v>
      </c>
      <c r="N13" s="1253" t="n">
        <v>0</v>
      </c>
      <c r="O13" s="1255" t="s">
        <v>24</v>
      </c>
    </row>
    <row r="14" s="1197" customFormat="true" ht="21" hidden="false" customHeight="true" outlineLevel="0" collapsed="false">
      <c r="A14" s="1252" t="s">
        <v>25</v>
      </c>
      <c r="B14" s="1253" t="n">
        <v>0</v>
      </c>
      <c r="C14" s="1253" t="n">
        <v>0</v>
      </c>
      <c r="D14" s="1253" t="n">
        <v>0</v>
      </c>
      <c r="E14" s="1253" t="n">
        <v>0</v>
      </c>
      <c r="F14" s="1253" t="n">
        <v>0</v>
      </c>
      <c r="G14" s="1253" t="n">
        <v>0</v>
      </c>
      <c r="H14" s="1256"/>
      <c r="I14" s="1253" t="n">
        <v>0</v>
      </c>
      <c r="J14" s="1253" t="n">
        <v>0</v>
      </c>
      <c r="K14" s="1253" t="n">
        <v>0</v>
      </c>
      <c r="L14" s="1253" t="n">
        <v>0</v>
      </c>
      <c r="M14" s="1253" t="n">
        <v>0</v>
      </c>
      <c r="N14" s="1253" t="n">
        <v>0</v>
      </c>
      <c r="O14" s="1255" t="s">
        <v>25</v>
      </c>
    </row>
    <row r="15" s="1197" customFormat="true" ht="21" hidden="false" customHeight="true" outlineLevel="0" collapsed="false">
      <c r="A15" s="1252" t="s">
        <v>26</v>
      </c>
      <c r="B15" s="1253" t="n">
        <v>0</v>
      </c>
      <c r="C15" s="1253" t="n">
        <v>0</v>
      </c>
      <c r="D15" s="1253" t="n">
        <v>0</v>
      </c>
      <c r="E15" s="1253" t="n">
        <v>0</v>
      </c>
      <c r="F15" s="1253" t="n">
        <v>0</v>
      </c>
      <c r="G15" s="1253" t="n">
        <v>0</v>
      </c>
      <c r="H15" s="1256"/>
      <c r="I15" s="1253" t="n">
        <v>0</v>
      </c>
      <c r="J15" s="1253" t="n">
        <v>0</v>
      </c>
      <c r="K15" s="1253" t="n">
        <v>0</v>
      </c>
      <c r="L15" s="1253" t="n">
        <v>0</v>
      </c>
      <c r="M15" s="1253" t="n">
        <v>0</v>
      </c>
      <c r="N15" s="1253" t="n">
        <v>0</v>
      </c>
      <c r="O15" s="1255" t="s">
        <v>26</v>
      </c>
    </row>
    <row r="16" s="1197" customFormat="true" ht="21" hidden="false" customHeight="true" outlineLevel="0" collapsed="false">
      <c r="A16" s="1257" t="s">
        <v>27</v>
      </c>
      <c r="B16" s="1253" t="n">
        <v>0</v>
      </c>
      <c r="C16" s="1258" t="n">
        <v>0</v>
      </c>
      <c r="D16" s="1258" t="n">
        <v>0</v>
      </c>
      <c r="E16" s="1258" t="n">
        <v>0</v>
      </c>
      <c r="F16" s="1258" t="n">
        <v>0</v>
      </c>
      <c r="G16" s="1258" t="n">
        <v>11150</v>
      </c>
      <c r="H16" s="1258"/>
      <c r="I16" s="1258" t="n">
        <v>0</v>
      </c>
      <c r="J16" s="1258" t="n">
        <v>22</v>
      </c>
      <c r="K16" s="1253" t="n">
        <v>0</v>
      </c>
      <c r="L16" s="1258" t="n">
        <v>898</v>
      </c>
      <c r="M16" s="1253" t="n">
        <v>0</v>
      </c>
      <c r="N16" s="1253" t="n">
        <v>0</v>
      </c>
      <c r="O16" s="1255" t="s">
        <v>27</v>
      </c>
    </row>
    <row r="17" customFormat="false" ht="0.75" hidden="false" customHeight="true" outlineLevel="0" collapsed="false">
      <c r="A17" s="1259"/>
      <c r="B17" s="1256"/>
      <c r="C17" s="1256"/>
      <c r="D17" s="1256"/>
      <c r="E17" s="1256"/>
      <c r="F17" s="1256"/>
      <c r="G17" s="1256"/>
      <c r="H17" s="1254"/>
      <c r="I17" s="1256"/>
      <c r="J17" s="1256"/>
      <c r="K17" s="1256"/>
      <c r="L17" s="1256"/>
      <c r="M17" s="1256"/>
      <c r="N17" s="1256"/>
      <c r="O17" s="203"/>
    </row>
    <row r="18" customFormat="false" ht="20.25" hidden="true" customHeight="true" outlineLevel="0" collapsed="false">
      <c r="A18" s="1259"/>
      <c r="B18" s="1256"/>
      <c r="C18" s="1256"/>
      <c r="D18" s="1256"/>
      <c r="E18" s="1256"/>
      <c r="F18" s="1256"/>
      <c r="G18" s="1256"/>
      <c r="H18" s="1256"/>
      <c r="I18" s="1256"/>
      <c r="J18" s="1256"/>
      <c r="K18" s="1256"/>
      <c r="L18" s="1256"/>
      <c r="M18" s="1256"/>
      <c r="N18" s="1256"/>
      <c r="O18" s="203"/>
    </row>
    <row r="19" customFormat="false" ht="20.25" hidden="true" customHeight="true" outlineLevel="0" collapsed="false">
      <c r="A19" s="1260"/>
      <c r="B19" s="1261"/>
      <c r="C19" s="1261"/>
      <c r="D19" s="1261"/>
      <c r="E19" s="1261"/>
      <c r="F19" s="1261"/>
      <c r="G19" s="1261"/>
      <c r="H19" s="1262"/>
      <c r="I19" s="1261"/>
      <c r="J19" s="1261"/>
      <c r="K19" s="1261"/>
      <c r="L19" s="1261"/>
      <c r="M19" s="1261"/>
      <c r="N19" s="1261"/>
      <c r="O19" s="206"/>
    </row>
    <row r="20" customFormat="false" ht="20.25" hidden="true" customHeight="true" outlineLevel="0" collapsed="false">
      <c r="A20" s="1259"/>
      <c r="B20" s="1256"/>
      <c r="C20" s="1256"/>
      <c r="D20" s="1256"/>
      <c r="E20" s="1256"/>
      <c r="F20" s="1256"/>
      <c r="G20" s="1256"/>
      <c r="H20" s="1254"/>
      <c r="I20" s="1256" t="n">
        <v>0</v>
      </c>
      <c r="J20" s="1256"/>
      <c r="K20" s="1256"/>
      <c r="L20" s="1256"/>
      <c r="M20" s="1256"/>
      <c r="N20" s="1256"/>
      <c r="O20" s="203"/>
    </row>
    <row r="21" customFormat="false" ht="20.25" hidden="true" customHeight="true" outlineLevel="0" collapsed="false">
      <c r="A21" s="1259"/>
      <c r="B21" s="1256"/>
      <c r="C21" s="1256"/>
      <c r="D21" s="1256"/>
      <c r="E21" s="1256"/>
      <c r="F21" s="1256"/>
      <c r="G21" s="1256"/>
      <c r="H21" s="1254"/>
      <c r="I21" s="1256" t="n">
        <v>0</v>
      </c>
      <c r="J21" s="1256"/>
      <c r="K21" s="1256"/>
      <c r="L21" s="1256"/>
      <c r="M21" s="1256"/>
      <c r="N21" s="1256"/>
      <c r="O21" s="203"/>
    </row>
    <row r="22" customFormat="false" ht="20.25" hidden="true" customHeight="true" outlineLevel="0" collapsed="false">
      <c r="A22" s="1259"/>
      <c r="B22" s="1256"/>
      <c r="C22" s="1256"/>
      <c r="D22" s="1256"/>
      <c r="E22" s="1256"/>
      <c r="F22" s="1256"/>
      <c r="G22" s="1256"/>
      <c r="H22" s="1254"/>
      <c r="I22" s="1256" t="n">
        <v>0</v>
      </c>
      <c r="J22" s="1256"/>
      <c r="K22" s="1256"/>
      <c r="L22" s="1256"/>
      <c r="M22" s="1256"/>
      <c r="N22" s="1256"/>
      <c r="O22" s="203"/>
    </row>
    <row r="23" customFormat="false" ht="0.75" hidden="true" customHeight="true" outlineLevel="0" collapsed="false">
      <c r="A23" s="1259"/>
      <c r="B23" s="1256"/>
      <c r="C23" s="1256"/>
      <c r="D23" s="1256"/>
      <c r="E23" s="1256"/>
      <c r="F23" s="1256"/>
      <c r="G23" s="1256"/>
      <c r="H23" s="1254"/>
      <c r="I23" s="1256" t="n">
        <v>0</v>
      </c>
      <c r="J23" s="1256"/>
      <c r="K23" s="1256"/>
      <c r="L23" s="1256"/>
      <c r="M23" s="1256"/>
      <c r="N23" s="1256"/>
      <c r="O23" s="203"/>
    </row>
    <row r="24" customFormat="false" ht="20.25" hidden="true" customHeight="true" outlineLevel="0" collapsed="false">
      <c r="A24" s="1259"/>
      <c r="B24" s="1256"/>
      <c r="C24" s="1256"/>
      <c r="D24" s="1256"/>
      <c r="E24" s="1256"/>
      <c r="F24" s="1256"/>
      <c r="G24" s="1256"/>
      <c r="H24" s="1254"/>
      <c r="I24" s="1256" t="n">
        <v>0</v>
      </c>
      <c r="J24" s="1256"/>
      <c r="K24" s="1256"/>
      <c r="L24" s="1256"/>
      <c r="M24" s="1256"/>
      <c r="N24" s="1256"/>
      <c r="O24" s="203"/>
    </row>
    <row r="25" customFormat="false" ht="20.25" hidden="true" customHeight="true" outlineLevel="0" collapsed="false">
      <c r="A25" s="1259"/>
      <c r="B25" s="1256"/>
      <c r="C25" s="1256"/>
      <c r="D25" s="1256"/>
      <c r="E25" s="1256"/>
      <c r="F25" s="1256"/>
      <c r="G25" s="1256"/>
      <c r="H25" s="1254"/>
      <c r="I25" s="1256" t="n">
        <v>0</v>
      </c>
      <c r="J25" s="1256"/>
      <c r="K25" s="1256"/>
      <c r="L25" s="1256"/>
      <c r="M25" s="1256"/>
      <c r="N25" s="1256"/>
      <c r="O25" s="203"/>
    </row>
    <row r="26" customFormat="false" ht="20.25" hidden="true" customHeight="true" outlineLevel="0" collapsed="false">
      <c r="A26" s="1259"/>
      <c r="B26" s="1256"/>
      <c r="C26" s="1256"/>
      <c r="D26" s="1256"/>
      <c r="E26" s="1256"/>
      <c r="F26" s="1256"/>
      <c r="G26" s="1256"/>
      <c r="H26" s="1254"/>
      <c r="I26" s="1256" t="n">
        <v>0</v>
      </c>
      <c r="J26" s="1256"/>
      <c r="K26" s="1256"/>
      <c r="L26" s="1256"/>
      <c r="M26" s="1256"/>
      <c r="N26" s="1256"/>
      <c r="O26" s="203"/>
    </row>
    <row r="27" customFormat="false" ht="20.25" hidden="true" customHeight="true" outlineLevel="0" collapsed="false">
      <c r="A27" s="1259"/>
      <c r="B27" s="1256"/>
      <c r="C27" s="1256"/>
      <c r="D27" s="1256"/>
      <c r="E27" s="1256"/>
      <c r="F27" s="1256"/>
      <c r="G27" s="1256"/>
      <c r="H27" s="1254"/>
      <c r="I27" s="1256" t="n">
        <v>0</v>
      </c>
      <c r="J27" s="1256"/>
      <c r="K27" s="1256"/>
      <c r="L27" s="1256"/>
      <c r="M27" s="1256"/>
      <c r="N27" s="1256"/>
      <c r="O27" s="203"/>
    </row>
    <row r="28" customFormat="false" ht="20.25" hidden="true" customHeight="true" outlineLevel="0" collapsed="false">
      <c r="A28" s="1259"/>
      <c r="B28" s="1256"/>
      <c r="C28" s="1256"/>
      <c r="D28" s="1256"/>
      <c r="E28" s="1256"/>
      <c r="F28" s="1256"/>
      <c r="G28" s="1256"/>
      <c r="H28" s="1254"/>
      <c r="I28" s="1256" t="n">
        <v>0</v>
      </c>
      <c r="J28" s="1256"/>
      <c r="K28" s="1256"/>
      <c r="L28" s="1256"/>
      <c r="M28" s="1256"/>
      <c r="N28" s="1256"/>
      <c r="O28" s="203"/>
    </row>
    <row r="29" customFormat="false" ht="20.25" hidden="true" customHeight="true" outlineLevel="0" collapsed="false">
      <c r="A29" s="1259"/>
      <c r="B29" s="1256"/>
      <c r="C29" s="1256"/>
      <c r="D29" s="1256"/>
      <c r="E29" s="1256"/>
      <c r="F29" s="1256"/>
      <c r="G29" s="1256"/>
      <c r="H29" s="1254"/>
      <c r="I29" s="1256" t="n">
        <v>0</v>
      </c>
      <c r="J29" s="1256"/>
      <c r="K29" s="1256"/>
      <c r="L29" s="1256"/>
      <c r="M29" s="1256"/>
      <c r="N29" s="1256"/>
      <c r="O29" s="203"/>
    </row>
    <row r="30" customFormat="false" ht="20.25" hidden="true" customHeight="true" outlineLevel="0" collapsed="false">
      <c r="A30" s="1259"/>
      <c r="B30" s="1256"/>
      <c r="C30" s="1256"/>
      <c r="D30" s="1256"/>
      <c r="E30" s="1256"/>
      <c r="F30" s="1256"/>
      <c r="G30" s="1256"/>
      <c r="H30" s="1254"/>
      <c r="I30" s="1256" t="n">
        <v>0</v>
      </c>
      <c r="J30" s="1256"/>
      <c r="K30" s="1256"/>
      <c r="L30" s="1256"/>
      <c r="M30" s="1256"/>
      <c r="N30" s="1256"/>
      <c r="O30" s="203"/>
    </row>
    <row r="31" customFormat="false" ht="20.25" hidden="true" customHeight="true" outlineLevel="0" collapsed="false">
      <c r="A31" s="1259"/>
      <c r="B31" s="1256"/>
      <c r="C31" s="1256"/>
      <c r="D31" s="1256"/>
      <c r="E31" s="1256"/>
      <c r="F31" s="1256"/>
      <c r="G31" s="1256"/>
      <c r="H31" s="1254"/>
      <c r="I31" s="1256" t="n">
        <v>0</v>
      </c>
      <c r="J31" s="1256"/>
      <c r="K31" s="1256"/>
      <c r="L31" s="1256"/>
      <c r="M31" s="1256"/>
      <c r="N31" s="1256"/>
      <c r="O31" s="203"/>
    </row>
    <row r="32" customFormat="false" ht="20.25" hidden="true" customHeight="true" outlineLevel="0" collapsed="false">
      <c r="A32" s="1259"/>
      <c r="B32" s="1256"/>
      <c r="C32" s="1256"/>
      <c r="D32" s="1256"/>
      <c r="E32" s="1256"/>
      <c r="F32" s="1256"/>
      <c r="G32" s="1256"/>
      <c r="H32" s="1254"/>
      <c r="I32" s="1256" t="n">
        <v>0</v>
      </c>
      <c r="J32" s="1256"/>
      <c r="K32" s="1256"/>
      <c r="L32" s="1256"/>
      <c r="M32" s="1256"/>
      <c r="N32" s="1256"/>
      <c r="O32" s="203"/>
    </row>
    <row r="33" customFormat="false" ht="3" hidden="false" customHeight="true" outlineLevel="0" collapsed="false">
      <c r="A33" s="1263"/>
      <c r="B33" s="1264"/>
      <c r="C33" s="1242"/>
      <c r="D33" s="1242"/>
      <c r="E33" s="1242"/>
      <c r="F33" s="1242"/>
      <c r="G33" s="1242"/>
      <c r="H33" s="1197"/>
      <c r="I33" s="1242"/>
      <c r="J33" s="1242"/>
      <c r="K33" s="1242"/>
      <c r="L33" s="1242"/>
      <c r="M33" s="1242"/>
      <c r="N33" s="1242"/>
      <c r="O33" s="1265"/>
    </row>
    <row r="34" customFormat="false" ht="3" hidden="false" customHeight="true" outlineLevel="0" collapsed="false">
      <c r="A34" s="1233"/>
      <c r="B34" s="1266"/>
      <c r="C34" s="1197"/>
      <c r="D34" s="1197"/>
      <c r="E34" s="1197"/>
      <c r="F34" s="1197"/>
      <c r="G34" s="1197"/>
      <c r="H34" s="1197"/>
      <c r="I34" s="1197"/>
      <c r="J34" s="1197"/>
      <c r="K34" s="1197"/>
      <c r="L34" s="1197"/>
      <c r="M34" s="1197"/>
      <c r="N34" s="1197"/>
    </row>
    <row r="35" customFormat="false" ht="12.95" hidden="false" customHeight="true" outlineLevel="0" collapsed="false">
      <c r="A35" s="1267" t="s">
        <v>226</v>
      </c>
      <c r="B35" s="1268"/>
      <c r="H35" s="1197"/>
      <c r="I35" s="1225" t="s">
        <v>217</v>
      </c>
      <c r="J35" s="1049"/>
      <c r="M35" s="1233"/>
    </row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9.75" hidden="false" customHeight="true" outlineLevel="0" collapsed="false"/>
  </sheetData>
  <mergeCells count="17">
    <mergeCell ref="A1:B1"/>
    <mergeCell ref="A3:H3"/>
    <mergeCell ref="I3:N3"/>
    <mergeCell ref="A6:A9"/>
    <mergeCell ref="B6:B9"/>
    <mergeCell ref="C6:C9"/>
    <mergeCell ref="D6:D9"/>
    <mergeCell ref="E6:E9"/>
    <mergeCell ref="F6:F9"/>
    <mergeCell ref="G6:G9"/>
    <mergeCell ref="I6:I9"/>
    <mergeCell ref="J6:J9"/>
    <mergeCell ref="K6:K9"/>
    <mergeCell ref="L6:L9"/>
    <mergeCell ref="M6:M9"/>
    <mergeCell ref="N6:N9"/>
    <mergeCell ref="O6:O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N6" activeCellId="0" sqref="N6:N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31" width="10.33"/>
    <col collapsed="false" customWidth="true" hidden="false" outlineLevel="0" max="2" min="2" style="1269" width="11.1"/>
    <col collapsed="false" customWidth="true" hidden="false" outlineLevel="0" max="3" min="3" style="1269" width="11.21"/>
    <col collapsed="false" customWidth="true" hidden="false" outlineLevel="0" max="4" min="4" style="1269" width="10.77"/>
    <col collapsed="false" customWidth="true" hidden="false" outlineLevel="0" max="5" min="5" style="1233" width="10.99"/>
    <col collapsed="false" customWidth="true" hidden="false" outlineLevel="0" max="6" min="6" style="1233" width="10.77"/>
    <col collapsed="false" customWidth="true" hidden="false" outlineLevel="0" max="7" min="7" style="1233" width="4.99"/>
    <col collapsed="false" customWidth="true" hidden="false" outlineLevel="0" max="10" min="8" style="1233" width="9.44"/>
    <col collapsed="false" customWidth="true" hidden="false" outlineLevel="0" max="11" min="11" style="1233" width="8.99"/>
    <col collapsed="false" customWidth="true" hidden="false" outlineLevel="0" max="12" min="12" style="1269" width="9.21"/>
    <col collapsed="false" customWidth="true" hidden="false" outlineLevel="0" max="13" min="13" style="1233" width="9.44"/>
    <col collapsed="false" customWidth="true" hidden="false" outlineLevel="0" max="14" min="14" style="1233" width="9.33"/>
    <col collapsed="false" customWidth="true" hidden="false" outlineLevel="0" max="15" min="15" style="1233" width="5.33"/>
    <col collapsed="false" customWidth="false" hidden="false" outlineLevel="0" max="257" min="16" style="1233" width="7.99"/>
  </cols>
  <sheetData>
    <row r="1" s="1234" customFormat="true" ht="14.25" hidden="false" customHeight="false" outlineLevel="0" collapsed="false">
      <c r="A1" s="1173" t="s">
        <v>267</v>
      </c>
      <c r="B1" s="1270"/>
      <c r="C1" s="1270"/>
      <c r="D1" s="1270"/>
      <c r="K1" s="1271" t="s">
        <v>652</v>
      </c>
      <c r="L1" s="1271"/>
      <c r="M1" s="1271"/>
      <c r="N1" s="1271"/>
    </row>
    <row r="2" customFormat="false" ht="12" hidden="false" customHeight="false" outlineLevel="0" collapsed="false">
      <c r="A2" s="1179"/>
      <c r="B2" s="1272"/>
      <c r="C2" s="1272"/>
      <c r="D2" s="1272"/>
      <c r="L2" s="1272"/>
    </row>
    <row r="3" s="1237" customFormat="true" ht="18.75" hidden="false" customHeight="false" outlineLevel="0" collapsed="false">
      <c r="A3" s="1273" t="s">
        <v>653</v>
      </c>
      <c r="B3" s="1273"/>
      <c r="C3" s="1273"/>
      <c r="D3" s="1273"/>
      <c r="E3" s="1273"/>
      <c r="F3" s="1273"/>
      <c r="G3" s="1274" t="s">
        <v>654</v>
      </c>
      <c r="H3" s="1236" t="s">
        <v>655</v>
      </c>
      <c r="I3" s="1236"/>
      <c r="J3" s="1236"/>
      <c r="K3" s="1236"/>
      <c r="L3" s="1236"/>
      <c r="M3" s="1236"/>
      <c r="N3" s="1236"/>
    </row>
    <row r="4" s="1237" customFormat="true" ht="18.75" hidden="false" customHeight="false" outlineLevel="0" collapsed="false">
      <c r="A4" s="1236"/>
      <c r="B4" s="1236" t="s">
        <v>654</v>
      </c>
      <c r="C4" s="1236" t="s">
        <v>654</v>
      </c>
      <c r="D4" s="1236" t="s">
        <v>654</v>
      </c>
      <c r="E4" s="1236" t="s">
        <v>654</v>
      </c>
      <c r="F4" s="1274" t="s">
        <v>654</v>
      </c>
      <c r="G4" s="1274" t="s">
        <v>654</v>
      </c>
      <c r="H4" s="1236" t="s">
        <v>654</v>
      </c>
      <c r="I4" s="1236" t="s">
        <v>654</v>
      </c>
      <c r="J4" s="1236" t="s">
        <v>654</v>
      </c>
      <c r="K4" s="1236" t="s">
        <v>654</v>
      </c>
      <c r="L4" s="1274" t="s">
        <v>654</v>
      </c>
      <c r="M4" s="1237" t="s">
        <v>654</v>
      </c>
    </row>
    <row r="5" s="1241" customFormat="true" ht="12.75" hidden="false" customHeight="false" outlineLevel="0" collapsed="false">
      <c r="A5" s="1238" t="s">
        <v>637</v>
      </c>
      <c r="B5" s="1275"/>
      <c r="C5" s="1275"/>
      <c r="D5" s="1275"/>
      <c r="E5" s="1240"/>
      <c r="F5" s="1240"/>
      <c r="H5" s="1276"/>
      <c r="I5" s="1276"/>
      <c r="J5" s="1276"/>
      <c r="K5" s="1276"/>
      <c r="L5" s="1275"/>
      <c r="N5" s="1242" t="s">
        <v>638</v>
      </c>
    </row>
    <row r="6" s="1281" customFormat="true" ht="12.75" hidden="false" customHeight="true" outlineLevel="0" collapsed="false">
      <c r="A6" s="1277" t="s">
        <v>131</v>
      </c>
      <c r="B6" s="1278" t="s">
        <v>656</v>
      </c>
      <c r="C6" s="1278" t="s">
        <v>657</v>
      </c>
      <c r="D6" s="1279" t="s">
        <v>658</v>
      </c>
      <c r="E6" s="1278" t="s">
        <v>659</v>
      </c>
      <c r="F6" s="1278" t="s">
        <v>660</v>
      </c>
      <c r="G6" s="1280"/>
      <c r="H6" s="1278" t="s">
        <v>661</v>
      </c>
      <c r="I6" s="1278" t="s">
        <v>662</v>
      </c>
      <c r="J6" s="1278" t="s">
        <v>663</v>
      </c>
      <c r="K6" s="1277" t="s">
        <v>663</v>
      </c>
      <c r="L6" s="1278" t="s">
        <v>664</v>
      </c>
      <c r="M6" s="1278" t="s">
        <v>665</v>
      </c>
      <c r="N6" s="22" t="s">
        <v>9</v>
      </c>
    </row>
    <row r="7" s="1281" customFormat="true" ht="12.75" hidden="false" customHeight="true" outlineLevel="0" collapsed="false">
      <c r="A7" s="1277"/>
      <c r="B7" s="1282" t="s">
        <v>666</v>
      </c>
      <c r="C7" s="1282" t="s">
        <v>667</v>
      </c>
      <c r="D7" s="1282" t="s">
        <v>668</v>
      </c>
      <c r="E7" s="1282" t="s">
        <v>669</v>
      </c>
      <c r="F7" s="1282" t="s">
        <v>670</v>
      </c>
      <c r="G7" s="1280"/>
      <c r="H7" s="1283" t="s">
        <v>654</v>
      </c>
      <c r="I7" s="1278"/>
      <c r="J7" s="1282" t="s">
        <v>671</v>
      </c>
      <c r="K7" s="1284" t="s">
        <v>672</v>
      </c>
      <c r="L7" s="1278"/>
      <c r="M7" s="1278"/>
      <c r="N7" s="22"/>
    </row>
    <row r="8" s="1281" customFormat="true" ht="12.75" hidden="false" customHeight="true" outlineLevel="0" collapsed="false">
      <c r="A8" s="1285" t="s">
        <v>135</v>
      </c>
      <c r="B8" s="1283" t="s">
        <v>673</v>
      </c>
      <c r="C8" s="1283" t="s">
        <v>674</v>
      </c>
      <c r="D8" s="1283" t="s">
        <v>610</v>
      </c>
      <c r="E8" s="1282" t="s">
        <v>675</v>
      </c>
      <c r="F8" s="1283" t="s">
        <v>610</v>
      </c>
      <c r="G8" s="1283"/>
      <c r="H8" s="1283" t="s">
        <v>676</v>
      </c>
      <c r="I8" s="1286" t="s">
        <v>677</v>
      </c>
      <c r="J8" s="1287" t="s">
        <v>678</v>
      </c>
      <c r="K8" s="1288" t="s">
        <v>679</v>
      </c>
      <c r="L8" s="1286" t="s">
        <v>680</v>
      </c>
      <c r="M8" s="1289" t="s">
        <v>318</v>
      </c>
      <c r="N8" s="22"/>
    </row>
    <row r="9" s="1281" customFormat="true" ht="12.75" hidden="false" customHeight="true" outlineLevel="0" collapsed="false">
      <c r="A9" s="1285"/>
      <c r="B9" s="1289" t="s">
        <v>681</v>
      </c>
      <c r="C9" s="1290" t="s">
        <v>682</v>
      </c>
      <c r="D9" s="1289" t="s">
        <v>683</v>
      </c>
      <c r="E9" s="1289" t="s">
        <v>684</v>
      </c>
      <c r="F9" s="1289" t="s">
        <v>685</v>
      </c>
      <c r="G9" s="1288"/>
      <c r="H9" s="1289" t="s">
        <v>686</v>
      </c>
      <c r="I9" s="1286"/>
      <c r="J9" s="1289" t="s">
        <v>687</v>
      </c>
      <c r="K9" s="1290" t="s">
        <v>686</v>
      </c>
      <c r="L9" s="1286"/>
      <c r="M9" s="1289"/>
      <c r="N9" s="22"/>
    </row>
    <row r="10" s="1197" customFormat="true" ht="20.25" hidden="false" customHeight="true" outlineLevel="0" collapsed="false">
      <c r="A10" s="1288" t="s">
        <v>189</v>
      </c>
      <c r="B10" s="1291" t="n">
        <v>6520</v>
      </c>
      <c r="C10" s="1292" t="n">
        <v>1400</v>
      </c>
      <c r="D10" s="1293" t="n">
        <v>24000</v>
      </c>
      <c r="E10" s="1293" t="n">
        <v>19000</v>
      </c>
      <c r="F10" s="1292" t="n">
        <v>0</v>
      </c>
      <c r="G10" s="1293"/>
      <c r="H10" s="1291" t="n">
        <v>40000000</v>
      </c>
      <c r="I10" s="1291" t="n">
        <v>2850</v>
      </c>
      <c r="J10" s="1291" t="n">
        <v>3100</v>
      </c>
      <c r="K10" s="1292" t="n">
        <v>600</v>
      </c>
      <c r="L10" s="1292" t="n">
        <v>0</v>
      </c>
      <c r="M10" s="1292" t="n">
        <v>5670</v>
      </c>
      <c r="N10" s="1294" t="s">
        <v>189</v>
      </c>
    </row>
    <row r="11" s="1197" customFormat="true" ht="20.25" hidden="false" customHeight="true" outlineLevel="0" collapsed="false">
      <c r="A11" s="1288" t="s">
        <v>23</v>
      </c>
      <c r="B11" s="1293" t="n">
        <v>4600</v>
      </c>
      <c r="C11" s="1293" t="n">
        <v>2300</v>
      </c>
      <c r="D11" s="1293" t="n">
        <v>19700</v>
      </c>
      <c r="E11" s="1293" t="n">
        <v>15289</v>
      </c>
      <c r="F11" s="1293" t="n">
        <v>19700</v>
      </c>
      <c r="G11" s="1293"/>
      <c r="H11" s="1293" t="n">
        <v>22122000</v>
      </c>
      <c r="I11" s="1293" t="n">
        <v>3200</v>
      </c>
      <c r="J11" s="1293" t="n">
        <v>4300</v>
      </c>
      <c r="K11" s="1293" t="n">
        <v>800</v>
      </c>
      <c r="L11" s="1292" t="n">
        <v>0</v>
      </c>
      <c r="M11" s="1292" t="n">
        <v>7400</v>
      </c>
      <c r="N11" s="1294" t="s">
        <v>23</v>
      </c>
    </row>
    <row r="12" s="1197" customFormat="true" ht="20.25" hidden="false" customHeight="true" outlineLevel="0" collapsed="false">
      <c r="A12" s="1288" t="s">
        <v>215</v>
      </c>
      <c r="B12" s="1293" t="n">
        <v>4300</v>
      </c>
      <c r="C12" s="1293" t="n">
        <v>2900</v>
      </c>
      <c r="D12" s="1293" t="n">
        <v>19000</v>
      </c>
      <c r="E12" s="1293" t="n">
        <v>22000</v>
      </c>
      <c r="F12" s="1292" t="n">
        <v>0</v>
      </c>
      <c r="G12" s="1293"/>
      <c r="H12" s="1293" t="n">
        <v>72909000</v>
      </c>
      <c r="I12" s="1293" t="n">
        <v>3300</v>
      </c>
      <c r="J12" s="1293" t="n">
        <v>6400</v>
      </c>
      <c r="K12" s="1293" t="n">
        <v>2300</v>
      </c>
      <c r="L12" s="1292" t="n">
        <v>0</v>
      </c>
      <c r="M12" s="1292" t="n">
        <v>8700</v>
      </c>
      <c r="N12" s="1294" t="s">
        <v>215</v>
      </c>
    </row>
    <row r="13" s="1197" customFormat="true" ht="20.25" hidden="false" customHeight="true" outlineLevel="0" collapsed="false">
      <c r="A13" s="1288" t="s">
        <v>24</v>
      </c>
      <c r="B13" s="1293" t="n">
        <v>3500</v>
      </c>
      <c r="C13" s="1293" t="n">
        <v>2600</v>
      </c>
      <c r="D13" s="1293" t="n">
        <v>27000</v>
      </c>
      <c r="E13" s="1293" t="n">
        <v>27000</v>
      </c>
      <c r="F13" s="1292" t="n">
        <v>0</v>
      </c>
      <c r="G13" s="1293"/>
      <c r="H13" s="1293" t="n">
        <v>8574000</v>
      </c>
      <c r="I13" s="1293" t="n">
        <v>1100</v>
      </c>
      <c r="J13" s="1293" t="n">
        <v>5200</v>
      </c>
      <c r="K13" s="1293" t="n">
        <v>2500</v>
      </c>
      <c r="L13" s="1292" t="n">
        <v>0</v>
      </c>
      <c r="M13" s="1292" t="n">
        <v>680490</v>
      </c>
      <c r="N13" s="1294" t="s">
        <v>24</v>
      </c>
    </row>
    <row r="14" s="1197" customFormat="true" ht="20.25" hidden="false" customHeight="true" outlineLevel="0" collapsed="false">
      <c r="A14" s="1288" t="s">
        <v>25</v>
      </c>
      <c r="B14" s="1293" t="n">
        <v>3100</v>
      </c>
      <c r="C14" s="1293" t="n">
        <v>9300</v>
      </c>
      <c r="D14" s="1293" t="n">
        <v>33000</v>
      </c>
      <c r="E14" s="1293" t="n">
        <v>33000</v>
      </c>
      <c r="F14" s="1292" t="n">
        <v>0</v>
      </c>
      <c r="G14" s="1293"/>
      <c r="H14" s="1293" t="n">
        <v>10374000</v>
      </c>
      <c r="I14" s="1293" t="n">
        <v>1020</v>
      </c>
      <c r="J14" s="1293" t="n">
        <v>4500</v>
      </c>
      <c r="K14" s="1293" t="n">
        <v>2300</v>
      </c>
      <c r="L14" s="1292" t="n">
        <v>0</v>
      </c>
      <c r="M14" s="1292" t="n">
        <v>729600</v>
      </c>
      <c r="N14" s="1294" t="s">
        <v>25</v>
      </c>
    </row>
    <row r="15" s="1197" customFormat="true" ht="20.25" hidden="false" customHeight="true" outlineLevel="0" collapsed="false">
      <c r="A15" s="1288" t="s">
        <v>26</v>
      </c>
      <c r="B15" s="1293" t="n">
        <v>3000</v>
      </c>
      <c r="C15" s="1293" t="n">
        <v>2200</v>
      </c>
      <c r="D15" s="1293" t="n">
        <v>30700</v>
      </c>
      <c r="E15" s="1293" t="n">
        <v>30700</v>
      </c>
      <c r="F15" s="1292" t="n">
        <v>0</v>
      </c>
      <c r="G15" s="1293"/>
      <c r="H15" s="1293" t="n">
        <v>8365000</v>
      </c>
      <c r="I15" s="1293" t="n">
        <v>1000</v>
      </c>
      <c r="J15" s="1293" t="n">
        <v>4400</v>
      </c>
      <c r="K15" s="1293" t="n">
        <v>2200</v>
      </c>
      <c r="L15" s="1292" t="n">
        <v>0</v>
      </c>
      <c r="M15" s="1292" t="n">
        <v>726000</v>
      </c>
      <c r="N15" s="1294" t="s">
        <v>26</v>
      </c>
    </row>
    <row r="16" s="1197" customFormat="true" ht="20.25" hidden="false" customHeight="true" outlineLevel="0" collapsed="false">
      <c r="A16" s="1295" t="s">
        <v>27</v>
      </c>
      <c r="B16" s="1296" t="n">
        <v>3000</v>
      </c>
      <c r="C16" s="1296" t="n">
        <v>2200</v>
      </c>
      <c r="D16" s="1296" t="n">
        <v>36000</v>
      </c>
      <c r="E16" s="1292" t="n">
        <v>0</v>
      </c>
      <c r="F16" s="1292" t="n">
        <v>0</v>
      </c>
      <c r="G16" s="1296"/>
      <c r="H16" s="1296" t="n">
        <v>48616000</v>
      </c>
      <c r="I16" s="1296" t="n">
        <v>1000</v>
      </c>
      <c r="J16" s="1296" t="n">
        <v>4400</v>
      </c>
      <c r="K16" s="1296" t="n">
        <v>2200</v>
      </c>
      <c r="L16" s="1296" t="n">
        <v>740000</v>
      </c>
      <c r="M16" s="1296" t="n">
        <v>27600</v>
      </c>
      <c r="N16" s="1294" t="s">
        <v>27</v>
      </c>
    </row>
    <row r="17" customFormat="false" ht="20.25" hidden="false" customHeight="true" outlineLevel="0" collapsed="false">
      <c r="A17" s="1284" t="s">
        <v>28</v>
      </c>
      <c r="B17" s="1293" t="n">
        <v>155</v>
      </c>
      <c r="C17" s="1293" t="n">
        <v>113</v>
      </c>
      <c r="D17" s="1293" t="n">
        <v>99</v>
      </c>
      <c r="E17" s="1293" t="n">
        <v>0</v>
      </c>
      <c r="F17" s="1292" t="n">
        <v>0</v>
      </c>
      <c r="G17" s="1293"/>
      <c r="H17" s="1293" t="n">
        <v>4068176</v>
      </c>
      <c r="I17" s="1293" t="n">
        <v>82</v>
      </c>
      <c r="J17" s="1293" t="n">
        <v>227</v>
      </c>
      <c r="K17" s="1293" t="n">
        <v>113</v>
      </c>
      <c r="L17" s="1293" t="n">
        <v>2035</v>
      </c>
      <c r="M17" s="1292" t="n">
        <v>2056</v>
      </c>
      <c r="N17" s="203" t="s">
        <v>190</v>
      </c>
    </row>
    <row r="18" customFormat="false" ht="20.25" hidden="false" customHeight="true" outlineLevel="0" collapsed="false">
      <c r="A18" s="1284" t="s">
        <v>30</v>
      </c>
      <c r="B18" s="1293" t="n">
        <v>91</v>
      </c>
      <c r="C18" s="1293" t="n">
        <v>67</v>
      </c>
      <c r="D18" s="1293" t="n">
        <v>8</v>
      </c>
      <c r="E18" s="1293" t="n">
        <v>0</v>
      </c>
      <c r="F18" s="1292" t="n">
        <v>0</v>
      </c>
      <c r="G18" s="1293"/>
      <c r="H18" s="1293" t="n">
        <v>3032076</v>
      </c>
      <c r="I18" s="1293" t="n">
        <v>38</v>
      </c>
      <c r="J18" s="1293" t="n">
        <v>134</v>
      </c>
      <c r="K18" s="1293" t="n">
        <v>67</v>
      </c>
      <c r="L18" s="1293" t="n">
        <v>163</v>
      </c>
      <c r="M18" s="1292" t="n">
        <v>959</v>
      </c>
      <c r="N18" s="203" t="s">
        <v>31</v>
      </c>
    </row>
    <row r="19" customFormat="false" ht="20.25" hidden="false" customHeight="true" outlineLevel="0" collapsed="false">
      <c r="A19" s="1297" t="s">
        <v>32</v>
      </c>
      <c r="B19" s="1298" t="n">
        <v>214</v>
      </c>
      <c r="C19" s="1298" t="n">
        <v>157</v>
      </c>
      <c r="D19" s="1298" t="n">
        <v>1634</v>
      </c>
      <c r="E19" s="1292" t="n">
        <v>0</v>
      </c>
      <c r="F19" s="1292" t="n">
        <v>0</v>
      </c>
      <c r="G19" s="1298"/>
      <c r="H19" s="1298" t="n">
        <v>1755274</v>
      </c>
      <c r="I19" s="1298" t="n">
        <v>52</v>
      </c>
      <c r="J19" s="1298" t="n">
        <v>314</v>
      </c>
      <c r="K19" s="1298" t="n">
        <v>157</v>
      </c>
      <c r="L19" s="1298" t="n">
        <v>33586</v>
      </c>
      <c r="M19" s="1299" t="n">
        <v>1884</v>
      </c>
      <c r="N19" s="206" t="s">
        <v>33</v>
      </c>
    </row>
    <row r="20" customFormat="false" ht="20.25" hidden="false" customHeight="true" outlineLevel="0" collapsed="false">
      <c r="A20" s="1284" t="s">
        <v>34</v>
      </c>
      <c r="B20" s="1293" t="n">
        <v>56</v>
      </c>
      <c r="C20" s="1293" t="n">
        <v>41</v>
      </c>
      <c r="D20" s="1293" t="n">
        <v>967</v>
      </c>
      <c r="E20" s="1293" t="n">
        <v>0</v>
      </c>
      <c r="F20" s="1292" t="n">
        <v>0</v>
      </c>
      <c r="G20" s="1293"/>
      <c r="H20" s="1293" t="n">
        <v>2750240</v>
      </c>
      <c r="I20" s="1293" t="n">
        <v>64</v>
      </c>
      <c r="J20" s="1293" t="n">
        <v>82</v>
      </c>
      <c r="K20" s="1293" t="n">
        <v>41</v>
      </c>
      <c r="L20" s="1293" t="n">
        <v>19870</v>
      </c>
      <c r="M20" s="1292" t="n">
        <v>512</v>
      </c>
      <c r="N20" s="203" t="s">
        <v>35</v>
      </c>
    </row>
    <row r="21" customFormat="false" ht="20.25" hidden="false" customHeight="true" outlineLevel="0" collapsed="false">
      <c r="A21" s="1284" t="s">
        <v>36</v>
      </c>
      <c r="B21" s="1293" t="n">
        <v>750</v>
      </c>
      <c r="C21" s="1293" t="n">
        <v>550</v>
      </c>
      <c r="D21" s="1293" t="n">
        <v>28555</v>
      </c>
      <c r="E21" s="1293" t="n">
        <v>0</v>
      </c>
      <c r="F21" s="1292" t="n">
        <v>0</v>
      </c>
      <c r="G21" s="1293"/>
      <c r="H21" s="1293" t="n">
        <v>9074021</v>
      </c>
      <c r="I21" s="1293" t="n">
        <v>278</v>
      </c>
      <c r="J21" s="1293" t="n">
        <v>1100</v>
      </c>
      <c r="K21" s="1293" t="n">
        <v>550</v>
      </c>
      <c r="L21" s="1293" t="n">
        <v>586965</v>
      </c>
      <c r="M21" s="1292" t="n">
        <v>6649</v>
      </c>
      <c r="N21" s="203" t="s">
        <v>37</v>
      </c>
    </row>
    <row r="22" customFormat="false" ht="20.25" hidden="false" customHeight="true" outlineLevel="0" collapsed="false">
      <c r="A22" s="1284" t="s">
        <v>38</v>
      </c>
      <c r="B22" s="1293" t="n">
        <v>432</v>
      </c>
      <c r="C22" s="1293" t="n">
        <v>317</v>
      </c>
      <c r="D22" s="1293" t="n">
        <v>2772</v>
      </c>
      <c r="E22" s="1293" t="n">
        <v>0</v>
      </c>
      <c r="F22" s="1292" t="n">
        <v>0</v>
      </c>
      <c r="G22" s="1293"/>
      <c r="H22" s="1293" t="n">
        <v>18340489</v>
      </c>
      <c r="I22" s="1293" t="n">
        <v>128</v>
      </c>
      <c r="J22" s="1293" t="n">
        <v>633</v>
      </c>
      <c r="K22" s="1293" t="n">
        <v>317</v>
      </c>
      <c r="L22" s="1293" t="n">
        <v>56978</v>
      </c>
      <c r="M22" s="1292" t="n">
        <v>3904</v>
      </c>
      <c r="N22" s="203" t="s">
        <v>39</v>
      </c>
    </row>
    <row r="23" customFormat="false" ht="20.25" hidden="false" customHeight="true" outlineLevel="0" collapsed="false">
      <c r="A23" s="1284" t="s">
        <v>40</v>
      </c>
      <c r="B23" s="1293" t="n">
        <v>232</v>
      </c>
      <c r="C23" s="1293" t="n">
        <v>170</v>
      </c>
      <c r="D23" s="1293" t="n">
        <v>844</v>
      </c>
      <c r="E23" s="1293" t="n">
        <v>0</v>
      </c>
      <c r="F23" s="1292" t="n">
        <v>0</v>
      </c>
      <c r="G23" s="1293"/>
      <c r="H23" s="1293" t="n">
        <v>4243304</v>
      </c>
      <c r="I23" s="1293" t="n">
        <v>77</v>
      </c>
      <c r="J23" s="1293" t="n">
        <v>340</v>
      </c>
      <c r="K23" s="1293" t="n">
        <v>170</v>
      </c>
      <c r="L23" s="1293" t="n">
        <v>17344</v>
      </c>
      <c r="M23" s="1300" t="n">
        <v>2840</v>
      </c>
      <c r="N23" s="203" t="s">
        <v>41</v>
      </c>
    </row>
    <row r="24" customFormat="false" ht="20.25" hidden="false" customHeight="true" outlineLevel="0" collapsed="false">
      <c r="A24" s="1284" t="s">
        <v>42</v>
      </c>
      <c r="B24" s="1293" t="n">
        <v>390</v>
      </c>
      <c r="C24" s="1293" t="n">
        <v>287</v>
      </c>
      <c r="D24" s="1293" t="n">
        <v>236</v>
      </c>
      <c r="E24" s="1293" t="n">
        <v>0</v>
      </c>
      <c r="F24" s="1292" t="n">
        <v>0</v>
      </c>
      <c r="G24" s="1293"/>
      <c r="H24" s="1293" t="n">
        <v>1373548</v>
      </c>
      <c r="I24" s="1292" t="n">
        <v>0</v>
      </c>
      <c r="J24" s="1293" t="n">
        <v>573</v>
      </c>
      <c r="K24" s="1293" t="n">
        <v>287</v>
      </c>
      <c r="L24" s="1293" t="n">
        <v>4853</v>
      </c>
      <c r="M24" s="1292" t="n">
        <v>3645</v>
      </c>
      <c r="N24" s="203" t="s">
        <v>43</v>
      </c>
    </row>
    <row r="25" customFormat="false" ht="20.25" hidden="false" customHeight="true" outlineLevel="0" collapsed="false">
      <c r="A25" s="1284" t="s">
        <v>44</v>
      </c>
      <c r="B25" s="1293" t="n">
        <v>366</v>
      </c>
      <c r="C25" s="1293" t="n">
        <v>269</v>
      </c>
      <c r="D25" s="1293" t="n">
        <v>741</v>
      </c>
      <c r="E25" s="1293" t="n">
        <v>0</v>
      </c>
      <c r="F25" s="1292" t="n">
        <v>0</v>
      </c>
      <c r="G25" s="1293"/>
      <c r="H25" s="1293" t="n">
        <v>1673668</v>
      </c>
      <c r="I25" s="1293" t="n">
        <v>64</v>
      </c>
      <c r="J25" s="1293" t="n">
        <v>539</v>
      </c>
      <c r="K25" s="1293" t="n">
        <v>269</v>
      </c>
      <c r="L25" s="1293" t="n">
        <v>15234</v>
      </c>
      <c r="M25" s="1292" t="n">
        <v>3328</v>
      </c>
      <c r="N25" s="203" t="s">
        <v>45</v>
      </c>
    </row>
    <row r="26" customFormat="false" ht="20.25" hidden="false" customHeight="true" outlineLevel="0" collapsed="false">
      <c r="A26" s="1284" t="s">
        <v>46</v>
      </c>
      <c r="B26" s="1293" t="n">
        <v>116</v>
      </c>
      <c r="C26" s="1293" t="n">
        <v>85</v>
      </c>
      <c r="D26" s="1292" t="n">
        <v>0</v>
      </c>
      <c r="E26" s="1293" t="n">
        <v>0</v>
      </c>
      <c r="F26" s="1292" t="n">
        <v>0</v>
      </c>
      <c r="G26" s="1293"/>
      <c r="H26" s="1293" t="n">
        <v>708140</v>
      </c>
      <c r="I26" s="1293" t="n">
        <v>93</v>
      </c>
      <c r="J26" s="1293" t="n">
        <v>169</v>
      </c>
      <c r="K26" s="1293" t="n">
        <v>85</v>
      </c>
      <c r="L26" s="1292" t="n">
        <v>0</v>
      </c>
      <c r="M26" s="1292" t="n">
        <v>1120</v>
      </c>
      <c r="N26" s="203" t="s">
        <v>47</v>
      </c>
    </row>
    <row r="27" customFormat="false" ht="20.25" hidden="false" customHeight="true" outlineLevel="0" collapsed="false">
      <c r="A27" s="1284" t="s">
        <v>48</v>
      </c>
      <c r="B27" s="1293" t="n">
        <v>76</v>
      </c>
      <c r="C27" s="1293" t="n">
        <v>56</v>
      </c>
      <c r="D27" s="1293" t="n">
        <v>15</v>
      </c>
      <c r="E27" s="1293" t="n">
        <v>0</v>
      </c>
      <c r="F27" s="1292" t="n">
        <v>0</v>
      </c>
      <c r="G27" s="1293"/>
      <c r="H27" s="1293" t="n">
        <v>15570</v>
      </c>
      <c r="I27" s="1293" t="n">
        <v>75</v>
      </c>
      <c r="J27" s="1293" t="n">
        <v>112</v>
      </c>
      <c r="K27" s="1293" t="n">
        <v>56</v>
      </c>
      <c r="L27" s="1293" t="n">
        <v>311</v>
      </c>
      <c r="M27" s="1292" t="n">
        <v>72</v>
      </c>
      <c r="N27" s="203" t="s">
        <v>49</v>
      </c>
    </row>
    <row r="28" customFormat="false" ht="20.25" hidden="false" customHeight="true" outlineLevel="0" collapsed="false">
      <c r="A28" s="1284" t="s">
        <v>50</v>
      </c>
      <c r="B28" s="1293" t="n">
        <v>2</v>
      </c>
      <c r="C28" s="1293" t="n">
        <v>1</v>
      </c>
      <c r="D28" s="1292" t="n">
        <v>0</v>
      </c>
      <c r="E28" s="1293" t="n">
        <v>0</v>
      </c>
      <c r="F28" s="1292" t="n">
        <v>0</v>
      </c>
      <c r="G28" s="1293"/>
      <c r="H28" s="1293" t="n">
        <v>676</v>
      </c>
      <c r="I28" s="1293" t="n">
        <v>8</v>
      </c>
      <c r="J28" s="1293" t="n">
        <v>2</v>
      </c>
      <c r="K28" s="1293" t="n">
        <v>1</v>
      </c>
      <c r="L28" s="1292" t="n">
        <v>0</v>
      </c>
      <c r="M28" s="1292" t="n">
        <v>0</v>
      </c>
      <c r="N28" s="203" t="s">
        <v>51</v>
      </c>
    </row>
    <row r="29" customFormat="false" ht="20.25" hidden="false" customHeight="true" outlineLevel="0" collapsed="false">
      <c r="A29" s="1284" t="s">
        <v>52</v>
      </c>
      <c r="B29" s="1293" t="n">
        <v>3</v>
      </c>
      <c r="C29" s="1293" t="n">
        <v>2</v>
      </c>
      <c r="D29" s="1292" t="n">
        <v>0</v>
      </c>
      <c r="E29" s="1293" t="n">
        <v>0</v>
      </c>
      <c r="F29" s="1292" t="n">
        <v>0</v>
      </c>
      <c r="G29" s="1293"/>
      <c r="H29" s="1292" t="n">
        <v>0</v>
      </c>
      <c r="I29" s="1292" t="n">
        <v>0</v>
      </c>
      <c r="J29" s="1293" t="n">
        <v>5</v>
      </c>
      <c r="K29" s="1293" t="n">
        <v>2</v>
      </c>
      <c r="L29" s="1292" t="n">
        <v>0</v>
      </c>
      <c r="M29" s="1292" t="n">
        <v>0</v>
      </c>
      <c r="N29" s="203" t="s">
        <v>53</v>
      </c>
    </row>
    <row r="30" customFormat="false" ht="20.25" hidden="false" customHeight="true" outlineLevel="0" collapsed="false">
      <c r="A30" s="1284" t="s">
        <v>54</v>
      </c>
      <c r="B30" s="1293" t="n">
        <v>10</v>
      </c>
      <c r="C30" s="1293" t="n">
        <v>7</v>
      </c>
      <c r="D30" s="1292" t="n">
        <v>0</v>
      </c>
      <c r="E30" s="1293" t="n">
        <v>0</v>
      </c>
      <c r="F30" s="1292" t="n">
        <v>0</v>
      </c>
      <c r="G30" s="1293"/>
      <c r="H30" s="1293" t="n">
        <v>827883</v>
      </c>
      <c r="I30" s="1293" t="n">
        <v>24</v>
      </c>
      <c r="J30" s="1293" t="n">
        <v>14</v>
      </c>
      <c r="K30" s="1293" t="n">
        <v>7</v>
      </c>
      <c r="L30" s="1292" t="n">
        <v>0</v>
      </c>
      <c r="M30" s="1292" t="n">
        <v>0</v>
      </c>
      <c r="N30" s="203" t="s">
        <v>55</v>
      </c>
    </row>
    <row r="31" customFormat="false" ht="20.25" hidden="false" customHeight="true" outlineLevel="0" collapsed="false">
      <c r="A31" s="1284" t="s">
        <v>56</v>
      </c>
      <c r="B31" s="1293" t="n">
        <v>38</v>
      </c>
      <c r="C31" s="1293" t="n">
        <v>28</v>
      </c>
      <c r="D31" s="1292" t="n">
        <v>0</v>
      </c>
      <c r="E31" s="1293" t="n">
        <v>0</v>
      </c>
      <c r="F31" s="1292" t="n">
        <v>0</v>
      </c>
      <c r="G31" s="1293"/>
      <c r="H31" s="1293" t="n">
        <v>2204</v>
      </c>
      <c r="I31" s="1293" t="n">
        <v>17</v>
      </c>
      <c r="J31" s="1293" t="n">
        <v>55</v>
      </c>
      <c r="K31" s="1293" t="n">
        <v>28</v>
      </c>
      <c r="L31" s="1292" t="n">
        <v>0</v>
      </c>
      <c r="M31" s="1292" t="n">
        <v>0</v>
      </c>
      <c r="N31" s="203" t="s">
        <v>57</v>
      </c>
    </row>
    <row r="32" customFormat="false" ht="20.25" hidden="false" customHeight="true" outlineLevel="0" collapsed="false">
      <c r="A32" s="1284" t="s">
        <v>58</v>
      </c>
      <c r="B32" s="1293" t="n">
        <v>69</v>
      </c>
      <c r="C32" s="1293" t="n">
        <v>50</v>
      </c>
      <c r="D32" s="1293" t="n">
        <v>129</v>
      </c>
      <c r="E32" s="1293" t="n">
        <v>0</v>
      </c>
      <c r="F32" s="1292" t="n">
        <v>0</v>
      </c>
      <c r="G32" s="1293"/>
      <c r="H32" s="1293" t="n">
        <v>750731</v>
      </c>
      <c r="I32" s="1292" t="n">
        <v>0</v>
      </c>
      <c r="J32" s="1293" t="n">
        <v>101</v>
      </c>
      <c r="K32" s="1293" t="n">
        <v>50</v>
      </c>
      <c r="L32" s="1293" t="n">
        <v>2661</v>
      </c>
      <c r="M32" s="1292" t="n">
        <v>631</v>
      </c>
      <c r="N32" s="203" t="s">
        <v>59</v>
      </c>
    </row>
    <row r="33" customFormat="false" ht="3" hidden="false" customHeight="true" outlineLevel="0" collapsed="false">
      <c r="A33" s="1263"/>
      <c r="B33" s="1301"/>
      <c r="C33" s="1301"/>
      <c r="D33" s="1242"/>
      <c r="E33" s="1242"/>
      <c r="F33" s="1242"/>
      <c r="G33" s="1197"/>
      <c r="H33" s="1301"/>
      <c r="I33" s="1242"/>
      <c r="J33" s="1242"/>
      <c r="K33" s="1242"/>
      <c r="L33" s="1242"/>
      <c r="M33" s="1301"/>
      <c r="N33" s="1265"/>
    </row>
    <row r="34" customFormat="false" ht="3" hidden="false" customHeight="true" outlineLevel="0" collapsed="false">
      <c r="A34" s="1233"/>
      <c r="B34" s="1292"/>
      <c r="C34" s="1292"/>
      <c r="D34" s="1197"/>
      <c r="E34" s="1197"/>
      <c r="F34" s="1197"/>
      <c r="G34" s="1197"/>
      <c r="H34" s="1292"/>
      <c r="I34" s="1197"/>
      <c r="J34" s="1197"/>
      <c r="K34" s="1197"/>
      <c r="L34" s="1197"/>
      <c r="M34" s="1292"/>
    </row>
    <row r="35" customFormat="false" ht="12.95" hidden="false" customHeight="true" outlineLevel="0" collapsed="false">
      <c r="A35" s="1302" t="s">
        <v>216</v>
      </c>
      <c r="D35" s="1303"/>
      <c r="H35" s="1225" t="s">
        <v>217</v>
      </c>
      <c r="I35" s="1049"/>
      <c r="L35" s="1272"/>
    </row>
    <row r="36" customFormat="false" ht="12.95" hidden="false" customHeight="true" outlineLevel="0" collapsed="false">
      <c r="L36" s="1272"/>
    </row>
    <row r="37" customFormat="false" ht="12.95" hidden="false" customHeight="true" outlineLevel="0" collapsed="false">
      <c r="L37" s="1272"/>
    </row>
    <row r="38" customFormat="false" ht="9.75" hidden="false" customHeight="true" outlineLevel="0" collapsed="false">
      <c r="L38" s="1272"/>
    </row>
    <row r="39" customFormat="false" ht="15.75" hidden="false" customHeight="false" outlineLevel="0" collapsed="false">
      <c r="L39" s="1272"/>
    </row>
    <row r="40" customFormat="false" ht="15.75" hidden="false" customHeight="false" outlineLevel="0" collapsed="false">
      <c r="L40" s="1272"/>
    </row>
    <row r="41" customFormat="false" ht="15.75" hidden="false" customHeight="false" outlineLevel="0" collapsed="false">
      <c r="L41" s="1272"/>
    </row>
    <row r="42" customFormat="false" ht="15.75" hidden="false" customHeight="false" outlineLevel="0" collapsed="false">
      <c r="L42" s="1272"/>
    </row>
    <row r="43" customFormat="false" ht="15.75" hidden="false" customHeight="false" outlineLevel="0" collapsed="false">
      <c r="L43" s="1272"/>
    </row>
    <row r="44" customFormat="false" ht="15.75" hidden="false" customHeight="false" outlineLevel="0" collapsed="false">
      <c r="L44" s="1272"/>
    </row>
    <row r="45" customFormat="false" ht="15.75" hidden="false" customHeight="false" outlineLevel="0" collapsed="false">
      <c r="L45" s="1272"/>
    </row>
    <row r="46" customFormat="false" ht="15.75" hidden="false" customHeight="false" outlineLevel="0" collapsed="false">
      <c r="L46" s="1272"/>
    </row>
    <row r="47" customFormat="false" ht="15.75" hidden="false" customHeight="false" outlineLevel="0" collapsed="false">
      <c r="L47" s="1272"/>
    </row>
    <row r="48" customFormat="false" ht="15.75" hidden="false" customHeight="false" outlineLevel="0" collapsed="false">
      <c r="L48" s="1272"/>
    </row>
    <row r="49" customFormat="false" ht="15.75" hidden="false" customHeight="false" outlineLevel="0" collapsed="false">
      <c r="L49" s="1272"/>
    </row>
    <row r="50" customFormat="false" ht="15.75" hidden="false" customHeight="false" outlineLevel="0" collapsed="false">
      <c r="L50" s="1272"/>
    </row>
    <row r="51" customFormat="false" ht="15.75" hidden="false" customHeight="false" outlineLevel="0" collapsed="false">
      <c r="L51" s="1272"/>
    </row>
    <row r="52" customFormat="false" ht="15.75" hidden="false" customHeight="false" outlineLevel="0" collapsed="false">
      <c r="L52" s="1272"/>
    </row>
    <row r="53" customFormat="false" ht="15.75" hidden="false" customHeight="false" outlineLevel="0" collapsed="false">
      <c r="L53" s="1272"/>
    </row>
    <row r="54" customFormat="false" ht="15.75" hidden="false" customHeight="false" outlineLevel="0" collapsed="false">
      <c r="L54" s="1272"/>
    </row>
    <row r="55" customFormat="false" ht="15.75" hidden="false" customHeight="false" outlineLevel="0" collapsed="false">
      <c r="L55" s="1272"/>
    </row>
    <row r="56" customFormat="false" ht="15.75" hidden="false" customHeight="false" outlineLevel="0" collapsed="false">
      <c r="L56" s="1272"/>
    </row>
    <row r="57" customFormat="false" ht="15.75" hidden="false" customHeight="false" outlineLevel="0" collapsed="false">
      <c r="L57" s="1272"/>
    </row>
  </sheetData>
  <mergeCells count="12">
    <mergeCell ref="K1:N1"/>
    <mergeCell ref="A3:F3"/>
    <mergeCell ref="H3:N3"/>
    <mergeCell ref="A6:A7"/>
    <mergeCell ref="I6:I7"/>
    <mergeCell ref="L6:L7"/>
    <mergeCell ref="M6:M7"/>
    <mergeCell ref="N6:N9"/>
    <mergeCell ref="A8:A9"/>
    <mergeCell ref="I8:I9"/>
    <mergeCell ref="L8:L9"/>
    <mergeCell ref="M8:M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R6" activeCellId="0" sqref="R6:R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04" width="8.77"/>
    <col collapsed="false" customWidth="true" hidden="false" outlineLevel="0" max="2" min="2" style="1305" width="6.99"/>
    <col collapsed="false" customWidth="true" hidden="false" outlineLevel="0" max="4" min="3" style="1305" width="7.44"/>
    <col collapsed="false" customWidth="true" hidden="false" outlineLevel="0" max="5" min="5" style="1305" width="5.88"/>
    <col collapsed="false" customWidth="true" hidden="false" outlineLevel="0" max="6" min="6" style="1305" width="7.1"/>
    <col collapsed="false" customWidth="true" hidden="false" outlineLevel="0" max="7" min="7" style="1305" width="7.33"/>
    <col collapsed="false" customWidth="true" hidden="false" outlineLevel="0" max="8" min="8" style="1305" width="7.1"/>
    <col collapsed="false" customWidth="true" hidden="false" outlineLevel="0" max="9" min="9" style="1305" width="6.99"/>
    <col collapsed="false" customWidth="true" hidden="false" outlineLevel="0" max="10" min="10" style="1305" width="5.99"/>
    <col collapsed="false" customWidth="true" hidden="false" outlineLevel="0" max="12" min="11" style="1305" width="8.44"/>
    <col collapsed="false" customWidth="true" hidden="false" outlineLevel="0" max="13" min="13" style="1305" width="5.88"/>
    <col collapsed="false" customWidth="true" hidden="false" outlineLevel="0" max="14" min="14" style="1305" width="7.33"/>
    <col collapsed="false" customWidth="true" hidden="false" outlineLevel="0" max="15" min="15" style="1304" width="8.44"/>
    <col collapsed="false" customWidth="true" hidden="false" outlineLevel="0" max="17" min="16" style="1306" width="8.44"/>
    <col collapsed="false" customWidth="true" hidden="false" outlineLevel="0" max="18" min="18" style="1305" width="9.88"/>
    <col collapsed="false" customWidth="true" hidden="false" outlineLevel="0" max="19" min="19" style="1306" width="0.32"/>
    <col collapsed="false" customWidth="true" hidden="false" outlineLevel="0" max="20" min="20" style="1306" width="0.44"/>
    <col collapsed="false" customWidth="false" hidden="false" outlineLevel="0" max="257" min="21" style="1306" width="7.99"/>
  </cols>
  <sheetData>
    <row r="1" s="1310" customFormat="true" ht="11.25" hidden="false" customHeight="false" outlineLevel="0" collapsed="false">
      <c r="A1" s="1307" t="s">
        <v>267</v>
      </c>
      <c r="B1" s="1307"/>
      <c r="C1" s="1308"/>
      <c r="D1" s="1308"/>
      <c r="E1" s="1308"/>
      <c r="F1" s="1308"/>
      <c r="G1" s="1308"/>
      <c r="H1" s="1308"/>
      <c r="I1" s="1308"/>
      <c r="J1" s="1308"/>
      <c r="K1" s="1308"/>
      <c r="L1" s="1308"/>
      <c r="M1" s="1308"/>
      <c r="N1" s="1308"/>
      <c r="O1" s="1309"/>
      <c r="R1" s="1311" t="s">
        <v>144</v>
      </c>
    </row>
    <row r="2" s="1315" customFormat="true" ht="7.5" hidden="false" customHeight="true" outlineLevel="0" collapsed="false">
      <c r="A2" s="1312"/>
      <c r="B2" s="1313"/>
      <c r="C2" s="1313"/>
      <c r="D2" s="1313"/>
      <c r="E2" s="1313"/>
      <c r="F2" s="1313"/>
      <c r="G2" s="1313"/>
      <c r="H2" s="1313"/>
      <c r="I2" s="1313"/>
      <c r="J2" s="1313"/>
      <c r="K2" s="1313"/>
      <c r="L2" s="1313"/>
      <c r="M2" s="1313"/>
      <c r="N2" s="1313"/>
      <c r="O2" s="1314"/>
      <c r="R2" s="1313"/>
    </row>
    <row r="3" s="1320" customFormat="true" ht="38.25" hidden="false" customHeight="true" outlineLevel="0" collapsed="false">
      <c r="A3" s="1316" t="s">
        <v>688</v>
      </c>
      <c r="B3" s="1316"/>
      <c r="C3" s="1316"/>
      <c r="D3" s="1316"/>
      <c r="E3" s="1316"/>
      <c r="F3" s="1316"/>
      <c r="G3" s="1316"/>
      <c r="H3" s="1316"/>
      <c r="I3" s="1316"/>
      <c r="J3" s="1317"/>
      <c r="K3" s="1318" t="s">
        <v>689</v>
      </c>
      <c r="L3" s="1318"/>
      <c r="M3" s="1318"/>
      <c r="N3" s="1318"/>
      <c r="O3" s="1318"/>
      <c r="P3" s="1318"/>
      <c r="Q3" s="1318"/>
      <c r="R3" s="1318"/>
      <c r="S3" s="1319"/>
      <c r="T3" s="1319"/>
      <c r="U3" s="1319"/>
    </row>
    <row r="4" s="1323" customFormat="true" ht="11.25" hidden="false" customHeight="false" outlineLevel="0" collapsed="false">
      <c r="A4" s="1321"/>
      <c r="B4" s="1321"/>
      <c r="C4" s="1321"/>
      <c r="D4" s="1321"/>
      <c r="E4" s="1321"/>
      <c r="F4" s="1321"/>
      <c r="G4" s="1321"/>
      <c r="H4" s="1321"/>
      <c r="I4" s="1321"/>
      <c r="J4" s="1321"/>
      <c r="K4" s="1321"/>
      <c r="L4" s="1321"/>
      <c r="M4" s="1321"/>
      <c r="N4" s="1321"/>
      <c r="O4" s="1321"/>
      <c r="P4" s="1322"/>
      <c r="Q4" s="1322"/>
      <c r="R4" s="1321"/>
    </row>
    <row r="5" s="1315" customFormat="true" ht="12.75" hidden="false" customHeight="false" outlineLevel="0" collapsed="false">
      <c r="A5" s="1324" t="s">
        <v>690</v>
      </c>
      <c r="B5" s="1325"/>
      <c r="C5" s="1325"/>
      <c r="D5" s="1325"/>
      <c r="E5" s="1325"/>
      <c r="F5" s="1325"/>
      <c r="G5" s="1325"/>
      <c r="H5" s="1325"/>
      <c r="I5" s="1325"/>
      <c r="J5" s="1326"/>
      <c r="K5" s="1325"/>
      <c r="L5" s="1325"/>
      <c r="M5" s="1325"/>
      <c r="N5" s="1325"/>
      <c r="O5" s="1327"/>
      <c r="P5" s="1327"/>
      <c r="Q5" s="1328" t="s">
        <v>691</v>
      </c>
      <c r="R5" s="1328"/>
    </row>
    <row r="6" s="1315" customFormat="true" ht="23.25" hidden="false" customHeight="true" outlineLevel="0" collapsed="false">
      <c r="A6" s="1329" t="s">
        <v>692</v>
      </c>
      <c r="B6" s="1330" t="s">
        <v>693</v>
      </c>
      <c r="C6" s="1330" t="s">
        <v>694</v>
      </c>
      <c r="D6" s="1330" t="s">
        <v>695</v>
      </c>
      <c r="E6" s="1331" t="s">
        <v>696</v>
      </c>
      <c r="F6" s="1331"/>
      <c r="G6" s="1331"/>
      <c r="H6" s="1331"/>
      <c r="I6" s="1331"/>
      <c r="J6" s="1332"/>
      <c r="K6" s="1329" t="s">
        <v>697</v>
      </c>
      <c r="L6" s="1330" t="s">
        <v>698</v>
      </c>
      <c r="M6" s="1331" t="s">
        <v>699</v>
      </c>
      <c r="N6" s="1331"/>
      <c r="O6" s="1331"/>
      <c r="P6" s="1331"/>
      <c r="Q6" s="1331"/>
      <c r="R6" s="1333" t="s">
        <v>700</v>
      </c>
    </row>
    <row r="7" s="1315" customFormat="true" ht="22.5" hidden="false" customHeight="true" outlineLevel="0" collapsed="false">
      <c r="A7" s="1329"/>
      <c r="B7" s="1330"/>
      <c r="C7" s="1330"/>
      <c r="D7" s="1330"/>
      <c r="E7" s="1334" t="s">
        <v>701</v>
      </c>
      <c r="F7" s="1334" t="s">
        <v>702</v>
      </c>
      <c r="G7" s="1334" t="s">
        <v>703</v>
      </c>
      <c r="H7" s="1334" t="s">
        <v>704</v>
      </c>
      <c r="I7" s="1335" t="s">
        <v>705</v>
      </c>
      <c r="J7" s="1336"/>
      <c r="K7" s="1329"/>
      <c r="L7" s="1330"/>
      <c r="M7" s="1334" t="s">
        <v>701</v>
      </c>
      <c r="N7" s="1334" t="s">
        <v>706</v>
      </c>
      <c r="O7" s="1334" t="s">
        <v>707</v>
      </c>
      <c r="P7" s="1334" t="s">
        <v>708</v>
      </c>
      <c r="Q7" s="1335" t="s">
        <v>709</v>
      </c>
      <c r="R7" s="1333"/>
    </row>
    <row r="8" s="1315" customFormat="true" ht="56.25" hidden="false" customHeight="true" outlineLevel="0" collapsed="false">
      <c r="A8" s="1329"/>
      <c r="B8" s="1330"/>
      <c r="C8" s="1330"/>
      <c r="D8" s="1330"/>
      <c r="E8" s="1334"/>
      <c r="F8" s="1334"/>
      <c r="G8" s="1334"/>
      <c r="H8" s="1334"/>
      <c r="I8" s="1335"/>
      <c r="J8" s="1332"/>
      <c r="K8" s="1329"/>
      <c r="L8" s="1330"/>
      <c r="M8" s="1334"/>
      <c r="N8" s="1334"/>
      <c r="O8" s="1334"/>
      <c r="P8" s="1334"/>
      <c r="Q8" s="1335"/>
      <c r="R8" s="1333"/>
    </row>
    <row r="9" s="1338" customFormat="true" ht="1.5" hidden="false" customHeight="true" outlineLevel="0" collapsed="false">
      <c r="A9" s="1337"/>
    </row>
    <row r="10" s="1314" customFormat="true" ht="20.25" hidden="false" customHeight="true" outlineLevel="0" collapsed="false">
      <c r="A10" s="1339" t="s">
        <v>215</v>
      </c>
      <c r="B10" s="1340" t="n">
        <v>150</v>
      </c>
      <c r="C10" s="1340" t="n">
        <v>1</v>
      </c>
      <c r="D10" s="1340" t="s">
        <v>143</v>
      </c>
      <c r="E10" s="1340" t="n">
        <v>1</v>
      </c>
      <c r="F10" s="1340" t="n">
        <v>1</v>
      </c>
      <c r="G10" s="1340" t="s">
        <v>143</v>
      </c>
      <c r="H10" s="1340" t="s">
        <v>143</v>
      </c>
      <c r="I10" s="1340" t="s">
        <v>143</v>
      </c>
      <c r="J10" s="1340"/>
      <c r="K10" s="1340" t="s">
        <v>143</v>
      </c>
      <c r="L10" s="1340" t="n">
        <v>2</v>
      </c>
      <c r="M10" s="1340" t="n">
        <v>146</v>
      </c>
      <c r="N10" s="1340" t="n">
        <v>135</v>
      </c>
      <c r="O10" s="1340" t="s">
        <v>143</v>
      </c>
      <c r="P10" s="1340" t="n">
        <v>11</v>
      </c>
      <c r="Q10" s="1340" t="s">
        <v>143</v>
      </c>
      <c r="R10" s="1341" t="s">
        <v>215</v>
      </c>
    </row>
    <row r="11" s="1314" customFormat="true" ht="20.25" hidden="false" customHeight="true" outlineLevel="0" collapsed="false">
      <c r="A11" s="1339" t="s">
        <v>24</v>
      </c>
      <c r="B11" s="1340" t="n">
        <v>159</v>
      </c>
      <c r="C11" s="1340" t="n">
        <v>1</v>
      </c>
      <c r="D11" s="1340" t="s">
        <v>143</v>
      </c>
      <c r="E11" s="1340" t="n">
        <v>1</v>
      </c>
      <c r="F11" s="1340" t="n">
        <v>1</v>
      </c>
      <c r="G11" s="1340" t="s">
        <v>143</v>
      </c>
      <c r="H11" s="1340" t="s">
        <v>143</v>
      </c>
      <c r="I11" s="1340" t="s">
        <v>143</v>
      </c>
      <c r="J11" s="1340"/>
      <c r="K11" s="1340" t="s">
        <v>143</v>
      </c>
      <c r="L11" s="1340" t="n">
        <v>2</v>
      </c>
      <c r="M11" s="1340" t="n">
        <v>155</v>
      </c>
      <c r="N11" s="1340" t="n">
        <v>142</v>
      </c>
      <c r="O11" s="1340" t="s">
        <v>143</v>
      </c>
      <c r="P11" s="1340" t="n">
        <v>13</v>
      </c>
      <c r="Q11" s="1340" t="s">
        <v>143</v>
      </c>
      <c r="R11" s="1341" t="s">
        <v>24</v>
      </c>
    </row>
    <row r="12" s="1314" customFormat="true" ht="20.25" hidden="false" customHeight="true" outlineLevel="0" collapsed="false">
      <c r="A12" s="1339" t="s">
        <v>25</v>
      </c>
      <c r="B12" s="1340" t="n">
        <v>153</v>
      </c>
      <c r="C12" s="1340" t="n">
        <v>1</v>
      </c>
      <c r="D12" s="1340" t="s">
        <v>143</v>
      </c>
      <c r="E12" s="1340" t="n">
        <v>1</v>
      </c>
      <c r="F12" s="1340" t="n">
        <v>1</v>
      </c>
      <c r="G12" s="1340" t="s">
        <v>143</v>
      </c>
      <c r="H12" s="1340" t="s">
        <v>143</v>
      </c>
      <c r="I12" s="1340" t="s">
        <v>143</v>
      </c>
      <c r="J12" s="1340"/>
      <c r="K12" s="1340" t="s">
        <v>143</v>
      </c>
      <c r="L12" s="1340" t="n">
        <v>2</v>
      </c>
      <c r="M12" s="1340" t="n">
        <v>149</v>
      </c>
      <c r="N12" s="1340" t="n">
        <v>138</v>
      </c>
      <c r="O12" s="1340" t="s">
        <v>143</v>
      </c>
      <c r="P12" s="1340" t="n">
        <v>11</v>
      </c>
      <c r="Q12" s="1340" t="s">
        <v>143</v>
      </c>
      <c r="R12" s="1341" t="s">
        <v>25</v>
      </c>
    </row>
    <row r="13" s="1314" customFormat="true" ht="20.25" hidden="false" customHeight="true" outlineLevel="0" collapsed="false">
      <c r="A13" s="1339" t="s">
        <v>26</v>
      </c>
      <c r="B13" s="1340" t="n">
        <v>166</v>
      </c>
      <c r="C13" s="1340" t="n">
        <v>1</v>
      </c>
      <c r="D13" s="1340" t="s">
        <v>143</v>
      </c>
      <c r="E13" s="1340" t="n">
        <v>2</v>
      </c>
      <c r="F13" s="1340" t="n">
        <v>2</v>
      </c>
      <c r="G13" s="1340" t="s">
        <v>143</v>
      </c>
      <c r="H13" s="1340" t="s">
        <v>143</v>
      </c>
      <c r="I13" s="1340" t="s">
        <v>143</v>
      </c>
      <c r="J13" s="1340"/>
      <c r="K13" s="1340" t="s">
        <v>143</v>
      </c>
      <c r="L13" s="1340" t="n">
        <v>2</v>
      </c>
      <c r="M13" s="1340" t="n">
        <v>161</v>
      </c>
      <c r="N13" s="1340" t="n">
        <v>146</v>
      </c>
      <c r="O13" s="1340" t="s">
        <v>143</v>
      </c>
      <c r="P13" s="1340" t="n">
        <v>15</v>
      </c>
      <c r="Q13" s="1340" t="s">
        <v>143</v>
      </c>
      <c r="R13" s="1341" t="s">
        <v>26</v>
      </c>
    </row>
    <row r="14" s="1314" customFormat="true" ht="20.25" hidden="false" customHeight="true" outlineLevel="0" collapsed="false">
      <c r="A14" s="1342" t="s">
        <v>27</v>
      </c>
      <c r="B14" s="1343" t="n">
        <v>167</v>
      </c>
      <c r="C14" s="1343" t="n">
        <v>1</v>
      </c>
      <c r="D14" s="1343" t="s">
        <v>143</v>
      </c>
      <c r="E14" s="1343" t="n">
        <v>4</v>
      </c>
      <c r="F14" s="1343" t="n">
        <v>1</v>
      </c>
      <c r="G14" s="1343" t="n">
        <v>3</v>
      </c>
      <c r="H14" s="1343"/>
      <c r="I14" s="1343"/>
      <c r="J14" s="1343"/>
      <c r="K14" s="1343" t="s">
        <v>143</v>
      </c>
      <c r="L14" s="1343" t="n">
        <v>2</v>
      </c>
      <c r="M14" s="1343" t="n">
        <v>160</v>
      </c>
      <c r="N14" s="1343" t="n">
        <v>145</v>
      </c>
      <c r="O14" s="1343" t="s">
        <v>143</v>
      </c>
      <c r="P14" s="1343" t="n">
        <v>15</v>
      </c>
      <c r="Q14" s="1343" t="n">
        <v>0</v>
      </c>
      <c r="R14" s="1344" t="s">
        <v>27</v>
      </c>
    </row>
    <row r="15" s="1314" customFormat="true" ht="20.25" hidden="false" customHeight="true" outlineLevel="0" collapsed="false">
      <c r="A15" s="1345" t="s">
        <v>28</v>
      </c>
      <c r="B15" s="1340" t="n">
        <v>17</v>
      </c>
      <c r="C15" s="1340" t="s">
        <v>143</v>
      </c>
      <c r="D15" s="1340" t="s">
        <v>143</v>
      </c>
      <c r="E15" s="1340" t="s">
        <v>143</v>
      </c>
      <c r="F15" s="1340" t="s">
        <v>143</v>
      </c>
      <c r="G15" s="1340" t="s">
        <v>143</v>
      </c>
      <c r="H15" s="1340" t="s">
        <v>143</v>
      </c>
      <c r="I15" s="1340" t="s">
        <v>143</v>
      </c>
      <c r="J15" s="1340"/>
      <c r="K15" s="1340" t="s">
        <v>143</v>
      </c>
      <c r="L15" s="1340" t="s">
        <v>143</v>
      </c>
      <c r="M15" s="1340" t="n">
        <v>17</v>
      </c>
      <c r="N15" s="1340" t="n">
        <v>16</v>
      </c>
      <c r="O15" s="1340" t="s">
        <v>143</v>
      </c>
      <c r="P15" s="1340" t="n">
        <v>1</v>
      </c>
      <c r="Q15" s="1340" t="n">
        <v>0</v>
      </c>
      <c r="R15" s="203" t="s">
        <v>190</v>
      </c>
    </row>
    <row r="16" s="1314" customFormat="true" ht="20.25" hidden="false" customHeight="true" outlineLevel="0" collapsed="false">
      <c r="A16" s="1345" t="s">
        <v>30</v>
      </c>
      <c r="B16" s="1340" t="n">
        <v>1</v>
      </c>
      <c r="C16" s="1340" t="s">
        <v>143</v>
      </c>
      <c r="D16" s="1340" t="s">
        <v>143</v>
      </c>
      <c r="E16" s="1340" t="s">
        <v>143</v>
      </c>
      <c r="F16" s="1340" t="s">
        <v>143</v>
      </c>
      <c r="G16" s="1340" t="s">
        <v>143</v>
      </c>
      <c r="H16" s="1340" t="s">
        <v>143</v>
      </c>
      <c r="I16" s="1340" t="s">
        <v>143</v>
      </c>
      <c r="J16" s="1340"/>
      <c r="K16" s="1340" t="s">
        <v>143</v>
      </c>
      <c r="L16" s="1340" t="s">
        <v>143</v>
      </c>
      <c r="M16" s="1340" t="n">
        <v>1</v>
      </c>
      <c r="N16" s="1340" t="n">
        <v>1</v>
      </c>
      <c r="O16" s="1340" t="s">
        <v>143</v>
      </c>
      <c r="P16" s="1340" t="s">
        <v>143</v>
      </c>
      <c r="Q16" s="1340" t="n">
        <v>0</v>
      </c>
      <c r="R16" s="203" t="s">
        <v>31</v>
      </c>
    </row>
    <row r="17" s="1314" customFormat="true" ht="20.25" hidden="false" customHeight="true" outlineLevel="0" collapsed="false">
      <c r="A17" s="1346" t="s">
        <v>32</v>
      </c>
      <c r="B17" s="1347" t="n">
        <v>5</v>
      </c>
      <c r="C17" s="1340" t="s">
        <v>143</v>
      </c>
      <c r="D17" s="1347" t="s">
        <v>143</v>
      </c>
      <c r="E17" s="1347" t="n">
        <v>1</v>
      </c>
      <c r="F17" s="1347" t="n">
        <v>1</v>
      </c>
      <c r="G17" s="1347" t="s">
        <v>143</v>
      </c>
      <c r="H17" s="1347" t="s">
        <v>143</v>
      </c>
      <c r="I17" s="1347" t="s">
        <v>143</v>
      </c>
      <c r="J17" s="1347"/>
      <c r="K17" s="1347" t="s">
        <v>143</v>
      </c>
      <c r="L17" s="1347" t="n">
        <v>1</v>
      </c>
      <c r="M17" s="1347" t="n">
        <v>3</v>
      </c>
      <c r="N17" s="1347" t="n">
        <v>3</v>
      </c>
      <c r="O17" s="1347" t="s">
        <v>143</v>
      </c>
      <c r="P17" s="1347" t="s">
        <v>143</v>
      </c>
      <c r="Q17" s="1347"/>
      <c r="R17" s="206" t="s">
        <v>33</v>
      </c>
    </row>
    <row r="18" s="1314" customFormat="true" ht="20.25" hidden="false" customHeight="true" outlineLevel="0" collapsed="false">
      <c r="A18" s="1345" t="s">
        <v>34</v>
      </c>
      <c r="B18" s="1340" t="n">
        <v>3</v>
      </c>
      <c r="C18" s="1340" t="n">
        <v>1</v>
      </c>
      <c r="D18" s="1340" t="s">
        <v>143</v>
      </c>
      <c r="E18" s="1340" t="n">
        <v>1</v>
      </c>
      <c r="F18" s="1340" t="s">
        <v>143</v>
      </c>
      <c r="G18" s="1340" t="n">
        <v>1</v>
      </c>
      <c r="H18" s="1340" t="s">
        <v>143</v>
      </c>
      <c r="I18" s="1340" t="s">
        <v>143</v>
      </c>
      <c r="J18" s="1340"/>
      <c r="K18" s="1340" t="s">
        <v>143</v>
      </c>
      <c r="L18" s="1340" t="s">
        <v>143</v>
      </c>
      <c r="M18" s="1340" t="n">
        <v>1</v>
      </c>
      <c r="N18" s="1340" t="n">
        <v>1</v>
      </c>
      <c r="O18" s="1340" t="s">
        <v>143</v>
      </c>
      <c r="P18" s="1340" t="s">
        <v>143</v>
      </c>
      <c r="Q18" s="1340" t="n">
        <v>0</v>
      </c>
      <c r="R18" s="203" t="s">
        <v>35</v>
      </c>
    </row>
    <row r="19" s="1314" customFormat="true" ht="20.25" hidden="false" customHeight="true" outlineLevel="0" collapsed="false">
      <c r="A19" s="1345" t="s">
        <v>36</v>
      </c>
      <c r="B19" s="1340" t="n">
        <v>5</v>
      </c>
      <c r="C19" s="1340" t="s">
        <v>143</v>
      </c>
      <c r="D19" s="1340" t="s">
        <v>143</v>
      </c>
      <c r="E19" s="1340" t="s">
        <v>143</v>
      </c>
      <c r="F19" s="1340" t="s">
        <v>143</v>
      </c>
      <c r="G19" s="1340" t="s">
        <v>143</v>
      </c>
      <c r="H19" s="1340" t="s">
        <v>143</v>
      </c>
      <c r="I19" s="1340" t="s">
        <v>143</v>
      </c>
      <c r="J19" s="1340"/>
      <c r="K19" s="1340" t="s">
        <v>143</v>
      </c>
      <c r="L19" s="1340" t="s">
        <v>143</v>
      </c>
      <c r="M19" s="1340" t="n">
        <v>5</v>
      </c>
      <c r="N19" s="1340" t="n">
        <v>5</v>
      </c>
      <c r="O19" s="1340" t="s">
        <v>143</v>
      </c>
      <c r="P19" s="1340" t="s">
        <v>143</v>
      </c>
      <c r="Q19" s="1340" t="n">
        <v>0</v>
      </c>
      <c r="R19" s="203" t="s">
        <v>37</v>
      </c>
    </row>
    <row r="20" s="1314" customFormat="true" ht="20.25" hidden="false" customHeight="true" outlineLevel="0" collapsed="false">
      <c r="A20" s="1345" t="s">
        <v>38</v>
      </c>
      <c r="B20" s="1340" t="n">
        <v>2</v>
      </c>
      <c r="C20" s="1340" t="s">
        <v>143</v>
      </c>
      <c r="D20" s="1340" t="s">
        <v>143</v>
      </c>
      <c r="E20" s="1340" t="s">
        <v>143</v>
      </c>
      <c r="F20" s="1340" t="s">
        <v>143</v>
      </c>
      <c r="G20" s="1340" t="s">
        <v>143</v>
      </c>
      <c r="H20" s="1340" t="s">
        <v>143</v>
      </c>
      <c r="I20" s="1340" t="s">
        <v>143</v>
      </c>
      <c r="J20" s="1340"/>
      <c r="K20" s="1340" t="s">
        <v>143</v>
      </c>
      <c r="L20" s="1340" t="s">
        <v>143</v>
      </c>
      <c r="M20" s="1340" t="n">
        <v>2</v>
      </c>
      <c r="N20" s="1340" t="n">
        <v>2</v>
      </c>
      <c r="O20" s="1340" t="s">
        <v>143</v>
      </c>
      <c r="P20" s="1340" t="s">
        <v>143</v>
      </c>
      <c r="Q20" s="1340" t="n">
        <v>0</v>
      </c>
      <c r="R20" s="203" t="s">
        <v>39</v>
      </c>
    </row>
    <row r="21" s="1314" customFormat="true" ht="20.25" hidden="false" customHeight="true" outlineLevel="0" collapsed="false">
      <c r="A21" s="1345" t="s">
        <v>40</v>
      </c>
      <c r="B21" s="1340" t="n">
        <v>3</v>
      </c>
      <c r="C21" s="1340" t="s">
        <v>143</v>
      </c>
      <c r="D21" s="1340" t="s">
        <v>143</v>
      </c>
      <c r="E21" s="1340" t="s">
        <v>143</v>
      </c>
      <c r="F21" s="1340" t="s">
        <v>143</v>
      </c>
      <c r="G21" s="1340" t="s">
        <v>143</v>
      </c>
      <c r="H21" s="1340" t="s">
        <v>143</v>
      </c>
      <c r="I21" s="1340" t="s">
        <v>143</v>
      </c>
      <c r="J21" s="1340"/>
      <c r="K21" s="1340" t="s">
        <v>143</v>
      </c>
      <c r="L21" s="1340" t="s">
        <v>143</v>
      </c>
      <c r="M21" s="1340" t="n">
        <v>3</v>
      </c>
      <c r="N21" s="1340" t="n">
        <v>3</v>
      </c>
      <c r="O21" s="1340" t="s">
        <v>143</v>
      </c>
      <c r="P21" s="1340" t="s">
        <v>143</v>
      </c>
      <c r="Q21" s="1340" t="n">
        <v>0</v>
      </c>
      <c r="R21" s="203" t="s">
        <v>41</v>
      </c>
    </row>
    <row r="22" s="1314" customFormat="true" ht="20.25" hidden="false" customHeight="true" outlineLevel="0" collapsed="false">
      <c r="A22" s="1345" t="s">
        <v>42</v>
      </c>
      <c r="B22" s="1340"/>
      <c r="C22" s="1340" t="s">
        <v>143</v>
      </c>
      <c r="D22" s="1340" t="s">
        <v>143</v>
      </c>
      <c r="E22" s="1340" t="s">
        <v>143</v>
      </c>
      <c r="F22" s="1340" t="s">
        <v>143</v>
      </c>
      <c r="G22" s="1340" t="s">
        <v>143</v>
      </c>
      <c r="H22" s="1340" t="s">
        <v>143</v>
      </c>
      <c r="I22" s="1340" t="s">
        <v>143</v>
      </c>
      <c r="J22" s="1340"/>
      <c r="K22" s="1340" t="s">
        <v>143</v>
      </c>
      <c r="L22" s="1340" t="s">
        <v>143</v>
      </c>
      <c r="M22" s="1340" t="s">
        <v>143</v>
      </c>
      <c r="N22" s="1340" t="s">
        <v>143</v>
      </c>
      <c r="O22" s="1340" t="s">
        <v>143</v>
      </c>
      <c r="P22" s="1340" t="s">
        <v>143</v>
      </c>
      <c r="Q22" s="1340" t="n">
        <v>0</v>
      </c>
      <c r="R22" s="203" t="s">
        <v>43</v>
      </c>
    </row>
    <row r="23" s="1314" customFormat="true" ht="20.25" hidden="false" customHeight="true" outlineLevel="0" collapsed="false">
      <c r="A23" s="1345" t="s">
        <v>44</v>
      </c>
      <c r="B23" s="1340" t="n">
        <v>2</v>
      </c>
      <c r="C23" s="1340" t="s">
        <v>143</v>
      </c>
      <c r="D23" s="1340" t="s">
        <v>143</v>
      </c>
      <c r="E23" s="1340" t="s">
        <v>143</v>
      </c>
      <c r="F23" s="1340" t="s">
        <v>143</v>
      </c>
      <c r="G23" s="1340" t="s">
        <v>143</v>
      </c>
      <c r="H23" s="1340" t="s">
        <v>143</v>
      </c>
      <c r="I23" s="1340" t="s">
        <v>143</v>
      </c>
      <c r="J23" s="1340"/>
      <c r="K23" s="1340" t="s">
        <v>143</v>
      </c>
      <c r="L23" s="1340" t="s">
        <v>143</v>
      </c>
      <c r="M23" s="1340" t="n">
        <v>2</v>
      </c>
      <c r="N23" s="1340" t="n">
        <v>2</v>
      </c>
      <c r="O23" s="1340" t="s">
        <v>143</v>
      </c>
      <c r="P23" s="1340" t="s">
        <v>143</v>
      </c>
      <c r="Q23" s="1340" t="n">
        <v>0</v>
      </c>
      <c r="R23" s="203" t="s">
        <v>45</v>
      </c>
    </row>
    <row r="24" s="1314" customFormat="true" ht="20.25" hidden="false" customHeight="true" outlineLevel="0" collapsed="false">
      <c r="A24" s="1345" t="s">
        <v>46</v>
      </c>
      <c r="B24" s="1340" t="n">
        <v>3</v>
      </c>
      <c r="C24" s="1340" t="s">
        <v>143</v>
      </c>
      <c r="D24" s="1340" t="s">
        <v>143</v>
      </c>
      <c r="E24" s="1340" t="s">
        <v>143</v>
      </c>
      <c r="F24" s="1340" t="s">
        <v>143</v>
      </c>
      <c r="G24" s="1340" t="s">
        <v>143</v>
      </c>
      <c r="H24" s="1340" t="s">
        <v>143</v>
      </c>
      <c r="I24" s="1340" t="s">
        <v>143</v>
      </c>
      <c r="J24" s="1340"/>
      <c r="K24" s="1340" t="s">
        <v>143</v>
      </c>
      <c r="L24" s="1340" t="s">
        <v>143</v>
      </c>
      <c r="M24" s="1340" t="n">
        <v>3</v>
      </c>
      <c r="N24" s="1340" t="n">
        <v>3</v>
      </c>
      <c r="O24" s="1340" t="s">
        <v>143</v>
      </c>
      <c r="P24" s="1340" t="s">
        <v>143</v>
      </c>
      <c r="Q24" s="1340" t="n">
        <v>0</v>
      </c>
      <c r="R24" s="203" t="s">
        <v>47</v>
      </c>
    </row>
    <row r="25" s="1314" customFormat="true" ht="20.25" hidden="false" customHeight="true" outlineLevel="0" collapsed="false">
      <c r="A25" s="1345" t="s">
        <v>48</v>
      </c>
      <c r="B25" s="1340" t="n">
        <v>4</v>
      </c>
      <c r="C25" s="1340" t="s">
        <v>143</v>
      </c>
      <c r="D25" s="1340" t="s">
        <v>143</v>
      </c>
      <c r="E25" s="1340" t="s">
        <v>143</v>
      </c>
      <c r="F25" s="1340" t="s">
        <v>143</v>
      </c>
      <c r="G25" s="1340" t="s">
        <v>143</v>
      </c>
      <c r="H25" s="1340" t="s">
        <v>143</v>
      </c>
      <c r="I25" s="1340" t="s">
        <v>143</v>
      </c>
      <c r="J25" s="1340"/>
      <c r="K25" s="1340" t="s">
        <v>143</v>
      </c>
      <c r="L25" s="1340" t="s">
        <v>143</v>
      </c>
      <c r="M25" s="1340" t="n">
        <v>4</v>
      </c>
      <c r="N25" s="1340" t="n">
        <v>4</v>
      </c>
      <c r="O25" s="1340" t="s">
        <v>143</v>
      </c>
      <c r="P25" s="1340" t="s">
        <v>143</v>
      </c>
      <c r="Q25" s="1340" t="n">
        <v>0</v>
      </c>
      <c r="R25" s="203" t="s">
        <v>49</v>
      </c>
    </row>
    <row r="26" s="1314" customFormat="true" ht="20.25" hidden="false" customHeight="true" outlineLevel="0" collapsed="false">
      <c r="A26" s="1345" t="s">
        <v>50</v>
      </c>
      <c r="B26" s="1340" t="n">
        <v>55</v>
      </c>
      <c r="C26" s="1340" t="s">
        <v>143</v>
      </c>
      <c r="D26" s="1340" t="s">
        <v>143</v>
      </c>
      <c r="E26" s="1340" t="n">
        <v>2</v>
      </c>
      <c r="F26" s="1340" t="s">
        <v>143</v>
      </c>
      <c r="G26" s="1340" t="n">
        <v>2</v>
      </c>
      <c r="H26" s="1340" t="s">
        <v>143</v>
      </c>
      <c r="I26" s="1340" t="s">
        <v>143</v>
      </c>
      <c r="J26" s="1340"/>
      <c r="K26" s="1340" t="s">
        <v>143</v>
      </c>
      <c r="L26" s="1340" t="s">
        <v>143</v>
      </c>
      <c r="M26" s="1340" t="n">
        <v>53</v>
      </c>
      <c r="N26" s="1340" t="n">
        <v>47</v>
      </c>
      <c r="O26" s="1340" t="s">
        <v>143</v>
      </c>
      <c r="P26" s="1340" t="n">
        <v>6</v>
      </c>
      <c r="Q26" s="1340" t="n">
        <v>0</v>
      </c>
      <c r="R26" s="203" t="s">
        <v>51</v>
      </c>
    </row>
    <row r="27" s="1314" customFormat="true" ht="20.25" hidden="false" customHeight="true" outlineLevel="0" collapsed="false">
      <c r="A27" s="1345" t="s">
        <v>52</v>
      </c>
      <c r="B27" s="1340" t="n">
        <v>9</v>
      </c>
      <c r="C27" s="1340" t="s">
        <v>143</v>
      </c>
      <c r="D27" s="1340" t="s">
        <v>143</v>
      </c>
      <c r="E27" s="1340" t="s">
        <v>143</v>
      </c>
      <c r="F27" s="1340" t="s">
        <v>143</v>
      </c>
      <c r="G27" s="1340" t="s">
        <v>143</v>
      </c>
      <c r="H27" s="1340" t="s">
        <v>143</v>
      </c>
      <c r="I27" s="1340" t="s">
        <v>143</v>
      </c>
      <c r="J27" s="1340"/>
      <c r="K27" s="1340" t="s">
        <v>143</v>
      </c>
      <c r="L27" s="1340" t="s">
        <v>143</v>
      </c>
      <c r="M27" s="1340" t="n">
        <v>9</v>
      </c>
      <c r="N27" s="1340" t="n">
        <v>9</v>
      </c>
      <c r="O27" s="1340" t="s">
        <v>143</v>
      </c>
      <c r="P27" s="1340" t="s">
        <v>143</v>
      </c>
      <c r="Q27" s="1340" t="n">
        <v>0</v>
      </c>
      <c r="R27" s="203" t="s">
        <v>53</v>
      </c>
    </row>
    <row r="28" s="1314" customFormat="true" ht="20.25" hidden="false" customHeight="true" outlineLevel="0" collapsed="false">
      <c r="A28" s="1345" t="s">
        <v>54</v>
      </c>
      <c r="B28" s="1340" t="n">
        <v>32</v>
      </c>
      <c r="C28" s="1340" t="s">
        <v>143</v>
      </c>
      <c r="D28" s="1340" t="s">
        <v>143</v>
      </c>
      <c r="E28" s="1340"/>
      <c r="F28" s="1340" t="s">
        <v>143</v>
      </c>
      <c r="G28" s="1340"/>
      <c r="H28" s="1340" t="s">
        <v>143</v>
      </c>
      <c r="I28" s="1340" t="s">
        <v>143</v>
      </c>
      <c r="J28" s="1340"/>
      <c r="K28" s="1340" t="s">
        <v>143</v>
      </c>
      <c r="L28" s="1340" t="n">
        <v>1</v>
      </c>
      <c r="M28" s="1340" t="n">
        <v>31</v>
      </c>
      <c r="N28" s="1340" t="n">
        <v>25</v>
      </c>
      <c r="O28" s="1340" t="s">
        <v>143</v>
      </c>
      <c r="P28" s="1340" t="n">
        <v>6</v>
      </c>
      <c r="Q28" s="1340" t="n">
        <v>0</v>
      </c>
      <c r="R28" s="203" t="s">
        <v>55</v>
      </c>
    </row>
    <row r="29" s="1314" customFormat="true" ht="20.25" hidden="false" customHeight="true" outlineLevel="0" collapsed="false">
      <c r="A29" s="1345" t="s">
        <v>56</v>
      </c>
      <c r="B29" s="1340" t="n">
        <v>10</v>
      </c>
      <c r="C29" s="1340" t="s">
        <v>143</v>
      </c>
      <c r="D29" s="1340" t="s">
        <v>143</v>
      </c>
      <c r="E29" s="1340" t="s">
        <v>143</v>
      </c>
      <c r="F29" s="1340" t="s">
        <v>143</v>
      </c>
      <c r="G29" s="1340" t="s">
        <v>143</v>
      </c>
      <c r="H29" s="1340" t="s">
        <v>143</v>
      </c>
      <c r="I29" s="1340" t="s">
        <v>143</v>
      </c>
      <c r="J29" s="1340"/>
      <c r="K29" s="1340" t="s">
        <v>143</v>
      </c>
      <c r="L29" s="1340" t="s">
        <v>143</v>
      </c>
      <c r="M29" s="1340" t="n">
        <v>10</v>
      </c>
      <c r="N29" s="1340" t="n">
        <v>8</v>
      </c>
      <c r="O29" s="1340" t="s">
        <v>143</v>
      </c>
      <c r="P29" s="1340" t="n">
        <v>2</v>
      </c>
      <c r="Q29" s="1340" t="n">
        <v>0</v>
      </c>
      <c r="R29" s="203" t="s">
        <v>57</v>
      </c>
    </row>
    <row r="30" s="1314" customFormat="true" ht="20.25" hidden="false" customHeight="true" outlineLevel="0" collapsed="false">
      <c r="A30" s="1345" t="s">
        <v>58</v>
      </c>
      <c r="B30" s="1340" t="n">
        <v>16</v>
      </c>
      <c r="C30" s="1340" t="s">
        <v>143</v>
      </c>
      <c r="D30" s="1340" t="s">
        <v>143</v>
      </c>
      <c r="E30" s="1340" t="s">
        <v>143</v>
      </c>
      <c r="F30" s="1340" t="s">
        <v>143</v>
      </c>
      <c r="G30" s="1340" t="s">
        <v>143</v>
      </c>
      <c r="H30" s="1340" t="s">
        <v>143</v>
      </c>
      <c r="I30" s="1340" t="s">
        <v>143</v>
      </c>
      <c r="J30" s="1340"/>
      <c r="K30" s="1340" t="s">
        <v>143</v>
      </c>
      <c r="L30" s="1340" t="s">
        <v>143</v>
      </c>
      <c r="M30" s="1340" t="n">
        <v>16</v>
      </c>
      <c r="N30" s="1340" t="n">
        <v>16</v>
      </c>
      <c r="O30" s="1340" t="s">
        <v>143</v>
      </c>
      <c r="P30" s="1340" t="s">
        <v>143</v>
      </c>
      <c r="Q30" s="1340" t="n">
        <v>0</v>
      </c>
      <c r="R30" s="203" t="s">
        <v>59</v>
      </c>
    </row>
    <row r="31" s="1314" customFormat="true" ht="3.75" hidden="false" customHeight="true" outlineLevel="0" collapsed="false">
      <c r="A31" s="1348"/>
      <c r="B31" s="1349"/>
      <c r="C31" s="1349"/>
      <c r="D31" s="1349"/>
      <c r="E31" s="1349"/>
      <c r="F31" s="1349"/>
      <c r="G31" s="1349"/>
      <c r="H31" s="1349"/>
      <c r="I31" s="1349"/>
      <c r="J31" s="1350"/>
      <c r="K31" s="1349"/>
      <c r="L31" s="1349"/>
      <c r="M31" s="1349"/>
      <c r="N31" s="1349"/>
      <c r="O31" s="1349"/>
      <c r="P31" s="1328"/>
      <c r="Q31" s="1349"/>
      <c r="R31" s="1351"/>
    </row>
    <row r="32" s="1314" customFormat="true" ht="15" hidden="false" customHeight="true" outlineLevel="0" collapsed="false">
      <c r="A32" s="1352" t="s">
        <v>226</v>
      </c>
      <c r="B32" s="1315"/>
      <c r="C32" s="1315"/>
      <c r="D32" s="1315"/>
      <c r="E32" s="1315"/>
      <c r="F32" s="1315"/>
      <c r="G32" s="1315"/>
      <c r="H32" s="1315"/>
      <c r="I32" s="1315"/>
      <c r="J32" s="1315"/>
      <c r="K32" s="1225" t="s">
        <v>217</v>
      </c>
      <c r="L32" s="1049"/>
      <c r="N32" s="1304"/>
      <c r="O32" s="1304"/>
      <c r="P32" s="1353"/>
      <c r="Q32" s="1304"/>
      <c r="R32" s="1354"/>
    </row>
    <row r="33" s="1314" customFormat="true" ht="19.5" hidden="false" customHeight="true" outlineLevel="0" collapsed="false">
      <c r="A33" s="1304"/>
      <c r="B33" s="1305"/>
      <c r="C33" s="1305"/>
      <c r="D33" s="1305"/>
      <c r="E33" s="1305"/>
      <c r="F33" s="1305"/>
      <c r="G33" s="1305"/>
      <c r="H33" s="1305"/>
      <c r="I33" s="1305"/>
      <c r="J33" s="1305"/>
      <c r="K33" s="1305"/>
      <c r="L33" s="1305"/>
      <c r="M33" s="1305"/>
      <c r="N33" s="1305"/>
      <c r="O33" s="1304"/>
      <c r="P33" s="1306"/>
      <c r="Q33" s="1306"/>
      <c r="R33" s="1354"/>
    </row>
    <row r="34" s="1314" customFormat="true" ht="19.5" hidden="false" customHeight="true" outlineLevel="0" collapsed="false">
      <c r="A34" s="1304"/>
      <c r="B34" s="1305"/>
      <c r="C34" s="1305"/>
      <c r="D34" s="1305"/>
      <c r="E34" s="1305"/>
      <c r="F34" s="1305"/>
      <c r="G34" s="1305"/>
      <c r="H34" s="1305"/>
      <c r="I34" s="1305"/>
      <c r="J34" s="1305"/>
      <c r="K34" s="1305"/>
      <c r="L34" s="1305"/>
      <c r="M34" s="1305"/>
      <c r="N34" s="1305"/>
      <c r="O34" s="1304"/>
      <c r="P34" s="1306"/>
      <c r="Q34" s="1306"/>
      <c r="R34" s="1354"/>
    </row>
    <row r="35" s="1314" customFormat="true" ht="19.5" hidden="false" customHeight="true" outlineLevel="0" collapsed="false">
      <c r="A35" s="1304"/>
      <c r="B35" s="1305"/>
      <c r="C35" s="1305"/>
      <c r="D35" s="1305"/>
      <c r="E35" s="1305"/>
      <c r="F35" s="1305"/>
      <c r="G35" s="1305"/>
      <c r="H35" s="1305"/>
      <c r="I35" s="1305"/>
      <c r="J35" s="1305"/>
      <c r="K35" s="1305"/>
      <c r="L35" s="1305"/>
      <c r="M35" s="1305"/>
      <c r="N35" s="1305"/>
      <c r="O35" s="1304"/>
      <c r="P35" s="1306"/>
      <c r="Q35" s="1306"/>
      <c r="R35" s="1354"/>
    </row>
    <row r="36" customFormat="false" ht="3" hidden="false" customHeight="true" outlineLevel="0" collapsed="false">
      <c r="R36" s="1354"/>
    </row>
    <row r="37" customFormat="false" ht="3" hidden="false" customHeight="true" outlineLevel="0" collapsed="false">
      <c r="R37" s="1354"/>
    </row>
    <row r="38" customFormat="false" ht="12.95" hidden="false" customHeight="true" outlineLevel="0" collapsed="false">
      <c r="R38" s="1354"/>
    </row>
    <row r="39" customFormat="false" ht="15.75" hidden="false" customHeight="false" outlineLevel="0" collapsed="false">
      <c r="R39" s="1354"/>
    </row>
    <row r="40" customFormat="false" ht="15.75" hidden="false" customHeight="false" outlineLevel="0" collapsed="false">
      <c r="R40" s="1354"/>
    </row>
    <row r="41" customFormat="false" ht="15.75" hidden="false" customHeight="false" outlineLevel="0" collapsed="false">
      <c r="R41" s="1354"/>
    </row>
    <row r="42" customFormat="false" ht="15.75" hidden="false" customHeight="false" outlineLevel="0" collapsed="false">
      <c r="R42" s="1354"/>
    </row>
    <row r="43" customFormat="false" ht="15.75" hidden="false" customHeight="false" outlineLevel="0" collapsed="false">
      <c r="R43" s="1354"/>
    </row>
    <row r="44" customFormat="false" ht="15.75" hidden="false" customHeight="false" outlineLevel="0" collapsed="false">
      <c r="R44" s="1354"/>
    </row>
    <row r="45" customFormat="false" ht="15.75" hidden="false" customHeight="false" outlineLevel="0" collapsed="false">
      <c r="R45" s="1354"/>
    </row>
    <row r="46" customFormat="false" ht="15.75" hidden="false" customHeight="false" outlineLevel="0" collapsed="false">
      <c r="R46" s="1354"/>
    </row>
    <row r="47" customFormat="false" ht="15.75" hidden="false" customHeight="false" outlineLevel="0" collapsed="false">
      <c r="R47" s="1354"/>
    </row>
    <row r="48" customFormat="false" ht="15.75" hidden="false" customHeight="false" outlineLevel="0" collapsed="false">
      <c r="R48" s="1354"/>
    </row>
    <row r="49" customFormat="false" ht="15.75" hidden="false" customHeight="false" outlineLevel="0" collapsed="false">
      <c r="R49" s="1354"/>
    </row>
    <row r="50" customFormat="false" ht="15.75" hidden="false" customHeight="false" outlineLevel="0" collapsed="false">
      <c r="R50" s="1354"/>
    </row>
    <row r="51" customFormat="false" ht="15.75" hidden="false" customHeight="false" outlineLevel="0" collapsed="false">
      <c r="R51" s="1354"/>
    </row>
    <row r="52" customFormat="false" ht="15.75" hidden="false" customHeight="false" outlineLevel="0" collapsed="false">
      <c r="R52" s="1354"/>
    </row>
    <row r="53" customFormat="false" ht="15.75" hidden="false" customHeight="false" outlineLevel="0" collapsed="false">
      <c r="R53" s="1354"/>
    </row>
    <row r="54" customFormat="false" ht="15.75" hidden="false" customHeight="false" outlineLevel="0" collapsed="false">
      <c r="R54" s="1354"/>
    </row>
    <row r="55" customFormat="false" ht="15.75" hidden="false" customHeight="false" outlineLevel="0" collapsed="false">
      <c r="R55" s="1354"/>
    </row>
    <row r="56" customFormat="false" ht="15.75" hidden="false" customHeight="false" outlineLevel="0" collapsed="false">
      <c r="R56" s="1354"/>
    </row>
    <row r="57" customFormat="false" ht="15.75" hidden="false" customHeight="false" outlineLevel="0" collapsed="false">
      <c r="R57" s="1354"/>
    </row>
    <row r="58" customFormat="false" ht="15.75" hidden="false" customHeight="false" outlineLevel="0" collapsed="false">
      <c r="R58" s="1354"/>
    </row>
    <row r="59" customFormat="false" ht="15.75" hidden="false" customHeight="false" outlineLevel="0" collapsed="false">
      <c r="R59" s="1354"/>
    </row>
    <row r="60" customFormat="false" ht="15.75" hidden="false" customHeight="false" outlineLevel="0" collapsed="false">
      <c r="R60" s="1354"/>
    </row>
    <row r="61" customFormat="false" ht="15.75" hidden="false" customHeight="false" outlineLevel="0" collapsed="false">
      <c r="R61" s="1354"/>
    </row>
    <row r="62" customFormat="false" ht="15.75" hidden="false" customHeight="false" outlineLevel="0" collapsed="false">
      <c r="R62" s="1354"/>
    </row>
    <row r="63" customFormat="false" ht="15.75" hidden="false" customHeight="false" outlineLevel="0" collapsed="false">
      <c r="R63" s="1354"/>
    </row>
    <row r="64" customFormat="false" ht="15.75" hidden="false" customHeight="false" outlineLevel="0" collapsed="false">
      <c r="R64" s="1354"/>
    </row>
    <row r="65" customFormat="false" ht="15.75" hidden="false" customHeight="false" outlineLevel="0" collapsed="false">
      <c r="R65" s="1354"/>
    </row>
    <row r="66" customFormat="false" ht="15.75" hidden="false" customHeight="false" outlineLevel="0" collapsed="false">
      <c r="R66" s="1354"/>
    </row>
    <row r="67" customFormat="false" ht="15.75" hidden="false" customHeight="false" outlineLevel="0" collapsed="false">
      <c r="R67" s="1354"/>
    </row>
    <row r="68" customFormat="false" ht="15.75" hidden="false" customHeight="false" outlineLevel="0" collapsed="false">
      <c r="R68" s="1354"/>
    </row>
    <row r="69" customFormat="false" ht="15.75" hidden="false" customHeight="false" outlineLevel="0" collapsed="false">
      <c r="R69" s="1354"/>
    </row>
    <row r="70" customFormat="false" ht="15.75" hidden="false" customHeight="false" outlineLevel="0" collapsed="false">
      <c r="R70" s="1354"/>
    </row>
    <row r="71" customFormat="false" ht="15.75" hidden="false" customHeight="false" outlineLevel="0" collapsed="false">
      <c r="R71" s="1354"/>
    </row>
    <row r="72" customFormat="false" ht="15.75" hidden="false" customHeight="false" outlineLevel="0" collapsed="false">
      <c r="R72" s="1354"/>
    </row>
    <row r="73" customFormat="false" ht="15.75" hidden="false" customHeight="false" outlineLevel="0" collapsed="false">
      <c r="R73" s="1354"/>
    </row>
    <row r="74" customFormat="false" ht="15.75" hidden="false" customHeight="false" outlineLevel="0" collapsed="false">
      <c r="R74" s="1354"/>
    </row>
    <row r="75" customFormat="false" ht="15.75" hidden="false" customHeight="false" outlineLevel="0" collapsed="false">
      <c r="R75" s="1354"/>
    </row>
    <row r="76" customFormat="false" ht="15.75" hidden="false" customHeight="false" outlineLevel="0" collapsed="false">
      <c r="R76" s="1354"/>
    </row>
  </sheetData>
  <mergeCells count="23">
    <mergeCell ref="A1:B1"/>
    <mergeCell ref="A3:I3"/>
    <mergeCell ref="K3:R3"/>
    <mergeCell ref="Q5:R5"/>
    <mergeCell ref="A6:A8"/>
    <mergeCell ref="B6:B8"/>
    <mergeCell ref="C6:C8"/>
    <mergeCell ref="D6:D8"/>
    <mergeCell ref="E6:I6"/>
    <mergeCell ref="K6:K8"/>
    <mergeCell ref="L6:L8"/>
    <mergeCell ref="M6:Q6"/>
    <mergeCell ref="R6:R8"/>
    <mergeCell ref="E7:E8"/>
    <mergeCell ref="F7:F8"/>
    <mergeCell ref="G7:G8"/>
    <mergeCell ref="H7:H8"/>
    <mergeCell ref="I7:I8"/>
    <mergeCell ref="M7:M8"/>
    <mergeCell ref="N7:N8"/>
    <mergeCell ref="O7:O8"/>
    <mergeCell ref="P7:P8"/>
    <mergeCell ref="Q7:Q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O6" activeCellId="0" sqref="O6:O9"/>
    </sheetView>
  </sheetViews>
  <sheetFormatPr defaultColWidth="7.9921875" defaultRowHeight="12" zeroHeight="false" outlineLevelRow="0" outlineLevelCol="0"/>
  <cols>
    <col collapsed="false" customWidth="true" hidden="false" outlineLevel="0" max="1" min="1" style="1050" width="10.99"/>
    <col collapsed="false" customWidth="true" hidden="false" outlineLevel="0" max="2" min="2" style="1049" width="8.77"/>
    <col collapsed="false" customWidth="true" hidden="false" outlineLevel="0" max="3" min="3" style="1049" width="9.1"/>
    <col collapsed="false" customWidth="true" hidden="false" outlineLevel="0" max="4" min="4" style="1049" width="8.99"/>
    <col collapsed="false" customWidth="true" hidden="false" outlineLevel="0" max="5" min="5" style="1049" width="8.88"/>
    <col collapsed="false" customWidth="true" hidden="false" outlineLevel="0" max="6" min="6" style="1049" width="9.33"/>
    <col collapsed="false" customWidth="true" hidden="false" outlineLevel="0" max="7" min="7" style="1049" width="8.99"/>
    <col collapsed="false" customWidth="true" hidden="false" outlineLevel="0" max="8" min="8" style="1049" width="3.21"/>
    <col collapsed="false" customWidth="true" hidden="false" outlineLevel="0" max="11" min="9" style="1049" width="9.44"/>
    <col collapsed="false" customWidth="true" hidden="false" outlineLevel="0" max="12" min="12" style="1049" width="12.77"/>
    <col collapsed="false" customWidth="true" hidden="false" outlineLevel="0" max="13" min="13" style="1049" width="8.55"/>
    <col collapsed="false" customWidth="true" hidden="false" outlineLevel="0" max="14" min="14" style="1049" width="8.66"/>
    <col collapsed="false" customWidth="true" hidden="false" outlineLevel="0" max="15" min="15" style="1049" width="10.99"/>
    <col collapsed="false" customWidth="false" hidden="false" outlineLevel="0" max="257" min="16" style="1049" width="7.99"/>
  </cols>
  <sheetData>
    <row r="1" s="1053" customFormat="true" ht="11.25" hidden="false" customHeight="false" outlineLevel="0" collapsed="false">
      <c r="A1" s="1173" t="s">
        <v>267</v>
      </c>
      <c r="O1" s="1355" t="s">
        <v>144</v>
      </c>
      <c r="Q1" s="1355"/>
    </row>
    <row r="2" customFormat="false" ht="12" hidden="false" customHeight="false" outlineLevel="0" collapsed="false">
      <c r="A2" s="1179"/>
    </row>
    <row r="3" s="1058" customFormat="true" ht="21.75" hidden="false" customHeight="false" outlineLevel="0" collapsed="false">
      <c r="A3" s="1356"/>
      <c r="D3" s="1356" t="s">
        <v>710</v>
      </c>
      <c r="E3" s="1356"/>
      <c r="F3" s="1057"/>
      <c r="G3" s="1057"/>
      <c r="H3" s="1057"/>
      <c r="I3" s="1057"/>
      <c r="J3" s="1356" t="s">
        <v>711</v>
      </c>
      <c r="K3" s="1356"/>
      <c r="L3" s="1356"/>
      <c r="M3" s="1356"/>
    </row>
    <row r="4" s="1058" customFormat="true" ht="18.75" hidden="false" customHeight="false" outlineLevel="0" collapsed="false">
      <c r="A4" s="1057"/>
      <c r="I4" s="1356"/>
      <c r="N4" s="1356"/>
      <c r="O4" s="1356"/>
      <c r="P4" s="1057"/>
      <c r="Q4" s="1057"/>
    </row>
    <row r="5" s="1060" customFormat="true" ht="12.75" hidden="false" customHeight="false" outlineLevel="0" collapsed="false">
      <c r="A5" s="1061" t="s">
        <v>712</v>
      </c>
      <c r="B5" s="1061"/>
      <c r="C5" s="1062"/>
      <c r="D5" s="1062"/>
      <c r="E5" s="1062"/>
      <c r="F5" s="1357"/>
      <c r="G5" s="1357"/>
      <c r="H5" s="1358"/>
      <c r="I5" s="1065"/>
      <c r="O5" s="1102" t="s">
        <v>713</v>
      </c>
    </row>
    <row r="6" s="1363" customFormat="true" ht="15" hidden="false" customHeight="true" outlineLevel="0" collapsed="false">
      <c r="A6" s="1359" t="s">
        <v>131</v>
      </c>
      <c r="B6" s="1360" t="s">
        <v>714</v>
      </c>
      <c r="C6" s="1360"/>
      <c r="D6" s="1360"/>
      <c r="E6" s="1360" t="s">
        <v>715</v>
      </c>
      <c r="F6" s="1360"/>
      <c r="G6" s="1360"/>
      <c r="H6" s="1361"/>
      <c r="I6" s="1360" t="s">
        <v>716</v>
      </c>
      <c r="J6" s="1360"/>
      <c r="K6" s="1360"/>
      <c r="L6" s="1360" t="s">
        <v>717</v>
      </c>
      <c r="M6" s="1360"/>
      <c r="N6" s="1360"/>
      <c r="O6" s="1362" t="s">
        <v>209</v>
      </c>
    </row>
    <row r="7" s="1363" customFormat="true" ht="15" hidden="false" customHeight="true" outlineLevel="0" collapsed="false">
      <c r="A7" s="1359"/>
      <c r="B7" s="1364" t="s">
        <v>718</v>
      </c>
      <c r="C7" s="1364" t="s">
        <v>719</v>
      </c>
      <c r="D7" s="1364" t="s">
        <v>720</v>
      </c>
      <c r="E7" s="1364" t="s">
        <v>718</v>
      </c>
      <c r="F7" s="1364" t="s">
        <v>719</v>
      </c>
      <c r="G7" s="1364" t="s">
        <v>720</v>
      </c>
      <c r="H7" s="1365"/>
      <c r="I7" s="1364" t="s">
        <v>718</v>
      </c>
      <c r="J7" s="1364" t="s">
        <v>719</v>
      </c>
      <c r="K7" s="1364" t="s">
        <v>720</v>
      </c>
      <c r="L7" s="1364" t="s">
        <v>718</v>
      </c>
      <c r="M7" s="1364" t="s">
        <v>719</v>
      </c>
      <c r="N7" s="1364" t="s">
        <v>720</v>
      </c>
      <c r="O7" s="1362"/>
    </row>
    <row r="8" s="1363" customFormat="true" ht="15" hidden="false" customHeight="true" outlineLevel="0" collapsed="false">
      <c r="A8" s="1359"/>
      <c r="B8" s="1364"/>
      <c r="C8" s="1364"/>
      <c r="D8" s="1364"/>
      <c r="E8" s="1364"/>
      <c r="F8" s="1364"/>
      <c r="G8" s="1364"/>
      <c r="H8" s="1366"/>
      <c r="I8" s="1364"/>
      <c r="J8" s="1364"/>
      <c r="K8" s="1364"/>
      <c r="L8" s="1364"/>
      <c r="M8" s="1364"/>
      <c r="N8" s="1364"/>
      <c r="O8" s="1362"/>
    </row>
    <row r="9" s="1363" customFormat="true" ht="15" hidden="false" customHeight="true" outlineLevel="0" collapsed="false">
      <c r="A9" s="1359"/>
      <c r="B9" s="1364"/>
      <c r="C9" s="1364"/>
      <c r="D9" s="1364"/>
      <c r="E9" s="1364"/>
      <c r="F9" s="1364"/>
      <c r="G9" s="1364"/>
      <c r="H9" s="1366"/>
      <c r="I9" s="1364"/>
      <c r="J9" s="1364"/>
      <c r="K9" s="1364"/>
      <c r="L9" s="1364"/>
      <c r="M9" s="1364"/>
      <c r="N9" s="1364"/>
      <c r="O9" s="1362"/>
    </row>
    <row r="10" s="1088" customFormat="true" ht="20.25" hidden="false" customHeight="true" outlineLevel="0" collapsed="false">
      <c r="A10" s="1367" t="s">
        <v>189</v>
      </c>
      <c r="B10" s="1368" t="n">
        <v>0</v>
      </c>
      <c r="C10" s="1368" t="n">
        <v>0</v>
      </c>
      <c r="D10" s="1368" t="n">
        <v>0</v>
      </c>
      <c r="E10" s="1368" t="n">
        <v>0</v>
      </c>
      <c r="F10" s="1368" t="n">
        <v>0</v>
      </c>
      <c r="G10" s="1368" t="n">
        <v>0</v>
      </c>
      <c r="H10" s="1369"/>
      <c r="I10" s="1370" t="n">
        <v>7322460</v>
      </c>
      <c r="J10" s="1370" t="n">
        <v>8787</v>
      </c>
      <c r="K10" s="1370" t="n">
        <v>4392</v>
      </c>
      <c r="L10" s="1370" t="n">
        <v>0</v>
      </c>
      <c r="M10" s="1370" t="n">
        <v>0</v>
      </c>
      <c r="N10" s="1370" t="n">
        <v>0</v>
      </c>
      <c r="O10" s="1371" t="s">
        <v>189</v>
      </c>
    </row>
    <row r="11" customFormat="false" ht="20.25" hidden="false" customHeight="true" outlineLevel="0" collapsed="false">
      <c r="A11" s="1367" t="s">
        <v>23</v>
      </c>
      <c r="B11" s="1368" t="n">
        <v>0</v>
      </c>
      <c r="C11" s="1368" t="n">
        <v>0</v>
      </c>
      <c r="D11" s="1368" t="n">
        <v>0</v>
      </c>
      <c r="E11" s="1368" t="n">
        <v>0</v>
      </c>
      <c r="F11" s="1368" t="n">
        <v>0</v>
      </c>
      <c r="G11" s="1368" t="n">
        <v>0</v>
      </c>
      <c r="H11" s="1369"/>
      <c r="I11" s="1368" t="n">
        <v>8427921</v>
      </c>
      <c r="J11" s="1368" t="n">
        <v>10114</v>
      </c>
      <c r="K11" s="1368" t="n">
        <v>5049</v>
      </c>
      <c r="L11" s="1368" t="n">
        <v>0</v>
      </c>
      <c r="M11" s="1368" t="n">
        <v>0</v>
      </c>
      <c r="N11" s="1368" t="n">
        <v>0</v>
      </c>
      <c r="O11" s="1372" t="s">
        <v>23</v>
      </c>
    </row>
    <row r="12" customFormat="false" ht="20.25" hidden="false" customHeight="true" outlineLevel="0" collapsed="false">
      <c r="A12" s="1367" t="s">
        <v>215</v>
      </c>
      <c r="B12" s="1368" t="n">
        <v>0</v>
      </c>
      <c r="C12" s="1368" t="n">
        <v>0</v>
      </c>
      <c r="D12" s="1368" t="n">
        <v>0</v>
      </c>
      <c r="E12" s="1368" t="n">
        <v>0</v>
      </c>
      <c r="F12" s="1368" t="n">
        <v>0</v>
      </c>
      <c r="G12" s="1368" t="n">
        <v>0</v>
      </c>
      <c r="H12" s="1369"/>
      <c r="I12" s="1368" t="n">
        <v>10714768</v>
      </c>
      <c r="J12" s="1368" t="n">
        <v>12858</v>
      </c>
      <c r="K12" s="1368" t="n">
        <v>6425</v>
      </c>
      <c r="L12" s="1370" t="n">
        <v>0</v>
      </c>
      <c r="M12" s="1370" t="n">
        <v>0</v>
      </c>
      <c r="N12" s="1370" t="n">
        <v>0</v>
      </c>
      <c r="O12" s="1372" t="s">
        <v>215</v>
      </c>
    </row>
    <row r="13" customFormat="false" ht="20.25" hidden="false" customHeight="true" outlineLevel="0" collapsed="false">
      <c r="A13" s="1367" t="s">
        <v>24</v>
      </c>
      <c r="B13" s="1368" t="n">
        <v>0</v>
      </c>
      <c r="C13" s="1368" t="n">
        <v>0</v>
      </c>
      <c r="D13" s="1368" t="n">
        <v>0</v>
      </c>
      <c r="E13" s="1368" t="n">
        <v>0</v>
      </c>
      <c r="F13" s="1368" t="n">
        <v>0</v>
      </c>
      <c r="G13" s="1368" t="n">
        <v>0</v>
      </c>
      <c r="H13" s="1369"/>
      <c r="I13" s="1368" t="n">
        <v>10454158</v>
      </c>
      <c r="J13" s="1368" t="n">
        <v>12545</v>
      </c>
      <c r="K13" s="1368" t="n">
        <v>6168</v>
      </c>
      <c r="L13" s="1370" t="n">
        <v>0</v>
      </c>
      <c r="M13" s="1370" t="n">
        <v>0</v>
      </c>
      <c r="N13" s="1370" t="n">
        <v>0</v>
      </c>
      <c r="O13" s="1372" t="s">
        <v>24</v>
      </c>
    </row>
    <row r="14" customFormat="false" ht="20.25" hidden="false" customHeight="true" outlineLevel="0" collapsed="false">
      <c r="A14" s="1367" t="s">
        <v>25</v>
      </c>
      <c r="B14" s="1368" t="n">
        <v>0</v>
      </c>
      <c r="C14" s="1368" t="n">
        <v>0</v>
      </c>
      <c r="D14" s="1368" t="n">
        <v>0</v>
      </c>
      <c r="E14" s="1368" t="n">
        <v>0</v>
      </c>
      <c r="F14" s="1368" t="n">
        <v>0</v>
      </c>
      <c r="G14" s="1368" t="n">
        <v>0</v>
      </c>
      <c r="H14" s="1369"/>
      <c r="I14" s="1368" t="n">
        <v>11060924</v>
      </c>
      <c r="J14" s="1368" t="n">
        <v>13273</v>
      </c>
      <c r="K14" s="1368" t="n">
        <v>6504</v>
      </c>
      <c r="L14" s="1370" t="n">
        <v>0</v>
      </c>
      <c r="M14" s="1370" t="n">
        <v>0</v>
      </c>
      <c r="N14" s="1370" t="n">
        <v>0</v>
      </c>
      <c r="O14" s="1372" t="s">
        <v>25</v>
      </c>
    </row>
    <row r="15" customFormat="false" ht="20.25" hidden="false" customHeight="true" outlineLevel="0" collapsed="false">
      <c r="A15" s="1367" t="s">
        <v>26</v>
      </c>
      <c r="B15" s="1368" t="n">
        <v>0</v>
      </c>
      <c r="C15" s="1368" t="n">
        <v>0</v>
      </c>
      <c r="D15" s="1368" t="n">
        <v>0</v>
      </c>
      <c r="E15" s="1368" t="n">
        <v>0</v>
      </c>
      <c r="F15" s="1368" t="n">
        <v>0</v>
      </c>
      <c r="G15" s="1368" t="n">
        <v>0</v>
      </c>
      <c r="H15" s="1369"/>
      <c r="I15" s="1368" t="n">
        <v>10787310</v>
      </c>
      <c r="J15" s="1368" t="n">
        <v>16167</v>
      </c>
      <c r="K15" s="1368" t="n">
        <v>8084</v>
      </c>
      <c r="L15" s="1370" t="n">
        <v>0</v>
      </c>
      <c r="M15" s="1370" t="n">
        <v>0</v>
      </c>
      <c r="N15" s="1370" t="n">
        <v>0</v>
      </c>
      <c r="O15" s="1372" t="s">
        <v>26</v>
      </c>
    </row>
    <row r="16" customFormat="false" ht="20.25" hidden="false" customHeight="true" outlineLevel="0" collapsed="false">
      <c r="A16" s="1373" t="s">
        <v>27</v>
      </c>
      <c r="B16" s="1368" t="n">
        <v>0</v>
      </c>
      <c r="C16" s="1368" t="n">
        <v>0</v>
      </c>
      <c r="D16" s="1368" t="n">
        <v>0</v>
      </c>
      <c r="E16" s="1368" t="n">
        <v>0</v>
      </c>
      <c r="F16" s="1368" t="n">
        <v>0</v>
      </c>
      <c r="G16" s="1368" t="n">
        <v>0</v>
      </c>
      <c r="H16" s="1374"/>
      <c r="I16" s="1375" t="n">
        <v>9898212</v>
      </c>
      <c r="J16" s="1375" t="n">
        <v>15778753</v>
      </c>
      <c r="K16" s="1375" t="n">
        <v>10256189</v>
      </c>
      <c r="L16" s="1376" t="n">
        <v>0</v>
      </c>
      <c r="M16" s="1376" t="n">
        <v>0</v>
      </c>
      <c r="N16" s="1376" t="n">
        <v>0</v>
      </c>
      <c r="O16" s="1377" t="s">
        <v>27</v>
      </c>
    </row>
    <row r="17" customFormat="false" ht="9.75" hidden="true" customHeight="true" outlineLevel="0" collapsed="false">
      <c r="A17" s="1378"/>
      <c r="B17" s="1368"/>
      <c r="C17" s="1368"/>
      <c r="D17" s="1368"/>
      <c r="E17" s="1368"/>
      <c r="F17" s="1368"/>
      <c r="G17" s="1368"/>
      <c r="H17" s="1369"/>
      <c r="I17" s="1368"/>
      <c r="J17" s="1368"/>
      <c r="K17" s="1368"/>
      <c r="L17" s="1370"/>
      <c r="M17" s="1370"/>
      <c r="N17" s="1370"/>
      <c r="O17" s="203"/>
    </row>
    <row r="18" customFormat="false" ht="19.5" hidden="true" customHeight="true" outlineLevel="0" collapsed="false">
      <c r="A18" s="1378"/>
      <c r="B18" s="1368"/>
      <c r="C18" s="1368"/>
      <c r="D18" s="1368"/>
      <c r="E18" s="1368"/>
      <c r="F18" s="1368"/>
      <c r="G18" s="1368"/>
      <c r="H18" s="1369"/>
      <c r="I18" s="1368"/>
      <c r="J18" s="1368"/>
      <c r="K18" s="1368"/>
      <c r="L18" s="1370"/>
      <c r="M18" s="1370"/>
      <c r="N18" s="1370"/>
      <c r="O18" s="203"/>
    </row>
    <row r="19" customFormat="false" ht="19.5" hidden="true" customHeight="true" outlineLevel="0" collapsed="false">
      <c r="A19" s="1379"/>
      <c r="B19" s="1380"/>
      <c r="C19" s="1380"/>
      <c r="D19" s="1380"/>
      <c r="E19" s="1380"/>
      <c r="F19" s="1380"/>
      <c r="G19" s="1380"/>
      <c r="H19" s="1381"/>
      <c r="I19" s="1382"/>
      <c r="J19" s="1382"/>
      <c r="K19" s="1382"/>
      <c r="L19" s="1380"/>
      <c r="M19" s="1380"/>
      <c r="N19" s="1380"/>
      <c r="O19" s="206"/>
    </row>
    <row r="20" customFormat="false" ht="19.5" hidden="true" customHeight="true" outlineLevel="0" collapsed="false">
      <c r="A20" s="1378"/>
      <c r="B20" s="1370"/>
      <c r="C20" s="1370"/>
      <c r="D20" s="1370"/>
      <c r="E20" s="1370"/>
      <c r="F20" s="1370"/>
      <c r="G20" s="1370"/>
      <c r="H20" s="1369"/>
      <c r="I20" s="1368"/>
      <c r="J20" s="1368"/>
      <c r="K20" s="1368"/>
      <c r="L20" s="1370"/>
      <c r="M20" s="1370"/>
      <c r="N20" s="1370"/>
      <c r="O20" s="203"/>
    </row>
    <row r="21" customFormat="false" ht="19.5" hidden="true" customHeight="true" outlineLevel="0" collapsed="false">
      <c r="A21" s="1378"/>
      <c r="B21" s="1368"/>
      <c r="C21" s="1368"/>
      <c r="D21" s="1368"/>
      <c r="E21" s="1368"/>
      <c r="F21" s="1368"/>
      <c r="G21" s="1368"/>
      <c r="H21" s="1369"/>
      <c r="I21" s="1368"/>
      <c r="J21" s="1368"/>
      <c r="K21" s="1368"/>
      <c r="L21" s="1370"/>
      <c r="M21" s="1370"/>
      <c r="N21" s="1370"/>
      <c r="O21" s="203"/>
    </row>
    <row r="22" customFormat="false" ht="19.5" hidden="true" customHeight="true" outlineLevel="0" collapsed="false">
      <c r="A22" s="1378"/>
      <c r="B22" s="1368"/>
      <c r="C22" s="1368"/>
      <c r="D22" s="1368"/>
      <c r="E22" s="1368"/>
      <c r="F22" s="1368"/>
      <c r="G22" s="1368"/>
      <c r="H22" s="1369"/>
      <c r="I22" s="1370"/>
      <c r="J22" s="1370"/>
      <c r="K22" s="1370"/>
      <c r="L22" s="1370"/>
      <c r="M22" s="1370"/>
      <c r="N22" s="1370"/>
      <c r="O22" s="203"/>
    </row>
    <row r="23" customFormat="false" ht="19.5" hidden="true" customHeight="true" outlineLevel="0" collapsed="false">
      <c r="A23" s="1378"/>
      <c r="B23" s="1370"/>
      <c r="C23" s="1370"/>
      <c r="D23" s="1370"/>
      <c r="E23" s="1370"/>
      <c r="F23" s="1370"/>
      <c r="G23" s="1370"/>
      <c r="H23" s="1369"/>
      <c r="I23" s="1370"/>
      <c r="J23" s="1370"/>
      <c r="K23" s="1370"/>
      <c r="L23" s="1370"/>
      <c r="M23" s="1370"/>
      <c r="N23" s="1370"/>
      <c r="O23" s="203"/>
    </row>
    <row r="24" customFormat="false" ht="19.5" hidden="true" customHeight="true" outlineLevel="0" collapsed="false">
      <c r="A24" s="1378"/>
      <c r="B24" s="1370"/>
      <c r="C24" s="1370"/>
      <c r="D24" s="1370"/>
      <c r="E24" s="1370"/>
      <c r="F24" s="1370"/>
      <c r="G24" s="1370"/>
      <c r="H24" s="1369"/>
      <c r="I24" s="1370"/>
      <c r="J24" s="1370"/>
      <c r="K24" s="1370"/>
      <c r="L24" s="1370"/>
      <c r="M24" s="1370"/>
      <c r="N24" s="1370"/>
      <c r="O24" s="203"/>
    </row>
    <row r="25" customFormat="false" ht="19.5" hidden="true" customHeight="true" outlineLevel="0" collapsed="false">
      <c r="A25" s="1378"/>
      <c r="B25" s="1370"/>
      <c r="C25" s="1370"/>
      <c r="D25" s="1370"/>
      <c r="E25" s="1370"/>
      <c r="F25" s="1370"/>
      <c r="G25" s="1370"/>
      <c r="H25" s="1369"/>
      <c r="I25" s="1370"/>
      <c r="J25" s="1370"/>
      <c r="K25" s="1370"/>
      <c r="L25" s="1370"/>
      <c r="M25" s="1370"/>
      <c r="N25" s="1370"/>
      <c r="O25" s="203"/>
    </row>
    <row r="26" customFormat="false" ht="19.5" hidden="true" customHeight="true" outlineLevel="0" collapsed="false">
      <c r="A26" s="1378"/>
      <c r="B26" s="1368"/>
      <c r="C26" s="1368"/>
      <c r="D26" s="1368"/>
      <c r="E26" s="1368"/>
      <c r="F26" s="1368"/>
      <c r="G26" s="1368"/>
      <c r="H26" s="1369"/>
      <c r="I26" s="1368"/>
      <c r="J26" s="1368"/>
      <c r="K26" s="1368"/>
      <c r="L26" s="1370"/>
      <c r="M26" s="1370"/>
      <c r="N26" s="1370"/>
      <c r="O26" s="203"/>
    </row>
    <row r="27" customFormat="false" ht="19.5" hidden="true" customHeight="true" outlineLevel="0" collapsed="false">
      <c r="A27" s="1378"/>
      <c r="B27" s="1370"/>
      <c r="C27" s="1370"/>
      <c r="D27" s="1370"/>
      <c r="E27" s="1370"/>
      <c r="F27" s="1370"/>
      <c r="G27" s="1370"/>
      <c r="H27" s="1369"/>
      <c r="I27" s="1370"/>
      <c r="J27" s="1370"/>
      <c r="K27" s="1370"/>
      <c r="L27" s="1370"/>
      <c r="M27" s="1370"/>
      <c r="N27" s="1370"/>
      <c r="O27" s="203"/>
    </row>
    <row r="28" customFormat="false" ht="19.5" hidden="true" customHeight="true" outlineLevel="0" collapsed="false">
      <c r="A28" s="1378"/>
      <c r="B28" s="1370"/>
      <c r="C28" s="1370"/>
      <c r="D28" s="1370"/>
      <c r="E28" s="1370"/>
      <c r="F28" s="1370"/>
      <c r="G28" s="1370"/>
      <c r="H28" s="1369"/>
      <c r="I28" s="1370"/>
      <c r="J28" s="1370"/>
      <c r="K28" s="1370"/>
      <c r="L28" s="1370"/>
      <c r="M28" s="1370"/>
      <c r="N28" s="1370"/>
      <c r="O28" s="203"/>
    </row>
    <row r="29" customFormat="false" ht="21.75" hidden="true" customHeight="true" outlineLevel="0" collapsed="false">
      <c r="A29" s="1378"/>
      <c r="B29" s="1368"/>
      <c r="C29" s="1368"/>
      <c r="D29" s="1368"/>
      <c r="E29" s="1368"/>
      <c r="F29" s="1368"/>
      <c r="G29" s="1368"/>
      <c r="H29" s="1369"/>
      <c r="I29" s="1370"/>
      <c r="J29" s="1370"/>
      <c r="K29" s="1370"/>
      <c r="L29" s="1370"/>
      <c r="M29" s="1370"/>
      <c r="N29" s="1370"/>
    </row>
    <row r="30" customFormat="false" ht="2.25" hidden="false" customHeight="true" outlineLevel="0" collapsed="false">
      <c r="A30" s="1099"/>
      <c r="B30" s="1383"/>
      <c r="C30" s="1100"/>
      <c r="D30" s="1100"/>
      <c r="E30" s="1100"/>
      <c r="F30" s="1383"/>
      <c r="G30" s="1383"/>
      <c r="H30" s="1384"/>
      <c r="I30" s="1383"/>
      <c r="J30" s="1385"/>
      <c r="K30" s="1385"/>
      <c r="L30" s="1383"/>
      <c r="M30" s="1100"/>
      <c r="N30" s="1386"/>
      <c r="O30" s="1386"/>
    </row>
    <row r="31" customFormat="false" ht="6.75" hidden="false" customHeight="true" outlineLevel="0" collapsed="false">
      <c r="A31" s="1049"/>
      <c r="B31" s="1384"/>
      <c r="C31" s="1088"/>
      <c r="D31" s="1088"/>
      <c r="E31" s="1088"/>
      <c r="F31" s="1384"/>
      <c r="G31" s="1384"/>
      <c r="H31" s="1384"/>
      <c r="I31" s="1384"/>
      <c r="J31" s="1387"/>
      <c r="K31" s="1387"/>
      <c r="L31" s="1384"/>
      <c r="M31" s="1088"/>
      <c r="N31" s="1386"/>
      <c r="O31" s="1386"/>
    </row>
    <row r="32" customFormat="false" ht="12.95" hidden="false" customHeight="true" outlineLevel="0" collapsed="false">
      <c r="A32" s="1388" t="s">
        <v>216</v>
      </c>
      <c r="C32" s="1088"/>
      <c r="D32" s="1088"/>
      <c r="E32" s="1088"/>
      <c r="F32" s="1389"/>
      <c r="I32" s="1225" t="s">
        <v>217</v>
      </c>
    </row>
    <row r="33" customFormat="false" ht="12.95" hidden="false" customHeight="true" outlineLevel="0" collapsed="false">
      <c r="A33" s="1390" t="s">
        <v>721</v>
      </c>
      <c r="C33" s="1102"/>
      <c r="D33" s="1102"/>
      <c r="E33" s="1102"/>
      <c r="F33" s="1389"/>
      <c r="G33" s="1389"/>
      <c r="H33" s="1389"/>
      <c r="I33" s="1050"/>
    </row>
    <row r="34" customFormat="false" ht="12.95" hidden="false" customHeight="true" outlineLevel="0" collapsed="false">
      <c r="B34" s="1391"/>
      <c r="C34" s="1102"/>
      <c r="D34" s="1102"/>
      <c r="E34" s="1102"/>
      <c r="F34" s="1389"/>
      <c r="G34" s="1389"/>
      <c r="H34" s="1389"/>
      <c r="I34" s="1050"/>
    </row>
    <row r="35" customFormat="false" ht="9.75" hidden="false" customHeight="true" outlineLevel="0" collapsed="false">
      <c r="B35" s="1392"/>
      <c r="C35" s="1102"/>
      <c r="D35" s="1102"/>
      <c r="E35" s="1102"/>
      <c r="F35" s="1389"/>
      <c r="G35" s="1392"/>
      <c r="H35" s="1392"/>
      <c r="I35" s="1050"/>
    </row>
    <row r="36" customFormat="false" ht="15.75" hidden="false" customHeight="false" outlineLevel="0" collapsed="false">
      <c r="B36" s="1392"/>
      <c r="C36" s="1102"/>
      <c r="D36" s="1102"/>
      <c r="E36" s="1102"/>
      <c r="F36" s="1389"/>
      <c r="G36" s="1392"/>
      <c r="H36" s="1392"/>
      <c r="I36" s="1050"/>
    </row>
    <row r="37" customFormat="false" ht="15.75" hidden="false" customHeight="false" outlineLevel="0" collapsed="false">
      <c r="B37" s="1392"/>
      <c r="C37" s="1102"/>
      <c r="D37" s="1102"/>
      <c r="E37" s="1102"/>
      <c r="F37" s="1389"/>
      <c r="G37" s="1392"/>
      <c r="H37" s="1392"/>
      <c r="I37" s="1050"/>
    </row>
    <row r="38" customFormat="false" ht="15.75" hidden="false" customHeight="false" outlineLevel="0" collapsed="false">
      <c r="B38" s="1392"/>
      <c r="C38" s="1102"/>
      <c r="D38" s="1102"/>
      <c r="E38" s="1102"/>
      <c r="F38" s="1389"/>
      <c r="G38" s="1392"/>
      <c r="H38" s="1392"/>
      <c r="I38" s="1050"/>
    </row>
    <row r="60" customFormat="false" ht="12" hidden="false" customHeight="false" outlineLevel="0" collapsed="false">
      <c r="I60" s="1385"/>
    </row>
    <row r="61" customFormat="false" ht="12" hidden="false" customHeight="false" outlineLevel="0" collapsed="false">
      <c r="I61" s="1385"/>
    </row>
    <row r="62" customFormat="false" ht="12" hidden="false" customHeight="false" outlineLevel="0" collapsed="false">
      <c r="I62" s="1385"/>
    </row>
    <row r="63" customFormat="false" ht="12" hidden="false" customHeight="false" outlineLevel="0" collapsed="false">
      <c r="I63" s="1385"/>
    </row>
    <row r="64" customFormat="false" ht="12" hidden="false" customHeight="false" outlineLevel="0" collapsed="false">
      <c r="I64" s="1385"/>
    </row>
    <row r="65" customFormat="false" ht="12" hidden="false" customHeight="false" outlineLevel="0" collapsed="false">
      <c r="I65" s="1385"/>
    </row>
    <row r="66" customFormat="false" ht="12" hidden="false" customHeight="false" outlineLevel="0" collapsed="false">
      <c r="I66" s="1393"/>
    </row>
    <row r="67" customFormat="false" ht="12" hidden="false" customHeight="false" outlineLevel="0" collapsed="false">
      <c r="I67" s="1393"/>
    </row>
    <row r="68" customFormat="false" ht="12" hidden="false" customHeight="false" outlineLevel="0" collapsed="false">
      <c r="I68" s="1393"/>
    </row>
    <row r="69" customFormat="false" ht="12" hidden="false" customHeight="false" outlineLevel="0" collapsed="false">
      <c r="I69" s="1393"/>
    </row>
    <row r="70" customFormat="false" ht="12" hidden="false" customHeight="false" outlineLevel="0" collapsed="false">
      <c r="I70" s="1385"/>
    </row>
    <row r="71" customFormat="false" ht="12" hidden="false" customHeight="false" outlineLevel="0" collapsed="false">
      <c r="I71" s="1393"/>
    </row>
    <row r="72" customFormat="false" ht="12" hidden="false" customHeight="false" outlineLevel="0" collapsed="false">
      <c r="I72" s="1393"/>
    </row>
    <row r="73" customFormat="false" ht="12" hidden="false" customHeight="false" outlineLevel="0" collapsed="false">
      <c r="I73" s="1393"/>
    </row>
    <row r="74" customFormat="false" ht="12" hidden="false" customHeight="false" outlineLevel="0" collapsed="false">
      <c r="I74" s="1393"/>
    </row>
    <row r="75" customFormat="false" ht="12" hidden="false" customHeight="false" outlineLevel="0" collapsed="false">
      <c r="I75" s="1393"/>
    </row>
    <row r="76" customFormat="false" ht="12" hidden="false" customHeight="false" outlineLevel="0" collapsed="false">
      <c r="I76" s="1385"/>
    </row>
  </sheetData>
  <mergeCells count="19">
    <mergeCell ref="A6:A9"/>
    <mergeCell ref="B6:D6"/>
    <mergeCell ref="E6:G6"/>
    <mergeCell ref="I6:K6"/>
    <mergeCell ref="L6:N6"/>
    <mergeCell ref="O6:O9"/>
    <mergeCell ref="B7:B9"/>
    <mergeCell ref="C7:C9"/>
    <mergeCell ref="D7:D9"/>
    <mergeCell ref="E7:E9"/>
    <mergeCell ref="F7:F9"/>
    <mergeCell ref="G7:G9"/>
    <mergeCell ref="I7:I9"/>
    <mergeCell ref="J7:J9"/>
    <mergeCell ref="K7:K9"/>
    <mergeCell ref="L7:L9"/>
    <mergeCell ref="M7:M9"/>
    <mergeCell ref="N7:N9"/>
    <mergeCell ref="N30:O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I7" activeCellId="0" sqref="I7:I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94" width="10.55"/>
    <col collapsed="false" customWidth="true" hidden="false" outlineLevel="0" max="2" min="2" style="1395" width="17.21"/>
    <col collapsed="false" customWidth="true" hidden="false" outlineLevel="0" max="3" min="3" style="1102" width="18.21"/>
    <col collapsed="false" customWidth="true" hidden="false" outlineLevel="0" max="4" min="4" style="1102" width="18.55"/>
    <col collapsed="false" customWidth="true" hidden="false" outlineLevel="0" max="5" min="5" style="1049" width="7.1"/>
    <col collapsed="false" customWidth="true" hidden="false" outlineLevel="0" max="6" min="6" style="1102" width="17.33"/>
    <col collapsed="false" customWidth="true" hidden="false" outlineLevel="0" max="7" min="7" style="1395" width="17.77"/>
    <col collapsed="false" customWidth="true" hidden="false" outlineLevel="0" max="8" min="8" style="1395" width="18.99"/>
    <col collapsed="false" customWidth="true" hidden="false" outlineLevel="0" max="9" min="9" style="1396" width="10.55"/>
    <col collapsed="false" customWidth="true" hidden="false" outlineLevel="0" max="11" min="10" style="1049" width="0.44"/>
    <col collapsed="false" customWidth="false" hidden="false" outlineLevel="0" max="14" min="12" style="1049" width="7.99"/>
    <col collapsed="false" customWidth="true" hidden="false" outlineLevel="0" max="15" min="15" style="1049" width="5.33"/>
    <col collapsed="false" customWidth="false" hidden="false" outlineLevel="0" max="257" min="16" style="1049" width="7.99"/>
  </cols>
  <sheetData>
    <row r="1" s="1053" customFormat="true" ht="11.25" hidden="false" customHeight="false" outlineLevel="0" collapsed="false">
      <c r="A1" s="1173" t="s">
        <v>267</v>
      </c>
      <c r="B1" s="1173"/>
      <c r="C1" s="1397"/>
      <c r="D1" s="1397"/>
      <c r="F1" s="1397"/>
      <c r="G1" s="1398"/>
      <c r="H1" s="1398"/>
      <c r="I1" s="1399" t="s">
        <v>144</v>
      </c>
    </row>
    <row r="2" customFormat="false" ht="12" hidden="false" customHeight="false" outlineLevel="0" collapsed="false">
      <c r="A2" s="1179"/>
      <c r="B2" s="1179"/>
      <c r="G2" s="1400"/>
      <c r="H2" s="1400"/>
    </row>
    <row r="3" s="1058" customFormat="true" ht="18.75" hidden="false" customHeight="false" outlineLevel="0" collapsed="false">
      <c r="A3" s="1057" t="s">
        <v>722</v>
      </c>
      <c r="B3" s="1057"/>
      <c r="C3" s="1057"/>
      <c r="D3" s="1057"/>
      <c r="E3" s="1057"/>
      <c r="F3" s="1057" t="s">
        <v>723</v>
      </c>
      <c r="G3" s="1057"/>
      <c r="H3" s="1057"/>
      <c r="I3" s="1057"/>
    </row>
    <row r="4" s="1060" customFormat="true" ht="12" hidden="false" customHeight="false" outlineLevel="0" collapsed="false">
      <c r="A4" s="1059"/>
      <c r="B4" s="1401"/>
      <c r="C4" s="1059"/>
      <c r="D4" s="1059"/>
      <c r="E4" s="1059"/>
      <c r="F4" s="1059"/>
      <c r="G4" s="1059"/>
      <c r="H4" s="1059"/>
      <c r="I4" s="1059"/>
    </row>
    <row r="5" s="1060" customFormat="true" ht="12" hidden="false" customHeight="true" outlineLevel="0" collapsed="false">
      <c r="A5" s="1402" t="s">
        <v>549</v>
      </c>
      <c r="B5" s="1403"/>
      <c r="C5" s="1404"/>
      <c r="D5" s="1404"/>
      <c r="F5" s="1404"/>
      <c r="G5" s="1403"/>
      <c r="H5" s="1403"/>
      <c r="I5" s="1065" t="s">
        <v>724</v>
      </c>
    </row>
    <row r="6" s="1409" customFormat="true" ht="6" hidden="false" customHeight="true" outlineLevel="0" collapsed="false">
      <c r="A6" s="1405"/>
      <c r="B6" s="1406"/>
      <c r="C6" s="1406"/>
      <c r="D6" s="1406"/>
      <c r="E6" s="1407"/>
      <c r="F6" s="1406"/>
      <c r="G6" s="1406"/>
      <c r="H6" s="1406"/>
      <c r="I6" s="1408"/>
    </row>
    <row r="7" s="1414" customFormat="true" ht="15" hidden="false" customHeight="true" outlineLevel="0" collapsed="false">
      <c r="A7" s="1410" t="s">
        <v>131</v>
      </c>
      <c r="B7" s="1411" t="s">
        <v>725</v>
      </c>
      <c r="C7" s="1411" t="s">
        <v>726</v>
      </c>
      <c r="D7" s="1411" t="s">
        <v>727</v>
      </c>
      <c r="E7" s="1412"/>
      <c r="F7" s="1411" t="s">
        <v>728</v>
      </c>
      <c r="G7" s="1411" t="s">
        <v>729</v>
      </c>
      <c r="H7" s="1411" t="s">
        <v>665</v>
      </c>
      <c r="I7" s="1413" t="s">
        <v>209</v>
      </c>
    </row>
    <row r="8" s="1414" customFormat="true" ht="12" hidden="false" customHeight="false" outlineLevel="0" collapsed="false">
      <c r="A8" s="1410"/>
      <c r="B8" s="1412"/>
      <c r="C8" s="1412"/>
      <c r="D8" s="1412"/>
      <c r="E8" s="1412"/>
      <c r="F8" s="1412"/>
      <c r="G8" s="1412"/>
      <c r="H8" s="1412"/>
      <c r="I8" s="1413"/>
    </row>
    <row r="9" s="1414" customFormat="true" ht="15" hidden="false" customHeight="true" outlineLevel="0" collapsed="false">
      <c r="A9" s="1410"/>
      <c r="B9" s="1412" t="s">
        <v>18</v>
      </c>
      <c r="C9" s="1412" t="s">
        <v>730</v>
      </c>
      <c r="D9" s="1412" t="s">
        <v>731</v>
      </c>
      <c r="E9" s="1412"/>
      <c r="F9" s="1412" t="s">
        <v>732</v>
      </c>
      <c r="G9" s="1412" t="s">
        <v>733</v>
      </c>
      <c r="H9" s="1412" t="s">
        <v>318</v>
      </c>
      <c r="I9" s="1413"/>
    </row>
    <row r="10" s="1409" customFormat="true" ht="6" hidden="false" customHeight="true" outlineLevel="0" collapsed="false">
      <c r="A10" s="1415"/>
      <c r="B10" s="1416"/>
      <c r="C10" s="1416"/>
      <c r="D10" s="1416"/>
      <c r="E10" s="1407"/>
      <c r="F10" s="1416"/>
      <c r="G10" s="1416"/>
      <c r="H10" s="1416"/>
      <c r="I10" s="1417"/>
    </row>
    <row r="11" s="1088" customFormat="true" ht="21" hidden="false" customHeight="true" outlineLevel="0" collapsed="false">
      <c r="A11" s="1418" t="s">
        <v>189</v>
      </c>
      <c r="B11" s="1419" t="n">
        <v>33425</v>
      </c>
      <c r="C11" s="1419" t="n">
        <v>2605</v>
      </c>
      <c r="D11" s="1419" t="n">
        <v>6836</v>
      </c>
      <c r="E11" s="1420"/>
      <c r="F11" s="1419" t="n">
        <v>4143</v>
      </c>
      <c r="G11" s="1419" t="n">
        <v>19841</v>
      </c>
      <c r="H11" s="1368" t="n">
        <v>0</v>
      </c>
      <c r="I11" s="1421" t="s">
        <v>189</v>
      </c>
    </row>
    <row r="12" customFormat="false" ht="21" hidden="false" customHeight="true" outlineLevel="0" collapsed="false">
      <c r="A12" s="1418" t="s">
        <v>23</v>
      </c>
      <c r="B12" s="1419" t="n">
        <v>29664</v>
      </c>
      <c r="C12" s="1419" t="n">
        <v>6283</v>
      </c>
      <c r="D12" s="1419" t="n">
        <v>5216</v>
      </c>
      <c r="E12" s="1422"/>
      <c r="F12" s="1419" t="n">
        <v>3209</v>
      </c>
      <c r="G12" s="1419" t="n">
        <v>14870</v>
      </c>
      <c r="H12" s="1419" t="n">
        <v>86</v>
      </c>
      <c r="I12" s="1421" t="s">
        <v>23</v>
      </c>
    </row>
    <row r="13" customFormat="false" ht="21" hidden="false" customHeight="true" outlineLevel="0" collapsed="false">
      <c r="A13" s="1418" t="s">
        <v>215</v>
      </c>
      <c r="B13" s="1419" t="n">
        <v>41265</v>
      </c>
      <c r="C13" s="1419" t="n">
        <v>15146</v>
      </c>
      <c r="D13" s="1419" t="n">
        <v>7546</v>
      </c>
      <c r="E13" s="1422"/>
      <c r="F13" s="1419" t="n">
        <v>3278</v>
      </c>
      <c r="G13" s="1419" t="n">
        <v>15295</v>
      </c>
      <c r="H13" s="1368" t="n">
        <v>0</v>
      </c>
      <c r="I13" s="1421" t="s">
        <v>215</v>
      </c>
    </row>
    <row r="14" customFormat="false" ht="21" hidden="false" customHeight="true" outlineLevel="0" collapsed="false">
      <c r="A14" s="1418" t="s">
        <v>24</v>
      </c>
      <c r="B14" s="1419" t="n">
        <v>32743</v>
      </c>
      <c r="C14" s="1419" t="n">
        <v>8077</v>
      </c>
      <c r="D14" s="1419" t="n">
        <v>9503</v>
      </c>
      <c r="E14" s="1422"/>
      <c r="F14" s="1419" t="n">
        <v>1964</v>
      </c>
      <c r="G14" s="1419" t="n">
        <v>13131</v>
      </c>
      <c r="H14" s="1419" t="n">
        <v>68</v>
      </c>
      <c r="I14" s="1421" t="s">
        <v>24</v>
      </c>
    </row>
    <row r="15" customFormat="false" ht="21" hidden="false" customHeight="true" outlineLevel="0" collapsed="false">
      <c r="A15" s="1418" t="s">
        <v>25</v>
      </c>
      <c r="B15" s="1419" t="n">
        <v>35509</v>
      </c>
      <c r="C15" s="1419" t="n">
        <v>8646</v>
      </c>
      <c r="D15" s="1419" t="n">
        <v>9065</v>
      </c>
      <c r="E15" s="1422"/>
      <c r="F15" s="1419" t="n">
        <v>3459</v>
      </c>
      <c r="G15" s="1419" t="n">
        <v>14287</v>
      </c>
      <c r="H15" s="1419" t="n">
        <v>52</v>
      </c>
      <c r="I15" s="1421" t="s">
        <v>25</v>
      </c>
    </row>
    <row r="16" customFormat="false" ht="21" hidden="false" customHeight="true" outlineLevel="0" collapsed="false">
      <c r="A16" s="1418" t="s">
        <v>26</v>
      </c>
      <c r="B16" s="1419" t="n">
        <v>36935</v>
      </c>
      <c r="C16" s="1419" t="n">
        <v>4477</v>
      </c>
      <c r="D16" s="1419" t="n">
        <v>6640</v>
      </c>
      <c r="E16" s="1422"/>
      <c r="F16" s="1419" t="n">
        <v>4079</v>
      </c>
      <c r="G16" s="1419" t="n">
        <v>21736</v>
      </c>
      <c r="H16" s="1419" t="n">
        <v>3</v>
      </c>
      <c r="I16" s="1421" t="s">
        <v>26</v>
      </c>
    </row>
    <row r="17" customFormat="false" ht="21" hidden="false" customHeight="true" outlineLevel="0" collapsed="false">
      <c r="A17" s="1423" t="s">
        <v>27</v>
      </c>
      <c r="B17" s="1424" t="n">
        <v>48945</v>
      </c>
      <c r="C17" s="1424" t="n">
        <v>1724</v>
      </c>
      <c r="D17" s="1424" t="n">
        <v>5411</v>
      </c>
      <c r="E17" s="1424"/>
      <c r="F17" s="1424" t="n">
        <v>14953</v>
      </c>
      <c r="G17" s="1424" t="n">
        <v>26593</v>
      </c>
      <c r="H17" s="1424" t="n">
        <v>264</v>
      </c>
      <c r="I17" s="1425" t="s">
        <v>27</v>
      </c>
    </row>
    <row r="18" customFormat="false" ht="21" hidden="true" customHeight="true" outlineLevel="0" collapsed="false">
      <c r="A18" s="1426"/>
      <c r="B18" s="1427"/>
      <c r="C18" s="1427"/>
      <c r="D18" s="1427"/>
      <c r="E18" s="1241"/>
      <c r="F18" s="1427"/>
      <c r="G18" s="1427"/>
      <c r="H18" s="1428"/>
      <c r="I18" s="203"/>
    </row>
    <row r="19" customFormat="false" ht="3" hidden="false" customHeight="true" outlineLevel="0" collapsed="false">
      <c r="A19" s="1429"/>
      <c r="B19" s="1430"/>
      <c r="C19" s="1404"/>
      <c r="D19" s="1404"/>
      <c r="E19" s="1060"/>
      <c r="F19" s="1404"/>
      <c r="G19" s="1430"/>
      <c r="H19" s="1431"/>
      <c r="I19" s="1065"/>
    </row>
    <row r="20" customFormat="false" ht="3" hidden="false" customHeight="true" outlineLevel="0" collapsed="false">
      <c r="A20" s="1170"/>
      <c r="B20" s="1432"/>
      <c r="G20" s="1432"/>
      <c r="H20" s="1432"/>
      <c r="I20" s="1102"/>
    </row>
    <row r="21" customFormat="false" ht="12.95" hidden="false" customHeight="true" outlineLevel="0" collapsed="false">
      <c r="A21" s="1388" t="s">
        <v>216</v>
      </c>
      <c r="B21" s="1433"/>
      <c r="C21" s="1171"/>
      <c r="D21" s="1433"/>
      <c r="E21" s="1170"/>
      <c r="F21" s="1225" t="s">
        <v>217</v>
      </c>
      <c r="G21" s="1049"/>
      <c r="H21" s="1170"/>
      <c r="J21" s="1088"/>
      <c r="K21" s="1088"/>
      <c r="L21" s="1088"/>
      <c r="M21" s="1088"/>
      <c r="N21" s="1088"/>
      <c r="O21" s="1434"/>
      <c r="P21" s="1434"/>
      <c r="Q21" s="1400"/>
      <c r="R21" s="1102"/>
      <c r="T21" s="1396"/>
    </row>
    <row r="22" customFormat="false" ht="12" hidden="false" customHeight="false" outlineLevel="0" collapsed="false">
      <c r="A22" s="1435"/>
      <c r="B22" s="1400"/>
      <c r="G22" s="1400"/>
      <c r="H22" s="1400"/>
    </row>
  </sheetData>
  <mergeCells count="4">
    <mergeCell ref="A3:E3"/>
    <mergeCell ref="F3:I3"/>
    <mergeCell ref="A7:A9"/>
    <mergeCell ref="I7:I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875" defaultRowHeight="12" zeroHeight="true" outlineLevelRow="0" outlineLevelCol="0"/>
  <cols>
    <col collapsed="false" customWidth="true" hidden="false" outlineLevel="0" max="1" min="1" style="112" width="10.21"/>
    <col collapsed="false" customWidth="true" hidden="false" outlineLevel="0" max="4" min="2" style="113" width="9.33"/>
    <col collapsed="false" customWidth="true" hidden="true" outlineLevel="0" max="5" min="5" style="113" width="9.33"/>
    <col collapsed="false" customWidth="true" hidden="false" outlineLevel="0" max="8" min="6" style="113" width="9.33"/>
    <col collapsed="false" customWidth="true" hidden="false" outlineLevel="0" max="14" min="9" style="114" width="9.21"/>
    <col collapsed="false" customWidth="true" hidden="false" outlineLevel="0" max="15" min="15" style="114" width="10.77"/>
    <col collapsed="false" customWidth="false" hidden="true" outlineLevel="0" max="257" min="16" style="114" width="8.97"/>
    <col collapsed="false" customWidth="false" hidden="true" outlineLevel="0" max="16384" min="258" style="0" width="8.97"/>
  </cols>
  <sheetData>
    <row r="1" s="117" customFormat="true" ht="11.25" hidden="false" customHeight="false" outlineLevel="0" collapsed="false">
      <c r="A1" s="115" t="s">
        <v>0</v>
      </c>
      <c r="B1" s="116"/>
      <c r="C1" s="116"/>
      <c r="D1" s="116"/>
      <c r="E1" s="116"/>
      <c r="F1" s="116"/>
      <c r="G1" s="116"/>
      <c r="H1" s="116"/>
      <c r="O1" s="118" t="s">
        <v>1</v>
      </c>
    </row>
    <row r="2" customFormat="false" ht="12.75" hidden="false" customHeight="true" outlineLevel="0" collapsed="false"/>
    <row r="3" s="120" customFormat="true" ht="18.75" hidden="false" customHeight="false" outlineLevel="0" collapsed="false">
      <c r="A3" s="119" t="s">
        <v>118</v>
      </c>
      <c r="B3" s="119"/>
      <c r="C3" s="119"/>
      <c r="D3" s="119"/>
      <c r="E3" s="119"/>
      <c r="F3" s="119"/>
      <c r="G3" s="119"/>
      <c r="H3" s="119"/>
      <c r="I3" s="119" t="s">
        <v>119</v>
      </c>
      <c r="J3" s="119"/>
      <c r="K3" s="119"/>
      <c r="L3" s="119"/>
      <c r="M3" s="119"/>
      <c r="N3" s="119"/>
      <c r="O3" s="119"/>
    </row>
    <row r="4" s="120" customFormat="true" ht="20.25" hidden="false" customHeight="true" outlineLevel="0" collapsed="false">
      <c r="A4" s="119" t="s">
        <v>120</v>
      </c>
      <c r="B4" s="119"/>
      <c r="C4" s="119"/>
      <c r="D4" s="119"/>
      <c r="E4" s="119"/>
      <c r="F4" s="119"/>
      <c r="G4" s="119"/>
      <c r="H4" s="119"/>
      <c r="I4" s="119" t="s">
        <v>121</v>
      </c>
      <c r="J4" s="119"/>
      <c r="K4" s="119"/>
      <c r="L4" s="119"/>
      <c r="M4" s="119"/>
      <c r="N4" s="119"/>
      <c r="O4" s="119"/>
    </row>
    <row r="5" s="126" customFormat="true" ht="12.75" hidden="false" customHeight="false" outlineLevel="0" collapsed="false">
      <c r="A5" s="121" t="s">
        <v>122</v>
      </c>
      <c r="B5" s="122"/>
      <c r="C5" s="122"/>
      <c r="D5" s="122"/>
      <c r="E5" s="122"/>
      <c r="F5" s="122"/>
      <c r="G5" s="122"/>
      <c r="H5" s="122"/>
      <c r="I5" s="123"/>
      <c r="J5" s="124"/>
      <c r="K5" s="124"/>
      <c r="L5" s="125"/>
      <c r="M5" s="124"/>
      <c r="N5" s="124"/>
      <c r="O5" s="122" t="s">
        <v>123</v>
      </c>
    </row>
    <row r="6" s="126" customFormat="true" ht="18" hidden="false" customHeight="true" outlineLevel="0" collapsed="false">
      <c r="A6" s="127"/>
      <c r="B6" s="128" t="s">
        <v>124</v>
      </c>
      <c r="C6" s="128" t="s">
        <v>125</v>
      </c>
      <c r="D6" s="128" t="s">
        <v>126</v>
      </c>
      <c r="E6" s="128"/>
      <c r="F6" s="129" t="s">
        <v>127</v>
      </c>
      <c r="G6" s="129"/>
      <c r="H6" s="129"/>
      <c r="I6" s="128" t="s">
        <v>128</v>
      </c>
      <c r="J6" s="128"/>
      <c r="K6" s="128" t="s">
        <v>129</v>
      </c>
      <c r="L6" s="128"/>
      <c r="M6" s="128" t="s">
        <v>130</v>
      </c>
      <c r="N6" s="128"/>
      <c r="O6" s="130" t="s">
        <v>9</v>
      </c>
    </row>
    <row r="7" s="126" customFormat="true" ht="15.75" hidden="false" customHeight="true" outlineLevel="0" collapsed="false">
      <c r="A7" s="131" t="s">
        <v>131</v>
      </c>
      <c r="B7" s="132"/>
      <c r="C7" s="132"/>
      <c r="D7" s="133"/>
      <c r="E7" s="132"/>
      <c r="F7" s="134" t="s">
        <v>132</v>
      </c>
      <c r="G7" s="134"/>
      <c r="H7" s="134"/>
      <c r="I7" s="135" t="s">
        <v>18</v>
      </c>
      <c r="J7" s="135"/>
      <c r="K7" s="136" t="s">
        <v>133</v>
      </c>
      <c r="L7" s="136"/>
      <c r="M7" s="136" t="s">
        <v>134</v>
      </c>
      <c r="N7" s="136"/>
      <c r="O7" s="130"/>
    </row>
    <row r="8" s="126" customFormat="true" ht="36" hidden="false" customHeight="true" outlineLevel="0" collapsed="false">
      <c r="A8" s="137" t="s">
        <v>135</v>
      </c>
      <c r="B8" s="138" t="s">
        <v>18</v>
      </c>
      <c r="C8" s="138" t="s">
        <v>136</v>
      </c>
      <c r="D8" s="138" t="s">
        <v>137</v>
      </c>
      <c r="E8" s="138"/>
      <c r="F8" s="139" t="s">
        <v>138</v>
      </c>
      <c r="G8" s="140" t="s">
        <v>139</v>
      </c>
      <c r="H8" s="141" t="s">
        <v>140</v>
      </c>
      <c r="I8" s="142" t="s">
        <v>141</v>
      </c>
      <c r="J8" s="143" t="s">
        <v>142</v>
      </c>
      <c r="K8" s="142" t="s">
        <v>141</v>
      </c>
      <c r="L8" s="143" t="s">
        <v>142</v>
      </c>
      <c r="M8" s="142" t="s">
        <v>141</v>
      </c>
      <c r="N8" s="143" t="s">
        <v>142</v>
      </c>
      <c r="O8" s="130"/>
    </row>
    <row r="9" s="126" customFormat="true" ht="21" hidden="false" customHeight="true" outlineLevel="0" collapsed="false">
      <c r="A9" s="144" t="s">
        <v>23</v>
      </c>
      <c r="B9" s="55" t="n">
        <v>15667</v>
      </c>
      <c r="C9" s="55" t="n">
        <v>11089</v>
      </c>
      <c r="D9" s="55" t="n">
        <v>4578</v>
      </c>
      <c r="E9" s="145" t="n">
        <v>0</v>
      </c>
      <c r="F9" s="145" t="n">
        <v>1.18125</v>
      </c>
      <c r="G9" s="145" t="n">
        <v>0.78125</v>
      </c>
      <c r="H9" s="145" t="n">
        <v>0</v>
      </c>
      <c r="I9" s="55" t="n">
        <v>0</v>
      </c>
      <c r="J9" s="55" t="n">
        <v>12241</v>
      </c>
      <c r="K9" s="55" t="n">
        <v>0</v>
      </c>
      <c r="L9" s="55" t="n">
        <v>10052</v>
      </c>
      <c r="M9" s="55" t="n">
        <v>0</v>
      </c>
      <c r="N9" s="55" t="n">
        <v>2189</v>
      </c>
      <c r="O9" s="146" t="s">
        <v>23</v>
      </c>
    </row>
    <row r="10" s="147" customFormat="true" ht="21" hidden="false" customHeight="true" outlineLevel="0" collapsed="false">
      <c r="A10" s="144" t="n">
        <v>2002</v>
      </c>
      <c r="B10" s="55" t="n">
        <v>15605</v>
      </c>
      <c r="C10" s="55" t="n">
        <v>11054</v>
      </c>
      <c r="D10" s="55" t="n">
        <v>4551</v>
      </c>
      <c r="E10" s="145" t="n">
        <v>0</v>
      </c>
      <c r="F10" s="145" t="n">
        <v>1.3</v>
      </c>
      <c r="G10" s="145" t="n">
        <v>0.9</v>
      </c>
      <c r="H10" s="145" t="n">
        <v>0</v>
      </c>
      <c r="I10" s="55" t="n">
        <v>0</v>
      </c>
      <c r="J10" s="55" t="n">
        <v>11066</v>
      </c>
      <c r="K10" s="55" t="n">
        <v>0</v>
      </c>
      <c r="L10" s="55" t="n">
        <v>9303</v>
      </c>
      <c r="M10" s="55" t="n">
        <v>0</v>
      </c>
      <c r="N10" s="55" t="n">
        <v>1763</v>
      </c>
      <c r="O10" s="83" t="n">
        <v>2002</v>
      </c>
    </row>
    <row r="11" s="147" customFormat="true" ht="21" hidden="false" customHeight="true" outlineLevel="0" collapsed="false">
      <c r="A11" s="144" t="n">
        <v>2003</v>
      </c>
      <c r="B11" s="55" t="n">
        <v>15589</v>
      </c>
      <c r="C11" s="55" t="n">
        <v>11040</v>
      </c>
      <c r="D11" s="55" t="n">
        <v>4549</v>
      </c>
      <c r="E11" s="145" t="n">
        <v>0</v>
      </c>
      <c r="F11" s="145" t="n">
        <v>1.3</v>
      </c>
      <c r="G11" s="145" t="n">
        <v>0.9</v>
      </c>
      <c r="H11" s="145" t="n">
        <v>0</v>
      </c>
      <c r="I11" s="55" t="n">
        <v>0</v>
      </c>
      <c r="J11" s="55" t="n">
        <v>12242</v>
      </c>
      <c r="K11" s="55" t="n">
        <v>0</v>
      </c>
      <c r="L11" s="55" t="n">
        <v>10053</v>
      </c>
      <c r="M11" s="55" t="n">
        <v>0</v>
      </c>
      <c r="N11" s="55" t="n">
        <v>2189</v>
      </c>
      <c r="O11" s="83" t="n">
        <v>2003</v>
      </c>
    </row>
    <row r="12" s="147" customFormat="true" ht="21" hidden="false" customHeight="true" outlineLevel="0" collapsed="false">
      <c r="A12" s="144" t="n">
        <v>2004</v>
      </c>
      <c r="B12" s="55" t="n">
        <v>14233</v>
      </c>
      <c r="C12" s="55" t="n">
        <v>9649</v>
      </c>
      <c r="D12" s="55" t="n">
        <v>4584</v>
      </c>
      <c r="E12" s="145" t="n">
        <v>0</v>
      </c>
      <c r="F12" s="145" t="n">
        <v>1</v>
      </c>
      <c r="G12" s="145" t="n">
        <v>1</v>
      </c>
      <c r="H12" s="145" t="n">
        <v>0</v>
      </c>
      <c r="I12" s="55" t="n">
        <v>0</v>
      </c>
      <c r="J12" s="55" t="n">
        <v>12342</v>
      </c>
      <c r="K12" s="55" t="s">
        <v>143</v>
      </c>
      <c r="L12" s="55" t="n">
        <v>10153</v>
      </c>
      <c r="M12" s="55" t="s">
        <v>143</v>
      </c>
      <c r="N12" s="55" t="n">
        <v>2189</v>
      </c>
      <c r="O12" s="83" t="n">
        <v>2004</v>
      </c>
    </row>
    <row r="13" s="147" customFormat="true" ht="21" hidden="false" customHeight="true" outlineLevel="0" collapsed="false">
      <c r="A13" s="144" t="n">
        <v>2005</v>
      </c>
      <c r="B13" s="55" t="n">
        <v>15605</v>
      </c>
      <c r="C13" s="55" t="n">
        <v>11054</v>
      </c>
      <c r="D13" s="55" t="n">
        <v>4551</v>
      </c>
      <c r="E13" s="145" t="n">
        <v>0</v>
      </c>
      <c r="F13" s="145" t="n">
        <v>1.3</v>
      </c>
      <c r="G13" s="145" t="n">
        <v>0.9</v>
      </c>
      <c r="H13" s="145" t="n">
        <v>0.4</v>
      </c>
      <c r="I13" s="55" t="s">
        <v>143</v>
      </c>
      <c r="J13" s="55" t="n">
        <v>12242</v>
      </c>
      <c r="K13" s="55" t="s">
        <v>143</v>
      </c>
      <c r="L13" s="55" t="n">
        <v>10053</v>
      </c>
      <c r="M13" s="55" t="s">
        <v>143</v>
      </c>
      <c r="N13" s="55" t="n">
        <v>2189</v>
      </c>
      <c r="O13" s="83" t="n">
        <v>2005</v>
      </c>
    </row>
    <row r="14" s="147" customFormat="true" ht="21" hidden="false" customHeight="true" outlineLevel="0" collapsed="false">
      <c r="A14" s="148" t="n">
        <v>2006</v>
      </c>
      <c r="B14" s="149" t="n">
        <f aca="false">SUM(B15:B30)</f>
        <v>14932</v>
      </c>
      <c r="C14" s="149" t="n">
        <f aca="false">SUM(C15:C30)</f>
        <v>10626</v>
      </c>
      <c r="D14" s="149" t="n">
        <f aca="false">SUM(D15:D30)</f>
        <v>4306</v>
      </c>
      <c r="E14" s="145" t="n">
        <v>0</v>
      </c>
      <c r="F14" s="150" t="n">
        <f aca="false">AVERAGE(F15:F30)</f>
        <v>1.14767874341524</v>
      </c>
      <c r="G14" s="150" t="n">
        <f aca="false">AVERAGE(G15:G30)</f>
        <v>0.822978282485118</v>
      </c>
      <c r="H14" s="150" t="n">
        <f aca="false">AVERAGE(H15:H30)</f>
        <v>0.324700460930123</v>
      </c>
      <c r="I14" s="149" t="n">
        <f aca="false">SUM(I15:I30)</f>
        <v>0</v>
      </c>
      <c r="J14" s="149" t="n">
        <f aca="false">SUM(J15:J30)</f>
        <v>12227</v>
      </c>
      <c r="K14" s="149" t="n">
        <f aca="false">SUM(K15:K30)</f>
        <v>0</v>
      </c>
      <c r="L14" s="149" t="n">
        <f aca="false">SUM(L15:L30)</f>
        <v>10023</v>
      </c>
      <c r="M14" s="149" t="n">
        <f aca="false">SUM(M15:M30)</f>
        <v>0</v>
      </c>
      <c r="N14" s="149" t="n">
        <f aca="false">SUM(N15:N30)</f>
        <v>2204</v>
      </c>
      <c r="O14" s="151" t="n">
        <v>2006</v>
      </c>
    </row>
    <row r="15" s="103" customFormat="true" ht="21.2" hidden="false" customHeight="true" outlineLevel="0" collapsed="false">
      <c r="A15" s="102" t="s">
        <v>101</v>
      </c>
      <c r="B15" s="152" t="n">
        <v>1765</v>
      </c>
      <c r="C15" s="152" t="n">
        <v>1249</v>
      </c>
      <c r="D15" s="152" t="n">
        <v>516</v>
      </c>
      <c r="E15" s="152" t="n">
        <v>1257</v>
      </c>
      <c r="F15" s="153" t="n">
        <f aca="false">B15/E15</f>
        <v>1.40413683373111</v>
      </c>
      <c r="G15" s="153" t="n">
        <f aca="false">C15/E15</f>
        <v>0.993635640413683</v>
      </c>
      <c r="H15" s="153" t="n">
        <f aca="false">D15/E15</f>
        <v>0.410501193317422</v>
      </c>
      <c r="I15" s="149" t="n">
        <f aca="false">SUM(I16:I31)</f>
        <v>0</v>
      </c>
      <c r="J15" s="152" t="n">
        <v>1370</v>
      </c>
      <c r="K15" s="149" t="n">
        <f aca="false">SUM(K16:K31)</f>
        <v>0</v>
      </c>
      <c r="L15" s="152" t="n">
        <v>1307</v>
      </c>
      <c r="M15" s="149" t="n">
        <f aca="false">SUM(M16:M31)</f>
        <v>0</v>
      </c>
      <c r="N15" s="154" t="n">
        <v>63</v>
      </c>
      <c r="O15" s="44" t="s">
        <v>29</v>
      </c>
    </row>
    <row r="16" s="103" customFormat="true" ht="21.2" hidden="false" customHeight="true" outlineLevel="0" collapsed="false">
      <c r="A16" s="102" t="s">
        <v>102</v>
      </c>
      <c r="B16" s="152" t="n">
        <v>571</v>
      </c>
      <c r="C16" s="152" t="n">
        <v>382</v>
      </c>
      <c r="D16" s="152" t="n">
        <v>189</v>
      </c>
      <c r="E16" s="152" t="n">
        <v>391</v>
      </c>
      <c r="F16" s="153" t="n">
        <f aca="false">B16/E16</f>
        <v>1.46035805626598</v>
      </c>
      <c r="G16" s="153" t="n">
        <f aca="false">C16/E16</f>
        <v>0.976982097186701</v>
      </c>
      <c r="H16" s="153" t="n">
        <f aca="false">D16/E16</f>
        <v>0.483375959079284</v>
      </c>
      <c r="I16" s="149" t="n">
        <f aca="false">SUM(I17:I32)</f>
        <v>0</v>
      </c>
      <c r="J16" s="152" t="n">
        <v>971</v>
      </c>
      <c r="K16" s="149" t="n">
        <f aca="false">SUM(K17:K32)</f>
        <v>0</v>
      </c>
      <c r="L16" s="152" t="n">
        <v>745</v>
      </c>
      <c r="M16" s="149" t="n">
        <f aca="false">SUM(M17:M32)</f>
        <v>0</v>
      </c>
      <c r="N16" s="154" t="n">
        <v>226</v>
      </c>
      <c r="O16" s="47" t="s">
        <v>31</v>
      </c>
    </row>
    <row r="17" s="103" customFormat="true" ht="21.2" hidden="false" customHeight="true" outlineLevel="0" collapsed="false">
      <c r="A17" s="102" t="s">
        <v>103</v>
      </c>
      <c r="B17" s="152" t="n">
        <v>1431</v>
      </c>
      <c r="C17" s="152" t="n">
        <v>1039</v>
      </c>
      <c r="D17" s="152" t="n">
        <v>392</v>
      </c>
      <c r="E17" s="152" t="n">
        <v>945</v>
      </c>
      <c r="F17" s="153" t="n">
        <f aca="false">B17/E17</f>
        <v>1.51428571428571</v>
      </c>
      <c r="G17" s="153" t="n">
        <f aca="false">C17/E17</f>
        <v>1.0994708994709</v>
      </c>
      <c r="H17" s="153" t="n">
        <f aca="false">D17/E17</f>
        <v>0.414814814814815</v>
      </c>
      <c r="I17" s="149" t="n">
        <f aca="false">SUM(I18:I33)</f>
        <v>0</v>
      </c>
      <c r="J17" s="152" t="n">
        <v>417</v>
      </c>
      <c r="K17" s="149" t="n">
        <f aca="false">SUM(K18:K33)</f>
        <v>0</v>
      </c>
      <c r="L17" s="152" t="n">
        <v>325</v>
      </c>
      <c r="M17" s="149" t="n">
        <f aca="false">SUM(M18:M33)</f>
        <v>0</v>
      </c>
      <c r="N17" s="154" t="n">
        <v>92</v>
      </c>
      <c r="O17" s="47" t="s">
        <v>33</v>
      </c>
    </row>
    <row r="18" s="103" customFormat="true" ht="21.2" hidden="false" customHeight="true" outlineLevel="0" collapsed="false">
      <c r="A18" s="102" t="s">
        <v>104</v>
      </c>
      <c r="B18" s="152" t="n">
        <v>975</v>
      </c>
      <c r="C18" s="152" t="n">
        <v>602</v>
      </c>
      <c r="D18" s="152" t="n">
        <v>373</v>
      </c>
      <c r="E18" s="152" t="n">
        <v>890</v>
      </c>
      <c r="F18" s="153" t="n">
        <f aca="false">B18/E18</f>
        <v>1.09550561797753</v>
      </c>
      <c r="G18" s="153" t="n">
        <f aca="false">C18/E18</f>
        <v>0.676404494382022</v>
      </c>
      <c r="H18" s="153" t="n">
        <f aca="false">D18/E18</f>
        <v>0.419101123595506</v>
      </c>
      <c r="I18" s="149" t="n">
        <f aca="false">SUM(I19:I34)</f>
        <v>0</v>
      </c>
      <c r="J18" s="152" t="n">
        <v>575</v>
      </c>
      <c r="K18" s="149" t="n">
        <f aca="false">SUM(K19:K34)</f>
        <v>0</v>
      </c>
      <c r="L18" s="152" t="n">
        <v>443</v>
      </c>
      <c r="M18" s="149" t="n">
        <f aca="false">SUM(M19:M34)</f>
        <v>0</v>
      </c>
      <c r="N18" s="154" t="n">
        <v>132</v>
      </c>
      <c r="O18" s="47" t="s">
        <v>35</v>
      </c>
    </row>
    <row r="19" s="103" customFormat="true" ht="21.2" hidden="false" customHeight="true" outlineLevel="0" collapsed="false">
      <c r="A19" s="102" t="s">
        <v>105</v>
      </c>
      <c r="B19" s="152" t="n">
        <v>1814</v>
      </c>
      <c r="C19" s="152" t="n">
        <v>983</v>
      </c>
      <c r="D19" s="152" t="n">
        <v>831</v>
      </c>
      <c r="E19" s="152" t="n">
        <v>1053</v>
      </c>
      <c r="F19" s="153" t="n">
        <f aca="false">B19/E19</f>
        <v>1.72269705603039</v>
      </c>
      <c r="G19" s="153" t="n">
        <f aca="false">C19/E19</f>
        <v>0.9335232668566</v>
      </c>
      <c r="H19" s="153" t="n">
        <f aca="false">D19/E19</f>
        <v>0.789173789173789</v>
      </c>
      <c r="I19" s="149" t="n">
        <f aca="false">SUM(I20:I35)</f>
        <v>0</v>
      </c>
      <c r="J19" s="152" t="n">
        <v>1594</v>
      </c>
      <c r="K19" s="149" t="n">
        <f aca="false">SUM(K20:K35)</f>
        <v>0</v>
      </c>
      <c r="L19" s="152" t="n">
        <v>1359</v>
      </c>
      <c r="M19" s="149" t="n">
        <f aca="false">SUM(M20:M35)</f>
        <v>0</v>
      </c>
      <c r="N19" s="154" t="n">
        <v>235</v>
      </c>
      <c r="O19" s="47" t="s">
        <v>37</v>
      </c>
    </row>
    <row r="20" s="103" customFormat="true" ht="21.2" hidden="false" customHeight="true" outlineLevel="0" collapsed="false">
      <c r="A20" s="102" t="s">
        <v>106</v>
      </c>
      <c r="B20" s="152" t="n">
        <v>1150</v>
      </c>
      <c r="C20" s="152" t="n">
        <v>790</v>
      </c>
      <c r="D20" s="152" t="n">
        <v>360</v>
      </c>
      <c r="E20" s="152" t="n">
        <v>878</v>
      </c>
      <c r="F20" s="153" t="n">
        <f aca="false">B20/E20</f>
        <v>1.30979498861048</v>
      </c>
      <c r="G20" s="153" t="n">
        <f aca="false">C20/E20</f>
        <v>0.899772209567198</v>
      </c>
      <c r="H20" s="153" t="n">
        <f aca="false">D20/E20</f>
        <v>0.41002277904328</v>
      </c>
      <c r="I20" s="149" t="n">
        <f aca="false">SUM(I21:I36)</f>
        <v>0</v>
      </c>
      <c r="J20" s="152" t="n">
        <v>1012</v>
      </c>
      <c r="K20" s="149" t="n">
        <f aca="false">SUM(K21:K36)</f>
        <v>0</v>
      </c>
      <c r="L20" s="152" t="n">
        <v>923</v>
      </c>
      <c r="M20" s="149" t="n">
        <f aca="false">SUM(M21:M36)</f>
        <v>0</v>
      </c>
      <c r="N20" s="154" t="n">
        <v>89</v>
      </c>
      <c r="O20" s="47" t="s">
        <v>39</v>
      </c>
    </row>
    <row r="21" s="103" customFormat="true" ht="21.2" hidden="false" customHeight="true" outlineLevel="0" collapsed="false">
      <c r="A21" s="102" t="s">
        <v>107</v>
      </c>
      <c r="B21" s="152" t="n">
        <v>1462</v>
      </c>
      <c r="C21" s="152" t="n">
        <v>1003</v>
      </c>
      <c r="D21" s="152" t="n">
        <v>459</v>
      </c>
      <c r="E21" s="152" t="n">
        <v>960</v>
      </c>
      <c r="F21" s="153" t="n">
        <f aca="false">B21/E21</f>
        <v>1.52291666666667</v>
      </c>
      <c r="G21" s="153" t="n">
        <f aca="false">C21/E21</f>
        <v>1.04479166666667</v>
      </c>
      <c r="H21" s="153" t="n">
        <f aca="false">D21/E21</f>
        <v>0.478125</v>
      </c>
      <c r="I21" s="149" t="n">
        <f aca="false">SUM(I22:I37)</f>
        <v>0</v>
      </c>
      <c r="J21" s="152" t="n">
        <v>1620</v>
      </c>
      <c r="K21" s="149" t="n">
        <f aca="false">SUM(K22:K37)</f>
        <v>0</v>
      </c>
      <c r="L21" s="152" t="n">
        <v>731</v>
      </c>
      <c r="M21" s="149" t="n">
        <f aca="false">SUM(M22:M37)</f>
        <v>0</v>
      </c>
      <c r="N21" s="154" t="n">
        <v>889</v>
      </c>
      <c r="O21" s="47" t="s">
        <v>41</v>
      </c>
    </row>
    <row r="22" s="103" customFormat="true" ht="21.2" hidden="false" customHeight="true" outlineLevel="0" collapsed="false">
      <c r="A22" s="102" t="s">
        <v>108</v>
      </c>
      <c r="B22" s="152" t="n">
        <v>2171</v>
      </c>
      <c r="C22" s="152" t="n">
        <v>1798</v>
      </c>
      <c r="D22" s="152" t="n">
        <v>373</v>
      </c>
      <c r="E22" s="152" t="n">
        <v>1214</v>
      </c>
      <c r="F22" s="153" t="n">
        <f aca="false">B22/E22</f>
        <v>1.78830313014827</v>
      </c>
      <c r="G22" s="153" t="n">
        <f aca="false">C22/E22</f>
        <v>1.48105436573311</v>
      </c>
      <c r="H22" s="153" t="n">
        <f aca="false">D22/E22</f>
        <v>0.307248764415157</v>
      </c>
      <c r="I22" s="149" t="n">
        <f aca="false">SUM(I23:I38)</f>
        <v>0</v>
      </c>
      <c r="J22" s="152" t="n">
        <v>2399</v>
      </c>
      <c r="K22" s="149" t="n">
        <f aca="false">SUM(K23:K38)</f>
        <v>0</v>
      </c>
      <c r="L22" s="152" t="n">
        <v>2163</v>
      </c>
      <c r="M22" s="149" t="n">
        <f aca="false">SUM(M23:M38)</f>
        <v>0</v>
      </c>
      <c r="N22" s="154" t="n">
        <v>236</v>
      </c>
      <c r="O22" s="47" t="s">
        <v>43</v>
      </c>
    </row>
    <row r="23" s="103" customFormat="true" ht="21.2" hidden="false" customHeight="true" outlineLevel="0" collapsed="false">
      <c r="A23" s="102" t="s">
        <v>109</v>
      </c>
      <c r="B23" s="152" t="n">
        <v>1103</v>
      </c>
      <c r="C23" s="152" t="n">
        <v>823</v>
      </c>
      <c r="D23" s="152" t="n">
        <v>280</v>
      </c>
      <c r="E23" s="152" t="n">
        <v>887</v>
      </c>
      <c r="F23" s="153" t="n">
        <f aca="false">B23/E23</f>
        <v>1.2435174746336</v>
      </c>
      <c r="G23" s="153" t="n">
        <f aca="false">C23/E23</f>
        <v>0.927846674182638</v>
      </c>
      <c r="H23" s="153" t="n">
        <f aca="false">D23/E23</f>
        <v>0.315670800450958</v>
      </c>
      <c r="I23" s="149" t="n">
        <f aca="false">SUM(I24:I39)</f>
        <v>0</v>
      </c>
      <c r="J23" s="152" t="n">
        <v>1117</v>
      </c>
      <c r="K23" s="149" t="n">
        <f aca="false">SUM(K24:K39)</f>
        <v>0</v>
      </c>
      <c r="L23" s="152" t="n">
        <v>922</v>
      </c>
      <c r="M23" s="149" t="n">
        <f aca="false">SUM(M24:M39)</f>
        <v>0</v>
      </c>
      <c r="N23" s="154" t="n">
        <v>195</v>
      </c>
      <c r="O23" s="47" t="s">
        <v>45</v>
      </c>
    </row>
    <row r="24" s="103" customFormat="true" ht="21.2" hidden="false" customHeight="true" outlineLevel="0" collapsed="false">
      <c r="A24" s="102" t="s">
        <v>110</v>
      </c>
      <c r="B24" s="152" t="n">
        <v>683</v>
      </c>
      <c r="C24" s="152" t="n">
        <v>443</v>
      </c>
      <c r="D24" s="152" t="n">
        <v>240</v>
      </c>
      <c r="E24" s="152" t="n">
        <v>558</v>
      </c>
      <c r="F24" s="153" t="n">
        <f aca="false">B24/E24</f>
        <v>1.22401433691756</v>
      </c>
      <c r="G24" s="153" t="n">
        <f aca="false">C24/E24</f>
        <v>0.793906810035842</v>
      </c>
      <c r="H24" s="153" t="n">
        <f aca="false">D24/E24</f>
        <v>0.43010752688172</v>
      </c>
      <c r="I24" s="149" t="n">
        <f aca="false">SUM(I25:I40)</f>
        <v>0</v>
      </c>
      <c r="J24" s="152" t="n">
        <v>389</v>
      </c>
      <c r="K24" s="149" t="n">
        <f aca="false">SUM(K25:K40)</f>
        <v>0</v>
      </c>
      <c r="L24" s="152" t="n">
        <v>362</v>
      </c>
      <c r="M24" s="149" t="n">
        <f aca="false">SUM(M25:M40)</f>
        <v>0</v>
      </c>
      <c r="N24" s="154" t="n">
        <v>27</v>
      </c>
      <c r="O24" s="47" t="s">
        <v>47</v>
      </c>
    </row>
    <row r="25" s="103" customFormat="true" ht="21.2" hidden="false" customHeight="true" outlineLevel="0" collapsed="false">
      <c r="A25" s="102" t="s">
        <v>111</v>
      </c>
      <c r="B25" s="152" t="n">
        <v>158</v>
      </c>
      <c r="C25" s="152" t="n">
        <v>114</v>
      </c>
      <c r="D25" s="152" t="n">
        <v>44</v>
      </c>
      <c r="E25" s="152" t="n">
        <v>146</v>
      </c>
      <c r="F25" s="153" t="n">
        <f aca="false">B25/E25</f>
        <v>1.08219178082192</v>
      </c>
      <c r="G25" s="153" t="n">
        <f aca="false">C25/E25</f>
        <v>0.780821917808219</v>
      </c>
      <c r="H25" s="153" t="n">
        <f aca="false">D25/E25</f>
        <v>0.301369863013699</v>
      </c>
      <c r="I25" s="149" t="n">
        <f aca="false">SUM(I26:I41)</f>
        <v>0</v>
      </c>
      <c r="J25" s="152" t="n">
        <v>33</v>
      </c>
      <c r="K25" s="149" t="n">
        <f aca="false">SUM(K26:K41)</f>
        <v>0</v>
      </c>
      <c r="L25" s="152" t="n">
        <v>22</v>
      </c>
      <c r="M25" s="149" t="n">
        <f aca="false">SUM(M26:M41)</f>
        <v>0</v>
      </c>
      <c r="N25" s="154" t="n">
        <v>11</v>
      </c>
      <c r="O25" s="47" t="s">
        <v>49</v>
      </c>
    </row>
    <row r="26" s="103" customFormat="true" ht="21.2" hidden="false" customHeight="true" outlineLevel="0" collapsed="false">
      <c r="A26" s="102" t="s">
        <v>112</v>
      </c>
      <c r="B26" s="152" t="n">
        <v>169</v>
      </c>
      <c r="C26" s="152" t="n">
        <v>159</v>
      </c>
      <c r="D26" s="152" t="n">
        <v>10</v>
      </c>
      <c r="E26" s="152" t="n">
        <v>547</v>
      </c>
      <c r="F26" s="153" t="n">
        <f aca="false">B26/E26</f>
        <v>0.308957952468007</v>
      </c>
      <c r="G26" s="153" t="n">
        <f aca="false">C26/E26</f>
        <v>0.290676416819013</v>
      </c>
      <c r="H26" s="153" t="n">
        <f aca="false">D26/E26</f>
        <v>0.0182815356489945</v>
      </c>
      <c r="I26" s="149" t="n">
        <f aca="false">SUM(I27:I42)</f>
        <v>0</v>
      </c>
      <c r="J26" s="152" t="n">
        <v>0</v>
      </c>
      <c r="K26" s="149" t="n">
        <f aca="false">SUM(K27:K42)</f>
        <v>0</v>
      </c>
      <c r="L26" s="152" t="n">
        <v>0</v>
      </c>
      <c r="M26" s="149" t="n">
        <f aca="false">SUM(M27:M42)</f>
        <v>0</v>
      </c>
      <c r="N26" s="154" t="n">
        <v>0</v>
      </c>
      <c r="O26" s="47" t="s">
        <v>51</v>
      </c>
    </row>
    <row r="27" s="103" customFormat="true" ht="21.2" hidden="false" customHeight="true" outlineLevel="0" collapsed="false">
      <c r="A27" s="102" t="s">
        <v>113</v>
      </c>
      <c r="B27" s="152" t="n">
        <v>229</v>
      </c>
      <c r="C27" s="152" t="n">
        <v>226</v>
      </c>
      <c r="D27" s="152" t="n">
        <v>3</v>
      </c>
      <c r="E27" s="152" t="n">
        <v>462</v>
      </c>
      <c r="F27" s="153" t="n">
        <f aca="false">B27/E27</f>
        <v>0.495670995670996</v>
      </c>
      <c r="G27" s="153" t="n">
        <f aca="false">C27/E27</f>
        <v>0.489177489177489</v>
      </c>
      <c r="H27" s="153" t="n">
        <f aca="false">D27/E27</f>
        <v>0.00649350649350649</v>
      </c>
      <c r="I27" s="149" t="n">
        <f aca="false">SUM(I28:I43)</f>
        <v>0</v>
      </c>
      <c r="J27" s="152" t="n">
        <v>0</v>
      </c>
      <c r="K27" s="149" t="n">
        <f aca="false">SUM(K28:K43)</f>
        <v>0</v>
      </c>
      <c r="L27" s="152" t="n">
        <v>0</v>
      </c>
      <c r="M27" s="149" t="n">
        <f aca="false">SUM(M28:M43)</f>
        <v>0</v>
      </c>
      <c r="N27" s="154" t="n">
        <v>0</v>
      </c>
      <c r="O27" s="47" t="s">
        <v>53</v>
      </c>
    </row>
    <row r="28" s="103" customFormat="true" ht="21.2" hidden="false" customHeight="true" outlineLevel="0" collapsed="false">
      <c r="A28" s="102" t="s">
        <v>114</v>
      </c>
      <c r="B28" s="152" t="n">
        <v>229</v>
      </c>
      <c r="C28" s="152" t="n">
        <v>169</v>
      </c>
      <c r="D28" s="152" t="n">
        <v>60</v>
      </c>
      <c r="E28" s="152" t="n">
        <v>496</v>
      </c>
      <c r="F28" s="153" t="n">
        <f aca="false">B28/E28</f>
        <v>0.461693548387097</v>
      </c>
      <c r="G28" s="153" t="n">
        <f aca="false">C28/E28</f>
        <v>0.340725806451613</v>
      </c>
      <c r="H28" s="153" t="n">
        <f aca="false">D28/E28</f>
        <v>0.120967741935484</v>
      </c>
      <c r="I28" s="149" t="n">
        <f aca="false">SUM(I29:I44)</f>
        <v>0</v>
      </c>
      <c r="J28" s="152" t="n">
        <v>0</v>
      </c>
      <c r="K28" s="149" t="n">
        <f aca="false">SUM(K29:K44)</f>
        <v>0</v>
      </c>
      <c r="L28" s="152" t="n">
        <v>0</v>
      </c>
      <c r="M28" s="149" t="n">
        <f aca="false">SUM(M29:M44)</f>
        <v>0</v>
      </c>
      <c r="N28" s="154" t="n">
        <v>0</v>
      </c>
      <c r="O28" s="47" t="s">
        <v>55</v>
      </c>
    </row>
    <row r="29" s="103" customFormat="true" ht="21.2" hidden="false" customHeight="true" outlineLevel="0" collapsed="false">
      <c r="A29" s="102" t="s">
        <v>115</v>
      </c>
      <c r="B29" s="152" t="n">
        <v>245</v>
      </c>
      <c r="C29" s="152" t="n">
        <v>209</v>
      </c>
      <c r="D29" s="152" t="n">
        <v>36</v>
      </c>
      <c r="E29" s="152" t="n">
        <v>378</v>
      </c>
      <c r="F29" s="153" t="n">
        <f aca="false">B29/E29</f>
        <v>0.648148148148148</v>
      </c>
      <c r="G29" s="153" t="n">
        <f aca="false">C29/E29</f>
        <v>0.552910052910053</v>
      </c>
      <c r="H29" s="153" t="n">
        <f aca="false">D29/E29</f>
        <v>0.0952380952380952</v>
      </c>
      <c r="I29" s="149" t="n">
        <f aca="false">SUM(I30:I45)</f>
        <v>0</v>
      </c>
      <c r="J29" s="152" t="n">
        <v>0</v>
      </c>
      <c r="K29" s="149" t="n">
        <f aca="false">SUM(K30:K45)</f>
        <v>0</v>
      </c>
      <c r="L29" s="152" t="n">
        <v>0</v>
      </c>
      <c r="M29" s="149" t="n">
        <f aca="false">SUM(M30:M45)</f>
        <v>0</v>
      </c>
      <c r="N29" s="154" t="n">
        <v>0</v>
      </c>
      <c r="O29" s="47" t="s">
        <v>57</v>
      </c>
    </row>
    <row r="30" s="103" customFormat="true" ht="21.2" hidden="false" customHeight="true" outlineLevel="0" collapsed="false">
      <c r="A30" s="102" t="s">
        <v>116</v>
      </c>
      <c r="B30" s="152" t="n">
        <v>777</v>
      </c>
      <c r="C30" s="152" t="n">
        <v>637</v>
      </c>
      <c r="D30" s="152" t="n">
        <v>140</v>
      </c>
      <c r="E30" s="152" t="n">
        <v>719</v>
      </c>
      <c r="F30" s="153" t="n">
        <f aca="false">B30/E30</f>
        <v>1.08066759388039</v>
      </c>
      <c r="G30" s="153" t="n">
        <f aca="false">C30/E30</f>
        <v>0.885952712100139</v>
      </c>
      <c r="H30" s="153" t="n">
        <f aca="false">D30/E30</f>
        <v>0.19471488178025</v>
      </c>
      <c r="I30" s="149" t="n">
        <f aca="false">SUM(I31:I46)</f>
        <v>0</v>
      </c>
      <c r="J30" s="152" t="n">
        <v>730</v>
      </c>
      <c r="K30" s="149" t="n">
        <f aca="false">SUM(K31:K46)</f>
        <v>0</v>
      </c>
      <c r="L30" s="152" t="n">
        <v>721</v>
      </c>
      <c r="M30" s="149" t="n">
        <f aca="false">SUM(M31:M46)</f>
        <v>0</v>
      </c>
      <c r="N30" s="154" t="n">
        <v>9</v>
      </c>
      <c r="O30" s="47" t="s">
        <v>59</v>
      </c>
    </row>
    <row r="31" s="126" customFormat="true" ht="7.5" hidden="false" customHeight="true" outlineLevel="0" collapsed="false">
      <c r="A31" s="155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7"/>
    </row>
    <row r="32" s="126" customFormat="true" ht="3" hidden="false" customHeight="true" outlineLevel="0" collapsed="false">
      <c r="A32" s="131"/>
      <c r="O32" s="114"/>
    </row>
    <row r="33" s="126" customFormat="true" ht="12.95" hidden="false" customHeight="true" outlineLevel="0" collapsed="false">
      <c r="A33" s="156" t="s">
        <v>117</v>
      </c>
      <c r="B33" s="157"/>
      <c r="C33" s="158"/>
      <c r="D33" s="158"/>
      <c r="E33" s="158"/>
      <c r="F33" s="158"/>
      <c r="G33" s="158"/>
      <c r="H33" s="158"/>
      <c r="I33" s="159" t="s">
        <v>61</v>
      </c>
      <c r="J33" s="113"/>
      <c r="K33" s="113"/>
      <c r="L33" s="160"/>
      <c r="M33" s="113"/>
      <c r="N33" s="113"/>
    </row>
    <row r="34" s="126" customFormat="true" ht="12" hidden="false" customHeight="false" outlineLevel="0" collapsed="false">
      <c r="A34" s="156"/>
      <c r="B34" s="157"/>
      <c r="C34" s="158"/>
      <c r="D34" s="158"/>
      <c r="E34" s="158"/>
      <c r="F34" s="158"/>
      <c r="G34" s="158"/>
      <c r="H34" s="158"/>
      <c r="I34" s="113"/>
      <c r="J34" s="113"/>
      <c r="K34" s="113"/>
      <c r="L34" s="160"/>
      <c r="M34" s="113"/>
      <c r="N34" s="113"/>
      <c r="O34" s="114"/>
    </row>
    <row r="35" s="165" customFormat="true" ht="9" hidden="false" customHeight="false" outlineLevel="0" collapsed="false">
      <c r="A35" s="161"/>
      <c r="B35" s="162"/>
      <c r="C35" s="163"/>
      <c r="D35" s="163"/>
      <c r="E35" s="163"/>
      <c r="F35" s="163"/>
      <c r="G35" s="163"/>
      <c r="H35" s="163"/>
      <c r="I35" s="163"/>
      <c r="J35" s="163"/>
      <c r="K35" s="163"/>
      <c r="L35" s="164"/>
      <c r="M35" s="163"/>
      <c r="N35" s="163"/>
    </row>
    <row r="36" s="165" customFormat="true" ht="9" hidden="false" customHeight="false" outlineLevel="0" collapsed="false">
      <c r="A36" s="166"/>
      <c r="B36" s="163"/>
      <c r="C36" s="163"/>
      <c r="D36" s="163"/>
      <c r="E36" s="163"/>
      <c r="F36" s="163"/>
      <c r="G36" s="163"/>
      <c r="H36" s="163"/>
      <c r="I36" s="163"/>
      <c r="J36" s="163"/>
      <c r="K36" s="163"/>
      <c r="L36" s="164"/>
      <c r="M36" s="163"/>
      <c r="N36" s="163"/>
    </row>
    <row r="37" s="165" customFormat="true" ht="9" hidden="true" customHeight="false" outlineLevel="0" collapsed="false">
      <c r="A37" s="166"/>
      <c r="B37" s="163"/>
      <c r="C37" s="163"/>
      <c r="D37" s="163"/>
      <c r="E37" s="163"/>
      <c r="F37" s="163"/>
      <c r="G37" s="163"/>
      <c r="H37" s="163"/>
      <c r="I37" s="163"/>
      <c r="J37" s="163"/>
      <c r="K37" s="163"/>
      <c r="L37" s="164"/>
      <c r="M37" s="163"/>
      <c r="N37" s="163"/>
    </row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</sheetData>
  <mergeCells count="15">
    <mergeCell ref="A3:H3"/>
    <mergeCell ref="I3:O3"/>
    <mergeCell ref="A4:H4"/>
    <mergeCell ref="I4:O4"/>
    <mergeCell ref="D6:E6"/>
    <mergeCell ref="F6:H6"/>
    <mergeCell ref="I6:J6"/>
    <mergeCell ref="K6:L6"/>
    <mergeCell ref="M6:N6"/>
    <mergeCell ref="O6:O8"/>
    <mergeCell ref="F7:H7"/>
    <mergeCell ref="I7:J7"/>
    <mergeCell ref="K7:L7"/>
    <mergeCell ref="M7:N7"/>
    <mergeCell ref="D8:E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Q12" activeCellId="0" sqref="Q1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50" width="7.55"/>
    <col collapsed="false" customWidth="true" hidden="false" outlineLevel="0" max="2" min="2" style="1436" width="8.1"/>
    <col collapsed="false" customWidth="true" hidden="false" outlineLevel="0" max="3" min="3" style="1436" width="7.33"/>
    <col collapsed="false" customWidth="true" hidden="false" outlineLevel="0" max="4" min="4" style="1436" width="7.55"/>
    <col collapsed="false" customWidth="true" hidden="false" outlineLevel="0" max="5" min="5" style="1437" width="7.88"/>
    <col collapsed="false" customWidth="true" hidden="false" outlineLevel="0" max="6" min="6" style="1049" width="8.55"/>
    <col collapsed="false" customWidth="true" hidden="false" outlineLevel="0" max="7" min="7" style="1049" width="8.22"/>
    <col collapsed="false" customWidth="true" hidden="false" outlineLevel="0" max="8" min="8" style="1049" width="9.44"/>
    <col collapsed="false" customWidth="true" hidden="false" outlineLevel="0" max="9" min="9" style="1436" width="5.44"/>
    <col collapsed="false" customWidth="true" hidden="false" outlineLevel="0" max="10" min="10" style="1049" width="9.1"/>
    <col collapsed="false" customWidth="true" hidden="false" outlineLevel="0" max="11" min="11" style="1170" width="7.55"/>
    <col collapsed="false" customWidth="true" hidden="false" outlineLevel="0" max="12" min="12" style="1049" width="7.33"/>
    <col collapsed="false" customWidth="true" hidden="false" outlineLevel="0" max="13" min="13" style="1049" width="7.21"/>
    <col collapsed="false" customWidth="true" hidden="false" outlineLevel="0" max="14" min="14" style="1049" width="9.88"/>
    <col collapsed="false" customWidth="true" hidden="false" outlineLevel="0" max="16" min="15" style="1049" width="0.44"/>
    <col collapsed="false" customWidth="false" hidden="false" outlineLevel="0" max="257" min="17" style="1049" width="7.99"/>
  </cols>
  <sheetData>
    <row r="1" s="1053" customFormat="true" ht="11.25" hidden="false" customHeight="false" outlineLevel="0" collapsed="false">
      <c r="A1" s="1173" t="s">
        <v>267</v>
      </c>
      <c r="B1" s="1173"/>
      <c r="C1" s="1173"/>
      <c r="D1" s="1173"/>
      <c r="E1" s="1173"/>
      <c r="I1" s="1173"/>
      <c r="K1" s="1174"/>
      <c r="N1" s="1438" t="s">
        <v>144</v>
      </c>
    </row>
    <row r="2" customFormat="false" ht="12" hidden="false" customHeight="false" outlineLevel="0" collapsed="false">
      <c r="A2" s="1179"/>
      <c r="B2" s="1179"/>
      <c r="C2" s="1179"/>
      <c r="D2" s="1179"/>
      <c r="E2" s="1179"/>
      <c r="I2" s="1179"/>
    </row>
    <row r="3" s="1058" customFormat="true" ht="18.75" hidden="false" customHeight="false" outlineLevel="0" collapsed="false">
      <c r="A3" s="1057" t="s">
        <v>734</v>
      </c>
      <c r="B3" s="1057"/>
      <c r="C3" s="1057"/>
      <c r="D3" s="1057"/>
      <c r="E3" s="1057"/>
      <c r="F3" s="1057"/>
      <c r="G3" s="1057"/>
      <c r="H3" s="1057"/>
      <c r="I3" s="1057"/>
      <c r="J3" s="1057" t="s">
        <v>735</v>
      </c>
      <c r="K3" s="1057"/>
      <c r="L3" s="1057"/>
      <c r="M3" s="1057"/>
      <c r="N3" s="1057"/>
    </row>
    <row r="4" s="1058" customFormat="true" ht="18.75" hidden="false" customHeight="false" outlineLevel="0" collapsed="false">
      <c r="A4" s="1057"/>
      <c r="B4" s="1057"/>
      <c r="C4" s="1057"/>
      <c r="D4" s="1057"/>
      <c r="E4" s="1057"/>
      <c r="F4" s="1057"/>
      <c r="G4" s="1057"/>
      <c r="H4" s="1057"/>
      <c r="I4" s="1057"/>
      <c r="J4" s="1057"/>
      <c r="K4" s="1057"/>
      <c r="L4" s="1057"/>
      <c r="M4" s="1057"/>
      <c r="N4" s="1057"/>
    </row>
    <row r="5" s="1060" customFormat="true" ht="12.75" hidden="false" customHeight="false" outlineLevel="0" collapsed="false">
      <c r="A5" s="1061" t="s">
        <v>736</v>
      </c>
      <c r="B5" s="1439"/>
      <c r="C5" s="1439"/>
      <c r="D5" s="1439"/>
      <c r="E5" s="1440"/>
      <c r="F5" s="1062"/>
      <c r="G5" s="1062"/>
      <c r="H5" s="1062"/>
      <c r="I5" s="1441"/>
      <c r="J5" s="1062"/>
      <c r="K5" s="1064"/>
      <c r="L5" s="1062"/>
      <c r="M5" s="1062"/>
      <c r="N5" s="1065" t="s">
        <v>737</v>
      </c>
    </row>
    <row r="6" s="1449" customFormat="true" ht="15" hidden="false" customHeight="true" outlineLevel="0" collapsed="false">
      <c r="A6" s="1442" t="s">
        <v>203</v>
      </c>
      <c r="B6" s="1443" t="s">
        <v>738</v>
      </c>
      <c r="C6" s="1443"/>
      <c r="D6" s="1443"/>
      <c r="E6" s="1444" t="s">
        <v>739</v>
      </c>
      <c r="F6" s="1444"/>
      <c r="G6" s="1444"/>
      <c r="H6" s="1444"/>
      <c r="I6" s="1445"/>
      <c r="J6" s="1446"/>
      <c r="K6" s="1446"/>
      <c r="L6" s="1446"/>
      <c r="M6" s="1447"/>
      <c r="N6" s="1448" t="s">
        <v>9</v>
      </c>
    </row>
    <row r="7" s="1449" customFormat="true" ht="15" hidden="false" customHeight="true" outlineLevel="0" collapsed="false">
      <c r="A7" s="1442"/>
      <c r="B7" s="1450" t="s">
        <v>10</v>
      </c>
      <c r="C7" s="1450" t="s">
        <v>14</v>
      </c>
      <c r="D7" s="1450" t="s">
        <v>15</v>
      </c>
      <c r="E7" s="1451" t="s">
        <v>10</v>
      </c>
      <c r="F7" s="1452" t="s">
        <v>740</v>
      </c>
      <c r="G7" s="1452" t="s">
        <v>741</v>
      </c>
      <c r="H7" s="1452" t="s">
        <v>742</v>
      </c>
      <c r="I7" s="1450"/>
      <c r="J7" s="1452" t="s">
        <v>743</v>
      </c>
      <c r="K7" s="1453" t="s">
        <v>744</v>
      </c>
      <c r="L7" s="1452" t="s">
        <v>745</v>
      </c>
      <c r="M7" s="1452" t="s">
        <v>746</v>
      </c>
      <c r="N7" s="1448"/>
    </row>
    <row r="8" s="1449" customFormat="true" ht="15" hidden="false" customHeight="true" outlineLevel="0" collapsed="false">
      <c r="A8" s="1454" t="s">
        <v>135</v>
      </c>
      <c r="B8" s="1455"/>
      <c r="C8" s="1455"/>
      <c r="D8" s="1455"/>
      <c r="E8" s="1456"/>
      <c r="F8" s="1457" t="s">
        <v>747</v>
      </c>
      <c r="G8" s="1458"/>
      <c r="H8" s="1457" t="s">
        <v>748</v>
      </c>
      <c r="I8" s="1455"/>
      <c r="J8" s="1457" t="s">
        <v>749</v>
      </c>
      <c r="K8" s="1457"/>
      <c r="L8" s="1457"/>
      <c r="M8" s="1457"/>
      <c r="N8" s="1448"/>
    </row>
    <row r="9" s="1449" customFormat="true" ht="15" hidden="false" customHeight="true" outlineLevel="0" collapsed="false">
      <c r="A9" s="1454"/>
      <c r="B9" s="1459" t="s">
        <v>18</v>
      </c>
      <c r="C9" s="1459" t="s">
        <v>21</v>
      </c>
      <c r="D9" s="1459" t="s">
        <v>22</v>
      </c>
      <c r="E9" s="1460" t="s">
        <v>18</v>
      </c>
      <c r="F9" s="1461" t="s">
        <v>750</v>
      </c>
      <c r="G9" s="1461" t="s">
        <v>751</v>
      </c>
      <c r="H9" s="1461" t="s">
        <v>752</v>
      </c>
      <c r="I9" s="1455"/>
      <c r="J9" s="1461" t="s">
        <v>752</v>
      </c>
      <c r="K9" s="1461" t="s">
        <v>753</v>
      </c>
      <c r="L9" s="1461" t="s">
        <v>754</v>
      </c>
      <c r="M9" s="1461" t="s">
        <v>318</v>
      </c>
      <c r="N9" s="1448"/>
    </row>
    <row r="10" s="1088" customFormat="true" ht="20.25" hidden="false" customHeight="true" outlineLevel="0" collapsed="false">
      <c r="A10" s="1462" t="s">
        <v>189</v>
      </c>
      <c r="B10" s="1463" t="n">
        <v>13</v>
      </c>
      <c r="C10" s="1464" t="s">
        <v>143</v>
      </c>
      <c r="D10" s="1464" t="s">
        <v>143</v>
      </c>
      <c r="E10" s="1464" t="s">
        <v>143</v>
      </c>
      <c r="F10" s="1463" t="n">
        <v>1</v>
      </c>
      <c r="G10" s="1464" t="s">
        <v>143</v>
      </c>
      <c r="H10" s="1463" t="n">
        <v>5</v>
      </c>
      <c r="I10" s="1463"/>
      <c r="J10" s="1463" t="n">
        <v>5</v>
      </c>
      <c r="K10" s="1464" t="s">
        <v>143</v>
      </c>
      <c r="L10" s="1464" t="s">
        <v>143</v>
      </c>
      <c r="M10" s="1463" t="n">
        <v>2</v>
      </c>
      <c r="N10" s="1465" t="s">
        <v>189</v>
      </c>
    </row>
    <row r="11" customFormat="false" ht="20.25" hidden="false" customHeight="true" outlineLevel="0" collapsed="false">
      <c r="A11" s="1462" t="s">
        <v>23</v>
      </c>
      <c r="B11" s="1463" t="n">
        <v>13</v>
      </c>
      <c r="C11" s="1464" t="s">
        <v>143</v>
      </c>
      <c r="D11" s="1464" t="s">
        <v>143</v>
      </c>
      <c r="E11" s="1464" t="s">
        <v>143</v>
      </c>
      <c r="F11" s="1463" t="n">
        <v>1</v>
      </c>
      <c r="G11" s="1464" t="s">
        <v>143</v>
      </c>
      <c r="H11" s="1463" t="n">
        <v>5</v>
      </c>
      <c r="I11" s="1463"/>
      <c r="J11" s="1463" t="n">
        <v>5</v>
      </c>
      <c r="K11" s="1464" t="s">
        <v>143</v>
      </c>
      <c r="L11" s="1464" t="s">
        <v>143</v>
      </c>
      <c r="M11" s="1463" t="n">
        <v>2</v>
      </c>
      <c r="N11" s="1466" t="s">
        <v>23</v>
      </c>
    </row>
    <row r="12" customFormat="false" ht="20.25" hidden="false" customHeight="true" outlineLevel="0" collapsed="false">
      <c r="A12" s="1462" t="s">
        <v>215</v>
      </c>
      <c r="B12" s="1463" t="n">
        <v>13</v>
      </c>
      <c r="C12" s="1464" t="s">
        <v>143</v>
      </c>
      <c r="D12" s="1464" t="s">
        <v>143</v>
      </c>
      <c r="E12" s="1464" t="s">
        <v>143</v>
      </c>
      <c r="F12" s="1463" t="n">
        <v>1</v>
      </c>
      <c r="G12" s="1464" t="s">
        <v>143</v>
      </c>
      <c r="H12" s="1463" t="n">
        <v>5</v>
      </c>
      <c r="I12" s="1463"/>
      <c r="J12" s="1463" t="n">
        <v>5</v>
      </c>
      <c r="K12" s="1464" t="s">
        <v>143</v>
      </c>
      <c r="L12" s="1464" t="s">
        <v>143</v>
      </c>
      <c r="M12" s="1463" t="n">
        <v>2</v>
      </c>
      <c r="N12" s="1466" t="s">
        <v>215</v>
      </c>
    </row>
    <row r="13" customFormat="false" ht="20.25" hidden="false" customHeight="true" outlineLevel="0" collapsed="false">
      <c r="A13" s="1462" t="s">
        <v>24</v>
      </c>
      <c r="B13" s="1463" t="n">
        <v>14</v>
      </c>
      <c r="C13" s="1464" t="s">
        <v>143</v>
      </c>
      <c r="D13" s="1464" t="s">
        <v>143</v>
      </c>
      <c r="E13" s="1464" t="s">
        <v>143</v>
      </c>
      <c r="F13" s="1464" t="s">
        <v>143</v>
      </c>
      <c r="G13" s="1464" t="s">
        <v>143</v>
      </c>
      <c r="H13" s="1463" t="n">
        <v>5</v>
      </c>
      <c r="I13" s="1463"/>
      <c r="J13" s="1463" t="n">
        <v>3</v>
      </c>
      <c r="K13" s="1464" t="s">
        <v>143</v>
      </c>
      <c r="L13" s="1463" t="n">
        <v>2</v>
      </c>
      <c r="M13" s="1463" t="n">
        <v>4</v>
      </c>
      <c r="N13" s="1466" t="s">
        <v>24</v>
      </c>
    </row>
    <row r="14" customFormat="false" ht="20.25" hidden="false" customHeight="true" outlineLevel="0" collapsed="false">
      <c r="A14" s="1462" t="s">
        <v>25</v>
      </c>
      <c r="B14" s="1463" t="n">
        <v>15</v>
      </c>
      <c r="C14" s="1464" t="s">
        <v>143</v>
      </c>
      <c r="D14" s="1464" t="s">
        <v>143</v>
      </c>
      <c r="E14" s="1464" t="s">
        <v>143</v>
      </c>
      <c r="F14" s="1463" t="n">
        <v>2</v>
      </c>
      <c r="G14" s="1464" t="s">
        <v>143</v>
      </c>
      <c r="H14" s="1463" t="n">
        <v>5</v>
      </c>
      <c r="I14" s="1463"/>
      <c r="J14" s="1463" t="n">
        <v>2</v>
      </c>
      <c r="K14" s="1464" t="s">
        <v>143</v>
      </c>
      <c r="L14" s="1463" t="n">
        <v>2</v>
      </c>
      <c r="M14" s="1463" t="n">
        <v>4</v>
      </c>
      <c r="N14" s="1466" t="s">
        <v>25</v>
      </c>
    </row>
    <row r="15" customFormat="false" ht="20.25" hidden="false" customHeight="true" outlineLevel="0" collapsed="false">
      <c r="A15" s="1462" t="s">
        <v>26</v>
      </c>
      <c r="B15" s="1463" t="n">
        <v>15</v>
      </c>
      <c r="C15" s="1464" t="s">
        <v>143</v>
      </c>
      <c r="D15" s="1464" t="s">
        <v>143</v>
      </c>
      <c r="E15" s="1464" t="s">
        <v>143</v>
      </c>
      <c r="F15" s="1463" t="n">
        <v>2</v>
      </c>
      <c r="G15" s="1464" t="s">
        <v>143</v>
      </c>
      <c r="H15" s="1463" t="n">
        <v>5</v>
      </c>
      <c r="I15" s="1463"/>
      <c r="J15" s="1463" t="n">
        <v>2</v>
      </c>
      <c r="K15" s="1464" t="s">
        <v>143</v>
      </c>
      <c r="L15" s="1464" t="s">
        <v>143</v>
      </c>
      <c r="M15" s="1463" t="n">
        <v>6</v>
      </c>
      <c r="N15" s="1466" t="s">
        <v>26</v>
      </c>
    </row>
    <row r="16" customFormat="false" ht="20.25" hidden="false" customHeight="true" outlineLevel="0" collapsed="false">
      <c r="A16" s="1467" t="s">
        <v>27</v>
      </c>
      <c r="B16" s="1468" t="n">
        <v>20</v>
      </c>
      <c r="C16" s="1468" t="n">
        <v>19</v>
      </c>
      <c r="D16" s="1468" t="n">
        <v>1</v>
      </c>
      <c r="E16" s="1468" t="n">
        <v>20</v>
      </c>
      <c r="F16" s="1468" t="n">
        <v>3</v>
      </c>
      <c r="G16" s="1464" t="s">
        <v>143</v>
      </c>
      <c r="H16" s="1468" t="n">
        <v>5</v>
      </c>
      <c r="I16" s="1468"/>
      <c r="J16" s="1468" t="n">
        <v>2</v>
      </c>
      <c r="K16" s="1464" t="s">
        <v>143</v>
      </c>
      <c r="L16" s="1468" t="n">
        <v>8</v>
      </c>
      <c r="M16" s="1468" t="n">
        <v>2</v>
      </c>
      <c r="N16" s="1469" t="s">
        <v>27</v>
      </c>
    </row>
    <row r="17" customFormat="false" ht="20.25" hidden="false" customHeight="true" outlineLevel="0" collapsed="false">
      <c r="A17" s="1452" t="s">
        <v>28</v>
      </c>
      <c r="B17" s="1463" t="n">
        <v>1</v>
      </c>
      <c r="C17" s="1463" t="n">
        <v>1</v>
      </c>
      <c r="D17" s="1464" t="s">
        <v>143</v>
      </c>
      <c r="E17" s="1463" t="n">
        <v>1</v>
      </c>
      <c r="F17" s="1464" t="s">
        <v>143</v>
      </c>
      <c r="G17" s="1464" t="s">
        <v>143</v>
      </c>
      <c r="H17" s="1463" t="n">
        <v>1</v>
      </c>
      <c r="I17" s="1463"/>
      <c r="J17" s="1464" t="s">
        <v>143</v>
      </c>
      <c r="K17" s="1464" t="s">
        <v>143</v>
      </c>
      <c r="L17" s="1464" t="s">
        <v>143</v>
      </c>
      <c r="M17" s="1464" t="s">
        <v>143</v>
      </c>
      <c r="N17" s="203" t="s">
        <v>190</v>
      </c>
    </row>
    <row r="18" customFormat="false" ht="20.25" hidden="false" customHeight="true" outlineLevel="0" collapsed="false">
      <c r="A18" s="1452" t="s">
        <v>30</v>
      </c>
      <c r="B18" s="1464" t="s">
        <v>143</v>
      </c>
      <c r="C18" s="1464" t="s">
        <v>143</v>
      </c>
      <c r="D18" s="1464" t="s">
        <v>143</v>
      </c>
      <c r="E18" s="1464" t="s">
        <v>143</v>
      </c>
      <c r="F18" s="1464" t="s">
        <v>143</v>
      </c>
      <c r="G18" s="1464" t="s">
        <v>143</v>
      </c>
      <c r="H18" s="1464" t="s">
        <v>143</v>
      </c>
      <c r="I18" s="1463"/>
      <c r="J18" s="1464" t="s">
        <v>143</v>
      </c>
      <c r="K18" s="1464" t="s">
        <v>143</v>
      </c>
      <c r="L18" s="1464" t="s">
        <v>143</v>
      </c>
      <c r="M18" s="1464" t="s">
        <v>143</v>
      </c>
      <c r="N18" s="203" t="s">
        <v>31</v>
      </c>
    </row>
    <row r="19" customFormat="false" ht="20.25" hidden="false" customHeight="true" outlineLevel="0" collapsed="false">
      <c r="A19" s="1470" t="s">
        <v>32</v>
      </c>
      <c r="B19" s="1471" t="n">
        <v>3</v>
      </c>
      <c r="C19" s="1471" t="n">
        <v>3</v>
      </c>
      <c r="D19" s="1464" t="s">
        <v>143</v>
      </c>
      <c r="E19" s="1471" t="n">
        <v>3</v>
      </c>
      <c r="F19" s="1464" t="s">
        <v>143</v>
      </c>
      <c r="G19" s="1464" t="s">
        <v>143</v>
      </c>
      <c r="H19" s="1464" t="s">
        <v>143</v>
      </c>
      <c r="I19" s="1471"/>
      <c r="J19" s="1464" t="s">
        <v>143</v>
      </c>
      <c r="K19" s="1464" t="s">
        <v>143</v>
      </c>
      <c r="L19" s="1471" t="n">
        <v>3</v>
      </c>
      <c r="M19" s="1464" t="s">
        <v>143</v>
      </c>
      <c r="N19" s="206" t="s">
        <v>33</v>
      </c>
    </row>
    <row r="20" customFormat="false" ht="20.25" hidden="false" customHeight="true" outlineLevel="0" collapsed="false">
      <c r="A20" s="1452" t="s">
        <v>34</v>
      </c>
      <c r="B20" s="1463" t="n">
        <v>2</v>
      </c>
      <c r="C20" s="1463" t="n">
        <v>2</v>
      </c>
      <c r="D20" s="1464" t="s">
        <v>143</v>
      </c>
      <c r="E20" s="1463" t="n">
        <v>2</v>
      </c>
      <c r="F20" s="1464" t="s">
        <v>143</v>
      </c>
      <c r="G20" s="1464" t="s">
        <v>143</v>
      </c>
      <c r="H20" s="1464" t="s">
        <v>143</v>
      </c>
      <c r="I20" s="1463"/>
      <c r="J20" s="1464" t="s">
        <v>143</v>
      </c>
      <c r="K20" s="1464" t="s">
        <v>143</v>
      </c>
      <c r="L20" s="1463" t="n">
        <v>2</v>
      </c>
      <c r="M20" s="1464" t="s">
        <v>143</v>
      </c>
      <c r="N20" s="203" t="s">
        <v>35</v>
      </c>
    </row>
    <row r="21" customFormat="false" ht="20.25" hidden="false" customHeight="true" outlineLevel="0" collapsed="false">
      <c r="A21" s="1452" t="s">
        <v>36</v>
      </c>
      <c r="B21" s="1463" t="n">
        <v>3</v>
      </c>
      <c r="C21" s="1463" t="n">
        <v>3</v>
      </c>
      <c r="D21" s="1464" t="s">
        <v>143</v>
      </c>
      <c r="E21" s="1463" t="n">
        <v>3</v>
      </c>
      <c r="F21" s="1464" t="s">
        <v>143</v>
      </c>
      <c r="G21" s="1464" t="s">
        <v>143</v>
      </c>
      <c r="H21" s="1464" t="s">
        <v>143</v>
      </c>
      <c r="I21" s="1463"/>
      <c r="J21" s="1464" t="s">
        <v>143</v>
      </c>
      <c r="K21" s="1464" t="s">
        <v>143</v>
      </c>
      <c r="L21" s="1463" t="n">
        <v>3</v>
      </c>
      <c r="M21" s="1464" t="s">
        <v>143</v>
      </c>
      <c r="N21" s="203" t="s">
        <v>37</v>
      </c>
    </row>
    <row r="22" customFormat="false" ht="20.25" hidden="false" customHeight="true" outlineLevel="0" collapsed="false">
      <c r="A22" s="1452" t="s">
        <v>38</v>
      </c>
      <c r="B22" s="1464" t="s">
        <v>143</v>
      </c>
      <c r="C22" s="1464" t="s">
        <v>143</v>
      </c>
      <c r="D22" s="1464" t="s">
        <v>143</v>
      </c>
      <c r="E22" s="1464" t="s">
        <v>143</v>
      </c>
      <c r="F22" s="1464" t="s">
        <v>143</v>
      </c>
      <c r="G22" s="1464" t="s">
        <v>143</v>
      </c>
      <c r="H22" s="1464" t="s">
        <v>143</v>
      </c>
      <c r="I22" s="1463"/>
      <c r="J22" s="1464" t="s">
        <v>143</v>
      </c>
      <c r="K22" s="1464" t="s">
        <v>143</v>
      </c>
      <c r="L22" s="1464" t="s">
        <v>143</v>
      </c>
      <c r="M22" s="1464" t="s">
        <v>143</v>
      </c>
      <c r="N22" s="203" t="s">
        <v>39</v>
      </c>
    </row>
    <row r="23" customFormat="false" ht="20.25" hidden="false" customHeight="true" outlineLevel="0" collapsed="false">
      <c r="A23" s="1452" t="s">
        <v>40</v>
      </c>
      <c r="B23" s="1464" t="s">
        <v>143</v>
      </c>
      <c r="C23" s="1464" t="s">
        <v>143</v>
      </c>
      <c r="D23" s="1464" t="s">
        <v>143</v>
      </c>
      <c r="E23" s="1464" t="s">
        <v>143</v>
      </c>
      <c r="F23" s="1464" t="s">
        <v>143</v>
      </c>
      <c r="G23" s="1464" t="s">
        <v>143</v>
      </c>
      <c r="H23" s="1464" t="s">
        <v>143</v>
      </c>
      <c r="I23" s="1463"/>
      <c r="J23" s="1464" t="s">
        <v>143</v>
      </c>
      <c r="K23" s="1464" t="s">
        <v>143</v>
      </c>
      <c r="L23" s="1464" t="s">
        <v>143</v>
      </c>
      <c r="M23" s="1464" t="s">
        <v>143</v>
      </c>
      <c r="N23" s="203" t="s">
        <v>41</v>
      </c>
    </row>
    <row r="24" customFormat="false" ht="20.25" hidden="false" customHeight="true" outlineLevel="0" collapsed="false">
      <c r="A24" s="1452" t="s">
        <v>42</v>
      </c>
      <c r="B24" s="1464" t="s">
        <v>143</v>
      </c>
      <c r="C24" s="1464" t="s">
        <v>143</v>
      </c>
      <c r="D24" s="1464" t="s">
        <v>143</v>
      </c>
      <c r="E24" s="1464" t="s">
        <v>143</v>
      </c>
      <c r="F24" s="1464" t="s">
        <v>143</v>
      </c>
      <c r="G24" s="1464" t="s">
        <v>143</v>
      </c>
      <c r="H24" s="1464" t="s">
        <v>143</v>
      </c>
      <c r="I24" s="1463"/>
      <c r="J24" s="1464" t="s">
        <v>143</v>
      </c>
      <c r="K24" s="1464" t="s">
        <v>143</v>
      </c>
      <c r="L24" s="1464" t="s">
        <v>143</v>
      </c>
      <c r="M24" s="1464" t="s">
        <v>143</v>
      </c>
      <c r="N24" s="203" t="s">
        <v>43</v>
      </c>
    </row>
    <row r="25" customFormat="false" ht="20.25" hidden="false" customHeight="true" outlineLevel="0" collapsed="false">
      <c r="A25" s="1452" t="s">
        <v>44</v>
      </c>
      <c r="B25" s="1464" t="s">
        <v>143</v>
      </c>
      <c r="C25" s="1464" t="s">
        <v>143</v>
      </c>
      <c r="D25" s="1464" t="s">
        <v>143</v>
      </c>
      <c r="E25" s="1464" t="s">
        <v>143</v>
      </c>
      <c r="F25" s="1464" t="s">
        <v>143</v>
      </c>
      <c r="G25" s="1464" t="s">
        <v>143</v>
      </c>
      <c r="H25" s="1464" t="s">
        <v>143</v>
      </c>
      <c r="I25" s="1463"/>
      <c r="J25" s="1464" t="s">
        <v>143</v>
      </c>
      <c r="K25" s="1464" t="s">
        <v>143</v>
      </c>
      <c r="L25" s="1464" t="s">
        <v>143</v>
      </c>
      <c r="M25" s="1464" t="s">
        <v>143</v>
      </c>
      <c r="N25" s="203" t="s">
        <v>45</v>
      </c>
    </row>
    <row r="26" customFormat="false" ht="20.25" hidden="false" customHeight="true" outlineLevel="0" collapsed="false">
      <c r="A26" s="1452" t="s">
        <v>46</v>
      </c>
      <c r="B26" s="1464" t="s">
        <v>143</v>
      </c>
      <c r="C26" s="1464" t="s">
        <v>143</v>
      </c>
      <c r="D26" s="1464" t="s">
        <v>143</v>
      </c>
      <c r="E26" s="1464" t="s">
        <v>143</v>
      </c>
      <c r="F26" s="1464" t="s">
        <v>143</v>
      </c>
      <c r="G26" s="1464" t="s">
        <v>143</v>
      </c>
      <c r="H26" s="1464" t="s">
        <v>143</v>
      </c>
      <c r="I26" s="1463"/>
      <c r="J26" s="1464" t="s">
        <v>143</v>
      </c>
      <c r="K26" s="1464" t="s">
        <v>143</v>
      </c>
      <c r="L26" s="1464" t="s">
        <v>143</v>
      </c>
      <c r="M26" s="1464" t="s">
        <v>143</v>
      </c>
      <c r="N26" s="203" t="s">
        <v>47</v>
      </c>
    </row>
    <row r="27" customFormat="false" ht="20.25" hidden="false" customHeight="true" outlineLevel="0" collapsed="false">
      <c r="A27" s="1452" t="s">
        <v>48</v>
      </c>
      <c r="B27" s="1464" t="s">
        <v>143</v>
      </c>
      <c r="C27" s="1464" t="s">
        <v>143</v>
      </c>
      <c r="D27" s="1464" t="s">
        <v>143</v>
      </c>
      <c r="E27" s="1464" t="s">
        <v>143</v>
      </c>
      <c r="F27" s="1464" t="s">
        <v>143</v>
      </c>
      <c r="G27" s="1464" t="s">
        <v>143</v>
      </c>
      <c r="H27" s="1464" t="s">
        <v>143</v>
      </c>
      <c r="I27" s="1463"/>
      <c r="J27" s="1464" t="s">
        <v>143</v>
      </c>
      <c r="K27" s="1464" t="s">
        <v>143</v>
      </c>
      <c r="L27" s="1464" t="s">
        <v>143</v>
      </c>
      <c r="M27" s="1464" t="s">
        <v>143</v>
      </c>
      <c r="N27" s="203" t="s">
        <v>49</v>
      </c>
    </row>
    <row r="28" customFormat="false" ht="20.25" hidden="false" customHeight="true" outlineLevel="0" collapsed="false">
      <c r="A28" s="1452" t="s">
        <v>50</v>
      </c>
      <c r="B28" s="1463" t="n">
        <v>9</v>
      </c>
      <c r="C28" s="1463" t="n">
        <v>8</v>
      </c>
      <c r="D28" s="1463" t="n">
        <v>1</v>
      </c>
      <c r="E28" s="1463" t="n">
        <v>9</v>
      </c>
      <c r="F28" s="1463" t="n">
        <v>2</v>
      </c>
      <c r="G28" s="1464" t="s">
        <v>143</v>
      </c>
      <c r="H28" s="1463" t="n">
        <v>4</v>
      </c>
      <c r="I28" s="1463"/>
      <c r="J28" s="1463" t="n">
        <v>2</v>
      </c>
      <c r="K28" s="1464" t="s">
        <v>143</v>
      </c>
      <c r="L28" s="1464" t="s">
        <v>143</v>
      </c>
      <c r="M28" s="1463" t="n">
        <v>2</v>
      </c>
      <c r="N28" s="203" t="s">
        <v>51</v>
      </c>
    </row>
    <row r="29" customFormat="false" ht="20.25" hidden="false" customHeight="true" outlineLevel="0" collapsed="false">
      <c r="A29" s="1452" t="s">
        <v>52</v>
      </c>
      <c r="B29" s="1463" t="n">
        <v>1</v>
      </c>
      <c r="C29" s="1463" t="n">
        <v>1</v>
      </c>
      <c r="D29" s="1464" t="s">
        <v>143</v>
      </c>
      <c r="E29" s="1463" t="n">
        <v>1</v>
      </c>
      <c r="F29" s="1368" t="n">
        <v>0</v>
      </c>
      <c r="G29" s="1464" t="s">
        <v>143</v>
      </c>
      <c r="H29" s="1464" t="s">
        <v>143</v>
      </c>
      <c r="I29" s="1463"/>
      <c r="J29" s="1464" t="s">
        <v>143</v>
      </c>
      <c r="K29" s="1464" t="s">
        <v>143</v>
      </c>
      <c r="L29" s="1464" t="s">
        <v>143</v>
      </c>
      <c r="M29" s="1464" t="s">
        <v>143</v>
      </c>
      <c r="N29" s="203" t="s">
        <v>53</v>
      </c>
    </row>
    <row r="30" customFormat="false" ht="20.25" hidden="false" customHeight="true" outlineLevel="0" collapsed="false">
      <c r="A30" s="1452" t="s">
        <v>54</v>
      </c>
      <c r="B30" s="1463" t="n">
        <v>1</v>
      </c>
      <c r="C30" s="1463" t="n">
        <v>1</v>
      </c>
      <c r="D30" s="1464" t="s">
        <v>143</v>
      </c>
      <c r="E30" s="1463" t="n">
        <v>1</v>
      </c>
      <c r="F30" s="1463" t="n">
        <v>1</v>
      </c>
      <c r="G30" s="1464" t="s">
        <v>143</v>
      </c>
      <c r="H30" s="1464" t="s">
        <v>143</v>
      </c>
      <c r="I30" s="1463"/>
      <c r="J30" s="1464" t="s">
        <v>143</v>
      </c>
      <c r="K30" s="1464" t="s">
        <v>143</v>
      </c>
      <c r="L30" s="1464" t="s">
        <v>143</v>
      </c>
      <c r="M30" s="1464" t="s">
        <v>143</v>
      </c>
      <c r="N30" s="203" t="s">
        <v>55</v>
      </c>
    </row>
    <row r="31" customFormat="false" ht="20.25" hidden="false" customHeight="true" outlineLevel="0" collapsed="false">
      <c r="A31" s="1452" t="s">
        <v>56</v>
      </c>
      <c r="B31" s="1368" t="n">
        <v>0</v>
      </c>
      <c r="C31" s="1464" t="s">
        <v>143</v>
      </c>
      <c r="D31" s="1464" t="s">
        <v>143</v>
      </c>
      <c r="E31" s="1464" t="s">
        <v>143</v>
      </c>
      <c r="F31" s="1464" t="s">
        <v>143</v>
      </c>
      <c r="G31" s="1464" t="s">
        <v>143</v>
      </c>
      <c r="H31" s="1464" t="s">
        <v>143</v>
      </c>
      <c r="I31" s="1463"/>
      <c r="J31" s="1464" t="s">
        <v>143</v>
      </c>
      <c r="K31" s="1464" t="s">
        <v>143</v>
      </c>
      <c r="L31" s="1464" t="s">
        <v>143</v>
      </c>
      <c r="M31" s="1464" t="s">
        <v>143</v>
      </c>
      <c r="N31" s="203" t="s">
        <v>57</v>
      </c>
    </row>
    <row r="32" customFormat="false" ht="20.25" hidden="false" customHeight="true" outlineLevel="0" collapsed="false">
      <c r="A32" s="1452" t="s">
        <v>58</v>
      </c>
      <c r="B32" s="1368" t="n">
        <v>0</v>
      </c>
      <c r="C32" s="1464" t="s">
        <v>143</v>
      </c>
      <c r="D32" s="1464" t="s">
        <v>143</v>
      </c>
      <c r="E32" s="1464" t="s">
        <v>143</v>
      </c>
      <c r="F32" s="1464" t="s">
        <v>143</v>
      </c>
      <c r="G32" s="1464" t="s">
        <v>143</v>
      </c>
      <c r="H32" s="1464" t="s">
        <v>143</v>
      </c>
      <c r="I32" s="1463"/>
      <c r="J32" s="1464" t="s">
        <v>143</v>
      </c>
      <c r="K32" s="1464" t="s">
        <v>143</v>
      </c>
      <c r="L32" s="1464" t="s">
        <v>143</v>
      </c>
      <c r="M32" s="1464" t="s">
        <v>143</v>
      </c>
      <c r="N32" s="203" t="s">
        <v>59</v>
      </c>
    </row>
    <row r="33" customFormat="false" ht="3" hidden="false" customHeight="true" outlineLevel="0" collapsed="false">
      <c r="A33" s="1099"/>
      <c r="B33" s="1439" t="n">
        <v>5</v>
      </c>
      <c r="C33" s="1439"/>
      <c r="D33" s="1439"/>
      <c r="E33" s="1440" t="n">
        <v>5</v>
      </c>
      <c r="F33" s="1063"/>
      <c r="G33" s="1063"/>
      <c r="H33" s="1063"/>
      <c r="I33" s="1441"/>
      <c r="J33" s="1063"/>
      <c r="K33" s="1182"/>
      <c r="L33" s="1063"/>
      <c r="M33" s="1063"/>
      <c r="N33" s="1216"/>
    </row>
    <row r="34" customFormat="false" ht="2.25" hidden="false" customHeight="true" outlineLevel="0" collapsed="false">
      <c r="A34" s="1049"/>
      <c r="B34" s="1441"/>
      <c r="C34" s="1441"/>
      <c r="D34" s="1441"/>
      <c r="E34" s="1472"/>
      <c r="I34" s="1441"/>
    </row>
    <row r="35" customFormat="false" ht="12.95" hidden="false" customHeight="true" outlineLevel="0" collapsed="false">
      <c r="A35" s="1388" t="s">
        <v>216</v>
      </c>
      <c r="B35" s="1473"/>
      <c r="C35" s="1473"/>
      <c r="D35" s="1473"/>
      <c r="E35" s="1474"/>
      <c r="F35" s="1171"/>
      <c r="G35" s="1171"/>
      <c r="H35" s="1171"/>
      <c r="I35" s="1473"/>
      <c r="J35" s="1474"/>
      <c r="M35" s="1225" t="s">
        <v>217</v>
      </c>
    </row>
    <row r="36" customFormat="false" ht="12.95" hidden="false" customHeight="true" outlineLevel="0" collapsed="false">
      <c r="B36" s="1475"/>
      <c r="C36" s="1475"/>
      <c r="D36" s="1475"/>
      <c r="E36" s="1476"/>
      <c r="I36" s="1475"/>
      <c r="N36" s="1050"/>
    </row>
    <row r="37" customFormat="false" ht="12.95" hidden="false" customHeight="true" outlineLevel="0" collapsed="false">
      <c r="B37" s="1475"/>
      <c r="C37" s="1475"/>
      <c r="D37" s="1475"/>
      <c r="E37" s="1476"/>
      <c r="I37" s="1475"/>
      <c r="N37" s="1050"/>
    </row>
    <row r="38" customFormat="false" ht="9.75" hidden="false" customHeight="true" outlineLevel="0" collapsed="false">
      <c r="N38" s="1050"/>
    </row>
    <row r="39" customFormat="false" ht="15.75" hidden="false" customHeight="false" outlineLevel="0" collapsed="false">
      <c r="N39" s="1050"/>
    </row>
    <row r="40" customFormat="false" ht="15.75" hidden="false" customHeight="false" outlineLevel="0" collapsed="false">
      <c r="N40" s="1050"/>
    </row>
    <row r="41" customFormat="false" ht="15.75" hidden="false" customHeight="false" outlineLevel="0" collapsed="false">
      <c r="N41" s="1050"/>
    </row>
  </sheetData>
  <mergeCells count="8">
    <mergeCell ref="A3:H3"/>
    <mergeCell ref="J3:N3"/>
    <mergeCell ref="J4:N4"/>
    <mergeCell ref="A6:A7"/>
    <mergeCell ref="B6:D6"/>
    <mergeCell ref="E6:H6"/>
    <mergeCell ref="N6:N9"/>
    <mergeCell ref="A8:A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34" activeCellId="0" sqref="A3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50" width="14.33"/>
    <col collapsed="false" customWidth="true" hidden="false" outlineLevel="0" max="2" min="2" style="1477" width="11.88"/>
    <col collapsed="false" customWidth="true" hidden="false" outlineLevel="0" max="3" min="3" style="1477" width="11.99"/>
    <col collapsed="false" customWidth="true" hidden="false" outlineLevel="0" max="4" min="4" style="1049" width="13.1"/>
    <col collapsed="false" customWidth="true" hidden="false" outlineLevel="0" max="5" min="5" style="1049" width="13.77"/>
    <col collapsed="false" customWidth="true" hidden="false" outlineLevel="0" max="6" min="6" style="1170" width="1.1"/>
    <col collapsed="false" customWidth="true" hidden="false" outlineLevel="0" max="7" min="7" style="1049" width="2.21"/>
    <col collapsed="false" customWidth="true" hidden="false" outlineLevel="0" max="8" min="8" style="1049" width="11.77"/>
    <col collapsed="false" customWidth="true" hidden="false" outlineLevel="0" max="9" min="9" style="1049" width="12.88"/>
    <col collapsed="false" customWidth="true" hidden="false" outlineLevel="0" max="10" min="10" style="1049" width="12.55"/>
    <col collapsed="false" customWidth="true" hidden="false" outlineLevel="0" max="11" min="11" style="1049" width="13.33"/>
    <col collapsed="false" customWidth="true" hidden="false" outlineLevel="0" max="12" min="12" style="1477" width="14.33"/>
    <col collapsed="false" customWidth="true" hidden="false" outlineLevel="0" max="14" min="13" style="1049" width="0.66"/>
    <col collapsed="false" customWidth="true" hidden="false" outlineLevel="0" max="15" min="15" style="1049" width="5.33"/>
    <col collapsed="false" customWidth="false" hidden="false" outlineLevel="0" max="257" min="16" style="1049" width="7.99"/>
  </cols>
  <sheetData>
    <row r="1" s="1053" customFormat="true" ht="11.25" hidden="false" customHeight="false" outlineLevel="0" collapsed="false">
      <c r="A1" s="1173" t="s">
        <v>755</v>
      </c>
      <c r="B1" s="1173"/>
      <c r="C1" s="1478"/>
      <c r="F1" s="1174"/>
      <c r="L1" s="1479" t="s">
        <v>144</v>
      </c>
    </row>
    <row r="2" customFormat="false" ht="12" hidden="false" customHeight="false" outlineLevel="0" collapsed="false">
      <c r="A2" s="1179"/>
      <c r="B2" s="1179"/>
      <c r="C2" s="1480"/>
      <c r="L2" s="1480"/>
    </row>
    <row r="3" s="1058" customFormat="true" ht="18.75" hidden="false" customHeight="false" outlineLevel="0" collapsed="false">
      <c r="A3" s="1057" t="s">
        <v>756</v>
      </c>
      <c r="B3" s="1057"/>
      <c r="C3" s="1057"/>
      <c r="D3" s="1057"/>
      <c r="E3" s="1057"/>
      <c r="F3" s="1057"/>
      <c r="G3" s="1057"/>
      <c r="H3" s="1057" t="s">
        <v>757</v>
      </c>
      <c r="I3" s="1057"/>
      <c r="J3" s="1057"/>
      <c r="K3" s="1057"/>
      <c r="L3" s="1057"/>
    </row>
    <row r="4" s="1060" customFormat="true" ht="12" hidden="false" customHeight="false" outlineLevel="0" collapsed="false">
      <c r="A4" s="1059"/>
      <c r="B4" s="1481"/>
      <c r="C4" s="1481"/>
      <c r="D4" s="1059"/>
      <c r="E4" s="1059"/>
      <c r="F4" s="1059"/>
      <c r="G4" s="1059"/>
      <c r="H4" s="1059"/>
      <c r="I4" s="1059"/>
      <c r="J4" s="1059"/>
      <c r="K4" s="1059"/>
      <c r="L4" s="1481"/>
    </row>
    <row r="5" s="1060" customFormat="true" ht="15.75" hidden="false" customHeight="true" outlineLevel="0" collapsed="false">
      <c r="A5" s="1402" t="s">
        <v>758</v>
      </c>
      <c r="B5" s="1482"/>
      <c r="C5" s="1482"/>
      <c r="D5" s="1062"/>
      <c r="E5" s="1062"/>
      <c r="F5" s="1059"/>
      <c r="H5" s="1062"/>
      <c r="I5" s="1062"/>
      <c r="J5" s="1062"/>
      <c r="K5" s="1062"/>
      <c r="L5" s="1483" t="s">
        <v>759</v>
      </c>
    </row>
    <row r="6" s="1493" customFormat="true" ht="15" hidden="false" customHeight="true" outlineLevel="0" collapsed="false">
      <c r="A6" s="1484" t="s">
        <v>131</v>
      </c>
      <c r="B6" s="1485" t="s">
        <v>760</v>
      </c>
      <c r="C6" s="1486" t="s">
        <v>761</v>
      </c>
      <c r="D6" s="1487"/>
      <c r="E6" s="1488"/>
      <c r="F6" s="1489"/>
      <c r="G6" s="1490"/>
      <c r="H6" s="1486" t="s">
        <v>762</v>
      </c>
      <c r="I6" s="1487"/>
      <c r="J6" s="1491"/>
      <c r="K6" s="1485" t="s">
        <v>763</v>
      </c>
      <c r="L6" s="1492" t="s">
        <v>209</v>
      </c>
    </row>
    <row r="7" s="1493" customFormat="true" ht="15" hidden="false" customHeight="true" outlineLevel="0" collapsed="false">
      <c r="A7" s="1484"/>
      <c r="B7" s="1485"/>
      <c r="C7" s="1486"/>
      <c r="D7" s="1494" t="s">
        <v>764</v>
      </c>
      <c r="E7" s="1494" t="s">
        <v>765</v>
      </c>
      <c r="F7" s="1489"/>
      <c r="G7" s="1490"/>
      <c r="H7" s="1486"/>
      <c r="I7" s="1494" t="s">
        <v>766</v>
      </c>
      <c r="J7" s="1494" t="s">
        <v>767</v>
      </c>
      <c r="K7" s="1485"/>
      <c r="L7" s="1492"/>
    </row>
    <row r="8" s="1493" customFormat="true" ht="15" hidden="false" customHeight="true" outlineLevel="0" collapsed="false">
      <c r="A8" s="1484"/>
      <c r="B8" s="1495" t="s">
        <v>18</v>
      </c>
      <c r="C8" s="1495" t="s">
        <v>768</v>
      </c>
      <c r="D8" s="1496" t="s">
        <v>769</v>
      </c>
      <c r="E8" s="1497" t="s">
        <v>769</v>
      </c>
      <c r="F8" s="1489"/>
      <c r="G8" s="1490"/>
      <c r="H8" s="1495" t="s">
        <v>770</v>
      </c>
      <c r="I8" s="1497" t="s">
        <v>771</v>
      </c>
      <c r="J8" s="1496" t="s">
        <v>772</v>
      </c>
      <c r="K8" s="1495" t="s">
        <v>773</v>
      </c>
      <c r="L8" s="1492"/>
    </row>
    <row r="9" s="1493" customFormat="true" ht="15" hidden="false" customHeight="true" outlineLevel="0" collapsed="false">
      <c r="A9" s="1484"/>
      <c r="B9" s="1495"/>
      <c r="C9" s="1495"/>
      <c r="D9" s="1495" t="s">
        <v>774</v>
      </c>
      <c r="E9" s="1498" t="s">
        <v>775</v>
      </c>
      <c r="F9" s="1489"/>
      <c r="G9" s="1490"/>
      <c r="H9" s="1495"/>
      <c r="I9" s="1495" t="s">
        <v>776</v>
      </c>
      <c r="J9" s="1495" t="s">
        <v>777</v>
      </c>
      <c r="K9" s="1495"/>
      <c r="L9" s="1492"/>
    </row>
    <row r="10" s="1088" customFormat="true" ht="21" hidden="false" customHeight="true" outlineLevel="0" collapsed="false">
      <c r="A10" s="1490" t="s">
        <v>189</v>
      </c>
      <c r="B10" s="1499" t="n">
        <v>34456</v>
      </c>
      <c r="C10" s="1499" t="n">
        <v>1872</v>
      </c>
      <c r="D10" s="1499" t="n">
        <v>1625</v>
      </c>
      <c r="E10" s="1499" t="n">
        <v>247</v>
      </c>
      <c r="F10" s="1464"/>
      <c r="G10" s="1464"/>
      <c r="H10" s="1499" t="n">
        <v>6049</v>
      </c>
      <c r="I10" s="1464" t="n">
        <v>4915</v>
      </c>
      <c r="J10" s="1499" t="n">
        <v>1134</v>
      </c>
      <c r="K10" s="1499" t="n">
        <v>26535</v>
      </c>
      <c r="L10" s="1500" t="s">
        <v>189</v>
      </c>
    </row>
    <row r="11" customFormat="false" ht="21" hidden="false" customHeight="true" outlineLevel="0" collapsed="false">
      <c r="A11" s="1490" t="s">
        <v>23</v>
      </c>
      <c r="B11" s="1464" t="n">
        <v>34394</v>
      </c>
      <c r="C11" s="1464" t="n">
        <v>1885</v>
      </c>
      <c r="D11" s="1464" t="n">
        <v>1638</v>
      </c>
      <c r="E11" s="1464" t="n">
        <v>247</v>
      </c>
      <c r="F11" s="1197"/>
      <c r="G11" s="1197"/>
      <c r="H11" s="1464" t="n">
        <v>6049</v>
      </c>
      <c r="I11" s="1464" t="n">
        <v>4915</v>
      </c>
      <c r="J11" s="1464" t="n">
        <v>1134</v>
      </c>
      <c r="K11" s="1464" t="n">
        <v>26460</v>
      </c>
      <c r="L11" s="1500" t="s">
        <v>23</v>
      </c>
    </row>
    <row r="12" customFormat="false" ht="21" hidden="false" customHeight="true" outlineLevel="0" collapsed="false">
      <c r="A12" s="1490" t="s">
        <v>215</v>
      </c>
      <c r="B12" s="1464" t="n">
        <v>34394</v>
      </c>
      <c r="C12" s="1464" t="n">
        <v>1885</v>
      </c>
      <c r="D12" s="1464" t="n">
        <v>1638</v>
      </c>
      <c r="E12" s="1464" t="n">
        <v>247</v>
      </c>
      <c r="F12" s="1197"/>
      <c r="G12" s="1197"/>
      <c r="H12" s="1464" t="n">
        <v>6049</v>
      </c>
      <c r="I12" s="1464" t="n">
        <v>4915</v>
      </c>
      <c r="J12" s="1464" t="n">
        <v>1134</v>
      </c>
      <c r="K12" s="1464" t="n">
        <v>26460</v>
      </c>
      <c r="L12" s="1500" t="s">
        <v>215</v>
      </c>
    </row>
    <row r="13" customFormat="false" ht="21" hidden="false" customHeight="true" outlineLevel="0" collapsed="false">
      <c r="A13" s="1490" t="s">
        <v>24</v>
      </c>
      <c r="B13" s="1464" t="n">
        <v>34391</v>
      </c>
      <c r="C13" s="1464" t="n">
        <v>1882</v>
      </c>
      <c r="D13" s="1464" t="n">
        <v>1635</v>
      </c>
      <c r="E13" s="1464" t="n">
        <v>247</v>
      </c>
      <c r="F13" s="1197"/>
      <c r="G13" s="1197"/>
      <c r="H13" s="1464" t="n">
        <v>6052</v>
      </c>
      <c r="I13" s="1464" t="n">
        <v>4918</v>
      </c>
      <c r="J13" s="1464" t="n">
        <v>1134</v>
      </c>
      <c r="K13" s="1464" t="n">
        <v>26457</v>
      </c>
      <c r="L13" s="1500" t="s">
        <v>24</v>
      </c>
    </row>
    <row r="14" customFormat="false" ht="21" hidden="false" customHeight="true" outlineLevel="0" collapsed="false">
      <c r="A14" s="1490" t="s">
        <v>25</v>
      </c>
      <c r="B14" s="1464" t="n">
        <v>34346</v>
      </c>
      <c r="C14" s="1464" t="n">
        <v>1908</v>
      </c>
      <c r="D14" s="1464" t="n">
        <v>1661</v>
      </c>
      <c r="E14" s="1464" t="n">
        <v>247</v>
      </c>
      <c r="F14" s="1197"/>
      <c r="G14" s="1197"/>
      <c r="H14" s="1464" t="n">
        <v>6052</v>
      </c>
      <c r="I14" s="1464" t="n">
        <v>4915</v>
      </c>
      <c r="J14" s="1464" t="n">
        <v>1137</v>
      </c>
      <c r="K14" s="1464" t="n">
        <v>26386</v>
      </c>
      <c r="L14" s="1500" t="s">
        <v>25</v>
      </c>
    </row>
    <row r="15" customFormat="false" ht="21" hidden="false" customHeight="true" outlineLevel="0" collapsed="false">
      <c r="A15" s="1490" t="s">
        <v>26</v>
      </c>
      <c r="B15" s="1464" t="n">
        <v>34379</v>
      </c>
      <c r="C15" s="1464" t="n">
        <v>1998</v>
      </c>
      <c r="D15" s="1464" t="n">
        <v>1700</v>
      </c>
      <c r="E15" s="1464" t="n">
        <v>298</v>
      </c>
      <c r="F15" s="1197"/>
      <c r="G15" s="1197"/>
      <c r="H15" s="1464" t="n">
        <v>6055</v>
      </c>
      <c r="I15" s="1464" t="n">
        <v>4910</v>
      </c>
      <c r="J15" s="1464" t="n">
        <v>1145</v>
      </c>
      <c r="K15" s="1464" t="n">
        <v>26326</v>
      </c>
      <c r="L15" s="1500" t="s">
        <v>26</v>
      </c>
    </row>
    <row r="16" customFormat="false" ht="21" hidden="false" customHeight="true" outlineLevel="0" collapsed="false">
      <c r="A16" s="1501" t="s">
        <v>27</v>
      </c>
      <c r="B16" s="1502" t="n">
        <v>34354</v>
      </c>
      <c r="C16" s="1502" t="n">
        <v>2098</v>
      </c>
      <c r="D16" s="1502" t="n">
        <v>1800</v>
      </c>
      <c r="E16" s="1502" t="n">
        <v>298</v>
      </c>
      <c r="F16" s="1503"/>
      <c r="G16" s="1503"/>
      <c r="H16" s="1502" t="n">
        <v>5960</v>
      </c>
      <c r="I16" s="1502" t="n">
        <v>4820</v>
      </c>
      <c r="J16" s="1502" t="n">
        <v>1140</v>
      </c>
      <c r="K16" s="1502" t="n">
        <v>26296</v>
      </c>
      <c r="L16" s="1504" t="s">
        <v>27</v>
      </c>
    </row>
    <row r="17" customFormat="false" ht="0.75" hidden="false" customHeight="true" outlineLevel="0" collapsed="false">
      <c r="A17" s="1505"/>
      <c r="B17" s="1506"/>
      <c r="C17" s="1506"/>
      <c r="D17" s="1507"/>
      <c r="E17" s="1507"/>
      <c r="F17" s="1507"/>
      <c r="G17" s="1507"/>
      <c r="H17" s="1506"/>
      <c r="I17" s="1507"/>
      <c r="J17" s="1507"/>
      <c r="K17" s="1507"/>
      <c r="L17" s="1508"/>
    </row>
    <row r="18" customFormat="false" ht="3" hidden="false" customHeight="true" outlineLevel="0" collapsed="false">
      <c r="A18" s="1063"/>
      <c r="B18" s="1509"/>
      <c r="C18" s="1482"/>
      <c r="D18" s="1065"/>
      <c r="E18" s="1063"/>
      <c r="H18" s="1063"/>
      <c r="I18" s="1063"/>
      <c r="J18" s="1063"/>
      <c r="K18" s="1063"/>
      <c r="L18" s="1509"/>
    </row>
    <row r="19" customFormat="false" ht="3" hidden="false" customHeight="true" outlineLevel="0" collapsed="false">
      <c r="A19" s="1049"/>
      <c r="B19" s="1510"/>
      <c r="C19" s="1510"/>
      <c r="D19" s="1102"/>
      <c r="L19" s="1510"/>
    </row>
    <row r="20" customFormat="false" ht="12.95" hidden="false" customHeight="true" outlineLevel="0" collapsed="false">
      <c r="A20" s="1388" t="s">
        <v>778</v>
      </c>
      <c r="B20" s="1480"/>
      <c r="C20" s="1480"/>
      <c r="D20" s="1102"/>
      <c r="H20" s="1511" t="s">
        <v>779</v>
      </c>
      <c r="L20" s="1480"/>
    </row>
    <row r="21" customFormat="false" ht="12.95" hidden="false" customHeight="true" outlineLevel="0" collapsed="false">
      <c r="D21" s="1102"/>
    </row>
    <row r="22" customFormat="false" ht="9.75" hidden="false" customHeight="true" outlineLevel="0" collapsed="false">
      <c r="D22" s="1102"/>
    </row>
    <row r="23" customFormat="false" ht="15.75" hidden="false" customHeight="false" outlineLevel="0" collapsed="false">
      <c r="D23" s="1102"/>
    </row>
    <row r="24" customFormat="false" ht="15.75" hidden="false" customHeight="false" outlineLevel="0" collapsed="false">
      <c r="D24" s="1102"/>
    </row>
    <row r="25" customFormat="false" ht="15.75" hidden="false" customHeight="false" outlineLevel="0" collapsed="false">
      <c r="D25" s="1102"/>
    </row>
    <row r="26" customFormat="false" ht="15.75" hidden="false" customHeight="false" outlineLevel="0" collapsed="false">
      <c r="D26" s="1102"/>
    </row>
    <row r="27" customFormat="false" ht="15.75" hidden="false" customHeight="false" outlineLevel="0" collapsed="false">
      <c r="D27" s="1102"/>
    </row>
    <row r="28" customFormat="false" ht="15.75" hidden="false" customHeight="false" outlineLevel="0" collapsed="false">
      <c r="D28" s="1102"/>
    </row>
    <row r="29" customFormat="false" ht="15.75" hidden="false" customHeight="false" outlineLevel="0" collapsed="false">
      <c r="D29" s="1102"/>
    </row>
    <row r="30" customFormat="false" ht="15.75" hidden="false" customHeight="false" outlineLevel="0" collapsed="false">
      <c r="D30" s="1102"/>
    </row>
    <row r="31" customFormat="false" ht="15.75" hidden="false" customHeight="false" outlineLevel="0" collapsed="false">
      <c r="D31" s="1102"/>
    </row>
    <row r="32" customFormat="false" ht="15.75" hidden="false" customHeight="false" outlineLevel="0" collapsed="false">
      <c r="D32" s="1102"/>
    </row>
    <row r="33" customFormat="false" ht="15.75" hidden="false" customHeight="false" outlineLevel="0" collapsed="false">
      <c r="D33" s="1102"/>
    </row>
    <row r="34" customFormat="false" ht="15.75" hidden="false" customHeight="false" outlineLevel="0" collapsed="false">
      <c r="D34" s="1102"/>
    </row>
    <row r="35" customFormat="false" ht="15.75" hidden="false" customHeight="false" outlineLevel="0" collapsed="false">
      <c r="D35" s="1102"/>
    </row>
  </sheetData>
  <mergeCells count="12">
    <mergeCell ref="A3:E3"/>
    <mergeCell ref="H3:L3"/>
    <mergeCell ref="A6:A9"/>
    <mergeCell ref="B6:B7"/>
    <mergeCell ref="C6:C7"/>
    <mergeCell ref="H6:H7"/>
    <mergeCell ref="K6:K7"/>
    <mergeCell ref="L6:L9"/>
    <mergeCell ref="B8:B9"/>
    <mergeCell ref="C8:C9"/>
    <mergeCell ref="H8:H9"/>
    <mergeCell ref="K8:K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16" activeCellId="0" sqref="D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50" width="10.88"/>
    <col collapsed="false" customWidth="true" hidden="false" outlineLevel="0" max="2" min="2" style="1477" width="9.77"/>
    <col collapsed="false" customWidth="true" hidden="false" outlineLevel="0" max="3" min="3" style="1477" width="8.55"/>
    <col collapsed="false" customWidth="true" hidden="false" outlineLevel="0" max="4" min="4" style="1049" width="8.66"/>
    <col collapsed="false" customWidth="true" hidden="false" outlineLevel="0" max="5" min="5" style="1049" width="9.21"/>
    <col collapsed="false" customWidth="true" hidden="false" outlineLevel="0" max="6" min="6" style="1049" width="8.88"/>
    <col collapsed="false" customWidth="true" hidden="false" outlineLevel="0" max="7" min="7" style="1049" width="8.99"/>
    <col collapsed="false" customWidth="true" hidden="false" outlineLevel="0" max="8" min="8" style="1170" width="1.21"/>
    <col collapsed="false" customWidth="true" hidden="false" outlineLevel="0" max="9" min="9" style="1170" width="3.33"/>
    <col collapsed="false" customWidth="true" hidden="false" outlineLevel="0" max="11" min="10" style="1049" width="11.1"/>
    <col collapsed="false" customWidth="true" hidden="false" outlineLevel="0" max="12" min="12" style="1477" width="10.66"/>
    <col collapsed="false" customWidth="true" hidden="false" outlineLevel="0" max="13" min="13" style="1049" width="10.21"/>
    <col collapsed="false" customWidth="true" hidden="false" outlineLevel="0" max="14" min="14" style="1049" width="10.77"/>
    <col collapsed="false" customWidth="true" hidden="false" outlineLevel="0" max="15" min="15" style="1477" width="10.88"/>
    <col collapsed="false" customWidth="true" hidden="false" outlineLevel="0" max="17" min="16" style="1049" width="5.66"/>
    <col collapsed="false" customWidth="false" hidden="false" outlineLevel="0" max="257" min="18" style="1049" width="7.99"/>
  </cols>
  <sheetData>
    <row r="1" s="1053" customFormat="true" ht="14.25" hidden="false" customHeight="true" outlineLevel="0" collapsed="false">
      <c r="A1" s="1173" t="s">
        <v>267</v>
      </c>
      <c r="B1" s="1173"/>
      <c r="C1" s="1478"/>
      <c r="H1" s="1174"/>
      <c r="I1" s="1174"/>
      <c r="L1" s="1478"/>
      <c r="O1" s="1479" t="s">
        <v>144</v>
      </c>
    </row>
    <row r="2" customFormat="false" ht="9.75" hidden="false" customHeight="true" outlineLevel="0" collapsed="false">
      <c r="A2" s="1179"/>
      <c r="B2" s="1179"/>
      <c r="C2" s="1480"/>
      <c r="L2" s="1480"/>
      <c r="O2" s="1480"/>
    </row>
    <row r="3" s="1058" customFormat="true" ht="22.5" hidden="false" customHeight="true" outlineLevel="0" collapsed="false">
      <c r="A3" s="1057" t="s">
        <v>780</v>
      </c>
      <c r="B3" s="1057"/>
      <c r="C3" s="1057"/>
      <c r="D3" s="1057"/>
      <c r="E3" s="1057"/>
      <c r="F3" s="1057"/>
      <c r="G3" s="1057"/>
      <c r="H3" s="1057"/>
      <c r="I3" s="1057"/>
      <c r="J3" s="1057" t="s">
        <v>781</v>
      </c>
      <c r="K3" s="1057"/>
      <c r="L3" s="1057"/>
      <c r="M3" s="1057"/>
      <c r="N3" s="1057"/>
      <c r="O3" s="1057"/>
    </row>
    <row r="4" s="1060" customFormat="true" ht="9.75" hidden="false" customHeight="true" outlineLevel="0" collapsed="false">
      <c r="A4" s="1059"/>
      <c r="B4" s="1481"/>
      <c r="C4" s="1481"/>
      <c r="D4" s="1059"/>
      <c r="E4" s="1059"/>
      <c r="F4" s="1059"/>
      <c r="G4" s="1059"/>
      <c r="H4" s="1059"/>
      <c r="I4" s="1059"/>
      <c r="J4" s="1059"/>
      <c r="K4" s="1059"/>
      <c r="L4" s="1481"/>
      <c r="M4" s="1059"/>
      <c r="N4" s="1059"/>
      <c r="O4" s="1481"/>
    </row>
    <row r="5" s="1060" customFormat="true" ht="16.5" hidden="false" customHeight="true" outlineLevel="0" collapsed="false">
      <c r="A5" s="1061" t="s">
        <v>149</v>
      </c>
      <c r="B5" s="1482"/>
      <c r="C5" s="1482"/>
      <c r="D5" s="1062"/>
      <c r="E5" s="1062"/>
      <c r="F5" s="1062"/>
      <c r="G5" s="1062"/>
      <c r="H5" s="1059"/>
      <c r="I5" s="1059"/>
      <c r="J5" s="1062"/>
      <c r="K5" s="1062"/>
      <c r="L5" s="1482"/>
      <c r="M5" s="1062"/>
      <c r="N5" s="1062"/>
      <c r="O5" s="1483" t="s">
        <v>759</v>
      </c>
    </row>
    <row r="6" s="1493" customFormat="true" ht="17.25" hidden="false" customHeight="true" outlineLevel="0" collapsed="false">
      <c r="A6" s="1484" t="s">
        <v>131</v>
      </c>
      <c r="B6" s="1485" t="s">
        <v>782</v>
      </c>
      <c r="C6" s="1512" t="s">
        <v>783</v>
      </c>
      <c r="D6" s="1512"/>
      <c r="E6" s="1512"/>
      <c r="F6" s="1512"/>
      <c r="G6" s="1512"/>
      <c r="J6" s="1513" t="s">
        <v>784</v>
      </c>
      <c r="K6" s="1513"/>
      <c r="L6" s="1513"/>
      <c r="M6" s="1513"/>
      <c r="N6" s="1513"/>
      <c r="O6" s="1492" t="s">
        <v>209</v>
      </c>
    </row>
    <row r="7" s="1493" customFormat="true" ht="17.25" hidden="false" customHeight="true" outlineLevel="0" collapsed="false">
      <c r="A7" s="1484"/>
      <c r="B7" s="1485"/>
      <c r="C7" s="1514" t="s">
        <v>10</v>
      </c>
      <c r="D7" s="1515" t="s">
        <v>785</v>
      </c>
      <c r="E7" s="1514" t="s">
        <v>786</v>
      </c>
      <c r="F7" s="1515" t="s">
        <v>787</v>
      </c>
      <c r="G7" s="1514" t="s">
        <v>788</v>
      </c>
      <c r="J7" s="1516" t="s">
        <v>10</v>
      </c>
      <c r="K7" s="1514" t="s">
        <v>789</v>
      </c>
      <c r="L7" s="1515" t="s">
        <v>790</v>
      </c>
      <c r="M7" s="1514" t="s">
        <v>791</v>
      </c>
      <c r="N7" s="1515" t="s">
        <v>792</v>
      </c>
      <c r="O7" s="1492"/>
    </row>
    <row r="8" s="1493" customFormat="true" ht="17.25" hidden="false" customHeight="true" outlineLevel="0" collapsed="false">
      <c r="A8" s="1484"/>
      <c r="B8" s="1495" t="s">
        <v>793</v>
      </c>
      <c r="C8" s="1517"/>
      <c r="E8" s="1496"/>
      <c r="G8" s="1496" t="s">
        <v>794</v>
      </c>
      <c r="J8" s="1489"/>
      <c r="K8" s="1496"/>
      <c r="M8" s="1496"/>
      <c r="O8" s="1492"/>
    </row>
    <row r="9" s="1493" customFormat="true" ht="17.25" hidden="false" customHeight="true" outlineLevel="0" collapsed="false">
      <c r="A9" s="1484"/>
      <c r="B9" s="1495"/>
      <c r="C9" s="1495" t="s">
        <v>18</v>
      </c>
      <c r="D9" s="1518" t="s">
        <v>795</v>
      </c>
      <c r="E9" s="1519" t="s">
        <v>796</v>
      </c>
      <c r="F9" s="1518" t="s">
        <v>797</v>
      </c>
      <c r="G9" s="1495" t="s">
        <v>798</v>
      </c>
      <c r="J9" s="1520" t="s">
        <v>18</v>
      </c>
      <c r="K9" s="1495" t="s">
        <v>799</v>
      </c>
      <c r="L9" s="1518" t="s">
        <v>800</v>
      </c>
      <c r="M9" s="1495" t="s">
        <v>801</v>
      </c>
      <c r="N9" s="1518" t="s">
        <v>802</v>
      </c>
      <c r="O9" s="1492"/>
    </row>
    <row r="10" s="1088" customFormat="true" ht="20.25" hidden="false" customHeight="true" outlineLevel="0" collapsed="false">
      <c r="A10" s="1490" t="s">
        <v>189</v>
      </c>
      <c r="B10" s="1499" t="n">
        <v>34456</v>
      </c>
      <c r="C10" s="1499" t="n">
        <v>32571</v>
      </c>
      <c r="D10" s="1499" t="n">
        <v>18351</v>
      </c>
      <c r="E10" s="1499" t="n">
        <v>5046</v>
      </c>
      <c r="F10" s="1499" t="n">
        <v>9160</v>
      </c>
      <c r="G10" s="1464" t="n">
        <v>14</v>
      </c>
      <c r="H10" s="1464"/>
      <c r="I10" s="1464"/>
      <c r="J10" s="1499" t="n">
        <v>1885</v>
      </c>
      <c r="K10" s="1499" t="n">
        <v>192</v>
      </c>
      <c r="L10" s="1499" t="s">
        <v>143</v>
      </c>
      <c r="M10" s="1499" t="s">
        <v>143</v>
      </c>
      <c r="N10" s="1499" t="n">
        <v>1693</v>
      </c>
      <c r="O10" s="1500" t="s">
        <v>189</v>
      </c>
    </row>
    <row r="11" customFormat="false" ht="20.25" hidden="false" customHeight="true" outlineLevel="0" collapsed="false">
      <c r="A11" s="1490" t="s">
        <v>23</v>
      </c>
      <c r="B11" s="1499" t="n">
        <v>34394</v>
      </c>
      <c r="C11" s="1499" t="n">
        <v>32392</v>
      </c>
      <c r="D11" s="1464" t="n">
        <v>18219</v>
      </c>
      <c r="E11" s="1464" t="n">
        <v>5005</v>
      </c>
      <c r="F11" s="1464" t="n">
        <v>9154</v>
      </c>
      <c r="G11" s="1464" t="n">
        <v>14</v>
      </c>
      <c r="H11" s="1464"/>
      <c r="I11" s="1464"/>
      <c r="J11" s="1499" t="n">
        <v>2002</v>
      </c>
      <c r="K11" s="1464" t="n">
        <v>260</v>
      </c>
      <c r="L11" s="1464" t="s">
        <v>143</v>
      </c>
      <c r="M11" s="1464" t="s">
        <v>143</v>
      </c>
      <c r="N11" s="1464" t="n">
        <v>1742</v>
      </c>
      <c r="O11" s="1500" t="s">
        <v>23</v>
      </c>
    </row>
    <row r="12" customFormat="false" ht="20.25" hidden="false" customHeight="true" outlineLevel="0" collapsed="false">
      <c r="A12" s="1490" t="s">
        <v>215</v>
      </c>
      <c r="B12" s="1499" t="n">
        <v>34394</v>
      </c>
      <c r="C12" s="1499" t="n">
        <v>33543</v>
      </c>
      <c r="D12" s="1464" t="n">
        <v>18776</v>
      </c>
      <c r="E12" s="1464" t="n">
        <v>5271</v>
      </c>
      <c r="F12" s="1464" t="n">
        <v>9461</v>
      </c>
      <c r="G12" s="1464" t="n">
        <v>35</v>
      </c>
      <c r="H12" s="1464"/>
      <c r="I12" s="1464"/>
      <c r="J12" s="1499" t="n">
        <v>851</v>
      </c>
      <c r="K12" s="1464" t="n">
        <v>74</v>
      </c>
      <c r="L12" s="1464" t="s">
        <v>143</v>
      </c>
      <c r="M12" s="1464" t="s">
        <v>143</v>
      </c>
      <c r="N12" s="1464" t="n">
        <v>777</v>
      </c>
      <c r="O12" s="1500" t="s">
        <v>215</v>
      </c>
    </row>
    <row r="13" customFormat="false" ht="20.25" hidden="false" customHeight="true" outlineLevel="0" collapsed="false">
      <c r="A13" s="1490" t="s">
        <v>24</v>
      </c>
      <c r="B13" s="1499" t="n">
        <v>34391</v>
      </c>
      <c r="C13" s="1499" t="n">
        <v>33448</v>
      </c>
      <c r="D13" s="1464" t="n">
        <v>18661</v>
      </c>
      <c r="E13" s="1464" t="n">
        <v>5263</v>
      </c>
      <c r="F13" s="1464" t="n">
        <v>9489</v>
      </c>
      <c r="G13" s="1464" t="n">
        <v>35</v>
      </c>
      <c r="H13" s="1464"/>
      <c r="I13" s="1464"/>
      <c r="J13" s="1499" t="n">
        <v>943</v>
      </c>
      <c r="K13" s="1464" t="n">
        <v>121</v>
      </c>
      <c r="L13" s="1464" t="s">
        <v>143</v>
      </c>
      <c r="M13" s="1464" t="s">
        <v>143</v>
      </c>
      <c r="N13" s="1464" t="n">
        <v>822</v>
      </c>
      <c r="O13" s="1500" t="s">
        <v>24</v>
      </c>
    </row>
    <row r="14" customFormat="false" ht="20.25" hidden="false" customHeight="true" outlineLevel="0" collapsed="false">
      <c r="A14" s="1490" t="s">
        <v>25</v>
      </c>
      <c r="B14" s="1499" t="n">
        <v>34346</v>
      </c>
      <c r="C14" s="1499" t="n">
        <v>33365</v>
      </c>
      <c r="D14" s="1464" t="n">
        <v>18593</v>
      </c>
      <c r="E14" s="1464" t="n">
        <v>5251</v>
      </c>
      <c r="F14" s="1464" t="n">
        <v>9486</v>
      </c>
      <c r="G14" s="1464" t="n">
        <v>35</v>
      </c>
      <c r="H14" s="1464"/>
      <c r="I14" s="1464"/>
      <c r="J14" s="1499" t="n">
        <v>981</v>
      </c>
      <c r="K14" s="1464" t="n">
        <v>96</v>
      </c>
      <c r="L14" s="1464" t="s">
        <v>143</v>
      </c>
      <c r="M14" s="1464" t="s">
        <v>143</v>
      </c>
      <c r="N14" s="1464" t="n">
        <v>885</v>
      </c>
      <c r="O14" s="1500" t="s">
        <v>25</v>
      </c>
    </row>
    <row r="15" customFormat="false" ht="20.25" hidden="false" customHeight="true" outlineLevel="0" collapsed="false">
      <c r="A15" s="1490" t="s">
        <v>26</v>
      </c>
      <c r="B15" s="1499" t="n">
        <v>34379</v>
      </c>
      <c r="C15" s="1499" t="n">
        <v>33242</v>
      </c>
      <c r="D15" s="1464" t="n">
        <v>18407</v>
      </c>
      <c r="E15" s="1464" t="n">
        <v>5252</v>
      </c>
      <c r="F15" s="1464" t="n">
        <v>9548</v>
      </c>
      <c r="G15" s="1464" t="n">
        <v>35</v>
      </c>
      <c r="H15" s="1464"/>
      <c r="I15" s="1464"/>
      <c r="J15" s="1499" t="n">
        <v>1137</v>
      </c>
      <c r="K15" s="1464" t="n">
        <v>1137</v>
      </c>
      <c r="L15" s="1464" t="s">
        <v>143</v>
      </c>
      <c r="M15" s="1464" t="s">
        <v>143</v>
      </c>
      <c r="N15" s="1464" t="s">
        <v>143</v>
      </c>
      <c r="O15" s="1500" t="s">
        <v>26</v>
      </c>
    </row>
    <row r="16" customFormat="false" ht="20.25" hidden="false" customHeight="true" outlineLevel="0" collapsed="false">
      <c r="A16" s="1501" t="s">
        <v>27</v>
      </c>
      <c r="B16" s="1521" t="n">
        <v>34354</v>
      </c>
      <c r="C16" s="1521" t="n">
        <v>33121</v>
      </c>
      <c r="D16" s="1502" t="n">
        <v>18319</v>
      </c>
      <c r="E16" s="1502" t="n">
        <v>5232</v>
      </c>
      <c r="F16" s="1502" t="n">
        <v>9535</v>
      </c>
      <c r="G16" s="1502" t="n">
        <v>35</v>
      </c>
      <c r="H16" s="1502"/>
      <c r="I16" s="1502"/>
      <c r="J16" s="1521" t="n">
        <v>1233</v>
      </c>
      <c r="K16" s="1502" t="n">
        <v>254</v>
      </c>
      <c r="L16" s="1502" t="s">
        <v>143</v>
      </c>
      <c r="M16" s="1502" t="s">
        <v>143</v>
      </c>
      <c r="N16" s="1502" t="n">
        <v>979</v>
      </c>
      <c r="O16" s="1522" t="s">
        <v>27</v>
      </c>
    </row>
    <row r="17" customFormat="false" ht="1.5" hidden="false" customHeight="true" outlineLevel="0" collapsed="false">
      <c r="A17" s="1505"/>
      <c r="B17" s="1523"/>
      <c r="C17" s="1523"/>
      <c r="D17" s="1507"/>
      <c r="E17" s="1507"/>
      <c r="F17" s="1507"/>
      <c r="G17" s="1507"/>
      <c r="H17" s="1507"/>
      <c r="I17" s="1507"/>
      <c r="J17" s="1523"/>
      <c r="K17" s="1507"/>
      <c r="L17" s="1507"/>
      <c r="M17" s="1507"/>
      <c r="N17" s="1507"/>
      <c r="O17" s="1508"/>
    </row>
    <row r="18" customFormat="false" ht="3" hidden="false" customHeight="true" outlineLevel="0" collapsed="false">
      <c r="A18" s="1063"/>
      <c r="B18" s="1509"/>
      <c r="C18" s="1482"/>
      <c r="D18" s="1063"/>
      <c r="E18" s="1063"/>
      <c r="F18" s="1063"/>
      <c r="G18" s="1182"/>
      <c r="J18" s="1063"/>
      <c r="K18" s="1063"/>
      <c r="L18" s="1483"/>
      <c r="M18" s="1063"/>
      <c r="N18" s="1217"/>
      <c r="O18" s="1509"/>
    </row>
    <row r="19" customFormat="false" ht="15" hidden="false" customHeight="true" outlineLevel="0" collapsed="false">
      <c r="A19" s="1388" t="s">
        <v>778</v>
      </c>
      <c r="B19" s="1480"/>
      <c r="C19" s="1480"/>
      <c r="G19" s="1170"/>
      <c r="J19" s="1511" t="s">
        <v>779</v>
      </c>
      <c r="L19" s="1524"/>
      <c r="N19" s="1171"/>
      <c r="O19" s="1480"/>
    </row>
    <row r="20" customFormat="false" ht="4.5" hidden="false" customHeight="true" outlineLevel="0" collapsed="false">
      <c r="B20" s="1480"/>
      <c r="C20" s="1480"/>
      <c r="G20" s="1170"/>
      <c r="L20" s="1524"/>
      <c r="N20" s="1171"/>
      <c r="O20" s="1480"/>
    </row>
    <row r="21" customFormat="false" ht="4.5" hidden="false" customHeight="true" outlineLevel="0" collapsed="false">
      <c r="G21" s="1170"/>
      <c r="L21" s="1525"/>
      <c r="N21" s="1171"/>
    </row>
    <row r="22" customFormat="false" ht="4.5" hidden="false" customHeight="true" outlineLevel="0" collapsed="false">
      <c r="G22" s="1170"/>
      <c r="L22" s="1525"/>
      <c r="N22" s="1171"/>
    </row>
    <row r="23" customFormat="false" ht="4.5" hidden="false" customHeight="true" outlineLevel="0" collapsed="false">
      <c r="G23" s="1170"/>
      <c r="L23" s="1525"/>
      <c r="N23" s="1171"/>
    </row>
    <row r="24" customFormat="false" ht="4.5" hidden="false" customHeight="true" outlineLevel="0" collapsed="false">
      <c r="G24" s="1170"/>
      <c r="L24" s="1525"/>
      <c r="N24" s="1171"/>
    </row>
    <row r="25" customFormat="false" ht="4.5" hidden="false" customHeight="true" outlineLevel="0" collapsed="false">
      <c r="G25" s="1170"/>
      <c r="L25" s="1525"/>
      <c r="N25" s="1171"/>
    </row>
    <row r="26" customFormat="false" ht="4.5" hidden="false" customHeight="true" outlineLevel="0" collapsed="false">
      <c r="G26" s="1170"/>
      <c r="L26" s="1525"/>
      <c r="N26" s="1171"/>
    </row>
    <row r="27" customFormat="false" ht="4.5" hidden="false" customHeight="true" outlineLevel="0" collapsed="false">
      <c r="G27" s="1170"/>
      <c r="L27" s="1525"/>
      <c r="N27" s="1171"/>
    </row>
    <row r="28" customFormat="false" ht="4.5" hidden="false" customHeight="true" outlineLevel="0" collapsed="false">
      <c r="G28" s="1170"/>
      <c r="L28" s="1525"/>
      <c r="N28" s="1171"/>
    </row>
    <row r="29" customFormat="false" ht="4.5" hidden="false" customHeight="true" outlineLevel="0" collapsed="false">
      <c r="G29" s="1170"/>
      <c r="L29" s="1525"/>
      <c r="N29" s="1171"/>
    </row>
    <row r="30" customFormat="false" ht="15.75" hidden="false" customHeight="false" outlineLevel="0" collapsed="false">
      <c r="G30" s="1170"/>
      <c r="L30" s="1525"/>
      <c r="N30" s="1171"/>
    </row>
    <row r="31" customFormat="false" ht="15.75" hidden="false" customHeight="false" outlineLevel="0" collapsed="false">
      <c r="G31" s="1170"/>
      <c r="L31" s="1525"/>
    </row>
    <row r="32" customFormat="false" ht="15.75" hidden="false" customHeight="false" outlineLevel="0" collapsed="false">
      <c r="G32" s="1170"/>
      <c r="L32" s="1525"/>
    </row>
    <row r="33" customFormat="false" ht="15.75" hidden="false" customHeight="false" outlineLevel="0" collapsed="false">
      <c r="G33" s="1170"/>
      <c r="L33" s="1525"/>
    </row>
    <row r="34" customFormat="false" ht="15.75" hidden="false" customHeight="false" outlineLevel="0" collapsed="false">
      <c r="G34" s="1170"/>
      <c r="L34" s="1525"/>
    </row>
    <row r="35" customFormat="false" ht="15.75" hidden="false" customHeight="false" outlineLevel="0" collapsed="false">
      <c r="G35" s="1170"/>
      <c r="L35" s="1525"/>
    </row>
    <row r="36" customFormat="false" ht="15.75" hidden="false" customHeight="false" outlineLevel="0" collapsed="false">
      <c r="G36" s="1170"/>
      <c r="L36" s="1525"/>
    </row>
    <row r="37" customFormat="false" ht="15.75" hidden="false" customHeight="false" outlineLevel="0" collapsed="false">
      <c r="G37" s="1170"/>
      <c r="L37" s="1525"/>
    </row>
    <row r="38" customFormat="false" ht="15.75" hidden="false" customHeight="false" outlineLevel="0" collapsed="false">
      <c r="G38" s="1170"/>
      <c r="L38" s="1525"/>
    </row>
    <row r="39" customFormat="false" ht="15.75" hidden="false" customHeight="false" outlineLevel="0" collapsed="false">
      <c r="G39" s="1170"/>
      <c r="L39" s="1525"/>
    </row>
    <row r="40" customFormat="false" ht="15.75" hidden="false" customHeight="false" outlineLevel="0" collapsed="false">
      <c r="G40" s="1170"/>
      <c r="L40" s="1525"/>
    </row>
    <row r="41" customFormat="false" ht="15.75" hidden="false" customHeight="false" outlineLevel="0" collapsed="false">
      <c r="G41" s="1170"/>
      <c r="L41" s="1525"/>
    </row>
    <row r="42" customFormat="false" ht="15.75" hidden="false" customHeight="false" outlineLevel="0" collapsed="false">
      <c r="G42" s="1170"/>
      <c r="L42" s="1525"/>
    </row>
    <row r="43" customFormat="false" ht="15.75" hidden="false" customHeight="false" outlineLevel="0" collapsed="false">
      <c r="G43" s="1170"/>
      <c r="L43" s="1525"/>
    </row>
    <row r="44" customFormat="false" ht="15.75" hidden="false" customHeight="false" outlineLevel="0" collapsed="false">
      <c r="G44" s="1170"/>
      <c r="L44" s="1525"/>
    </row>
    <row r="45" customFormat="false" ht="15.75" hidden="false" customHeight="false" outlineLevel="0" collapsed="false">
      <c r="G45" s="1170"/>
      <c r="L45" s="1525"/>
    </row>
    <row r="46" customFormat="false" ht="15.75" hidden="false" customHeight="false" outlineLevel="0" collapsed="false">
      <c r="G46" s="1170"/>
      <c r="L46" s="1525"/>
    </row>
    <row r="47" customFormat="false" ht="15.75" hidden="false" customHeight="false" outlineLevel="0" collapsed="false">
      <c r="G47" s="1170"/>
      <c r="L47" s="1525"/>
    </row>
    <row r="48" customFormat="false" ht="15.75" hidden="false" customHeight="false" outlineLevel="0" collapsed="false">
      <c r="G48" s="1170"/>
      <c r="L48" s="1525"/>
    </row>
    <row r="49" customFormat="false" ht="15.75" hidden="false" customHeight="false" outlineLevel="0" collapsed="false">
      <c r="G49" s="1170"/>
      <c r="L49" s="1525"/>
    </row>
    <row r="50" customFormat="false" ht="15.75" hidden="false" customHeight="false" outlineLevel="0" collapsed="false">
      <c r="G50" s="1170"/>
      <c r="L50" s="1525"/>
    </row>
    <row r="51" customFormat="false" ht="15.75" hidden="false" customHeight="false" outlineLevel="0" collapsed="false">
      <c r="G51" s="1170"/>
      <c r="L51" s="1525"/>
    </row>
    <row r="52" customFormat="false" ht="15.75" hidden="false" customHeight="false" outlineLevel="0" collapsed="false">
      <c r="G52" s="1170"/>
      <c r="L52" s="1525"/>
    </row>
    <row r="53" customFormat="false" ht="15.75" hidden="false" customHeight="false" outlineLevel="0" collapsed="false">
      <c r="G53" s="1170"/>
      <c r="L53" s="1525"/>
    </row>
    <row r="54" customFormat="false" ht="15.75" hidden="false" customHeight="false" outlineLevel="0" collapsed="false">
      <c r="G54" s="1170"/>
      <c r="L54" s="1525"/>
    </row>
    <row r="55" customFormat="false" ht="15.75" hidden="false" customHeight="false" outlineLevel="0" collapsed="false">
      <c r="G55" s="1170"/>
      <c r="L55" s="1525"/>
    </row>
    <row r="56" customFormat="false" ht="15.75" hidden="false" customHeight="false" outlineLevel="0" collapsed="false">
      <c r="G56" s="1170"/>
      <c r="L56" s="1525"/>
    </row>
    <row r="57" customFormat="false" ht="15.75" hidden="false" customHeight="false" outlineLevel="0" collapsed="false">
      <c r="G57" s="1170"/>
      <c r="L57" s="1525"/>
    </row>
    <row r="58" customFormat="false" ht="15.75" hidden="false" customHeight="false" outlineLevel="0" collapsed="false">
      <c r="G58" s="1170"/>
      <c r="L58" s="1525"/>
    </row>
    <row r="59" customFormat="false" ht="15.75" hidden="false" customHeight="false" outlineLevel="0" collapsed="false">
      <c r="G59" s="1170"/>
      <c r="L59" s="1525"/>
    </row>
    <row r="60" customFormat="false" ht="15.75" hidden="false" customHeight="false" outlineLevel="0" collapsed="false">
      <c r="G60" s="1170"/>
      <c r="L60" s="1525"/>
    </row>
    <row r="61" customFormat="false" ht="15.75" hidden="false" customHeight="false" outlineLevel="0" collapsed="false">
      <c r="G61" s="1170"/>
      <c r="L61" s="1525"/>
    </row>
    <row r="62" customFormat="false" ht="15.75" hidden="false" customHeight="false" outlineLevel="0" collapsed="false">
      <c r="G62" s="1170"/>
    </row>
    <row r="63" customFormat="false" ht="15.75" hidden="false" customHeight="false" outlineLevel="0" collapsed="false">
      <c r="G63" s="1170"/>
    </row>
    <row r="64" customFormat="false" ht="15.75" hidden="false" customHeight="false" outlineLevel="0" collapsed="false">
      <c r="G64" s="1170"/>
    </row>
    <row r="65" customFormat="false" ht="15.75" hidden="false" customHeight="false" outlineLevel="0" collapsed="false">
      <c r="G65" s="1170"/>
    </row>
    <row r="66" customFormat="false" ht="15.75" hidden="false" customHeight="false" outlineLevel="0" collapsed="false">
      <c r="G66" s="1170"/>
    </row>
    <row r="67" customFormat="false" ht="15.75" hidden="false" customHeight="false" outlineLevel="0" collapsed="false">
      <c r="G67" s="1170"/>
    </row>
    <row r="68" customFormat="false" ht="15.75" hidden="false" customHeight="false" outlineLevel="0" collapsed="false">
      <c r="G68" s="1170"/>
    </row>
    <row r="69" customFormat="false" ht="15.75" hidden="false" customHeight="false" outlineLevel="0" collapsed="false">
      <c r="G69" s="1170"/>
    </row>
    <row r="70" customFormat="false" ht="15.75" hidden="false" customHeight="false" outlineLevel="0" collapsed="false">
      <c r="G70" s="1170"/>
    </row>
    <row r="71" customFormat="false" ht="15.75" hidden="false" customHeight="false" outlineLevel="0" collapsed="false">
      <c r="G71" s="1170"/>
    </row>
    <row r="72" customFormat="false" ht="15.75" hidden="false" customHeight="false" outlineLevel="0" collapsed="false">
      <c r="G72" s="1170"/>
    </row>
    <row r="73" customFormat="false" ht="15.75" hidden="false" customHeight="false" outlineLevel="0" collapsed="false">
      <c r="G73" s="1170"/>
    </row>
    <row r="74" customFormat="false" ht="15.75" hidden="false" customHeight="false" outlineLevel="0" collapsed="false">
      <c r="G74" s="1170"/>
    </row>
    <row r="75" customFormat="false" ht="15.75" hidden="false" customHeight="false" outlineLevel="0" collapsed="false">
      <c r="G75" s="1170"/>
    </row>
    <row r="76" customFormat="false" ht="15.75" hidden="false" customHeight="false" outlineLevel="0" collapsed="false">
      <c r="G76" s="1170"/>
    </row>
    <row r="77" customFormat="false" ht="15.75" hidden="false" customHeight="false" outlineLevel="0" collapsed="false">
      <c r="G77" s="1170"/>
    </row>
    <row r="78" customFormat="false" ht="15.75" hidden="false" customHeight="false" outlineLevel="0" collapsed="false">
      <c r="G78" s="1170"/>
    </row>
    <row r="79" customFormat="false" ht="15.75" hidden="false" customHeight="false" outlineLevel="0" collapsed="false">
      <c r="G79" s="1170"/>
    </row>
    <row r="80" customFormat="false" ht="15.75" hidden="false" customHeight="false" outlineLevel="0" collapsed="false">
      <c r="G80" s="1170"/>
    </row>
    <row r="81" customFormat="false" ht="15.75" hidden="false" customHeight="false" outlineLevel="0" collapsed="false">
      <c r="G81" s="1170"/>
    </row>
    <row r="82" customFormat="false" ht="15.75" hidden="false" customHeight="false" outlineLevel="0" collapsed="false">
      <c r="G82" s="1170"/>
    </row>
    <row r="83" customFormat="false" ht="15.75" hidden="false" customHeight="false" outlineLevel="0" collapsed="false">
      <c r="G83" s="1170"/>
    </row>
    <row r="84" customFormat="false" ht="15.75" hidden="false" customHeight="false" outlineLevel="0" collapsed="false">
      <c r="G84" s="1170"/>
    </row>
    <row r="85" customFormat="false" ht="15.75" hidden="false" customHeight="false" outlineLevel="0" collapsed="false">
      <c r="G85" s="1170"/>
    </row>
    <row r="86" customFormat="false" ht="15.75" hidden="false" customHeight="false" outlineLevel="0" collapsed="false">
      <c r="G86" s="1170"/>
    </row>
    <row r="87" customFormat="false" ht="15.75" hidden="false" customHeight="false" outlineLevel="0" collapsed="false">
      <c r="G87" s="1170"/>
    </row>
    <row r="88" customFormat="false" ht="15.75" hidden="false" customHeight="false" outlineLevel="0" collapsed="false">
      <c r="G88" s="1170"/>
    </row>
    <row r="89" customFormat="false" ht="15.75" hidden="false" customHeight="false" outlineLevel="0" collapsed="false">
      <c r="G89" s="1170"/>
    </row>
    <row r="90" customFormat="false" ht="15.75" hidden="false" customHeight="false" outlineLevel="0" collapsed="false">
      <c r="G90" s="1170"/>
    </row>
    <row r="91" customFormat="false" ht="15.75" hidden="false" customHeight="false" outlineLevel="0" collapsed="false">
      <c r="G91" s="1170"/>
    </row>
    <row r="92" customFormat="false" ht="15.75" hidden="false" customHeight="false" outlineLevel="0" collapsed="false">
      <c r="G92" s="1170"/>
    </row>
    <row r="93" customFormat="false" ht="15.75" hidden="false" customHeight="false" outlineLevel="0" collapsed="false">
      <c r="G93" s="1170"/>
    </row>
    <row r="94" customFormat="false" ht="15.75" hidden="false" customHeight="false" outlineLevel="0" collapsed="false">
      <c r="G94" s="1170"/>
    </row>
    <row r="95" customFormat="false" ht="15.75" hidden="false" customHeight="false" outlineLevel="0" collapsed="false">
      <c r="G95" s="1170"/>
    </row>
    <row r="96" customFormat="false" ht="15.75" hidden="false" customHeight="false" outlineLevel="0" collapsed="false">
      <c r="G96" s="1170"/>
    </row>
    <row r="97" customFormat="false" ht="15.75" hidden="false" customHeight="false" outlineLevel="0" collapsed="false">
      <c r="G97" s="1170"/>
    </row>
    <row r="98" customFormat="false" ht="15.75" hidden="false" customHeight="false" outlineLevel="0" collapsed="false">
      <c r="G98" s="1170"/>
    </row>
    <row r="99" customFormat="false" ht="15.75" hidden="false" customHeight="false" outlineLevel="0" collapsed="false">
      <c r="G99" s="1170"/>
    </row>
    <row r="100" customFormat="false" ht="15.75" hidden="false" customHeight="false" outlineLevel="0" collapsed="false">
      <c r="G100" s="1170"/>
    </row>
    <row r="101" customFormat="false" ht="15.75" hidden="false" customHeight="false" outlineLevel="0" collapsed="false">
      <c r="G101" s="1170"/>
    </row>
    <row r="102" customFormat="false" ht="15.75" hidden="false" customHeight="false" outlineLevel="0" collapsed="false">
      <c r="G102" s="1170"/>
    </row>
    <row r="103" customFormat="false" ht="15.75" hidden="false" customHeight="false" outlineLevel="0" collapsed="false">
      <c r="G103" s="1170"/>
    </row>
    <row r="104" customFormat="false" ht="15.75" hidden="false" customHeight="false" outlineLevel="0" collapsed="false">
      <c r="G104" s="1170"/>
    </row>
    <row r="105" customFormat="false" ht="15.75" hidden="false" customHeight="false" outlineLevel="0" collapsed="false">
      <c r="G105" s="1170"/>
    </row>
    <row r="106" customFormat="false" ht="15.75" hidden="false" customHeight="false" outlineLevel="0" collapsed="false">
      <c r="G106" s="1170"/>
    </row>
    <row r="107" customFormat="false" ht="15.75" hidden="false" customHeight="false" outlineLevel="0" collapsed="false">
      <c r="G107" s="1170"/>
    </row>
    <row r="108" customFormat="false" ht="15.75" hidden="false" customHeight="false" outlineLevel="0" collapsed="false">
      <c r="G108" s="1170"/>
    </row>
    <row r="109" customFormat="false" ht="15.75" hidden="false" customHeight="false" outlineLevel="0" collapsed="false">
      <c r="G109" s="1170"/>
    </row>
    <row r="110" customFormat="false" ht="15.75" hidden="false" customHeight="false" outlineLevel="0" collapsed="false">
      <c r="G110" s="1170"/>
    </row>
    <row r="111" customFormat="false" ht="15.75" hidden="false" customHeight="false" outlineLevel="0" collapsed="false">
      <c r="G111" s="1170"/>
    </row>
    <row r="112" customFormat="false" ht="15.75" hidden="false" customHeight="false" outlineLevel="0" collapsed="false">
      <c r="G112" s="1170"/>
    </row>
    <row r="113" customFormat="false" ht="15.75" hidden="false" customHeight="false" outlineLevel="0" collapsed="false">
      <c r="G113" s="1170"/>
    </row>
    <row r="114" customFormat="false" ht="15.75" hidden="false" customHeight="false" outlineLevel="0" collapsed="false">
      <c r="G114" s="1170"/>
    </row>
    <row r="115" customFormat="false" ht="15.75" hidden="false" customHeight="false" outlineLevel="0" collapsed="false">
      <c r="G115" s="1170"/>
    </row>
    <row r="116" customFormat="false" ht="15.75" hidden="false" customHeight="false" outlineLevel="0" collapsed="false">
      <c r="G116" s="1170"/>
    </row>
    <row r="117" customFormat="false" ht="15.75" hidden="false" customHeight="false" outlineLevel="0" collapsed="false">
      <c r="G117" s="1170"/>
    </row>
    <row r="118" customFormat="false" ht="15.75" hidden="false" customHeight="false" outlineLevel="0" collapsed="false">
      <c r="G118" s="1170"/>
    </row>
    <row r="119" customFormat="false" ht="15.75" hidden="false" customHeight="false" outlineLevel="0" collapsed="false">
      <c r="G119" s="1170"/>
    </row>
  </sheetData>
  <mergeCells count="8">
    <mergeCell ref="A3:G3"/>
    <mergeCell ref="J3:O3"/>
    <mergeCell ref="A6:A9"/>
    <mergeCell ref="B6:B7"/>
    <mergeCell ref="C6:G6"/>
    <mergeCell ref="J6:N6"/>
    <mergeCell ref="O6:O9"/>
    <mergeCell ref="B8:B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7" activeCellId="0" sqref="I7:I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26" width="11.33"/>
    <col collapsed="false" customWidth="true" hidden="false" outlineLevel="0" max="2" min="2" style="1527" width="25.55"/>
    <col collapsed="false" customWidth="true" hidden="false" outlineLevel="0" max="3" min="3" style="1527" width="27.88"/>
    <col collapsed="false" customWidth="true" hidden="false" outlineLevel="0" max="4" min="4" style="1528" width="0.66"/>
    <col collapsed="false" customWidth="true" hidden="false" outlineLevel="0" max="5" min="5" style="1528" width="4.55"/>
    <col collapsed="false" customWidth="true" hidden="false" outlineLevel="0" max="6" min="6" style="1529" width="18.55"/>
    <col collapsed="false" customWidth="true" hidden="false" outlineLevel="0" max="7" min="7" style="1529" width="17.88"/>
    <col collapsed="false" customWidth="true" hidden="false" outlineLevel="0" max="8" min="8" style="1529" width="17.33"/>
    <col collapsed="false" customWidth="true" hidden="false" outlineLevel="0" max="9" min="9" style="1527" width="11.33"/>
    <col collapsed="false" customWidth="true" hidden="false" outlineLevel="0" max="11" min="10" style="1529" width="0.55"/>
    <col collapsed="false" customWidth="false" hidden="false" outlineLevel="0" max="18" min="12" style="1529" width="7.99"/>
    <col collapsed="false" customWidth="true" hidden="false" outlineLevel="0" max="19" min="19" style="1529" width="5.33"/>
    <col collapsed="false" customWidth="false" hidden="false" outlineLevel="0" max="257" min="20" style="1529" width="7.99"/>
  </cols>
  <sheetData>
    <row r="1" s="1532" customFormat="true" ht="11.25" hidden="false" customHeight="false" outlineLevel="0" collapsed="false">
      <c r="A1" s="1173" t="s">
        <v>245</v>
      </c>
      <c r="B1" s="1173"/>
      <c r="C1" s="1530"/>
      <c r="D1" s="1531"/>
      <c r="E1" s="1531"/>
      <c r="I1" s="1479" t="s">
        <v>144</v>
      </c>
    </row>
    <row r="2" customFormat="false" ht="12" hidden="false" customHeight="false" outlineLevel="0" collapsed="false">
      <c r="A2" s="1179"/>
      <c r="B2" s="1179"/>
      <c r="C2" s="1533"/>
      <c r="D2" s="1534"/>
      <c r="E2" s="1534"/>
      <c r="I2" s="1533"/>
    </row>
    <row r="3" s="1536" customFormat="true" ht="25.5" hidden="false" customHeight="true" outlineLevel="0" collapsed="false">
      <c r="A3" s="1535" t="s">
        <v>803</v>
      </c>
      <c r="B3" s="1535"/>
      <c r="C3" s="1535"/>
      <c r="D3" s="1535"/>
      <c r="E3" s="1535"/>
      <c r="F3" s="1535" t="s">
        <v>804</v>
      </c>
      <c r="G3" s="1535"/>
      <c r="H3" s="1535"/>
      <c r="I3" s="1535"/>
    </row>
    <row r="4" s="1538" customFormat="true" ht="12" hidden="false" customHeight="false" outlineLevel="0" collapsed="false">
      <c r="A4" s="1537"/>
      <c r="B4" s="1537"/>
      <c r="C4" s="1537"/>
      <c r="D4" s="1537"/>
      <c r="E4" s="1537"/>
      <c r="F4" s="1537"/>
      <c r="G4" s="1537"/>
      <c r="H4" s="1537"/>
      <c r="I4" s="1537"/>
    </row>
    <row r="5" s="1538" customFormat="true" ht="12.75" hidden="false" customHeight="false" outlineLevel="0" collapsed="false">
      <c r="A5" s="1539" t="s">
        <v>805</v>
      </c>
      <c r="B5" s="1540"/>
      <c r="C5" s="1540"/>
      <c r="D5" s="1534"/>
      <c r="E5" s="1534"/>
      <c r="F5" s="1541"/>
      <c r="G5" s="1541"/>
      <c r="H5" s="1541"/>
      <c r="I5" s="1542" t="s">
        <v>806</v>
      </c>
    </row>
    <row r="6" s="1534" customFormat="true" ht="6" hidden="false" customHeight="true" outlineLevel="0" collapsed="false">
      <c r="A6" s="1543"/>
      <c r="B6" s="1544"/>
      <c r="C6" s="1544"/>
      <c r="D6" s="1545"/>
      <c r="E6" s="1546"/>
      <c r="F6" s="1544"/>
      <c r="G6" s="1547"/>
      <c r="H6" s="1544"/>
      <c r="I6" s="1548"/>
    </row>
    <row r="7" s="1493" customFormat="true" ht="15.75" hidden="false" customHeight="true" outlineLevel="0" collapsed="false">
      <c r="A7" s="1549" t="s">
        <v>131</v>
      </c>
      <c r="B7" s="1550" t="s">
        <v>807</v>
      </c>
      <c r="C7" s="1550" t="s">
        <v>808</v>
      </c>
      <c r="D7" s="1551"/>
      <c r="E7" s="1552"/>
      <c r="F7" s="1550" t="s">
        <v>809</v>
      </c>
      <c r="G7" s="1550" t="s">
        <v>810</v>
      </c>
      <c r="H7" s="1550" t="s">
        <v>811</v>
      </c>
      <c r="I7" s="1489" t="s">
        <v>209</v>
      </c>
    </row>
    <row r="8" s="1493" customFormat="true" ht="15.75" hidden="false" customHeight="true" outlineLevel="0" collapsed="false">
      <c r="A8" s="1549"/>
      <c r="B8" s="1496"/>
      <c r="C8" s="1496"/>
      <c r="D8" s="1489"/>
      <c r="E8" s="1490"/>
      <c r="F8" s="1496"/>
      <c r="G8" s="1496"/>
      <c r="H8" s="1496"/>
      <c r="I8" s="1489"/>
    </row>
    <row r="9" s="1493" customFormat="true" ht="15.75" hidden="false" customHeight="true" outlineLevel="0" collapsed="false">
      <c r="A9" s="1549"/>
      <c r="B9" s="1496" t="s">
        <v>18</v>
      </c>
      <c r="C9" s="1496" t="s">
        <v>795</v>
      </c>
      <c r="D9" s="1489"/>
      <c r="E9" s="1490"/>
      <c r="F9" s="1496" t="s">
        <v>812</v>
      </c>
      <c r="G9" s="1496" t="s">
        <v>797</v>
      </c>
      <c r="H9" s="1496" t="s">
        <v>813</v>
      </c>
      <c r="I9" s="1489"/>
    </row>
    <row r="10" s="1558" customFormat="true" ht="6" hidden="false" customHeight="true" outlineLevel="0" collapsed="false">
      <c r="A10" s="1553"/>
      <c r="B10" s="1554"/>
      <c r="C10" s="1554"/>
      <c r="D10" s="1555"/>
      <c r="E10" s="1556"/>
      <c r="F10" s="1554"/>
      <c r="G10" s="1554"/>
      <c r="H10" s="1554"/>
      <c r="I10" s="1557"/>
    </row>
    <row r="11" s="1561" customFormat="true" ht="21" hidden="false" customHeight="true" outlineLevel="0" collapsed="false">
      <c r="A11" s="1490" t="s">
        <v>189</v>
      </c>
      <c r="B11" s="1559" t="n">
        <v>1807830</v>
      </c>
      <c r="C11" s="1559" t="n">
        <v>1037685</v>
      </c>
      <c r="D11" s="1560"/>
      <c r="E11" s="1560"/>
      <c r="F11" s="1559" t="n">
        <v>213540</v>
      </c>
      <c r="G11" s="1559" t="n">
        <v>556605</v>
      </c>
      <c r="H11" s="1559" t="n">
        <v>0</v>
      </c>
      <c r="I11" s="1489" t="s">
        <v>189</v>
      </c>
    </row>
    <row r="12" customFormat="false" ht="21" hidden="false" customHeight="true" outlineLevel="0" collapsed="false">
      <c r="A12" s="1490" t="s">
        <v>23</v>
      </c>
      <c r="B12" s="1559" t="n">
        <v>1890721</v>
      </c>
      <c r="C12" s="1562" t="n">
        <v>1087714</v>
      </c>
      <c r="D12" s="1422" t="n">
        <v>1087714</v>
      </c>
      <c r="E12" s="1422"/>
      <c r="F12" s="1562" t="n">
        <v>221500</v>
      </c>
      <c r="G12" s="1562" t="n">
        <v>581507</v>
      </c>
      <c r="H12" s="1562" t="n">
        <v>0</v>
      </c>
      <c r="I12" s="1489" t="s">
        <v>23</v>
      </c>
      <c r="J12" s="1561"/>
    </row>
    <row r="13" customFormat="false" ht="21" hidden="false" customHeight="true" outlineLevel="0" collapsed="false">
      <c r="A13" s="1490" t="s">
        <v>215</v>
      </c>
      <c r="B13" s="1559" t="n">
        <v>2124562</v>
      </c>
      <c r="C13" s="1562" t="n">
        <v>1161318</v>
      </c>
      <c r="D13" s="1422"/>
      <c r="E13" s="1422"/>
      <c r="F13" s="1562" t="n">
        <v>279650</v>
      </c>
      <c r="G13" s="1562" t="n">
        <v>683594</v>
      </c>
      <c r="H13" s="1562" t="n">
        <v>0</v>
      </c>
      <c r="I13" s="1489" t="s">
        <v>215</v>
      </c>
      <c r="J13" s="1561"/>
    </row>
    <row r="14" customFormat="false" ht="21" hidden="false" customHeight="true" outlineLevel="0" collapsed="false">
      <c r="A14" s="1490" t="s">
        <v>24</v>
      </c>
      <c r="B14" s="1559" t="n">
        <v>2196170</v>
      </c>
      <c r="C14" s="1562" t="n">
        <v>1200203</v>
      </c>
      <c r="D14" s="1422"/>
      <c r="E14" s="1422"/>
      <c r="F14" s="1562" t="n">
        <v>285156</v>
      </c>
      <c r="G14" s="1562" t="n">
        <v>710811</v>
      </c>
      <c r="H14" s="1562" t="n">
        <v>0</v>
      </c>
      <c r="I14" s="1489" t="s">
        <v>24</v>
      </c>
      <c r="J14" s="1561"/>
    </row>
    <row r="15" customFormat="false" ht="21" hidden="false" customHeight="true" outlineLevel="0" collapsed="false">
      <c r="A15" s="1490" t="s">
        <v>25</v>
      </c>
      <c r="B15" s="1559" t="n">
        <v>2256821</v>
      </c>
      <c r="C15" s="1562" t="n">
        <v>1234045</v>
      </c>
      <c r="D15" s="1422"/>
      <c r="E15" s="1422"/>
      <c r="F15" s="1562" t="n">
        <v>285478</v>
      </c>
      <c r="G15" s="1562" t="n">
        <v>737298</v>
      </c>
      <c r="H15" s="1562" t="n">
        <v>0</v>
      </c>
      <c r="I15" s="1489" t="s">
        <v>25</v>
      </c>
      <c r="J15" s="1561"/>
    </row>
    <row r="16" customFormat="false" ht="21" hidden="false" customHeight="true" outlineLevel="0" collapsed="false">
      <c r="A16" s="1490" t="s">
        <v>26</v>
      </c>
      <c r="B16" s="1559" t="n">
        <v>2349870</v>
      </c>
      <c r="C16" s="1562" t="n">
        <v>1287129</v>
      </c>
      <c r="D16" s="1422"/>
      <c r="E16" s="1422"/>
      <c r="F16" s="1562" t="n">
        <v>294157</v>
      </c>
      <c r="G16" s="1562" t="n">
        <v>768584</v>
      </c>
      <c r="H16" s="1562" t="n">
        <v>0</v>
      </c>
      <c r="I16" s="1489" t="s">
        <v>26</v>
      </c>
      <c r="J16" s="1561"/>
    </row>
    <row r="17" customFormat="false" ht="21" hidden="false" customHeight="true" outlineLevel="0" collapsed="false">
      <c r="A17" s="1501" t="s">
        <v>27</v>
      </c>
      <c r="B17" s="1563" t="n">
        <v>2444479</v>
      </c>
      <c r="C17" s="1564" t="n">
        <v>1339731</v>
      </c>
      <c r="D17" s="1565"/>
      <c r="E17" s="1565"/>
      <c r="F17" s="1564" t="n">
        <v>303309</v>
      </c>
      <c r="G17" s="1564" t="n">
        <v>801439</v>
      </c>
      <c r="H17" s="1564" t="n">
        <v>0</v>
      </c>
      <c r="I17" s="1566" t="s">
        <v>27</v>
      </c>
    </row>
    <row r="18" customFormat="false" ht="20.25" hidden="true" customHeight="true" outlineLevel="0" collapsed="false">
      <c r="A18" s="1505"/>
      <c r="B18" s="1567"/>
      <c r="C18" s="1568"/>
      <c r="D18" s="1569"/>
      <c r="E18" s="1569"/>
      <c r="F18" s="1568"/>
      <c r="G18" s="1568"/>
      <c r="H18" s="1464"/>
      <c r="I18" s="1508"/>
    </row>
    <row r="19" customFormat="false" ht="3" hidden="false" customHeight="true" outlineLevel="0" collapsed="false">
      <c r="A19" s="1570"/>
      <c r="B19" s="1571"/>
      <c r="C19" s="1540"/>
      <c r="D19" s="1534"/>
      <c r="E19" s="1534"/>
      <c r="F19" s="1540"/>
      <c r="G19" s="1540"/>
      <c r="H19" s="1540"/>
      <c r="I19" s="1571"/>
    </row>
    <row r="20" customFormat="false" ht="12.95" hidden="false" customHeight="true" outlineLevel="0" collapsed="false">
      <c r="A20" s="1388" t="s">
        <v>778</v>
      </c>
      <c r="B20" s="1533"/>
      <c r="C20" s="1533"/>
      <c r="D20" s="1534"/>
      <c r="E20" s="1534"/>
      <c r="F20" s="1511" t="s">
        <v>779</v>
      </c>
      <c r="I20" s="1529"/>
      <c r="J20" s="1572"/>
    </row>
    <row r="21" customFormat="false" ht="12.95" hidden="false" customHeight="true" outlineLevel="0" collapsed="false">
      <c r="B21" s="1533"/>
      <c r="C21" s="1533"/>
      <c r="D21" s="1534"/>
      <c r="E21" s="1534"/>
      <c r="I21" s="1533"/>
    </row>
    <row r="22" customFormat="false" ht="9.75" hidden="false" customHeight="true" outlineLevel="0" collapsed="false"/>
  </sheetData>
  <mergeCells count="4">
    <mergeCell ref="A3:C3"/>
    <mergeCell ref="F3:I3"/>
    <mergeCell ref="A7:A9"/>
    <mergeCell ref="I7:I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16" activeCellId="0" sqref="D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50" width="10.66"/>
    <col collapsed="false" customWidth="true" hidden="false" outlineLevel="0" max="2" min="2" style="1477" width="9.1"/>
    <col collapsed="false" customWidth="true" hidden="false" outlineLevel="0" max="3" min="3" style="1477" width="8.77"/>
    <col collapsed="false" customWidth="true" hidden="false" outlineLevel="0" max="6" min="4" style="1049" width="9.1"/>
    <col collapsed="false" customWidth="true" hidden="false" outlineLevel="0" max="7" min="7" style="1477" width="9.1"/>
    <col collapsed="false" customWidth="true" hidden="false" outlineLevel="0" max="8" min="8" style="1573" width="4.66"/>
    <col collapsed="false" customWidth="true" hidden="false" outlineLevel="0" max="12" min="9" style="1049" width="9.1"/>
    <col collapsed="false" customWidth="true" hidden="false" outlineLevel="0" max="13" min="13" style="1049" width="8.77"/>
    <col collapsed="false" customWidth="true" hidden="false" outlineLevel="0" max="14" min="14" style="1049" width="9.1"/>
    <col collapsed="false" customWidth="true" hidden="false" outlineLevel="0" max="15" min="15" style="1477" width="10.66"/>
    <col collapsed="false" customWidth="true" hidden="false" outlineLevel="0" max="16" min="16" style="1049" width="0.55"/>
    <col collapsed="false" customWidth="true" hidden="false" outlineLevel="0" max="17" min="17" style="1049" width="0.32"/>
    <col collapsed="false" customWidth="false" hidden="false" outlineLevel="0" max="257" min="18" style="1049" width="7.99"/>
  </cols>
  <sheetData>
    <row r="1" s="1053" customFormat="true" ht="11.25" hidden="false" customHeight="false" outlineLevel="0" collapsed="false">
      <c r="A1" s="1173" t="s">
        <v>267</v>
      </c>
      <c r="B1" s="1173"/>
      <c r="C1" s="1478"/>
      <c r="G1" s="1478"/>
      <c r="H1" s="1574"/>
      <c r="O1" s="1479" t="s">
        <v>144</v>
      </c>
    </row>
    <row r="2" customFormat="false" ht="12" hidden="false" customHeight="false" outlineLevel="0" collapsed="false">
      <c r="A2" s="1179"/>
      <c r="B2" s="1179"/>
      <c r="C2" s="1480"/>
      <c r="G2" s="1480"/>
      <c r="H2" s="1558"/>
      <c r="O2" s="1480"/>
    </row>
    <row r="3" s="1058" customFormat="true" ht="24.75" hidden="false" customHeight="true" outlineLevel="0" collapsed="false">
      <c r="A3" s="1057" t="s">
        <v>814</v>
      </c>
      <c r="B3" s="1057"/>
      <c r="C3" s="1057"/>
      <c r="D3" s="1057"/>
      <c r="E3" s="1057"/>
      <c r="F3" s="1057"/>
      <c r="G3" s="1057"/>
      <c r="H3" s="1575"/>
      <c r="I3" s="1057" t="s">
        <v>815</v>
      </c>
      <c r="J3" s="1057"/>
      <c r="K3" s="1057"/>
      <c r="L3" s="1057"/>
      <c r="M3" s="1057"/>
      <c r="N3" s="1057"/>
      <c r="O3" s="1057"/>
    </row>
    <row r="4" s="1060" customFormat="true" ht="8.25" hidden="false" customHeight="true" outlineLevel="0" collapsed="false">
      <c r="A4" s="1059"/>
      <c r="B4" s="1481"/>
      <c r="C4" s="1481"/>
      <c r="D4" s="1059"/>
      <c r="E4" s="1059"/>
      <c r="F4" s="1059"/>
      <c r="G4" s="1481"/>
      <c r="H4" s="1576"/>
      <c r="I4" s="1059"/>
      <c r="J4" s="1059"/>
      <c r="K4" s="1059"/>
      <c r="L4" s="1059"/>
      <c r="M4" s="1059"/>
      <c r="N4" s="1059"/>
      <c r="O4" s="1481"/>
    </row>
    <row r="5" s="1060" customFormat="true" ht="12.75" hidden="false" customHeight="false" outlineLevel="0" collapsed="false">
      <c r="A5" s="1063"/>
      <c r="B5" s="1482"/>
      <c r="C5" s="1482"/>
      <c r="D5" s="1062"/>
      <c r="E5" s="1062"/>
      <c r="F5" s="1062"/>
      <c r="G5" s="1482"/>
      <c r="H5" s="1558"/>
      <c r="I5" s="1062"/>
      <c r="J5" s="1062"/>
      <c r="K5" s="1062"/>
      <c r="L5" s="1062"/>
      <c r="M5" s="1062"/>
      <c r="N5" s="1062"/>
      <c r="O5" s="1483"/>
    </row>
    <row r="6" s="1558" customFormat="true" ht="15" hidden="false" customHeight="true" outlineLevel="0" collapsed="false">
      <c r="A6" s="1577" t="s">
        <v>131</v>
      </c>
      <c r="B6" s="1578" t="s">
        <v>816</v>
      </c>
      <c r="C6" s="1578" t="s">
        <v>817</v>
      </c>
      <c r="D6" s="1578" t="s">
        <v>818</v>
      </c>
      <c r="E6" s="1578" t="s">
        <v>819</v>
      </c>
      <c r="F6" s="1578" t="s">
        <v>820</v>
      </c>
      <c r="G6" s="1579" t="s">
        <v>821</v>
      </c>
      <c r="H6" s="1580"/>
      <c r="I6" s="1579" t="s">
        <v>822</v>
      </c>
      <c r="J6" s="1578" t="s">
        <v>823</v>
      </c>
      <c r="K6" s="1578" t="s">
        <v>824</v>
      </c>
      <c r="L6" s="1578" t="s">
        <v>825</v>
      </c>
      <c r="M6" s="1578" t="s">
        <v>826</v>
      </c>
      <c r="N6" s="1578" t="s">
        <v>827</v>
      </c>
      <c r="O6" s="1581" t="s">
        <v>209</v>
      </c>
    </row>
    <row r="7" s="1558" customFormat="true" ht="15" hidden="false" customHeight="true" outlineLevel="0" collapsed="false">
      <c r="A7" s="1577"/>
      <c r="B7" s="1580" t="s">
        <v>828</v>
      </c>
      <c r="C7" s="1580" t="s">
        <v>829</v>
      </c>
      <c r="D7" s="1580" t="s">
        <v>830</v>
      </c>
      <c r="E7" s="1580" t="s">
        <v>831</v>
      </c>
      <c r="F7" s="1580" t="s">
        <v>832</v>
      </c>
      <c r="G7" s="1580" t="s">
        <v>832</v>
      </c>
      <c r="H7" s="1580"/>
      <c r="I7" s="1580" t="s">
        <v>832</v>
      </c>
      <c r="J7" s="1580" t="s">
        <v>832</v>
      </c>
      <c r="K7" s="1580" t="s">
        <v>832</v>
      </c>
      <c r="L7" s="1580" t="s">
        <v>832</v>
      </c>
      <c r="M7" s="1580" t="s">
        <v>832</v>
      </c>
      <c r="N7" s="1580" t="s">
        <v>832</v>
      </c>
      <c r="O7" s="1581"/>
    </row>
    <row r="8" s="1558" customFormat="true" ht="15" hidden="false" customHeight="true" outlineLevel="0" collapsed="false">
      <c r="A8" s="1577"/>
      <c r="B8" s="1580"/>
      <c r="C8" s="1582"/>
      <c r="D8" s="1580"/>
      <c r="E8" s="1580" t="s">
        <v>833</v>
      </c>
      <c r="F8" s="1582"/>
      <c r="G8" s="1580"/>
      <c r="H8" s="1580"/>
      <c r="I8" s="1580"/>
      <c r="J8" s="1580"/>
      <c r="K8" s="1580"/>
      <c r="L8" s="1580"/>
      <c r="M8" s="1580" t="s">
        <v>794</v>
      </c>
      <c r="N8" s="1580" t="s">
        <v>834</v>
      </c>
      <c r="O8" s="1581"/>
    </row>
    <row r="9" s="1558" customFormat="true" ht="15" hidden="false" customHeight="true" outlineLevel="0" collapsed="false">
      <c r="A9" s="1577"/>
      <c r="B9" s="1554" t="s">
        <v>835</v>
      </c>
      <c r="C9" s="1554" t="s">
        <v>794</v>
      </c>
      <c r="D9" s="1554" t="s">
        <v>836</v>
      </c>
      <c r="E9" s="1554" t="s">
        <v>837</v>
      </c>
      <c r="F9" s="1554" t="s">
        <v>838</v>
      </c>
      <c r="G9" s="1554" t="s">
        <v>839</v>
      </c>
      <c r="H9" s="1580"/>
      <c r="I9" s="1554" t="s">
        <v>840</v>
      </c>
      <c r="J9" s="1554" t="s">
        <v>841</v>
      </c>
      <c r="K9" s="1554" t="s">
        <v>842</v>
      </c>
      <c r="L9" s="1554" t="s">
        <v>843</v>
      </c>
      <c r="M9" s="1554" t="s">
        <v>844</v>
      </c>
      <c r="N9" s="1554" t="s">
        <v>845</v>
      </c>
      <c r="O9" s="1581"/>
    </row>
    <row r="10" s="1088" customFormat="true" ht="20.1" hidden="false" customHeight="true" outlineLevel="0" collapsed="false">
      <c r="A10" s="1490" t="s">
        <v>189</v>
      </c>
      <c r="B10" s="1464" t="n">
        <v>6666</v>
      </c>
      <c r="C10" s="1583" t="n">
        <v>0</v>
      </c>
      <c r="D10" s="1464" t="n">
        <v>219</v>
      </c>
      <c r="E10" s="1464" t="n">
        <v>8000</v>
      </c>
      <c r="F10" s="1464" t="n">
        <v>241960</v>
      </c>
      <c r="G10" s="1464" t="n">
        <v>23148</v>
      </c>
      <c r="H10" s="1560"/>
      <c r="I10" s="1464" t="n">
        <v>0</v>
      </c>
      <c r="J10" s="1464" t="n">
        <v>10300</v>
      </c>
      <c r="K10" s="1464" t="n">
        <v>0</v>
      </c>
      <c r="L10" s="1464" t="n">
        <v>800</v>
      </c>
      <c r="M10" s="1583" t="n">
        <v>0</v>
      </c>
      <c r="N10" s="1464" t="n">
        <v>669269</v>
      </c>
      <c r="O10" s="1500" t="s">
        <v>189</v>
      </c>
    </row>
    <row r="11" customFormat="false" ht="20.1" hidden="false" customHeight="true" outlineLevel="0" collapsed="false">
      <c r="A11" s="1490" t="s">
        <v>23</v>
      </c>
      <c r="B11" s="1464" t="n">
        <v>10783</v>
      </c>
      <c r="C11" s="1583" t="n">
        <v>0</v>
      </c>
      <c r="D11" s="1464" t="n">
        <v>197</v>
      </c>
      <c r="E11" s="1464" t="n">
        <v>8020</v>
      </c>
      <c r="F11" s="1464" t="n">
        <v>378319</v>
      </c>
      <c r="G11" s="1464" t="n">
        <v>30411</v>
      </c>
      <c r="H11" s="1560"/>
      <c r="I11" s="1464" t="n">
        <v>0</v>
      </c>
      <c r="J11" s="1464" t="n">
        <v>8400</v>
      </c>
      <c r="K11" s="1464" t="n">
        <v>0</v>
      </c>
      <c r="L11" s="1464" t="n">
        <v>405</v>
      </c>
      <c r="M11" s="1583" t="n">
        <v>0</v>
      </c>
      <c r="N11" s="1464" t="n">
        <v>705766</v>
      </c>
      <c r="O11" s="1500" t="s">
        <v>23</v>
      </c>
    </row>
    <row r="12" customFormat="false" ht="20.1" hidden="false" customHeight="true" outlineLevel="0" collapsed="false">
      <c r="A12" s="1490" t="s">
        <v>215</v>
      </c>
      <c r="B12" s="1464" t="n">
        <v>10820</v>
      </c>
      <c r="C12" s="1583" t="n">
        <v>401</v>
      </c>
      <c r="D12" s="1464" t="n">
        <v>435</v>
      </c>
      <c r="E12" s="1464" t="n">
        <v>110</v>
      </c>
      <c r="F12" s="1464" t="n">
        <v>314300</v>
      </c>
      <c r="G12" s="1464" t="n">
        <v>108999</v>
      </c>
      <c r="H12" s="1560"/>
      <c r="I12" s="1464" t="n">
        <v>0</v>
      </c>
      <c r="J12" s="1464" t="n">
        <v>4000</v>
      </c>
      <c r="K12" s="1464" t="n">
        <v>0</v>
      </c>
      <c r="L12" s="1464" t="n">
        <v>6140</v>
      </c>
      <c r="M12" s="1583" t="n">
        <v>0</v>
      </c>
      <c r="N12" s="1464" t="n">
        <v>728151</v>
      </c>
      <c r="O12" s="1500" t="s">
        <v>215</v>
      </c>
    </row>
    <row r="13" customFormat="false" ht="20.1" hidden="false" customHeight="true" outlineLevel="0" collapsed="false">
      <c r="A13" s="1490" t="s">
        <v>24</v>
      </c>
      <c r="B13" s="1464" t="n">
        <v>21470</v>
      </c>
      <c r="C13" s="1583" t="n">
        <v>0</v>
      </c>
      <c r="D13" s="1464" t="n">
        <v>476</v>
      </c>
      <c r="E13" s="1464" t="n">
        <v>15</v>
      </c>
      <c r="F13" s="1464" t="n">
        <v>312039</v>
      </c>
      <c r="G13" s="1464" t="n">
        <v>459635</v>
      </c>
      <c r="H13" s="1560"/>
      <c r="I13" s="1464" t="n">
        <v>0</v>
      </c>
      <c r="J13" s="1464" t="n">
        <v>6260</v>
      </c>
      <c r="K13" s="1464" t="n">
        <v>0</v>
      </c>
      <c r="L13" s="1464" t="n">
        <v>6187</v>
      </c>
      <c r="M13" s="1583" t="n">
        <v>0</v>
      </c>
      <c r="N13" s="1464" t="n">
        <v>741985</v>
      </c>
      <c r="O13" s="1500" t="s">
        <v>24</v>
      </c>
    </row>
    <row r="14" customFormat="false" ht="20.1" hidden="false" customHeight="true" outlineLevel="0" collapsed="false">
      <c r="A14" s="1490" t="s">
        <v>25</v>
      </c>
      <c r="B14" s="1464" t="n">
        <v>30394</v>
      </c>
      <c r="C14" s="1583" t="n">
        <v>0</v>
      </c>
      <c r="D14" s="1464" t="n">
        <v>745</v>
      </c>
      <c r="E14" s="1464" t="n">
        <v>55</v>
      </c>
      <c r="F14" s="1464" t="n">
        <v>304761</v>
      </c>
      <c r="G14" s="1464" t="n">
        <v>525620</v>
      </c>
      <c r="H14" s="1560"/>
      <c r="I14" s="1464" t="n">
        <v>0</v>
      </c>
      <c r="J14" s="1464" t="n">
        <v>4000</v>
      </c>
      <c r="K14" s="1464" t="n">
        <v>0</v>
      </c>
      <c r="L14" s="1464" t="n">
        <v>100</v>
      </c>
      <c r="M14" s="1583" t="n">
        <v>0</v>
      </c>
      <c r="N14" s="1464" t="n">
        <v>491840</v>
      </c>
      <c r="O14" s="1500" t="s">
        <v>25</v>
      </c>
    </row>
    <row r="15" customFormat="false" ht="20.1" hidden="false" customHeight="true" outlineLevel="0" collapsed="false">
      <c r="A15" s="1490" t="s">
        <v>26</v>
      </c>
      <c r="B15" s="1464" t="n">
        <v>12865</v>
      </c>
      <c r="C15" s="1583" t="n">
        <v>0</v>
      </c>
      <c r="D15" s="1464" t="n">
        <v>450</v>
      </c>
      <c r="E15" s="1464" t="n">
        <v>40</v>
      </c>
      <c r="F15" s="1464" t="n">
        <v>303505</v>
      </c>
      <c r="G15" s="1464" t="n">
        <v>742186</v>
      </c>
      <c r="H15" s="1560"/>
      <c r="I15" s="1464" t="n">
        <v>0</v>
      </c>
      <c r="J15" s="1464" t="n">
        <v>0</v>
      </c>
      <c r="K15" s="1464" t="n">
        <v>0</v>
      </c>
      <c r="L15" s="1464" t="n">
        <v>0</v>
      </c>
      <c r="M15" s="1464" t="n">
        <v>0</v>
      </c>
      <c r="N15" s="1464" t="n">
        <v>0</v>
      </c>
      <c r="O15" s="1500" t="s">
        <v>26</v>
      </c>
    </row>
    <row r="16" customFormat="false" ht="20.1" hidden="false" customHeight="true" outlineLevel="0" collapsed="false">
      <c r="A16" s="1501" t="s">
        <v>27</v>
      </c>
      <c r="B16" s="1502" t="n">
        <v>15751</v>
      </c>
      <c r="C16" s="1584" t="n">
        <v>0</v>
      </c>
      <c r="D16" s="1502" t="n">
        <v>400</v>
      </c>
      <c r="E16" s="1502" t="n">
        <v>33</v>
      </c>
      <c r="F16" s="1502" t="n">
        <v>284028</v>
      </c>
      <c r="G16" s="1502" t="n">
        <v>871801</v>
      </c>
      <c r="H16" s="1585"/>
      <c r="I16" s="1502" t="n">
        <v>0</v>
      </c>
      <c r="J16" s="1502" t="n">
        <v>0</v>
      </c>
      <c r="K16" s="1502" t="n">
        <v>0</v>
      </c>
      <c r="L16" s="1502" t="n">
        <v>750</v>
      </c>
      <c r="M16" s="1521" t="s">
        <v>143</v>
      </c>
      <c r="N16" s="1502" t="n">
        <v>701176</v>
      </c>
      <c r="O16" s="1522" t="s">
        <v>27</v>
      </c>
    </row>
    <row r="17" customFormat="false" ht="0.75" hidden="false" customHeight="true" outlineLevel="0" collapsed="false">
      <c r="A17" s="1505"/>
      <c r="B17" s="1586"/>
      <c r="C17" s="1586"/>
      <c r="D17" s="1586"/>
      <c r="E17" s="1586"/>
      <c r="F17" s="1586"/>
      <c r="G17" s="1586"/>
      <c r="H17" s="1587"/>
      <c r="I17" s="1586"/>
      <c r="J17" s="1586"/>
      <c r="K17" s="1586"/>
      <c r="L17" s="1586"/>
      <c r="M17" s="1586"/>
      <c r="N17" s="1586"/>
      <c r="O17" s="1508"/>
    </row>
    <row r="18" customFormat="false" ht="3" hidden="false" customHeight="true" outlineLevel="0" collapsed="false">
      <c r="A18" s="1063"/>
      <c r="B18" s="1588"/>
      <c r="C18" s="1483"/>
      <c r="D18" s="1483"/>
      <c r="E18" s="1483"/>
      <c r="F18" s="1483"/>
      <c r="G18" s="1483"/>
      <c r="H18" s="1558"/>
      <c r="I18" s="1483"/>
      <c r="J18" s="1483"/>
      <c r="K18" s="1483"/>
      <c r="L18" s="1483"/>
      <c r="M18" s="1483"/>
      <c r="N18" s="1483"/>
      <c r="O18" s="1509"/>
    </row>
    <row r="19" customFormat="false" ht="13.5" hidden="false" customHeight="true" outlineLevel="0" collapsed="false">
      <c r="A19" s="1388" t="s">
        <v>846</v>
      </c>
      <c r="B19" s="1480"/>
      <c r="C19" s="1049"/>
      <c r="D19" s="1049" t="s">
        <v>847</v>
      </c>
      <c r="G19" s="1049"/>
      <c r="H19" s="1558"/>
      <c r="I19" s="1511" t="s">
        <v>779</v>
      </c>
      <c r="M19" s="1524"/>
      <c r="N19" s="1480"/>
      <c r="O19" s="1480"/>
    </row>
    <row r="20" customFormat="false" ht="13.5" hidden="false" customHeight="true" outlineLevel="0" collapsed="false">
      <c r="A20" s="1050" t="s">
        <v>848</v>
      </c>
      <c r="B20" s="1480"/>
      <c r="C20" s="1480"/>
      <c r="D20" s="1049" t="s">
        <v>849</v>
      </c>
      <c r="G20" s="1589"/>
      <c r="H20" s="1590"/>
      <c r="O20" s="1480"/>
    </row>
    <row r="21" customFormat="false" ht="13.5" hidden="false" customHeight="true" outlineLevel="0" collapsed="false">
      <c r="A21" s="1388" t="s">
        <v>778</v>
      </c>
      <c r="B21" s="1480"/>
      <c r="C21" s="1480"/>
      <c r="G21" s="1589"/>
      <c r="H21" s="1590"/>
      <c r="O21" s="1480"/>
    </row>
    <row r="22" customFormat="false" ht="12" hidden="false" customHeight="false" outlineLevel="0" collapsed="false">
      <c r="B22" s="1480"/>
      <c r="C22" s="1480"/>
      <c r="G22" s="1589"/>
      <c r="H22" s="1590"/>
      <c r="O22" s="1480"/>
    </row>
    <row r="23" customFormat="false" ht="15.75" hidden="false" customHeight="false" outlineLevel="0" collapsed="false">
      <c r="G23" s="1589"/>
      <c r="H23" s="1590"/>
    </row>
    <row r="24" customFormat="false" ht="15.75" hidden="false" customHeight="false" outlineLevel="0" collapsed="false">
      <c r="G24" s="1589"/>
      <c r="H24" s="1590"/>
    </row>
    <row r="25" customFormat="false" ht="15.75" hidden="false" customHeight="false" outlineLevel="0" collapsed="false">
      <c r="G25" s="1589"/>
      <c r="H25" s="1590"/>
    </row>
    <row r="26" customFormat="false" ht="15.75" hidden="false" customHeight="false" outlineLevel="0" collapsed="false">
      <c r="G26" s="1589"/>
      <c r="H26" s="1590"/>
    </row>
    <row r="27" customFormat="false" ht="15.75" hidden="false" customHeight="false" outlineLevel="0" collapsed="false">
      <c r="G27" s="1589"/>
      <c r="H27" s="1590"/>
    </row>
    <row r="28" customFormat="false" ht="15.75" hidden="false" customHeight="false" outlineLevel="0" collapsed="false">
      <c r="G28" s="1589"/>
      <c r="H28" s="1590"/>
    </row>
    <row r="29" customFormat="false" ht="15.75" hidden="false" customHeight="false" outlineLevel="0" collapsed="false">
      <c r="G29" s="1589"/>
      <c r="H29" s="1590"/>
    </row>
    <row r="30" customFormat="false" ht="15.75" hidden="false" customHeight="false" outlineLevel="0" collapsed="false">
      <c r="G30" s="1589"/>
      <c r="H30" s="1590"/>
    </row>
    <row r="31" customFormat="false" ht="15.75" hidden="false" customHeight="false" outlineLevel="0" collapsed="false">
      <c r="G31" s="1589"/>
      <c r="H31" s="1590"/>
    </row>
    <row r="32" customFormat="false" ht="15.75" hidden="false" customHeight="false" outlineLevel="0" collapsed="false">
      <c r="G32" s="1589"/>
      <c r="H32" s="1590"/>
    </row>
    <row r="33" customFormat="false" ht="15.75" hidden="false" customHeight="false" outlineLevel="0" collapsed="false">
      <c r="G33" s="1589"/>
      <c r="H33" s="1590"/>
    </row>
    <row r="34" customFormat="false" ht="15.75" hidden="false" customHeight="false" outlineLevel="0" collapsed="false">
      <c r="G34" s="1589"/>
      <c r="H34" s="1590"/>
    </row>
    <row r="35" customFormat="false" ht="15.75" hidden="false" customHeight="false" outlineLevel="0" collapsed="false">
      <c r="G35" s="1589"/>
      <c r="H35" s="1590"/>
    </row>
    <row r="36" customFormat="false" ht="15.75" hidden="false" customHeight="false" outlineLevel="0" collapsed="false">
      <c r="G36" s="1589"/>
      <c r="H36" s="1590"/>
    </row>
    <row r="37" customFormat="false" ht="15.75" hidden="false" customHeight="false" outlineLevel="0" collapsed="false">
      <c r="G37" s="1589"/>
      <c r="H37" s="1590"/>
    </row>
    <row r="38" customFormat="false" ht="15.75" hidden="false" customHeight="false" outlineLevel="0" collapsed="false">
      <c r="G38" s="1589"/>
      <c r="H38" s="1590"/>
    </row>
    <row r="39" customFormat="false" ht="15.75" hidden="false" customHeight="false" outlineLevel="0" collapsed="false">
      <c r="G39" s="1589"/>
      <c r="H39" s="1590"/>
    </row>
    <row r="40" customFormat="false" ht="15.75" hidden="false" customHeight="false" outlineLevel="0" collapsed="false">
      <c r="G40" s="1589"/>
      <c r="H40" s="1590"/>
    </row>
    <row r="41" customFormat="false" ht="15.75" hidden="false" customHeight="false" outlineLevel="0" collapsed="false">
      <c r="G41" s="1589"/>
      <c r="H41" s="1590"/>
    </row>
    <row r="42" customFormat="false" ht="15.75" hidden="false" customHeight="false" outlineLevel="0" collapsed="false">
      <c r="G42" s="1589"/>
      <c r="H42" s="1590"/>
    </row>
  </sheetData>
  <mergeCells count="4">
    <mergeCell ref="A3:G3"/>
    <mergeCell ref="I3:O3"/>
    <mergeCell ref="A6:A9"/>
    <mergeCell ref="O6:O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35" activeCellId="0" sqref="C3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50" width="11.88"/>
    <col collapsed="false" customWidth="true" hidden="false" outlineLevel="0" max="3" min="2" style="1477" width="17.77"/>
    <col collapsed="false" customWidth="true" hidden="false" outlineLevel="0" max="4" min="4" style="1049" width="17.44"/>
    <col collapsed="false" customWidth="true" hidden="false" outlineLevel="0" max="5" min="5" style="1170" width="4.22"/>
    <col collapsed="false" customWidth="true" hidden="false" outlineLevel="0" max="6" min="6" style="1049" width="13.33"/>
    <col collapsed="false" customWidth="true" hidden="false" outlineLevel="0" max="7" min="7" style="1170" width="13.33"/>
    <col collapsed="false" customWidth="true" hidden="false" outlineLevel="0" max="8" min="8" style="1591" width="12.77"/>
    <col collapsed="false" customWidth="true" hidden="false" outlineLevel="0" max="9" min="9" style="1477" width="13.33"/>
    <col collapsed="false" customWidth="true" hidden="false" outlineLevel="0" max="10" min="10" style="1477" width="11.88"/>
    <col collapsed="false" customWidth="true" hidden="false" outlineLevel="0" max="11" min="11" style="1049" width="0.32"/>
    <col collapsed="false" customWidth="true" hidden="false" outlineLevel="0" max="12" min="12" style="1049" width="0.55"/>
    <col collapsed="false" customWidth="false" hidden="false" outlineLevel="0" max="257" min="13" style="1049" width="7.99"/>
  </cols>
  <sheetData>
    <row r="1" s="1053" customFormat="true" ht="11.25" hidden="false" customHeight="false" outlineLevel="0" collapsed="false">
      <c r="A1" s="1173" t="s">
        <v>755</v>
      </c>
      <c r="B1" s="1478"/>
      <c r="C1" s="1478"/>
      <c r="E1" s="1174"/>
      <c r="G1" s="1174"/>
      <c r="H1" s="1592"/>
      <c r="I1" s="1478"/>
      <c r="J1" s="1479" t="s">
        <v>144</v>
      </c>
    </row>
    <row r="2" customFormat="false" ht="12" hidden="false" customHeight="false" outlineLevel="0" collapsed="false">
      <c r="A2" s="1179"/>
      <c r="B2" s="1480"/>
      <c r="C2" s="1480"/>
      <c r="H2" s="1593"/>
      <c r="I2" s="1480"/>
      <c r="J2" s="1480"/>
    </row>
    <row r="3" s="1058" customFormat="true" ht="18.75" hidden="false" customHeight="false" outlineLevel="0" collapsed="false">
      <c r="A3" s="1057" t="s">
        <v>850</v>
      </c>
      <c r="B3" s="1057"/>
      <c r="C3" s="1057"/>
      <c r="D3" s="1057"/>
      <c r="E3" s="1057"/>
      <c r="F3" s="1057" t="s">
        <v>851</v>
      </c>
      <c r="G3" s="1057"/>
      <c r="H3" s="1057"/>
      <c r="I3" s="1057"/>
      <c r="J3" s="1057"/>
    </row>
    <row r="4" s="1060" customFormat="true" ht="12" hidden="false" customHeight="false" outlineLevel="0" collapsed="false">
      <c r="A4" s="1059"/>
      <c r="B4" s="1481"/>
      <c r="C4" s="1481"/>
      <c r="D4" s="1059"/>
      <c r="E4" s="1059"/>
      <c r="F4" s="1059"/>
      <c r="G4" s="1481"/>
      <c r="H4" s="1481"/>
      <c r="I4" s="1481"/>
      <c r="J4" s="1481"/>
    </row>
    <row r="5" s="1060" customFormat="true" ht="12.75" hidden="false" customHeight="false" outlineLevel="0" collapsed="false">
      <c r="A5" s="1061" t="s">
        <v>852</v>
      </c>
      <c r="B5" s="1482"/>
      <c r="C5" s="1482"/>
      <c r="D5" s="1062"/>
      <c r="E5" s="1059"/>
      <c r="F5" s="1062"/>
      <c r="G5" s="1064"/>
      <c r="H5" s="1594"/>
      <c r="I5" s="1482"/>
      <c r="J5" s="1483" t="s">
        <v>853</v>
      </c>
    </row>
    <row r="6" s="1558" customFormat="true" ht="15" hidden="false" customHeight="true" outlineLevel="0" collapsed="false">
      <c r="A6" s="1577" t="s">
        <v>131</v>
      </c>
      <c r="B6" s="1595" t="s">
        <v>854</v>
      </c>
      <c r="C6" s="1595"/>
      <c r="D6" s="1595"/>
      <c r="E6" s="1580"/>
      <c r="F6" s="1595" t="s">
        <v>855</v>
      </c>
      <c r="G6" s="1595"/>
      <c r="H6" s="1596" t="s">
        <v>856</v>
      </c>
      <c r="I6" s="1596"/>
      <c r="J6" s="1597" t="s">
        <v>209</v>
      </c>
    </row>
    <row r="7" s="1558" customFormat="true" ht="15" hidden="false" customHeight="true" outlineLevel="0" collapsed="false">
      <c r="A7" s="1577"/>
      <c r="B7" s="1578" t="s">
        <v>210</v>
      </c>
      <c r="C7" s="1578" t="s">
        <v>857</v>
      </c>
      <c r="D7" s="1598" t="s">
        <v>858</v>
      </c>
      <c r="E7" s="1580"/>
      <c r="F7" s="1578" t="s">
        <v>859</v>
      </c>
      <c r="G7" s="1598" t="s">
        <v>860</v>
      </c>
      <c r="H7" s="1598" t="s">
        <v>861</v>
      </c>
      <c r="I7" s="1578" t="s">
        <v>858</v>
      </c>
      <c r="J7" s="1597"/>
    </row>
    <row r="8" s="1558" customFormat="true" ht="15" hidden="false" customHeight="true" outlineLevel="0" collapsed="false">
      <c r="A8" s="1577"/>
      <c r="B8" s="1582"/>
      <c r="C8" s="1580"/>
      <c r="D8" s="1580"/>
      <c r="E8" s="1580"/>
      <c r="F8" s="1580"/>
      <c r="G8" s="1580" t="s">
        <v>862</v>
      </c>
      <c r="H8" s="1580"/>
      <c r="I8" s="1580"/>
      <c r="J8" s="1597"/>
    </row>
    <row r="9" s="1558" customFormat="true" ht="15" hidden="false" customHeight="true" outlineLevel="0" collapsed="false">
      <c r="A9" s="1577"/>
      <c r="B9" s="1554" t="s">
        <v>180</v>
      </c>
      <c r="C9" s="1554" t="s">
        <v>863</v>
      </c>
      <c r="D9" s="1554" t="s">
        <v>864</v>
      </c>
      <c r="E9" s="1580"/>
      <c r="F9" s="1554" t="s">
        <v>864</v>
      </c>
      <c r="G9" s="1554" t="s">
        <v>865</v>
      </c>
      <c r="H9" s="1554" t="s">
        <v>866</v>
      </c>
      <c r="I9" s="1554" t="s">
        <v>864</v>
      </c>
      <c r="J9" s="1597"/>
    </row>
    <row r="10" customFormat="false" ht="19.5" hidden="false" customHeight="true" outlineLevel="0" collapsed="false">
      <c r="A10" s="1490" t="s">
        <v>189</v>
      </c>
      <c r="B10" s="1599" t="n">
        <v>1</v>
      </c>
      <c r="C10" s="1599" t="s">
        <v>143</v>
      </c>
      <c r="D10" s="1464" t="n">
        <v>50377</v>
      </c>
      <c r="E10" s="1199"/>
      <c r="F10" s="1464" t="n">
        <v>71253</v>
      </c>
      <c r="G10" s="1600" t="s">
        <v>143</v>
      </c>
      <c r="H10" s="1464" t="s">
        <v>143</v>
      </c>
      <c r="I10" s="1464" t="s">
        <v>143</v>
      </c>
      <c r="J10" s="1500" t="s">
        <v>189</v>
      </c>
    </row>
    <row r="11" customFormat="false" ht="19.5" hidden="false" customHeight="true" outlineLevel="0" collapsed="false">
      <c r="A11" s="1490" t="s">
        <v>23</v>
      </c>
      <c r="B11" s="1599" t="n">
        <v>1</v>
      </c>
      <c r="C11" s="1599" t="s">
        <v>143</v>
      </c>
      <c r="D11" s="1464" t="n">
        <v>212887</v>
      </c>
      <c r="E11" s="1199"/>
      <c r="F11" s="1464" t="s">
        <v>143</v>
      </c>
      <c r="G11" s="1600" t="s">
        <v>143</v>
      </c>
      <c r="H11" s="1464" t="n">
        <v>1</v>
      </c>
      <c r="I11" s="1464" t="n">
        <v>156375</v>
      </c>
      <c r="J11" s="1500" t="s">
        <v>23</v>
      </c>
    </row>
    <row r="12" customFormat="false" ht="19.5" hidden="false" customHeight="true" outlineLevel="0" collapsed="false">
      <c r="A12" s="1490" t="s">
        <v>215</v>
      </c>
      <c r="B12" s="1599" t="n">
        <v>1</v>
      </c>
      <c r="C12" s="1599" t="s">
        <v>143</v>
      </c>
      <c r="D12" s="1464" t="n">
        <v>244708</v>
      </c>
      <c r="E12" s="1199"/>
      <c r="F12" s="1464" t="n">
        <v>76076</v>
      </c>
      <c r="G12" s="1600" t="s">
        <v>143</v>
      </c>
      <c r="H12" s="1464" t="n">
        <v>1</v>
      </c>
      <c r="I12" s="1464" t="n">
        <v>156376</v>
      </c>
      <c r="J12" s="1500" t="s">
        <v>215</v>
      </c>
    </row>
    <row r="13" customFormat="false" ht="19.5" hidden="false" customHeight="true" outlineLevel="0" collapsed="false">
      <c r="A13" s="1490" t="s">
        <v>24</v>
      </c>
      <c r="B13" s="1599" t="n">
        <v>1</v>
      </c>
      <c r="C13" s="1599" t="n">
        <v>198</v>
      </c>
      <c r="D13" s="1464" t="n">
        <v>266674</v>
      </c>
      <c r="E13" s="1199"/>
      <c r="F13" s="1464" t="s">
        <v>143</v>
      </c>
      <c r="G13" s="1600" t="s">
        <v>143</v>
      </c>
      <c r="H13" s="1464" t="n">
        <v>4</v>
      </c>
      <c r="I13" s="1464" t="n">
        <v>28000</v>
      </c>
      <c r="J13" s="1500" t="s">
        <v>24</v>
      </c>
    </row>
    <row r="14" customFormat="false" ht="19.5" hidden="false" customHeight="true" outlineLevel="0" collapsed="false">
      <c r="A14" s="1490" t="s">
        <v>25</v>
      </c>
      <c r="B14" s="1599" t="n">
        <v>1</v>
      </c>
      <c r="C14" s="1599" t="n">
        <v>169</v>
      </c>
      <c r="D14" s="1464" t="n">
        <v>373961</v>
      </c>
      <c r="E14" s="1199"/>
      <c r="F14" s="1464" t="s">
        <v>143</v>
      </c>
      <c r="G14" s="1600" t="s">
        <v>143</v>
      </c>
      <c r="H14" s="1464" t="s">
        <v>143</v>
      </c>
      <c r="I14" s="1464" t="s">
        <v>143</v>
      </c>
      <c r="J14" s="1500" t="s">
        <v>25</v>
      </c>
    </row>
    <row r="15" customFormat="false" ht="19.5" hidden="false" customHeight="true" outlineLevel="0" collapsed="false">
      <c r="A15" s="1490" t="s">
        <v>26</v>
      </c>
      <c r="B15" s="1599" t="n">
        <v>0.2</v>
      </c>
      <c r="C15" s="1599" t="s">
        <v>143</v>
      </c>
      <c r="D15" s="1464" t="n">
        <v>232606</v>
      </c>
      <c r="E15" s="1199"/>
      <c r="F15" s="1464" t="s">
        <v>143</v>
      </c>
      <c r="G15" s="1600" t="s">
        <v>143</v>
      </c>
      <c r="H15" s="1464" t="n">
        <v>1</v>
      </c>
      <c r="I15" s="1464" t="n">
        <v>233769</v>
      </c>
      <c r="J15" s="1500" t="s">
        <v>26</v>
      </c>
    </row>
    <row r="16" customFormat="false" ht="18" hidden="false" customHeight="true" outlineLevel="0" collapsed="false">
      <c r="A16" s="1501" t="s">
        <v>27</v>
      </c>
      <c r="B16" s="1601" t="s">
        <v>143</v>
      </c>
      <c r="C16" s="1602" t="s">
        <v>143</v>
      </c>
      <c r="D16" s="1602" t="s">
        <v>143</v>
      </c>
      <c r="E16" s="1603"/>
      <c r="F16" s="1502" t="n">
        <v>93850</v>
      </c>
      <c r="G16" s="1502" t="n">
        <v>500</v>
      </c>
      <c r="H16" s="1502" t="s">
        <v>143</v>
      </c>
      <c r="I16" s="1502" t="s">
        <v>143</v>
      </c>
      <c r="J16" s="1522" t="s">
        <v>27</v>
      </c>
    </row>
    <row r="17" customFormat="false" ht="19.5" hidden="true" customHeight="true" outlineLevel="0" collapsed="false">
      <c r="A17" s="1505"/>
      <c r="B17" s="1604"/>
      <c r="C17" s="1604"/>
      <c r="D17" s="1604"/>
      <c r="E17" s="1605"/>
      <c r="F17" s="1197"/>
      <c r="G17" s="1197"/>
      <c r="H17" s="1506"/>
      <c r="I17" s="1506"/>
      <c r="J17" s="203"/>
    </row>
    <row r="18" customFormat="false" ht="19.5" hidden="true" customHeight="true" outlineLevel="0" collapsed="false">
      <c r="A18" s="1505"/>
      <c r="B18" s="1604"/>
      <c r="C18" s="1604"/>
      <c r="D18" s="1604"/>
      <c r="E18" s="1605"/>
      <c r="F18" s="1197"/>
      <c r="G18" s="1197"/>
      <c r="H18" s="1506"/>
      <c r="I18" s="1506"/>
      <c r="J18" s="203"/>
    </row>
    <row r="19" customFormat="false" ht="19.5" hidden="true" customHeight="true" outlineLevel="0" collapsed="false">
      <c r="A19" s="1606"/>
      <c r="B19" s="1607"/>
      <c r="C19" s="1607"/>
      <c r="D19" s="1607"/>
      <c r="E19" s="1608"/>
      <c r="F19" s="1211"/>
      <c r="G19" s="1211"/>
      <c r="H19" s="1609"/>
      <c r="I19" s="1609"/>
      <c r="J19" s="206"/>
    </row>
    <row r="20" customFormat="false" ht="19.5" hidden="true" customHeight="true" outlineLevel="0" collapsed="false">
      <c r="A20" s="1505"/>
      <c r="B20" s="1604"/>
      <c r="C20" s="1604"/>
      <c r="D20" s="1604"/>
      <c r="E20" s="1605"/>
      <c r="F20" s="1197"/>
      <c r="G20" s="1197"/>
      <c r="H20" s="1506"/>
      <c r="I20" s="1506"/>
      <c r="J20" s="203"/>
    </row>
    <row r="21" customFormat="false" ht="19.5" hidden="true" customHeight="true" outlineLevel="0" collapsed="false">
      <c r="A21" s="1505"/>
      <c r="B21" s="1604"/>
      <c r="C21" s="1604"/>
      <c r="D21" s="1604"/>
      <c r="E21" s="1605"/>
      <c r="F21" s="1197"/>
      <c r="G21" s="1197"/>
      <c r="H21" s="1197"/>
      <c r="I21" s="1197"/>
      <c r="J21" s="203"/>
    </row>
    <row r="22" customFormat="false" ht="19.5" hidden="true" customHeight="true" outlineLevel="0" collapsed="false">
      <c r="A22" s="1505"/>
      <c r="B22" s="1604"/>
      <c r="C22" s="1604"/>
      <c r="D22" s="1604"/>
      <c r="E22" s="1605"/>
      <c r="F22" s="1197"/>
      <c r="G22" s="1197"/>
      <c r="H22" s="1506"/>
      <c r="I22" s="1506"/>
      <c r="J22" s="203"/>
    </row>
    <row r="23" customFormat="false" ht="19.5" hidden="true" customHeight="true" outlineLevel="0" collapsed="false">
      <c r="A23" s="1505"/>
      <c r="B23" s="1604"/>
      <c r="C23" s="1604"/>
      <c r="D23" s="1604"/>
      <c r="E23" s="1605"/>
      <c r="F23" s="1197"/>
      <c r="G23" s="1197"/>
      <c r="H23" s="1506"/>
      <c r="I23" s="1506"/>
      <c r="J23" s="203"/>
    </row>
    <row r="24" customFormat="false" ht="19.5" hidden="true" customHeight="true" outlineLevel="0" collapsed="false">
      <c r="A24" s="1505"/>
      <c r="B24" s="1604"/>
      <c r="C24" s="1604"/>
      <c r="D24" s="1604"/>
      <c r="E24" s="1605"/>
      <c r="F24" s="1197"/>
      <c r="G24" s="1197"/>
      <c r="H24" s="1506"/>
      <c r="I24" s="1506"/>
      <c r="J24" s="203"/>
    </row>
    <row r="25" customFormat="false" ht="19.5" hidden="true" customHeight="true" outlineLevel="0" collapsed="false">
      <c r="A25" s="1505"/>
      <c r="B25" s="1604"/>
      <c r="C25" s="1604"/>
      <c r="D25" s="1604"/>
      <c r="E25" s="1605"/>
      <c r="F25" s="1604"/>
      <c r="G25" s="1506"/>
      <c r="H25" s="1506"/>
      <c r="I25" s="1506"/>
      <c r="J25" s="203"/>
    </row>
    <row r="26" customFormat="false" ht="19.5" hidden="true" customHeight="true" outlineLevel="0" collapsed="false">
      <c r="A26" s="1505"/>
      <c r="B26" s="1610"/>
      <c r="C26" s="1610"/>
      <c r="D26" s="1610"/>
      <c r="E26" s="1605"/>
      <c r="F26" s="1197"/>
      <c r="G26" s="1197"/>
      <c r="H26" s="1506"/>
      <c r="I26" s="1506"/>
      <c r="J26" s="203"/>
    </row>
    <row r="27" customFormat="false" ht="19.5" hidden="true" customHeight="true" outlineLevel="0" collapsed="false">
      <c r="A27" s="1505"/>
      <c r="B27" s="1604"/>
      <c r="C27" s="1604"/>
      <c r="D27" s="1604"/>
      <c r="E27" s="1605"/>
      <c r="F27" s="1197"/>
      <c r="G27" s="1197"/>
      <c r="H27" s="1506"/>
      <c r="I27" s="1506"/>
      <c r="J27" s="203"/>
    </row>
    <row r="28" customFormat="false" ht="19.5" hidden="true" customHeight="true" outlineLevel="0" collapsed="false">
      <c r="A28" s="1505"/>
      <c r="B28" s="1604"/>
      <c r="C28" s="1604"/>
      <c r="D28" s="1604"/>
      <c r="E28" s="1611"/>
      <c r="F28" s="1197"/>
      <c r="G28" s="1197"/>
      <c r="H28" s="1197"/>
      <c r="I28" s="1506"/>
      <c r="J28" s="203"/>
    </row>
    <row r="29" customFormat="false" ht="19.5" hidden="true" customHeight="true" outlineLevel="0" collapsed="false">
      <c r="A29" s="1505"/>
      <c r="B29" s="1604"/>
      <c r="C29" s="1604"/>
      <c r="D29" s="1604"/>
      <c r="E29" s="1611"/>
      <c r="F29" s="1506"/>
      <c r="G29" s="1506"/>
      <c r="H29" s="1604"/>
      <c r="I29" s="1506"/>
      <c r="J29" s="203"/>
    </row>
    <row r="30" customFormat="false" ht="19.5" hidden="true" customHeight="true" outlineLevel="0" collapsed="false">
      <c r="A30" s="1505"/>
      <c r="B30" s="1604"/>
      <c r="C30" s="1604"/>
      <c r="D30" s="1604"/>
      <c r="E30" s="1611"/>
      <c r="F30" s="1197"/>
      <c r="G30" s="1197"/>
      <c r="H30" s="1506"/>
      <c r="I30" s="1506"/>
      <c r="J30" s="203"/>
    </row>
    <row r="31" customFormat="false" ht="19.5" hidden="true" customHeight="true" outlineLevel="0" collapsed="false">
      <c r="A31" s="1505"/>
      <c r="B31" s="1604"/>
      <c r="C31" s="1604"/>
      <c r="D31" s="1604"/>
      <c r="E31" s="1605"/>
      <c r="F31" s="1197"/>
      <c r="G31" s="1197"/>
      <c r="H31" s="1604"/>
      <c r="I31" s="1604"/>
      <c r="J31" s="203"/>
    </row>
    <row r="32" customFormat="false" ht="19.5" hidden="true" customHeight="true" outlineLevel="0" collapsed="false">
      <c r="A32" s="1505"/>
      <c r="B32" s="1604"/>
      <c r="C32" s="1604"/>
      <c r="D32" s="1604"/>
      <c r="E32" s="1605"/>
      <c r="F32" s="1197"/>
      <c r="G32" s="1197"/>
      <c r="H32" s="1604"/>
      <c r="I32" s="1604"/>
      <c r="J32" s="203"/>
    </row>
    <row r="33" customFormat="false" ht="19.5" hidden="true" customHeight="true" outlineLevel="0" collapsed="false">
      <c r="A33" s="1612"/>
      <c r="B33" s="1613"/>
      <c r="C33" s="1614"/>
      <c r="D33" s="1614"/>
      <c r="E33" s="1605"/>
      <c r="F33" s="1242"/>
      <c r="G33" s="1242"/>
      <c r="H33" s="1614"/>
      <c r="I33" s="1615"/>
      <c r="J33" s="1588"/>
    </row>
    <row r="34" customFormat="false" ht="6" hidden="true" customHeight="true" outlineLevel="0" collapsed="false">
      <c r="A34" s="1616"/>
      <c r="B34" s="1599"/>
      <c r="C34" s="1464"/>
      <c r="D34" s="1464"/>
      <c r="E34" s="1199"/>
      <c r="F34" s="1464"/>
      <c r="G34" s="1600"/>
      <c r="H34" s="1464"/>
      <c r="I34" s="1464"/>
      <c r="J34" s="1617"/>
    </row>
    <row r="35" customFormat="false" ht="12.95" hidden="false" customHeight="true" outlineLevel="0" collapsed="false">
      <c r="A35" s="1388" t="s">
        <v>778</v>
      </c>
      <c r="B35" s="1617"/>
      <c r="C35" s="1618"/>
      <c r="D35" s="1102"/>
      <c r="F35" s="1511" t="s">
        <v>779</v>
      </c>
      <c r="H35" s="1619"/>
      <c r="I35" s="1620"/>
      <c r="J35" s="1480"/>
    </row>
    <row r="36" customFormat="false" ht="12.95" hidden="false" customHeight="true" outlineLevel="0" collapsed="false">
      <c r="B36" s="1524"/>
      <c r="C36" s="1618"/>
      <c r="D36" s="1102"/>
      <c r="F36" s="1102"/>
      <c r="H36" s="1619"/>
      <c r="I36" s="1620"/>
      <c r="J36" s="1480"/>
    </row>
    <row r="37" customFormat="false" ht="9.75" hidden="false" customHeight="true" outlineLevel="0" collapsed="false">
      <c r="B37" s="1525"/>
      <c r="C37" s="1621"/>
      <c r="D37" s="1102"/>
      <c r="F37" s="1102"/>
      <c r="H37" s="1619"/>
      <c r="I37" s="1620"/>
    </row>
    <row r="38" customFormat="false" ht="15.75" hidden="false" customHeight="false" outlineLevel="0" collapsed="false">
      <c r="B38" s="1525"/>
      <c r="C38" s="1621"/>
      <c r="D38" s="1102"/>
      <c r="F38" s="1102"/>
      <c r="H38" s="1619"/>
      <c r="I38" s="1620"/>
    </row>
    <row r="39" customFormat="false" ht="15.75" hidden="false" customHeight="false" outlineLevel="0" collapsed="false">
      <c r="B39" s="1525"/>
      <c r="C39" s="1525"/>
      <c r="D39" s="1102"/>
      <c r="F39" s="1102"/>
      <c r="H39" s="1619"/>
      <c r="I39" s="1620"/>
    </row>
    <row r="40" customFormat="false" ht="15.75" hidden="false" customHeight="false" outlineLevel="0" collapsed="false">
      <c r="B40" s="1525"/>
      <c r="C40" s="1525"/>
      <c r="D40" s="1102"/>
      <c r="F40" s="1102"/>
      <c r="H40" s="1619"/>
      <c r="I40" s="1620"/>
    </row>
    <row r="41" customFormat="false" ht="15.75" hidden="false" customHeight="false" outlineLevel="0" collapsed="false">
      <c r="H41" s="1619"/>
      <c r="I41" s="1589"/>
    </row>
    <row r="42" customFormat="false" ht="15.75" hidden="false" customHeight="false" outlineLevel="0" collapsed="false">
      <c r="H42" s="1619"/>
      <c r="I42" s="1589"/>
    </row>
    <row r="43" customFormat="false" ht="15.75" hidden="false" customHeight="false" outlineLevel="0" collapsed="false">
      <c r="H43" s="1619"/>
      <c r="I43" s="1589"/>
    </row>
    <row r="44" customFormat="false" ht="15.75" hidden="false" customHeight="false" outlineLevel="0" collapsed="false">
      <c r="H44" s="1619"/>
      <c r="I44" s="1589"/>
    </row>
  </sheetData>
  <mergeCells count="7">
    <mergeCell ref="A3:D3"/>
    <mergeCell ref="F3:J3"/>
    <mergeCell ref="A6:A9"/>
    <mergeCell ref="B6:D6"/>
    <mergeCell ref="F6:G6"/>
    <mergeCell ref="H6:I6"/>
    <mergeCell ref="J6:J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P15" activeCellId="0" sqref="P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50" width="9.88"/>
    <col collapsed="false" customWidth="true" hidden="false" outlineLevel="0" max="2" min="2" style="1050" width="9.33"/>
    <col collapsed="false" customWidth="true" hidden="false" outlineLevel="0" max="3" min="3" style="1622" width="9.33"/>
    <col collapsed="false" customWidth="true" hidden="false" outlineLevel="0" max="4" min="4" style="1050" width="9.1"/>
    <col collapsed="false" customWidth="true" hidden="false" outlineLevel="0" max="5" min="5" style="1623" width="9.1"/>
    <col collapsed="false" customWidth="true" hidden="false" outlineLevel="0" max="6" min="6" style="1624" width="8.99"/>
    <col collapsed="false" customWidth="true" hidden="false" outlineLevel="0" max="7" min="7" style="1625" width="8.88"/>
    <col collapsed="false" customWidth="true" hidden="false" outlineLevel="0" max="8" min="8" style="1626" width="4.32"/>
    <col collapsed="false" customWidth="true" hidden="false" outlineLevel="0" max="9" min="9" style="1627" width="7.21"/>
    <col collapsed="false" customWidth="true" hidden="false" outlineLevel="0" max="10" min="10" style="1625" width="6.88"/>
    <col collapsed="false" customWidth="true" hidden="false" outlineLevel="0" max="11" min="11" style="1627" width="6.88"/>
    <col collapsed="false" customWidth="true" hidden="false" outlineLevel="0" max="12" min="12" style="1625" width="6.77"/>
    <col collapsed="false" customWidth="true" hidden="false" outlineLevel="0" max="13" min="13" style="1627" width="7.21"/>
    <col collapsed="false" customWidth="true" hidden="false" outlineLevel="0" max="14" min="14" style="1625" width="7.1"/>
    <col collapsed="false" customWidth="true" hidden="false" outlineLevel="0" max="15" min="15" style="1627" width="6.21"/>
    <col collapsed="false" customWidth="true" hidden="false" outlineLevel="0" max="16" min="16" style="1628" width="6.21"/>
    <col collapsed="false" customWidth="true" hidden="false" outlineLevel="0" max="17" min="17" style="1477" width="9.88"/>
    <col collapsed="false" customWidth="true" hidden="false" outlineLevel="0" max="18" min="18" style="1049" width="0.55"/>
    <col collapsed="false" customWidth="true" hidden="false" outlineLevel="0" max="19" min="19" style="1049" width="0.32"/>
    <col collapsed="false" customWidth="false" hidden="false" outlineLevel="0" max="257" min="20" style="1049" width="7.99"/>
  </cols>
  <sheetData>
    <row r="1" s="1053" customFormat="true" ht="11.25" hidden="false" customHeight="false" outlineLevel="0" collapsed="false">
      <c r="A1" s="1173" t="s">
        <v>267</v>
      </c>
      <c r="B1" s="1173"/>
      <c r="C1" s="1629"/>
      <c r="D1" s="1052"/>
      <c r="E1" s="1630"/>
      <c r="F1" s="1631"/>
      <c r="G1" s="1632"/>
      <c r="H1" s="1633"/>
      <c r="I1" s="1634"/>
      <c r="J1" s="1632"/>
      <c r="K1" s="1634"/>
      <c r="L1" s="1632"/>
      <c r="M1" s="1634"/>
      <c r="N1" s="1632"/>
      <c r="O1" s="1634"/>
      <c r="P1" s="1635"/>
      <c r="Q1" s="1479" t="s">
        <v>144</v>
      </c>
    </row>
    <row r="2" customFormat="false" ht="16.5" hidden="false" customHeight="true" outlineLevel="0" collapsed="false">
      <c r="A2" s="1179"/>
      <c r="B2" s="1179"/>
      <c r="E2" s="1636"/>
      <c r="I2" s="1637"/>
      <c r="K2" s="1637"/>
      <c r="M2" s="1637"/>
      <c r="O2" s="1637"/>
      <c r="P2" s="1638"/>
      <c r="Q2" s="1480"/>
    </row>
    <row r="3" s="1058" customFormat="true" ht="20.25" hidden="false" customHeight="true" outlineLevel="0" collapsed="false">
      <c r="A3" s="1057" t="s">
        <v>867</v>
      </c>
      <c r="B3" s="1057"/>
      <c r="C3" s="1057"/>
      <c r="D3" s="1057"/>
      <c r="E3" s="1057"/>
      <c r="F3" s="1057"/>
      <c r="G3" s="1057"/>
      <c r="H3" s="1057"/>
      <c r="I3" s="1639" t="s">
        <v>868</v>
      </c>
      <c r="J3" s="1639"/>
      <c r="K3" s="1639"/>
      <c r="L3" s="1639"/>
      <c r="M3" s="1639"/>
      <c r="N3" s="1639"/>
      <c r="O3" s="1639"/>
      <c r="P3" s="1639"/>
      <c r="Q3" s="1639"/>
    </row>
    <row r="4" s="1060" customFormat="true" ht="16.5" hidden="false" customHeight="true" outlineLevel="0" collapsed="false">
      <c r="A4" s="1059"/>
      <c r="B4" s="1059"/>
      <c r="C4" s="1059"/>
      <c r="D4" s="1059"/>
      <c r="E4" s="1059"/>
      <c r="F4" s="1059"/>
      <c r="G4" s="1059"/>
      <c r="H4" s="1059"/>
      <c r="I4" s="1640"/>
      <c r="J4" s="1640"/>
      <c r="K4" s="1640"/>
      <c r="L4" s="1640"/>
      <c r="M4" s="1640"/>
      <c r="N4" s="1640"/>
      <c r="O4" s="1640"/>
      <c r="P4" s="1640"/>
      <c r="Q4" s="1640"/>
    </row>
    <row r="5" s="1060" customFormat="true" ht="12.75" hidden="false" customHeight="false" outlineLevel="0" collapsed="false">
      <c r="A5" s="1061" t="s">
        <v>869</v>
      </c>
      <c r="B5" s="1063"/>
      <c r="C5" s="1641"/>
      <c r="D5" s="1063"/>
      <c r="E5" s="1642"/>
      <c r="F5" s="1643"/>
      <c r="G5" s="1644"/>
      <c r="H5" s="1645"/>
      <c r="I5" s="1646"/>
      <c r="J5" s="1644"/>
      <c r="K5" s="1646"/>
      <c r="L5" s="1644"/>
      <c r="M5" s="1646"/>
      <c r="N5" s="1644"/>
      <c r="O5" s="1646"/>
      <c r="P5" s="1647"/>
      <c r="Q5" s="1483" t="s">
        <v>870</v>
      </c>
    </row>
    <row r="6" s="1558" customFormat="true" ht="15" hidden="false" customHeight="true" outlineLevel="0" collapsed="false">
      <c r="A6" s="1577" t="s">
        <v>131</v>
      </c>
      <c r="B6" s="1596" t="s">
        <v>871</v>
      </c>
      <c r="C6" s="1596"/>
      <c r="D6" s="1648" t="s">
        <v>872</v>
      </c>
      <c r="E6" s="1648"/>
      <c r="F6" s="1649" t="s">
        <v>873</v>
      </c>
      <c r="G6" s="1649"/>
      <c r="H6" s="1580"/>
      <c r="I6" s="1650" t="s">
        <v>874</v>
      </c>
      <c r="J6" s="1650"/>
      <c r="K6" s="1651" t="s">
        <v>875</v>
      </c>
      <c r="L6" s="1651"/>
      <c r="M6" s="1652" t="s">
        <v>876</v>
      </c>
      <c r="N6" s="1652"/>
      <c r="O6" s="1649" t="s">
        <v>293</v>
      </c>
      <c r="P6" s="1649"/>
      <c r="Q6" s="1581" t="s">
        <v>209</v>
      </c>
    </row>
    <row r="7" s="1558" customFormat="true" ht="15" hidden="false" customHeight="true" outlineLevel="0" collapsed="false">
      <c r="A7" s="1577"/>
      <c r="B7" s="1578" t="s">
        <v>210</v>
      </c>
      <c r="C7" s="1653" t="s">
        <v>877</v>
      </c>
      <c r="D7" s="1578" t="s">
        <v>210</v>
      </c>
      <c r="E7" s="1653" t="s">
        <v>877</v>
      </c>
      <c r="F7" s="1654" t="s">
        <v>210</v>
      </c>
      <c r="G7" s="1655" t="s">
        <v>877</v>
      </c>
      <c r="H7" s="1656"/>
      <c r="I7" s="1654" t="s">
        <v>210</v>
      </c>
      <c r="J7" s="1657" t="s">
        <v>877</v>
      </c>
      <c r="K7" s="1654" t="s">
        <v>210</v>
      </c>
      <c r="L7" s="1657" t="s">
        <v>877</v>
      </c>
      <c r="M7" s="1654" t="s">
        <v>210</v>
      </c>
      <c r="N7" s="1657" t="s">
        <v>877</v>
      </c>
      <c r="O7" s="1658" t="s">
        <v>210</v>
      </c>
      <c r="P7" s="1655" t="s">
        <v>877</v>
      </c>
      <c r="Q7" s="1581"/>
    </row>
    <row r="8" s="1558" customFormat="true" ht="15" hidden="false" customHeight="true" outlineLevel="0" collapsed="false">
      <c r="A8" s="1577"/>
      <c r="B8" s="1582"/>
      <c r="C8" s="1659"/>
      <c r="D8" s="1580"/>
      <c r="E8" s="1659"/>
      <c r="F8" s="1660"/>
      <c r="G8" s="1656"/>
      <c r="H8" s="1656"/>
      <c r="I8" s="1660"/>
      <c r="J8" s="1656"/>
      <c r="K8" s="1660"/>
      <c r="L8" s="1656"/>
      <c r="M8" s="1660"/>
      <c r="N8" s="1656"/>
      <c r="O8" s="1660"/>
      <c r="P8" s="1660"/>
      <c r="Q8" s="1581"/>
    </row>
    <row r="9" s="1558" customFormat="true" ht="15" hidden="false" customHeight="true" outlineLevel="0" collapsed="false">
      <c r="A9" s="1577"/>
      <c r="B9" s="1554" t="s">
        <v>180</v>
      </c>
      <c r="C9" s="1554" t="s">
        <v>878</v>
      </c>
      <c r="D9" s="1554" t="s">
        <v>180</v>
      </c>
      <c r="E9" s="1554" t="s">
        <v>879</v>
      </c>
      <c r="F9" s="1554" t="s">
        <v>180</v>
      </c>
      <c r="G9" s="1554" t="s">
        <v>879</v>
      </c>
      <c r="H9" s="1580"/>
      <c r="I9" s="1554" t="s">
        <v>180</v>
      </c>
      <c r="J9" s="1554" t="s">
        <v>879</v>
      </c>
      <c r="K9" s="1554" t="s">
        <v>180</v>
      </c>
      <c r="L9" s="1554" t="s">
        <v>879</v>
      </c>
      <c r="M9" s="1554" t="s">
        <v>180</v>
      </c>
      <c r="N9" s="1554" t="s">
        <v>879</v>
      </c>
      <c r="O9" s="1554" t="s">
        <v>180</v>
      </c>
      <c r="P9" s="1554" t="s">
        <v>879</v>
      </c>
      <c r="Q9" s="1581"/>
    </row>
    <row r="10" s="1088" customFormat="true" ht="19.5" hidden="false" customHeight="true" outlineLevel="0" collapsed="false">
      <c r="A10" s="1490" t="s">
        <v>189</v>
      </c>
      <c r="B10" s="1464" t="n">
        <v>132</v>
      </c>
      <c r="C10" s="1464" t="n">
        <v>330</v>
      </c>
      <c r="D10" s="1464" t="n">
        <v>78</v>
      </c>
      <c r="E10" s="1464" t="n">
        <v>229</v>
      </c>
      <c r="F10" s="1464" t="n">
        <v>23</v>
      </c>
      <c r="G10" s="1464" t="n">
        <v>9</v>
      </c>
      <c r="H10" s="1464"/>
      <c r="I10" s="1464" t="n">
        <v>0</v>
      </c>
      <c r="J10" s="1464" t="n">
        <v>0</v>
      </c>
      <c r="K10" s="1464" t="n">
        <v>18</v>
      </c>
      <c r="L10" s="1464" t="n">
        <v>27</v>
      </c>
      <c r="M10" s="1464" t="s">
        <v>143</v>
      </c>
      <c r="N10" s="1464" t="s">
        <v>143</v>
      </c>
      <c r="O10" s="1464" t="n">
        <v>13</v>
      </c>
      <c r="P10" s="1464" t="n">
        <v>65</v>
      </c>
      <c r="Q10" s="1489" t="s">
        <v>189</v>
      </c>
    </row>
    <row r="11" s="1088" customFormat="true" ht="19.5" hidden="false" customHeight="true" outlineLevel="0" collapsed="false">
      <c r="A11" s="1490" t="s">
        <v>23</v>
      </c>
      <c r="B11" s="1464" t="n">
        <v>165</v>
      </c>
      <c r="C11" s="1464" t="n">
        <v>419</v>
      </c>
      <c r="D11" s="1464" t="n">
        <v>134</v>
      </c>
      <c r="E11" s="1464" t="n">
        <v>394</v>
      </c>
      <c r="F11" s="1464" t="n">
        <v>15</v>
      </c>
      <c r="G11" s="1464" t="n">
        <v>6</v>
      </c>
      <c r="H11" s="1464"/>
      <c r="I11" s="1464" t="n">
        <v>0</v>
      </c>
      <c r="J11" s="1464" t="n">
        <v>0</v>
      </c>
      <c r="K11" s="1464" t="n">
        <v>16</v>
      </c>
      <c r="L11" s="1464" t="n">
        <v>19</v>
      </c>
      <c r="M11" s="1464" t="s">
        <v>143</v>
      </c>
      <c r="N11" s="1464" t="s">
        <v>143</v>
      </c>
      <c r="O11" s="1464" t="n">
        <v>0</v>
      </c>
      <c r="P11" s="1464" t="n">
        <v>0</v>
      </c>
      <c r="Q11" s="1489" t="s">
        <v>23</v>
      </c>
    </row>
    <row r="12" s="1088" customFormat="true" ht="19.5" hidden="false" customHeight="true" outlineLevel="0" collapsed="false">
      <c r="A12" s="1490" t="s">
        <v>215</v>
      </c>
      <c r="B12" s="1464" t="n">
        <v>105</v>
      </c>
      <c r="C12" s="1464" t="n">
        <v>250</v>
      </c>
      <c r="D12" s="1464" t="n">
        <v>67</v>
      </c>
      <c r="E12" s="1464" t="n">
        <v>190</v>
      </c>
      <c r="F12" s="1464" t="n">
        <v>20</v>
      </c>
      <c r="G12" s="1464" t="n">
        <v>8</v>
      </c>
      <c r="H12" s="1464"/>
      <c r="I12" s="1464" t="n">
        <v>0</v>
      </c>
      <c r="J12" s="1464" t="n">
        <v>0</v>
      </c>
      <c r="K12" s="1464" t="n">
        <v>10</v>
      </c>
      <c r="L12" s="1464" t="n">
        <v>12</v>
      </c>
      <c r="M12" s="1464" t="s">
        <v>143</v>
      </c>
      <c r="N12" s="1464" t="s">
        <v>143</v>
      </c>
      <c r="O12" s="1464" t="n">
        <v>8</v>
      </c>
      <c r="P12" s="1464" t="n">
        <v>40</v>
      </c>
      <c r="Q12" s="1489" t="s">
        <v>215</v>
      </c>
    </row>
    <row r="13" s="1088" customFormat="true" ht="19.5" hidden="false" customHeight="true" outlineLevel="0" collapsed="false">
      <c r="A13" s="1490" t="s">
        <v>24</v>
      </c>
      <c r="B13" s="1464" t="n">
        <v>105</v>
      </c>
      <c r="C13" s="1464" t="n">
        <v>292</v>
      </c>
      <c r="D13" s="1464" t="n">
        <v>71</v>
      </c>
      <c r="E13" s="1464" t="n">
        <v>215</v>
      </c>
      <c r="F13" s="1464" t="n">
        <v>11</v>
      </c>
      <c r="G13" s="1464" t="n">
        <v>5</v>
      </c>
      <c r="H13" s="1464"/>
      <c r="I13" s="1464" t="n">
        <v>0</v>
      </c>
      <c r="J13" s="1464" t="n">
        <v>0</v>
      </c>
      <c r="K13" s="1464" t="n">
        <v>10</v>
      </c>
      <c r="L13" s="1464" t="n">
        <v>7</v>
      </c>
      <c r="M13" s="1464" t="s">
        <v>143</v>
      </c>
      <c r="N13" s="1464" t="s">
        <v>143</v>
      </c>
      <c r="O13" s="1464" t="n">
        <v>13</v>
      </c>
      <c r="P13" s="1464" t="n">
        <v>65</v>
      </c>
      <c r="Q13" s="1489" t="s">
        <v>24</v>
      </c>
    </row>
    <row r="14" s="1088" customFormat="true" ht="19.5" hidden="false" customHeight="true" outlineLevel="0" collapsed="false">
      <c r="A14" s="1490" t="s">
        <v>25</v>
      </c>
      <c r="B14" s="1464" t="n">
        <v>132</v>
      </c>
      <c r="C14" s="1464" t="n">
        <v>391</v>
      </c>
      <c r="D14" s="1464" t="n">
        <v>102</v>
      </c>
      <c r="E14" s="1464" t="n">
        <v>372</v>
      </c>
      <c r="F14" s="1464" t="n">
        <v>22</v>
      </c>
      <c r="G14" s="1464" t="n">
        <v>9</v>
      </c>
      <c r="H14" s="1464"/>
      <c r="I14" s="1464" t="n">
        <v>0</v>
      </c>
      <c r="J14" s="1464" t="n">
        <v>0</v>
      </c>
      <c r="K14" s="1464" t="n">
        <v>8</v>
      </c>
      <c r="L14" s="1464" t="n">
        <v>10</v>
      </c>
      <c r="M14" s="1464" t="s">
        <v>143</v>
      </c>
      <c r="N14" s="1464" t="s">
        <v>143</v>
      </c>
      <c r="O14" s="1464" t="n">
        <v>0</v>
      </c>
      <c r="P14" s="1464" t="n">
        <v>0</v>
      </c>
      <c r="Q14" s="1489" t="s">
        <v>25</v>
      </c>
    </row>
    <row r="15" s="1088" customFormat="true" ht="19.5" hidden="false" customHeight="true" outlineLevel="0" collapsed="false">
      <c r="A15" s="1490" t="s">
        <v>26</v>
      </c>
      <c r="B15" s="1464" t="n">
        <v>98</v>
      </c>
      <c r="C15" s="1464" t="n">
        <v>259</v>
      </c>
      <c r="D15" s="1464" t="n">
        <v>70</v>
      </c>
      <c r="E15" s="1464" t="n">
        <v>201</v>
      </c>
      <c r="F15" s="1464" t="n">
        <v>9</v>
      </c>
      <c r="G15" s="1464" t="n">
        <v>4</v>
      </c>
      <c r="H15" s="1464"/>
      <c r="I15" s="1464" t="n">
        <v>0</v>
      </c>
      <c r="J15" s="1464" t="n">
        <v>0</v>
      </c>
      <c r="K15" s="1464" t="n">
        <v>9</v>
      </c>
      <c r="L15" s="1464" t="n">
        <v>13</v>
      </c>
      <c r="M15" s="1464" t="n">
        <v>2</v>
      </c>
      <c r="N15" s="1464" t="n">
        <v>1</v>
      </c>
      <c r="O15" s="1464" t="n">
        <v>8</v>
      </c>
      <c r="P15" s="1464" t="n">
        <v>40</v>
      </c>
      <c r="Q15" s="1489" t="s">
        <v>26</v>
      </c>
    </row>
    <row r="16" s="1088" customFormat="true" ht="19.5" hidden="false" customHeight="true" outlineLevel="0" collapsed="false">
      <c r="A16" s="1501" t="s">
        <v>27</v>
      </c>
      <c r="B16" s="1502" t="n">
        <v>179</v>
      </c>
      <c r="C16" s="1502" t="n">
        <v>438</v>
      </c>
      <c r="D16" s="1502" t="n">
        <v>54</v>
      </c>
      <c r="E16" s="1502" t="n">
        <v>95</v>
      </c>
      <c r="F16" s="1502" t="n">
        <v>10</v>
      </c>
      <c r="G16" s="1502" t="n">
        <v>4</v>
      </c>
      <c r="H16" s="1502"/>
      <c r="I16" s="1661" t="n">
        <v>0</v>
      </c>
      <c r="J16" s="1661" t="n">
        <v>0</v>
      </c>
      <c r="K16" s="1502" t="n">
        <v>10</v>
      </c>
      <c r="L16" s="1502" t="n">
        <v>15</v>
      </c>
      <c r="M16" s="1502" t="n">
        <v>2</v>
      </c>
      <c r="N16" s="1502" t="n">
        <v>1</v>
      </c>
      <c r="O16" s="1502" t="n">
        <v>103</v>
      </c>
      <c r="P16" s="1502" t="n">
        <v>323</v>
      </c>
      <c r="Q16" s="1566" t="s">
        <v>27</v>
      </c>
    </row>
    <row r="17" customFormat="false" ht="0.75" hidden="false" customHeight="true" outlineLevel="0" collapsed="false">
      <c r="A17" s="1505"/>
      <c r="B17" s="1506"/>
      <c r="C17" s="1506"/>
      <c r="D17" s="1506"/>
      <c r="E17" s="1506"/>
      <c r="F17" s="1197"/>
      <c r="G17" s="1197"/>
      <c r="H17" s="1506"/>
      <c r="I17" s="1464"/>
      <c r="J17" s="1464"/>
      <c r="K17" s="1506"/>
      <c r="L17" s="1506"/>
      <c r="M17" s="1506"/>
      <c r="N17" s="1506"/>
      <c r="O17" s="1464"/>
      <c r="P17" s="1464"/>
      <c r="Q17" s="1508"/>
    </row>
    <row r="18" customFormat="false" ht="4.5" hidden="false" customHeight="true" outlineLevel="0" collapsed="false">
      <c r="A18" s="1063"/>
      <c r="B18" s="1662"/>
      <c r="C18" s="1663"/>
      <c r="D18" s="1100"/>
      <c r="E18" s="1664"/>
      <c r="F18" s="1614"/>
      <c r="G18" s="1614"/>
      <c r="H18" s="1199"/>
      <c r="I18" s="1665"/>
      <c r="J18" s="1242"/>
      <c r="K18" s="1665"/>
      <c r="L18" s="1242"/>
      <c r="M18" s="1665"/>
      <c r="N18" s="1242"/>
      <c r="O18" s="1665"/>
      <c r="P18" s="1665"/>
      <c r="Q18" s="1509"/>
    </row>
    <row r="19" customFormat="false" ht="12.75" hidden="false" customHeight="false" outlineLevel="0" collapsed="false">
      <c r="A19" s="1388" t="s">
        <v>778</v>
      </c>
      <c r="B19" s="1396"/>
      <c r="C19" s="1396"/>
      <c r="D19" s="1396"/>
      <c r="E19" s="1524"/>
      <c r="F19" s="1666"/>
      <c r="G19" s="1667"/>
      <c r="H19" s="1558"/>
      <c r="I19" s="1511" t="s">
        <v>779</v>
      </c>
      <c r="J19" s="1102"/>
      <c r="K19" s="1102"/>
      <c r="L19" s="1102"/>
      <c r="M19" s="1102"/>
      <c r="N19" s="1102"/>
      <c r="O19" s="1102"/>
      <c r="P19" s="1102"/>
      <c r="Q19" s="1480"/>
    </row>
    <row r="20" customFormat="false" ht="3.75" hidden="false" customHeight="true" outlineLevel="0" collapsed="false"/>
    <row r="21" customFormat="false" ht="3.75" hidden="false" customHeight="true" outlineLevel="0" collapsed="false"/>
    <row r="22" customFormat="false" ht="3.75" hidden="false" customHeight="true" outlineLevel="0" collapsed="false"/>
    <row r="23" customFormat="false" ht="3.75" hidden="false" customHeight="true" outlineLevel="0" collapsed="false"/>
    <row r="24" customFormat="false" ht="3.75" hidden="false" customHeight="true" outlineLevel="0" collapsed="false"/>
    <row r="25" customFormat="false" ht="3.75" hidden="false" customHeight="true" outlineLevel="0" collapsed="false"/>
    <row r="26" customFormat="false" ht="3.75" hidden="false" customHeight="true" outlineLevel="0" collapsed="false"/>
    <row r="27" customFormat="false" ht="3.75" hidden="false" customHeight="true" outlineLevel="0" collapsed="false"/>
    <row r="28" customFormat="false" ht="3.75" hidden="false" customHeight="true" outlineLevel="0" collapsed="false"/>
    <row r="29" customFormat="false" ht="3.75" hidden="false" customHeight="true" outlineLevel="0" collapsed="false"/>
    <row r="30" customFormat="false" ht="3.75" hidden="false" customHeight="true" outlineLevel="0" collapsed="false"/>
    <row r="31" customFormat="false" ht="3.75" hidden="false" customHeight="true" outlineLevel="0" collapsed="false"/>
    <row r="32" customFormat="false" ht="3.75" hidden="false" customHeight="true" outlineLevel="0" collapsed="false"/>
    <row r="33" customFormat="false" ht="3.75" hidden="false" customHeight="true" outlineLevel="0" collapsed="false"/>
    <row r="34" customFormat="false" ht="3.75" hidden="false" customHeight="true" outlineLevel="0" collapsed="false"/>
    <row r="35" customFormat="false" ht="3.75" hidden="false" customHeight="true" outlineLevel="0" collapsed="false"/>
    <row r="36" customFormat="false" ht="3.75" hidden="false" customHeight="true" outlineLevel="0" collapsed="false"/>
    <row r="37" customFormat="false" ht="3.75" hidden="false" customHeight="true" outlineLevel="0" collapsed="false"/>
    <row r="38" customFormat="false" ht="3.75" hidden="false" customHeight="true" outlineLevel="0" collapsed="false"/>
    <row r="39" customFormat="false" ht="3.75" hidden="false" customHeight="true" outlineLevel="0" collapsed="false"/>
    <row r="40" customFormat="false" ht="3.75" hidden="false" customHeight="true" outlineLevel="0" collapsed="false"/>
    <row r="41" customFormat="false" ht="3.75" hidden="false" customHeight="true" outlineLevel="0" collapsed="false"/>
    <row r="42" customFormat="false" ht="3.75" hidden="false" customHeight="true" outlineLevel="0" collapsed="false"/>
    <row r="43" customFormat="false" ht="3.75" hidden="false" customHeight="true" outlineLevel="0" collapsed="false"/>
    <row r="44" customFormat="false" ht="3.75" hidden="false" customHeight="true" outlineLevel="0" collapsed="false"/>
    <row r="45" customFormat="false" ht="3.75" hidden="false" customHeight="true" outlineLevel="0" collapsed="false"/>
    <row r="46" customFormat="false" ht="3.75" hidden="false" customHeight="true" outlineLevel="0" collapsed="false"/>
    <row r="47" customFormat="false" ht="3.75" hidden="false" customHeight="true" outlineLevel="0" collapsed="false"/>
    <row r="48" customFormat="false" ht="3.75" hidden="false" customHeight="true" outlineLevel="0" collapsed="false"/>
    <row r="49" customFormat="false" ht="3.75" hidden="false" customHeight="true" outlineLevel="0" collapsed="false"/>
    <row r="50" customFormat="false" ht="3.75" hidden="false" customHeight="true" outlineLevel="0" collapsed="false"/>
    <row r="51" customFormat="false" ht="3.75" hidden="false" customHeight="true" outlineLevel="0" collapsed="false"/>
    <row r="52" customFormat="false" ht="3.75" hidden="false" customHeight="true" outlineLevel="0" collapsed="false"/>
    <row r="53" customFormat="false" ht="3.75" hidden="false" customHeight="true" outlineLevel="0" collapsed="false"/>
    <row r="54" customFormat="false" ht="3.75" hidden="false" customHeight="true" outlineLevel="0" collapsed="false"/>
    <row r="55" customFormat="false" ht="3.75" hidden="false" customHeight="true" outlineLevel="0" collapsed="false"/>
    <row r="56" customFormat="false" ht="3.75" hidden="false" customHeight="true" outlineLevel="0" collapsed="false"/>
    <row r="57" customFormat="false" ht="3.75" hidden="false" customHeight="true" outlineLevel="0" collapsed="false"/>
    <row r="58" customFormat="false" ht="3.75" hidden="false" customHeight="true" outlineLevel="0" collapsed="false"/>
    <row r="59" customFormat="false" ht="3.75" hidden="false" customHeight="true" outlineLevel="0" collapsed="false"/>
    <row r="60" customFormat="false" ht="3.75" hidden="false" customHeight="true" outlineLevel="0" collapsed="false"/>
    <row r="61" customFormat="false" ht="3.75" hidden="false" customHeight="true" outlineLevel="0" collapsed="false"/>
    <row r="62" customFormat="false" ht="3.75" hidden="false" customHeight="true" outlineLevel="0" collapsed="false"/>
    <row r="63" customFormat="false" ht="3.75" hidden="false" customHeight="true" outlineLevel="0" collapsed="false"/>
    <row r="64" customFormat="false" ht="3.75" hidden="false" customHeight="true" outlineLevel="0" collapsed="false"/>
    <row r="65" customFormat="false" ht="3.75" hidden="false" customHeight="true" outlineLevel="0" collapsed="false"/>
    <row r="66" customFormat="false" ht="3.75" hidden="false" customHeight="true" outlineLevel="0" collapsed="false"/>
    <row r="67" customFormat="false" ht="3.75" hidden="false" customHeight="true" outlineLevel="0" collapsed="false"/>
    <row r="68" customFormat="false" ht="3.75" hidden="false" customHeight="true" outlineLevel="0" collapsed="false"/>
    <row r="69" customFormat="false" ht="3.75" hidden="false" customHeight="true" outlineLevel="0" collapsed="false"/>
    <row r="70" customFormat="false" ht="3.75" hidden="false" customHeight="true" outlineLevel="0" collapsed="false"/>
    <row r="71" customFormat="false" ht="3.75" hidden="false" customHeight="true" outlineLevel="0" collapsed="false"/>
    <row r="72" customFormat="false" ht="3.75" hidden="false" customHeight="true" outlineLevel="0" collapsed="false"/>
    <row r="73" customFormat="false" ht="3.75" hidden="false" customHeight="true" outlineLevel="0" collapsed="false"/>
    <row r="74" customFormat="false" ht="3.75" hidden="false" customHeight="true" outlineLevel="0" collapsed="false"/>
    <row r="75" customFormat="false" ht="3.75" hidden="false" customHeight="true" outlineLevel="0" collapsed="false"/>
    <row r="76" customFormat="false" ht="3.75" hidden="false" customHeight="true" outlineLevel="0" collapsed="false"/>
    <row r="77" customFormat="false" ht="3.75" hidden="false" customHeight="true" outlineLevel="0" collapsed="false"/>
    <row r="78" customFormat="false" ht="3.75" hidden="false" customHeight="true" outlineLevel="0" collapsed="false"/>
    <row r="79" customFormat="false" ht="3.75" hidden="false" customHeight="true" outlineLevel="0" collapsed="false"/>
    <row r="80" customFormat="false" ht="3.75" hidden="false" customHeight="true" outlineLevel="0" collapsed="false"/>
    <row r="81" customFormat="false" ht="3.75" hidden="false" customHeight="true" outlineLevel="0" collapsed="false"/>
    <row r="82" customFormat="false" ht="3.75" hidden="false" customHeight="true" outlineLevel="0" collapsed="false"/>
    <row r="83" customFormat="false" ht="3.75" hidden="false" customHeight="true" outlineLevel="0" collapsed="false"/>
    <row r="84" customFormat="false" ht="3.75" hidden="false" customHeight="true" outlineLevel="0" collapsed="false"/>
    <row r="85" customFormat="false" ht="3.75" hidden="false" customHeight="true" outlineLevel="0" collapsed="false"/>
    <row r="86" customFormat="false" ht="3.75" hidden="false" customHeight="true" outlineLevel="0" collapsed="false"/>
    <row r="87" customFormat="false" ht="3.75" hidden="false" customHeight="true" outlineLevel="0" collapsed="false"/>
    <row r="88" customFormat="false" ht="3.75" hidden="false" customHeight="true" outlineLevel="0" collapsed="false"/>
    <row r="89" customFormat="false" ht="3.75" hidden="false" customHeight="true" outlineLevel="0" collapsed="false"/>
    <row r="90" customFormat="false" ht="3.75" hidden="false" customHeight="true" outlineLevel="0" collapsed="false"/>
    <row r="91" customFormat="false" ht="3.75" hidden="false" customHeight="true" outlineLevel="0" collapsed="false"/>
    <row r="92" customFormat="false" ht="3.75" hidden="false" customHeight="true" outlineLevel="0" collapsed="false"/>
    <row r="93" customFormat="false" ht="3.75" hidden="false" customHeight="true" outlineLevel="0" collapsed="false"/>
    <row r="94" customFormat="false" ht="3.75" hidden="false" customHeight="true" outlineLevel="0" collapsed="false"/>
    <row r="95" customFormat="false" ht="3.75" hidden="false" customHeight="true" outlineLevel="0" collapsed="false"/>
    <row r="96" customFormat="false" ht="3.75" hidden="false" customHeight="true" outlineLevel="0" collapsed="false"/>
    <row r="97" customFormat="false" ht="3.75" hidden="false" customHeight="true" outlineLevel="0" collapsed="false"/>
    <row r="98" customFormat="false" ht="3.75" hidden="false" customHeight="true" outlineLevel="0" collapsed="false"/>
    <row r="99" customFormat="false" ht="3.75" hidden="false" customHeight="true" outlineLevel="0" collapsed="false"/>
    <row r="100" customFormat="false" ht="3.75" hidden="false" customHeight="true" outlineLevel="0" collapsed="false"/>
    <row r="101" customFormat="false" ht="3.75" hidden="false" customHeight="true" outlineLevel="0" collapsed="false"/>
  </sheetData>
  <mergeCells count="11">
    <mergeCell ref="A3:G3"/>
    <mergeCell ref="I3:Q3"/>
    <mergeCell ref="A6:A9"/>
    <mergeCell ref="B6:C6"/>
    <mergeCell ref="D6:E6"/>
    <mergeCell ref="F6:G6"/>
    <mergeCell ref="I6:J6"/>
    <mergeCell ref="K6:L6"/>
    <mergeCell ref="M6:N6"/>
    <mergeCell ref="O6:P6"/>
    <mergeCell ref="Q6:Q9"/>
  </mergeCells>
  <printOptions headings="false" gridLines="false" gridLinesSet="true" horizontalCentered="true" verticalCentered="false"/>
  <pageMargins left="0.309722222222222" right="0.229861111111111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U6" activeCellId="0" sqref="U6:U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50" width="10.1"/>
    <col collapsed="false" customWidth="true" hidden="false" outlineLevel="0" max="2" min="2" style="1050" width="5.55"/>
    <col collapsed="false" customWidth="true" hidden="false" outlineLevel="0" max="3" min="3" style="1668" width="6.1"/>
    <col collapsed="false" customWidth="true" hidden="false" outlineLevel="0" max="4" min="4" style="1050" width="7.21"/>
    <col collapsed="false" customWidth="true" hidden="false" outlineLevel="0" max="5" min="5" style="1669" width="5.21"/>
    <col collapsed="false" customWidth="true" hidden="false" outlineLevel="0" max="6" min="6" style="1625" width="5.77"/>
    <col collapsed="false" customWidth="true" hidden="false" outlineLevel="0" max="7" min="7" style="1625" width="6.88"/>
    <col collapsed="false" customWidth="true" hidden="false" outlineLevel="0" max="8" min="8" style="1670" width="5.33"/>
    <col collapsed="false" customWidth="true" hidden="false" outlineLevel="0" max="9" min="9" style="1668" width="5.55"/>
    <col collapsed="false" customWidth="true" hidden="false" outlineLevel="0" max="10" min="10" style="1670" width="7.1"/>
    <col collapsed="false" customWidth="true" hidden="false" outlineLevel="0" max="11" min="11" style="1671" width="5.1"/>
    <col collapsed="false" customWidth="true" hidden="false" outlineLevel="0" max="12" min="12" style="1672" width="5.21"/>
    <col collapsed="false" customWidth="true" hidden="false" outlineLevel="0" max="13" min="13" style="1673" width="5.88"/>
    <col collapsed="false" customWidth="true" hidden="false" outlineLevel="0" max="14" min="14" style="1049" width="7.55"/>
    <col collapsed="false" customWidth="true" hidden="false" outlineLevel="0" max="15" min="15" style="1049" width="5.1"/>
    <col collapsed="false" customWidth="true" hidden="false" outlineLevel="0" max="16" min="16" style="1170" width="5.88"/>
    <col collapsed="false" customWidth="true" hidden="false" outlineLevel="0" max="17" min="17" style="1049" width="7.21"/>
    <col collapsed="false" customWidth="true" hidden="false" outlineLevel="0" max="18" min="18" style="1049" width="4.99"/>
    <col collapsed="false" customWidth="true" hidden="false" outlineLevel="0" max="19" min="19" style="1170" width="5.55"/>
    <col collapsed="false" customWidth="true" hidden="false" outlineLevel="0" max="20" min="20" style="1049" width="7.33"/>
    <col collapsed="false" customWidth="true" hidden="false" outlineLevel="0" max="21" min="21" style="1668" width="10.1"/>
    <col collapsed="false" customWidth="true" hidden="false" outlineLevel="0" max="22" min="22" style="1049" width="3.99"/>
    <col collapsed="false" customWidth="true" hidden="false" outlineLevel="0" max="23" min="23" style="1049" width="0.88"/>
    <col collapsed="false" customWidth="false" hidden="false" outlineLevel="0" max="257" min="24" style="1049" width="7.99"/>
  </cols>
  <sheetData>
    <row r="1" s="1053" customFormat="true" ht="11.25" hidden="false" customHeight="false" outlineLevel="0" collapsed="false">
      <c r="A1" s="1173" t="s">
        <v>267</v>
      </c>
      <c r="B1" s="1173"/>
      <c r="C1" s="1674"/>
      <c r="D1" s="1052"/>
      <c r="E1" s="1675"/>
      <c r="F1" s="1632"/>
      <c r="G1" s="1632"/>
      <c r="H1" s="1676"/>
      <c r="I1" s="1674"/>
      <c r="J1" s="1676"/>
      <c r="K1" s="1677"/>
      <c r="L1" s="1678"/>
      <c r="M1" s="1679"/>
      <c r="P1" s="1174"/>
      <c r="S1" s="1174"/>
      <c r="U1" s="1680" t="s">
        <v>880</v>
      </c>
    </row>
    <row r="2" customFormat="false" ht="12" hidden="false" customHeight="false" outlineLevel="0" collapsed="false">
      <c r="A2" s="1179"/>
      <c r="B2" s="1179"/>
      <c r="C2" s="1681"/>
      <c r="E2" s="1682"/>
      <c r="H2" s="1683"/>
      <c r="I2" s="1681"/>
      <c r="J2" s="1683"/>
      <c r="K2" s="1684"/>
      <c r="L2" s="1685"/>
      <c r="M2" s="1686"/>
      <c r="U2" s="1687"/>
    </row>
    <row r="3" s="1058" customFormat="true" ht="18.75" hidden="false" customHeight="false" outlineLevel="0" collapsed="false">
      <c r="A3" s="1057" t="s">
        <v>881</v>
      </c>
      <c r="B3" s="1057"/>
      <c r="C3" s="1057"/>
      <c r="D3" s="1057"/>
      <c r="E3" s="1057"/>
      <c r="F3" s="1057"/>
      <c r="G3" s="1057"/>
      <c r="H3" s="1057"/>
      <c r="I3" s="1057"/>
      <c r="J3" s="1057"/>
      <c r="K3" s="1688"/>
      <c r="L3" s="1689" t="s">
        <v>882</v>
      </c>
      <c r="M3" s="1689"/>
      <c r="N3" s="1689"/>
      <c r="O3" s="1689"/>
      <c r="P3" s="1689"/>
      <c r="Q3" s="1689"/>
      <c r="R3" s="1689"/>
      <c r="S3" s="1689"/>
      <c r="T3" s="1689"/>
      <c r="U3" s="1689"/>
    </row>
    <row r="4" s="1060" customFormat="true" ht="12" hidden="false" customHeight="false" outlineLevel="0" collapsed="false">
      <c r="A4" s="1059"/>
      <c r="B4" s="1059"/>
      <c r="C4" s="1645"/>
      <c r="D4" s="1059"/>
      <c r="E4" s="1690"/>
      <c r="F4" s="1645"/>
      <c r="G4" s="1645"/>
      <c r="H4" s="1691"/>
      <c r="I4" s="1645"/>
      <c r="J4" s="1691"/>
      <c r="K4" s="1692"/>
      <c r="L4" s="1693"/>
      <c r="M4" s="1694"/>
      <c r="N4" s="1059"/>
      <c r="O4" s="1059"/>
      <c r="P4" s="1059"/>
      <c r="Q4" s="1059"/>
      <c r="R4" s="1059"/>
      <c r="S4" s="1059"/>
      <c r="T4" s="1059"/>
      <c r="U4" s="1694"/>
    </row>
    <row r="5" s="1060" customFormat="true" ht="12" hidden="false" customHeight="true" outlineLevel="0" collapsed="false">
      <c r="A5" s="1061" t="s">
        <v>883</v>
      </c>
      <c r="B5" s="1063"/>
      <c r="C5" s="1695"/>
      <c r="D5" s="1063"/>
      <c r="E5" s="1696"/>
      <c r="F5" s="1644"/>
      <c r="G5" s="1644"/>
      <c r="H5" s="1697"/>
      <c r="I5" s="1698"/>
      <c r="J5" s="1697"/>
      <c r="K5" s="1684"/>
      <c r="L5" s="1699"/>
      <c r="M5" s="1700"/>
      <c r="N5" s="1062"/>
      <c r="O5" s="1062"/>
      <c r="P5" s="1064"/>
      <c r="Q5" s="1062"/>
      <c r="R5" s="1062"/>
      <c r="S5" s="1064"/>
      <c r="T5" s="1062"/>
      <c r="U5" s="1701" t="s">
        <v>884</v>
      </c>
    </row>
    <row r="6" s="1681" customFormat="true" ht="14.25" hidden="false" customHeight="true" outlineLevel="0" collapsed="false">
      <c r="A6" s="1702" t="s">
        <v>203</v>
      </c>
      <c r="B6" s="1703" t="s">
        <v>885</v>
      </c>
      <c r="C6" s="1703"/>
      <c r="D6" s="1703"/>
      <c r="E6" s="1704" t="s">
        <v>886</v>
      </c>
      <c r="F6" s="1704"/>
      <c r="G6" s="1704"/>
      <c r="H6" s="1705" t="s">
        <v>887</v>
      </c>
      <c r="I6" s="1705"/>
      <c r="J6" s="1705"/>
      <c r="K6" s="1684"/>
      <c r="L6" s="1706" t="s">
        <v>888</v>
      </c>
      <c r="M6" s="1706"/>
      <c r="N6" s="1706"/>
      <c r="O6" s="1706" t="s">
        <v>889</v>
      </c>
      <c r="P6" s="1706"/>
      <c r="Q6" s="1706"/>
      <c r="R6" s="1707" t="s">
        <v>242</v>
      </c>
      <c r="S6" s="1707"/>
      <c r="T6" s="1707"/>
      <c r="U6" s="1708" t="s">
        <v>209</v>
      </c>
    </row>
    <row r="7" s="1681" customFormat="true" ht="14.25" hidden="false" customHeight="true" outlineLevel="0" collapsed="false">
      <c r="A7" s="1702"/>
      <c r="B7" s="1709" t="s">
        <v>890</v>
      </c>
      <c r="C7" s="1710" t="s">
        <v>213</v>
      </c>
      <c r="D7" s="1710" t="s">
        <v>891</v>
      </c>
      <c r="E7" s="1711" t="s">
        <v>890</v>
      </c>
      <c r="F7" s="1712" t="s">
        <v>213</v>
      </c>
      <c r="G7" s="1709" t="s">
        <v>891</v>
      </c>
      <c r="H7" s="1710" t="s">
        <v>890</v>
      </c>
      <c r="I7" s="1710" t="s">
        <v>213</v>
      </c>
      <c r="J7" s="1713" t="s">
        <v>891</v>
      </c>
      <c r="K7" s="1714"/>
      <c r="L7" s="1709" t="s">
        <v>890</v>
      </c>
      <c r="M7" s="1710" t="s">
        <v>213</v>
      </c>
      <c r="N7" s="1711" t="s">
        <v>891</v>
      </c>
      <c r="O7" s="1710" t="s">
        <v>890</v>
      </c>
      <c r="P7" s="1710" t="s">
        <v>213</v>
      </c>
      <c r="Q7" s="1709" t="s">
        <v>891</v>
      </c>
      <c r="R7" s="1709" t="s">
        <v>890</v>
      </c>
      <c r="S7" s="1711" t="s">
        <v>213</v>
      </c>
      <c r="T7" s="1712" t="s">
        <v>891</v>
      </c>
      <c r="U7" s="1708"/>
    </row>
    <row r="8" s="1681" customFormat="true" ht="14.25" hidden="false" customHeight="true" outlineLevel="0" collapsed="false">
      <c r="A8" s="1702"/>
      <c r="B8" s="1715"/>
      <c r="C8" s="1716"/>
      <c r="D8" s="1715" t="s">
        <v>892</v>
      </c>
      <c r="E8" s="1717"/>
      <c r="F8" s="1718"/>
      <c r="G8" s="1715" t="s">
        <v>892</v>
      </c>
      <c r="H8" s="1715"/>
      <c r="I8" s="1719"/>
      <c r="J8" s="1720" t="s">
        <v>892</v>
      </c>
      <c r="K8" s="1714"/>
      <c r="L8" s="1715"/>
      <c r="M8" s="1715"/>
      <c r="N8" s="1720" t="s">
        <v>892</v>
      </c>
      <c r="O8" s="1721"/>
      <c r="P8" s="1715"/>
      <c r="Q8" s="1715" t="s">
        <v>892</v>
      </c>
      <c r="R8" s="1715"/>
      <c r="S8" s="1720"/>
      <c r="T8" s="1686" t="s">
        <v>892</v>
      </c>
      <c r="U8" s="1708"/>
    </row>
    <row r="9" s="1681" customFormat="true" ht="14.25" hidden="false" customHeight="true" outlineLevel="0" collapsed="false">
      <c r="A9" s="1702"/>
      <c r="B9" s="1722" t="s">
        <v>893</v>
      </c>
      <c r="C9" s="1722" t="s">
        <v>180</v>
      </c>
      <c r="D9" s="1722" t="s">
        <v>894</v>
      </c>
      <c r="E9" s="1723" t="s">
        <v>893</v>
      </c>
      <c r="F9" s="1724" t="s">
        <v>180</v>
      </c>
      <c r="G9" s="1722" t="s">
        <v>894</v>
      </c>
      <c r="H9" s="1722" t="s">
        <v>893</v>
      </c>
      <c r="I9" s="1722" t="s">
        <v>180</v>
      </c>
      <c r="J9" s="1723" t="s">
        <v>894</v>
      </c>
      <c r="K9" s="1714"/>
      <c r="L9" s="1722" t="s">
        <v>893</v>
      </c>
      <c r="M9" s="1722" t="s">
        <v>180</v>
      </c>
      <c r="N9" s="1723" t="s">
        <v>894</v>
      </c>
      <c r="O9" s="1722" t="s">
        <v>893</v>
      </c>
      <c r="P9" s="1722" t="s">
        <v>180</v>
      </c>
      <c r="Q9" s="1722" t="s">
        <v>894</v>
      </c>
      <c r="R9" s="1722" t="s">
        <v>893</v>
      </c>
      <c r="S9" s="1723" t="s">
        <v>180</v>
      </c>
      <c r="T9" s="1724" t="s">
        <v>894</v>
      </c>
      <c r="U9" s="1708"/>
    </row>
    <row r="10" customFormat="false" ht="19.5" hidden="false" customHeight="true" outlineLevel="0" collapsed="false">
      <c r="A10" s="1725" t="s">
        <v>189</v>
      </c>
      <c r="B10" s="1726" t="n">
        <v>34</v>
      </c>
      <c r="C10" s="1726" t="n">
        <v>4</v>
      </c>
      <c r="D10" s="1726" t="n">
        <v>50358</v>
      </c>
      <c r="E10" s="1726" t="s">
        <v>143</v>
      </c>
      <c r="F10" s="1726" t="s">
        <v>143</v>
      </c>
      <c r="G10" s="1726" t="s">
        <v>143</v>
      </c>
      <c r="H10" s="1726" t="n">
        <v>3</v>
      </c>
      <c r="I10" s="1726" t="s">
        <v>143</v>
      </c>
      <c r="J10" s="1726" t="n">
        <v>756</v>
      </c>
      <c r="K10" s="1727"/>
      <c r="L10" s="1726" t="n">
        <v>26</v>
      </c>
      <c r="M10" s="1726" t="n">
        <v>3</v>
      </c>
      <c r="N10" s="1726" t="n">
        <v>47118</v>
      </c>
      <c r="O10" s="1726" t="n">
        <v>4</v>
      </c>
      <c r="P10" s="1726" t="n">
        <v>1</v>
      </c>
      <c r="Q10" s="1726" t="n">
        <v>2214</v>
      </c>
      <c r="R10" s="1726" t="n">
        <v>1</v>
      </c>
      <c r="S10" s="1726" t="s">
        <v>143</v>
      </c>
      <c r="T10" s="1726" t="n">
        <v>270</v>
      </c>
      <c r="U10" s="1728" t="s">
        <v>189</v>
      </c>
    </row>
    <row r="11" customFormat="false" ht="19.5" hidden="false" customHeight="true" outlineLevel="0" collapsed="false">
      <c r="A11" s="1725" t="s">
        <v>23</v>
      </c>
      <c r="B11" s="1726" t="n">
        <v>14</v>
      </c>
      <c r="C11" s="1726" t="n">
        <v>4</v>
      </c>
      <c r="D11" s="1726" t="n">
        <v>18734</v>
      </c>
      <c r="E11" s="1726" t="s">
        <v>143</v>
      </c>
      <c r="F11" s="1726" t="s">
        <v>143</v>
      </c>
      <c r="G11" s="1726" t="s">
        <v>143</v>
      </c>
      <c r="H11" s="1726" t="n">
        <v>1</v>
      </c>
      <c r="I11" s="1726" t="s">
        <v>143</v>
      </c>
      <c r="J11" s="1726" t="n">
        <v>55</v>
      </c>
      <c r="K11" s="1727"/>
      <c r="L11" s="1726" t="n">
        <v>10</v>
      </c>
      <c r="M11" s="1726" t="n">
        <v>1</v>
      </c>
      <c r="N11" s="1726" t="n">
        <v>11586</v>
      </c>
      <c r="O11" s="1726" t="n">
        <v>3</v>
      </c>
      <c r="P11" s="1726" t="n">
        <v>3</v>
      </c>
      <c r="Q11" s="1726" t="n">
        <v>7093</v>
      </c>
      <c r="R11" s="1726" t="s">
        <v>143</v>
      </c>
      <c r="S11" s="1726" t="s">
        <v>143</v>
      </c>
      <c r="T11" s="1726" t="s">
        <v>143</v>
      </c>
      <c r="U11" s="1728" t="s">
        <v>23</v>
      </c>
    </row>
    <row r="12" customFormat="false" ht="19.5" hidden="false" customHeight="true" outlineLevel="0" collapsed="false">
      <c r="A12" s="1725" t="s">
        <v>215</v>
      </c>
      <c r="B12" s="1726" t="n">
        <v>14</v>
      </c>
      <c r="C12" s="1726" t="n">
        <v>2</v>
      </c>
      <c r="D12" s="1726" t="n">
        <v>15554</v>
      </c>
      <c r="E12" s="1726" t="s">
        <v>143</v>
      </c>
      <c r="F12" s="1726" t="s">
        <v>143</v>
      </c>
      <c r="G12" s="1726" t="s">
        <v>143</v>
      </c>
      <c r="H12" s="1726" t="n">
        <v>3</v>
      </c>
      <c r="I12" s="1726" t="n">
        <v>1</v>
      </c>
      <c r="J12" s="1726" t="n">
        <v>692</v>
      </c>
      <c r="K12" s="1727"/>
      <c r="L12" s="1726" t="n">
        <v>11</v>
      </c>
      <c r="M12" s="1726" t="n">
        <v>1</v>
      </c>
      <c r="N12" s="1726" t="n">
        <v>14862</v>
      </c>
      <c r="O12" s="1726" t="s">
        <v>143</v>
      </c>
      <c r="P12" s="1726" t="s">
        <v>143</v>
      </c>
      <c r="Q12" s="1726" t="s">
        <v>143</v>
      </c>
      <c r="R12" s="1726" t="s">
        <v>143</v>
      </c>
      <c r="S12" s="1726" t="s">
        <v>143</v>
      </c>
      <c r="T12" s="1726" t="s">
        <v>143</v>
      </c>
      <c r="U12" s="1728" t="s">
        <v>215</v>
      </c>
    </row>
    <row r="13" customFormat="false" ht="19.5" hidden="false" customHeight="true" outlineLevel="0" collapsed="false">
      <c r="A13" s="1725" t="s">
        <v>24</v>
      </c>
      <c r="B13" s="1726" t="n">
        <v>16</v>
      </c>
      <c r="C13" s="1726" t="n">
        <v>3</v>
      </c>
      <c r="D13" s="1726" t="n">
        <v>42636</v>
      </c>
      <c r="E13" s="1726" t="s">
        <v>143</v>
      </c>
      <c r="F13" s="1726" t="s">
        <v>143</v>
      </c>
      <c r="G13" s="1726" t="s">
        <v>143</v>
      </c>
      <c r="H13" s="1726" t="n">
        <v>3</v>
      </c>
      <c r="I13" s="1726" t="n">
        <v>1</v>
      </c>
      <c r="J13" s="1726" t="n">
        <v>1206</v>
      </c>
      <c r="K13" s="1727"/>
      <c r="L13" s="1726" t="n">
        <v>12</v>
      </c>
      <c r="M13" s="1726" t="n">
        <v>1</v>
      </c>
      <c r="N13" s="1726" t="n">
        <v>41137</v>
      </c>
      <c r="O13" s="1726" t="s">
        <v>143</v>
      </c>
      <c r="P13" s="1726" t="s">
        <v>143</v>
      </c>
      <c r="Q13" s="1726" t="s">
        <v>143</v>
      </c>
      <c r="R13" s="1726" t="n">
        <v>1</v>
      </c>
      <c r="S13" s="1726" t="n">
        <v>1</v>
      </c>
      <c r="T13" s="1726" t="n">
        <v>293</v>
      </c>
      <c r="U13" s="1728" t="s">
        <v>24</v>
      </c>
    </row>
    <row r="14" customFormat="false" ht="19.5" hidden="false" customHeight="true" outlineLevel="0" collapsed="false">
      <c r="A14" s="1725" t="s">
        <v>25</v>
      </c>
      <c r="B14" s="1726" t="n">
        <v>26</v>
      </c>
      <c r="C14" s="1726" t="n">
        <v>4</v>
      </c>
      <c r="D14" s="1726" t="n">
        <v>134472</v>
      </c>
      <c r="E14" s="1726" t="s">
        <v>143</v>
      </c>
      <c r="F14" s="1726" t="s">
        <v>143</v>
      </c>
      <c r="G14" s="1726" t="s">
        <v>143</v>
      </c>
      <c r="H14" s="1726" t="n">
        <v>4</v>
      </c>
      <c r="I14" s="1726" t="n">
        <v>1</v>
      </c>
      <c r="J14" s="1726" t="n">
        <v>2054</v>
      </c>
      <c r="K14" s="1727"/>
      <c r="L14" s="1726" t="n">
        <v>19</v>
      </c>
      <c r="M14" s="1726" t="n">
        <v>2</v>
      </c>
      <c r="N14" s="1726" t="n">
        <v>129075</v>
      </c>
      <c r="O14" s="1726" t="s">
        <v>143</v>
      </c>
      <c r="P14" s="1726" t="s">
        <v>143</v>
      </c>
      <c r="Q14" s="1726" t="s">
        <v>143</v>
      </c>
      <c r="R14" s="1726" t="n">
        <v>3</v>
      </c>
      <c r="S14" s="1726" t="n">
        <v>1</v>
      </c>
      <c r="T14" s="1726" t="n">
        <v>3343</v>
      </c>
      <c r="U14" s="1728" t="s">
        <v>25</v>
      </c>
    </row>
    <row r="15" customFormat="false" ht="19.5" hidden="false" customHeight="true" outlineLevel="0" collapsed="false">
      <c r="A15" s="1725" t="s">
        <v>26</v>
      </c>
      <c r="B15" s="1726" t="n">
        <v>21</v>
      </c>
      <c r="C15" s="1726" t="n">
        <v>4</v>
      </c>
      <c r="D15" s="1726" t="n">
        <v>137365</v>
      </c>
      <c r="E15" s="1726" t="s">
        <v>143</v>
      </c>
      <c r="F15" s="1726" t="s">
        <v>143</v>
      </c>
      <c r="G15" s="1726" t="s">
        <v>143</v>
      </c>
      <c r="H15" s="1726" t="n">
        <v>4</v>
      </c>
      <c r="I15" s="1726" t="n">
        <v>1</v>
      </c>
      <c r="J15" s="1726" t="n">
        <v>1319</v>
      </c>
      <c r="K15" s="1727"/>
      <c r="L15" s="1726" t="n">
        <v>15</v>
      </c>
      <c r="M15" s="1726" t="n">
        <v>2</v>
      </c>
      <c r="N15" s="1726" t="n">
        <v>132005</v>
      </c>
      <c r="O15" s="1726" t="s">
        <v>143</v>
      </c>
      <c r="P15" s="1726" t="s">
        <v>143</v>
      </c>
      <c r="Q15" s="1726" t="s">
        <v>143</v>
      </c>
      <c r="R15" s="1726" t="n">
        <v>2</v>
      </c>
      <c r="S15" s="1726" t="n">
        <v>1</v>
      </c>
      <c r="T15" s="1726" t="n">
        <v>4041</v>
      </c>
      <c r="U15" s="1728" t="s">
        <v>26</v>
      </c>
    </row>
    <row r="16" customFormat="false" ht="19.5" hidden="false" customHeight="true" outlineLevel="0" collapsed="false">
      <c r="A16" s="1729" t="s">
        <v>27</v>
      </c>
      <c r="B16" s="1730" t="n">
        <v>27</v>
      </c>
      <c r="C16" s="1730" t="n">
        <v>17</v>
      </c>
      <c r="D16" s="1730" t="n">
        <v>158794</v>
      </c>
      <c r="E16" s="1731" t="s">
        <v>143</v>
      </c>
      <c r="F16" s="1731" t="s">
        <v>143</v>
      </c>
      <c r="G16" s="1731" t="s">
        <v>143</v>
      </c>
      <c r="H16" s="1730" t="n">
        <v>4</v>
      </c>
      <c r="I16" s="1730" t="n">
        <v>14</v>
      </c>
      <c r="J16" s="1730" t="n">
        <v>60136</v>
      </c>
      <c r="K16" s="1730"/>
      <c r="L16" s="1730" t="n">
        <v>17</v>
      </c>
      <c r="M16" s="1730" t="n">
        <v>2</v>
      </c>
      <c r="N16" s="1730" t="n">
        <v>84221</v>
      </c>
      <c r="O16" s="1730" t="n">
        <v>2</v>
      </c>
      <c r="P16" s="1730" t="n">
        <v>1</v>
      </c>
      <c r="Q16" s="1730" t="n">
        <v>3390</v>
      </c>
      <c r="R16" s="1730" t="n">
        <v>4</v>
      </c>
      <c r="S16" s="1730" t="n">
        <v>0</v>
      </c>
      <c r="T16" s="1730" t="n">
        <v>11047</v>
      </c>
      <c r="U16" s="1732" t="s">
        <v>27</v>
      </c>
    </row>
    <row r="17" customFormat="false" ht="0.75" hidden="false" customHeight="true" outlineLevel="0" collapsed="false">
      <c r="A17" s="1733"/>
      <c r="B17" s="1734"/>
      <c r="C17" s="1734"/>
      <c r="D17" s="1734"/>
      <c r="E17" s="1734"/>
      <c r="F17" s="1734"/>
      <c r="G17" s="1734"/>
      <c r="H17" s="1734"/>
      <c r="I17" s="1734"/>
      <c r="J17" s="1734"/>
      <c r="K17" s="1734"/>
      <c r="L17" s="1734"/>
      <c r="M17" s="1734"/>
      <c r="N17" s="1734"/>
      <c r="O17" s="1734"/>
      <c r="P17" s="1734"/>
      <c r="Q17" s="1734"/>
      <c r="R17" s="1734"/>
      <c r="S17" s="1734"/>
      <c r="T17" s="1734"/>
      <c r="U17" s="1735"/>
      <c r="V17" s="1735"/>
      <c r="W17" s="1735"/>
      <c r="X17" s="1735"/>
    </row>
    <row r="18" customFormat="false" ht="5.25" hidden="false" customHeight="true" outlineLevel="0" collapsed="false">
      <c r="A18" s="1736"/>
      <c r="B18" s="1101"/>
      <c r="C18" s="1737"/>
      <c r="D18" s="1063"/>
      <c r="E18" s="1737"/>
      <c r="F18" s="1737"/>
      <c r="G18" s="1737"/>
      <c r="H18" s="1737"/>
      <c r="I18" s="1738"/>
      <c r="J18" s="1737"/>
      <c r="K18" s="1714"/>
      <c r="L18" s="1737"/>
      <c r="M18" s="1739"/>
      <c r="N18" s="1063"/>
      <c r="O18" s="1063"/>
      <c r="P18" s="1737"/>
      <c r="Q18" s="1063"/>
      <c r="R18" s="1065"/>
      <c r="S18" s="1738"/>
      <c r="T18" s="1065"/>
      <c r="U18" s="1740"/>
    </row>
    <row r="19" customFormat="false" ht="3" hidden="false" customHeight="true" outlineLevel="0" collapsed="false">
      <c r="A19" s="1170"/>
      <c r="B19" s="1102"/>
      <c r="C19" s="1741"/>
      <c r="D19" s="1049"/>
      <c r="E19" s="1741"/>
      <c r="F19" s="1741"/>
      <c r="G19" s="1741"/>
      <c r="H19" s="1741"/>
      <c r="I19" s="1742"/>
      <c r="J19" s="1741"/>
      <c r="K19" s="1714"/>
      <c r="L19" s="1741"/>
      <c r="M19" s="1714"/>
      <c r="P19" s="1741"/>
      <c r="R19" s="1102"/>
      <c r="S19" s="1742"/>
      <c r="T19" s="1102"/>
      <c r="U19" s="1741"/>
    </row>
    <row r="20" customFormat="false" ht="13.5" hidden="false" customHeight="true" outlineLevel="0" collapsed="false">
      <c r="A20" s="1388" t="s">
        <v>778</v>
      </c>
      <c r="B20" s="1396"/>
      <c r="C20" s="1681"/>
      <c r="D20" s="1396"/>
      <c r="E20" s="1681"/>
      <c r="F20" s="1743"/>
      <c r="G20" s="1744"/>
      <c r="H20" s="1744"/>
      <c r="I20" s="1681"/>
      <c r="J20" s="1102"/>
      <c r="K20" s="1170"/>
      <c r="L20" s="1511" t="s">
        <v>779</v>
      </c>
      <c r="M20" s="1170"/>
      <c r="P20" s="1681"/>
      <c r="Q20" s="1171"/>
      <c r="R20" s="1102"/>
      <c r="S20" s="1681"/>
      <c r="T20" s="1102"/>
      <c r="U20" s="1681"/>
    </row>
    <row r="21" customFormat="false" ht="4.5" hidden="false" customHeight="true" outlineLevel="0" collapsed="false">
      <c r="B21" s="1396"/>
      <c r="C21" s="1681"/>
      <c r="D21" s="1227"/>
      <c r="E21" s="1682"/>
      <c r="G21" s="1681"/>
      <c r="H21" s="1683"/>
      <c r="I21" s="1681"/>
      <c r="J21" s="1683"/>
      <c r="K21" s="1684"/>
      <c r="L21" s="1685"/>
      <c r="M21" s="1686"/>
      <c r="P21" s="1681"/>
      <c r="Q21" s="1171"/>
      <c r="R21" s="1102"/>
      <c r="S21" s="1681"/>
      <c r="T21" s="1102"/>
      <c r="U21" s="1681"/>
    </row>
    <row r="22" customFormat="false" ht="4.5" hidden="false" customHeight="true" outlineLevel="0" collapsed="false">
      <c r="B22" s="1396"/>
      <c r="D22" s="1227"/>
      <c r="G22" s="1668"/>
      <c r="P22" s="1668"/>
      <c r="Q22" s="1171"/>
      <c r="R22" s="1102"/>
      <c r="S22" s="1668"/>
      <c r="T22" s="1102"/>
    </row>
    <row r="23" customFormat="false" ht="4.5" hidden="false" customHeight="true" outlineLevel="0" collapsed="false">
      <c r="B23" s="1396"/>
      <c r="G23" s="1668"/>
      <c r="P23" s="1668"/>
      <c r="Q23" s="1171"/>
      <c r="R23" s="1102"/>
      <c r="S23" s="1668"/>
      <c r="T23" s="1102"/>
    </row>
    <row r="24" customFormat="false" ht="4.5" hidden="false" customHeight="true" outlineLevel="0" collapsed="false">
      <c r="B24" s="1396"/>
      <c r="G24" s="1668"/>
      <c r="P24" s="1668"/>
      <c r="Q24" s="1171"/>
      <c r="R24" s="1102"/>
      <c r="S24" s="1668"/>
    </row>
    <row r="25" customFormat="false" ht="15.75" hidden="false" customHeight="false" outlineLevel="0" collapsed="false">
      <c r="B25" s="1396"/>
      <c r="G25" s="1668"/>
      <c r="P25" s="1668"/>
      <c r="Q25" s="1171"/>
      <c r="R25" s="1102"/>
      <c r="S25" s="1668"/>
    </row>
    <row r="26" customFormat="false" ht="15.75" hidden="false" customHeight="false" outlineLevel="0" collapsed="false">
      <c r="B26" s="1396"/>
      <c r="G26" s="1668"/>
      <c r="P26" s="1668"/>
      <c r="Q26" s="1171"/>
      <c r="R26" s="1102"/>
      <c r="S26" s="1668"/>
    </row>
    <row r="27" customFormat="false" ht="15.75" hidden="false" customHeight="false" outlineLevel="0" collapsed="false">
      <c r="B27" s="1396"/>
      <c r="G27" s="1668"/>
      <c r="P27" s="1668"/>
      <c r="Q27" s="1171"/>
      <c r="R27" s="1102"/>
      <c r="S27" s="1668"/>
    </row>
    <row r="28" customFormat="false" ht="15.75" hidden="false" customHeight="false" outlineLevel="0" collapsed="false">
      <c r="B28" s="1396"/>
      <c r="G28" s="1668"/>
      <c r="P28" s="1668"/>
      <c r="Q28" s="1171"/>
      <c r="R28" s="1102"/>
      <c r="S28" s="1668"/>
    </row>
    <row r="29" customFormat="false" ht="15.75" hidden="false" customHeight="false" outlineLevel="0" collapsed="false">
      <c r="B29" s="1396"/>
      <c r="G29" s="1668"/>
      <c r="P29" s="1668"/>
      <c r="Q29" s="1171"/>
      <c r="R29" s="1102"/>
      <c r="S29" s="1668"/>
    </row>
    <row r="30" customFormat="false" ht="15.75" hidden="false" customHeight="false" outlineLevel="0" collapsed="false">
      <c r="B30" s="1396"/>
      <c r="G30" s="1668"/>
      <c r="P30" s="1668"/>
      <c r="Q30" s="1171"/>
      <c r="R30" s="1102"/>
      <c r="S30" s="1668"/>
    </row>
    <row r="31" customFormat="false" ht="15.75" hidden="false" customHeight="false" outlineLevel="0" collapsed="false">
      <c r="B31" s="1396"/>
      <c r="G31" s="1668"/>
      <c r="P31" s="1668"/>
      <c r="Q31" s="1171"/>
      <c r="R31" s="1102"/>
      <c r="S31" s="1668"/>
    </row>
    <row r="32" customFormat="false" ht="15.75" hidden="false" customHeight="false" outlineLevel="0" collapsed="false">
      <c r="B32" s="1396"/>
      <c r="G32" s="1668"/>
      <c r="P32" s="1668"/>
      <c r="Q32" s="1171"/>
      <c r="R32" s="1102"/>
      <c r="S32" s="1668"/>
    </row>
    <row r="33" customFormat="false" ht="15.75" hidden="false" customHeight="false" outlineLevel="0" collapsed="false">
      <c r="B33" s="1396"/>
      <c r="G33" s="1668"/>
      <c r="P33" s="1668"/>
      <c r="R33" s="1102"/>
      <c r="S33" s="1668"/>
    </row>
    <row r="34" customFormat="false" ht="15.75" hidden="false" customHeight="false" outlineLevel="0" collapsed="false">
      <c r="B34" s="1396"/>
      <c r="G34" s="1668"/>
      <c r="P34" s="1668"/>
      <c r="R34" s="1102"/>
      <c r="S34" s="1668"/>
    </row>
    <row r="35" customFormat="false" ht="15.75" hidden="false" customHeight="false" outlineLevel="0" collapsed="false">
      <c r="B35" s="1396"/>
      <c r="G35" s="1668"/>
      <c r="P35" s="1668"/>
      <c r="R35" s="1102"/>
      <c r="S35" s="1668"/>
    </row>
    <row r="36" customFormat="false" ht="15.75" hidden="false" customHeight="false" outlineLevel="0" collapsed="false">
      <c r="B36" s="1396"/>
      <c r="G36" s="1668"/>
      <c r="P36" s="1668"/>
      <c r="R36" s="1102"/>
      <c r="S36" s="1668"/>
    </row>
    <row r="37" customFormat="false" ht="15.75" hidden="false" customHeight="false" outlineLevel="0" collapsed="false">
      <c r="B37" s="1396"/>
      <c r="G37" s="1668"/>
      <c r="P37" s="1668"/>
      <c r="R37" s="1102"/>
      <c r="S37" s="1668"/>
    </row>
    <row r="38" customFormat="false" ht="15.75" hidden="false" customHeight="false" outlineLevel="0" collapsed="false">
      <c r="B38" s="1396"/>
      <c r="G38" s="1668"/>
      <c r="P38" s="1668"/>
      <c r="R38" s="1102"/>
      <c r="S38" s="1668"/>
    </row>
    <row r="39" customFormat="false" ht="15.75" hidden="false" customHeight="false" outlineLevel="0" collapsed="false">
      <c r="B39" s="1396"/>
      <c r="G39" s="1668"/>
      <c r="P39" s="1668"/>
      <c r="R39" s="1102"/>
      <c r="S39" s="1668"/>
    </row>
    <row r="40" customFormat="false" ht="15.75" hidden="false" customHeight="false" outlineLevel="0" collapsed="false">
      <c r="B40" s="1396"/>
      <c r="G40" s="1668"/>
      <c r="P40" s="1668"/>
      <c r="R40" s="1102"/>
      <c r="S40" s="1668"/>
    </row>
    <row r="41" customFormat="false" ht="15.75" hidden="false" customHeight="false" outlineLevel="0" collapsed="false">
      <c r="B41" s="1396"/>
      <c r="G41" s="1668"/>
      <c r="P41" s="1668"/>
      <c r="R41" s="1102"/>
      <c r="S41" s="1668"/>
    </row>
    <row r="42" customFormat="false" ht="15.75" hidden="false" customHeight="false" outlineLevel="0" collapsed="false">
      <c r="B42" s="1396"/>
      <c r="G42" s="1668"/>
      <c r="P42" s="1668"/>
      <c r="R42" s="1102"/>
      <c r="S42" s="1668"/>
    </row>
    <row r="43" customFormat="false" ht="15.75" hidden="false" customHeight="false" outlineLevel="0" collapsed="false">
      <c r="B43" s="1396"/>
      <c r="G43" s="1668"/>
      <c r="P43" s="1668"/>
      <c r="R43" s="1102"/>
      <c r="S43" s="1668"/>
    </row>
    <row r="44" customFormat="false" ht="15.75" hidden="false" customHeight="false" outlineLevel="0" collapsed="false">
      <c r="B44" s="1396"/>
      <c r="G44" s="1668"/>
      <c r="P44" s="1668"/>
      <c r="R44" s="1102"/>
      <c r="S44" s="1668"/>
    </row>
    <row r="45" customFormat="false" ht="15.75" hidden="false" customHeight="false" outlineLevel="0" collapsed="false">
      <c r="B45" s="1396"/>
      <c r="G45" s="1668"/>
      <c r="P45" s="1668"/>
      <c r="R45" s="1102"/>
      <c r="S45" s="1668"/>
    </row>
    <row r="46" customFormat="false" ht="15.75" hidden="false" customHeight="false" outlineLevel="0" collapsed="false">
      <c r="B46" s="1396"/>
      <c r="G46" s="1668"/>
      <c r="P46" s="1668"/>
      <c r="R46" s="1102"/>
      <c r="S46" s="1668"/>
    </row>
    <row r="47" customFormat="false" ht="15.75" hidden="false" customHeight="false" outlineLevel="0" collapsed="false">
      <c r="B47" s="1396"/>
      <c r="G47" s="1668"/>
      <c r="P47" s="1668"/>
      <c r="R47" s="1102"/>
    </row>
    <row r="48" customFormat="false" ht="15.75" hidden="false" customHeight="false" outlineLevel="0" collapsed="false">
      <c r="B48" s="1396"/>
      <c r="G48" s="1668"/>
      <c r="P48" s="1668"/>
      <c r="R48" s="1102"/>
    </row>
    <row r="49" customFormat="false" ht="15.75" hidden="false" customHeight="false" outlineLevel="0" collapsed="false">
      <c r="B49" s="1396"/>
      <c r="G49" s="1668"/>
      <c r="P49" s="1668"/>
      <c r="R49" s="1102"/>
    </row>
    <row r="50" customFormat="false" ht="15.75" hidden="false" customHeight="false" outlineLevel="0" collapsed="false">
      <c r="B50" s="1396"/>
      <c r="G50" s="1668"/>
      <c r="P50" s="1668"/>
      <c r="R50" s="1102"/>
    </row>
    <row r="51" customFormat="false" ht="15.75" hidden="false" customHeight="false" outlineLevel="0" collapsed="false">
      <c r="B51" s="1396"/>
      <c r="G51" s="1668"/>
      <c r="P51" s="1668"/>
      <c r="R51" s="1102"/>
    </row>
    <row r="52" customFormat="false" ht="15.75" hidden="false" customHeight="false" outlineLevel="0" collapsed="false">
      <c r="B52" s="1396"/>
      <c r="G52" s="1668"/>
      <c r="P52" s="1668"/>
      <c r="R52" s="1102"/>
    </row>
    <row r="53" customFormat="false" ht="15.75" hidden="false" customHeight="false" outlineLevel="0" collapsed="false">
      <c r="B53" s="1396"/>
      <c r="G53" s="1668"/>
      <c r="P53" s="1668"/>
      <c r="R53" s="1102"/>
    </row>
    <row r="54" customFormat="false" ht="15.75" hidden="false" customHeight="false" outlineLevel="0" collapsed="false">
      <c r="B54" s="1396"/>
      <c r="G54" s="1668"/>
      <c r="P54" s="1668"/>
      <c r="R54" s="1102"/>
    </row>
    <row r="55" customFormat="false" ht="15.75" hidden="false" customHeight="false" outlineLevel="0" collapsed="false">
      <c r="B55" s="1396"/>
      <c r="G55" s="1668"/>
      <c r="P55" s="1668"/>
      <c r="R55" s="1102"/>
    </row>
    <row r="56" customFormat="false" ht="15.75" hidden="false" customHeight="false" outlineLevel="0" collapsed="false">
      <c r="B56" s="1396"/>
      <c r="G56" s="1668"/>
      <c r="P56" s="1668"/>
      <c r="R56" s="1102"/>
    </row>
    <row r="57" customFormat="false" ht="15.75" hidden="false" customHeight="false" outlineLevel="0" collapsed="false">
      <c r="B57" s="1396"/>
      <c r="G57" s="1668"/>
      <c r="P57" s="1668"/>
      <c r="R57" s="1102"/>
    </row>
    <row r="58" customFormat="false" ht="15.75" hidden="false" customHeight="false" outlineLevel="0" collapsed="false">
      <c r="B58" s="1396"/>
      <c r="G58" s="1668"/>
      <c r="P58" s="1668"/>
      <c r="R58" s="1102"/>
    </row>
    <row r="59" customFormat="false" ht="15.75" hidden="false" customHeight="false" outlineLevel="0" collapsed="false">
      <c r="B59" s="1396"/>
      <c r="G59" s="1668"/>
      <c r="P59" s="1668"/>
      <c r="R59" s="1102"/>
    </row>
    <row r="60" customFormat="false" ht="15.75" hidden="false" customHeight="false" outlineLevel="0" collapsed="false">
      <c r="B60" s="1396"/>
      <c r="G60" s="1668"/>
      <c r="P60" s="1668"/>
      <c r="R60" s="1102"/>
    </row>
    <row r="61" customFormat="false" ht="15.75" hidden="false" customHeight="false" outlineLevel="0" collapsed="false">
      <c r="B61" s="1396"/>
      <c r="G61" s="1668"/>
      <c r="P61" s="1668"/>
      <c r="R61" s="1102"/>
    </row>
    <row r="62" customFormat="false" ht="15.75" hidden="false" customHeight="false" outlineLevel="0" collapsed="false">
      <c r="B62" s="1396"/>
      <c r="G62" s="1668"/>
      <c r="P62" s="1668"/>
      <c r="R62" s="1102"/>
    </row>
    <row r="63" customFormat="false" ht="15.75" hidden="false" customHeight="false" outlineLevel="0" collapsed="false">
      <c r="B63" s="1396"/>
      <c r="P63" s="1668"/>
      <c r="R63" s="1102"/>
    </row>
    <row r="64" customFormat="false" ht="15.75" hidden="false" customHeight="false" outlineLevel="0" collapsed="false">
      <c r="B64" s="1396"/>
      <c r="P64" s="1668"/>
      <c r="R64" s="1102"/>
    </row>
    <row r="65" customFormat="false" ht="15.75" hidden="false" customHeight="false" outlineLevel="0" collapsed="false">
      <c r="B65" s="1396"/>
      <c r="P65" s="1668"/>
      <c r="R65" s="1102"/>
    </row>
    <row r="66" customFormat="false" ht="15.75" hidden="false" customHeight="false" outlineLevel="0" collapsed="false">
      <c r="B66" s="1396"/>
      <c r="P66" s="1668"/>
      <c r="R66" s="1102"/>
    </row>
    <row r="67" customFormat="false" ht="15.75" hidden="false" customHeight="false" outlineLevel="0" collapsed="false">
      <c r="B67" s="1396"/>
      <c r="P67" s="1668"/>
      <c r="R67" s="1102"/>
    </row>
    <row r="68" customFormat="false" ht="15.75" hidden="false" customHeight="false" outlineLevel="0" collapsed="false">
      <c r="B68" s="1396"/>
      <c r="P68" s="1668"/>
      <c r="R68" s="1102"/>
    </row>
    <row r="69" customFormat="false" ht="15.75" hidden="false" customHeight="false" outlineLevel="0" collapsed="false">
      <c r="B69" s="1396"/>
      <c r="P69" s="1668"/>
      <c r="R69" s="1102"/>
    </row>
    <row r="70" customFormat="false" ht="15.75" hidden="false" customHeight="false" outlineLevel="0" collapsed="false">
      <c r="B70" s="1396"/>
      <c r="P70" s="1668"/>
      <c r="R70" s="1102"/>
    </row>
    <row r="71" customFormat="false" ht="15.75" hidden="false" customHeight="false" outlineLevel="0" collapsed="false">
      <c r="B71" s="1396"/>
      <c r="P71" s="1668"/>
      <c r="R71" s="1102"/>
    </row>
    <row r="72" customFormat="false" ht="15.75" hidden="false" customHeight="false" outlineLevel="0" collapsed="false">
      <c r="B72" s="1396"/>
      <c r="P72" s="1668"/>
      <c r="R72" s="1102"/>
    </row>
    <row r="73" customFormat="false" ht="15.75" hidden="false" customHeight="false" outlineLevel="0" collapsed="false">
      <c r="B73" s="1396"/>
      <c r="P73" s="1668"/>
      <c r="R73" s="1102"/>
    </row>
    <row r="74" customFormat="false" ht="15.75" hidden="false" customHeight="false" outlineLevel="0" collapsed="false">
      <c r="B74" s="1396"/>
      <c r="P74" s="1668"/>
      <c r="R74" s="1102"/>
    </row>
    <row r="75" customFormat="false" ht="15.75" hidden="false" customHeight="false" outlineLevel="0" collapsed="false">
      <c r="B75" s="1396"/>
      <c r="P75" s="1668"/>
      <c r="R75" s="1102"/>
    </row>
    <row r="76" customFormat="false" ht="15.75" hidden="false" customHeight="false" outlineLevel="0" collapsed="false">
      <c r="B76" s="1396"/>
      <c r="P76" s="1668"/>
      <c r="R76" s="1102"/>
    </row>
    <row r="77" customFormat="false" ht="15.75" hidden="false" customHeight="false" outlineLevel="0" collapsed="false">
      <c r="B77" s="1396"/>
      <c r="P77" s="1668"/>
      <c r="R77" s="1102"/>
    </row>
    <row r="78" customFormat="false" ht="15.75" hidden="false" customHeight="false" outlineLevel="0" collapsed="false">
      <c r="B78" s="1396"/>
      <c r="P78" s="1668"/>
      <c r="R78" s="1102"/>
    </row>
    <row r="79" customFormat="false" ht="15.75" hidden="false" customHeight="false" outlineLevel="0" collapsed="false">
      <c r="B79" s="1396"/>
      <c r="P79" s="1668"/>
      <c r="R79" s="1102"/>
    </row>
    <row r="80" customFormat="false" ht="15.75" hidden="false" customHeight="false" outlineLevel="0" collapsed="false">
      <c r="B80" s="1396"/>
      <c r="P80" s="1668"/>
      <c r="R80" s="1102"/>
    </row>
    <row r="81" customFormat="false" ht="15.75" hidden="false" customHeight="false" outlineLevel="0" collapsed="false">
      <c r="B81" s="1396"/>
      <c r="P81" s="1668"/>
      <c r="R81" s="1102"/>
    </row>
    <row r="82" customFormat="false" ht="15.75" hidden="false" customHeight="false" outlineLevel="0" collapsed="false">
      <c r="B82" s="1396"/>
      <c r="P82" s="1668"/>
      <c r="R82" s="1102"/>
    </row>
    <row r="83" customFormat="false" ht="15.75" hidden="false" customHeight="false" outlineLevel="0" collapsed="false">
      <c r="B83" s="1396"/>
      <c r="P83" s="1668"/>
      <c r="R83" s="1102"/>
    </row>
    <row r="84" customFormat="false" ht="15.75" hidden="false" customHeight="false" outlineLevel="0" collapsed="false">
      <c r="B84" s="1396"/>
      <c r="P84" s="1668"/>
      <c r="R84" s="1102"/>
    </row>
    <row r="85" customFormat="false" ht="15.75" hidden="false" customHeight="false" outlineLevel="0" collapsed="false">
      <c r="B85" s="1396"/>
      <c r="R85" s="1102"/>
    </row>
    <row r="86" customFormat="false" ht="15.75" hidden="false" customHeight="false" outlineLevel="0" collapsed="false">
      <c r="B86" s="1396"/>
      <c r="R86" s="1102"/>
    </row>
    <row r="87" customFormat="false" ht="15.75" hidden="false" customHeight="false" outlineLevel="0" collapsed="false">
      <c r="B87" s="1396"/>
      <c r="R87" s="1102"/>
    </row>
    <row r="88" customFormat="false" ht="15.75" hidden="false" customHeight="false" outlineLevel="0" collapsed="false">
      <c r="B88" s="1396"/>
      <c r="R88" s="1102"/>
    </row>
    <row r="89" customFormat="false" ht="15.75" hidden="false" customHeight="false" outlineLevel="0" collapsed="false">
      <c r="B89" s="1396"/>
      <c r="R89" s="1102"/>
    </row>
    <row r="90" customFormat="false" ht="15.75" hidden="false" customHeight="false" outlineLevel="0" collapsed="false">
      <c r="B90" s="1396"/>
      <c r="R90" s="1102"/>
    </row>
    <row r="91" customFormat="false" ht="15.75" hidden="false" customHeight="false" outlineLevel="0" collapsed="false">
      <c r="B91" s="1396"/>
      <c r="R91" s="1102"/>
    </row>
    <row r="92" customFormat="false" ht="15.75" hidden="false" customHeight="false" outlineLevel="0" collapsed="false">
      <c r="B92" s="1396"/>
      <c r="R92" s="1102"/>
    </row>
    <row r="93" customFormat="false" ht="15.75" hidden="false" customHeight="false" outlineLevel="0" collapsed="false">
      <c r="B93" s="1396"/>
      <c r="R93" s="1102"/>
    </row>
    <row r="94" customFormat="false" ht="15.75" hidden="false" customHeight="false" outlineLevel="0" collapsed="false">
      <c r="B94" s="1396"/>
      <c r="R94" s="1102"/>
    </row>
    <row r="95" customFormat="false" ht="15.75" hidden="false" customHeight="false" outlineLevel="0" collapsed="false">
      <c r="B95" s="1396"/>
      <c r="R95" s="1102"/>
    </row>
    <row r="96" customFormat="false" ht="15.75" hidden="false" customHeight="false" outlineLevel="0" collapsed="false">
      <c r="B96" s="1396"/>
      <c r="R96" s="1102"/>
    </row>
    <row r="97" customFormat="false" ht="15.75" hidden="false" customHeight="false" outlineLevel="0" collapsed="false">
      <c r="B97" s="1396"/>
      <c r="R97" s="1102"/>
    </row>
    <row r="98" customFormat="false" ht="15.75" hidden="false" customHeight="false" outlineLevel="0" collapsed="false">
      <c r="B98" s="1396"/>
      <c r="R98" s="1102"/>
    </row>
    <row r="99" customFormat="false" ht="15.75" hidden="false" customHeight="false" outlineLevel="0" collapsed="false">
      <c r="B99" s="1396"/>
      <c r="R99" s="1102"/>
    </row>
    <row r="100" customFormat="false" ht="15.75" hidden="false" customHeight="false" outlineLevel="0" collapsed="false">
      <c r="B100" s="1396"/>
      <c r="R100" s="1102"/>
    </row>
    <row r="101" customFormat="false" ht="15.75" hidden="false" customHeight="false" outlineLevel="0" collapsed="false">
      <c r="B101" s="1396"/>
      <c r="R101" s="1102"/>
    </row>
    <row r="102" customFormat="false" ht="15.75" hidden="false" customHeight="false" outlineLevel="0" collapsed="false">
      <c r="B102" s="1396"/>
      <c r="R102" s="1102"/>
    </row>
    <row r="103" customFormat="false" ht="15.75" hidden="false" customHeight="false" outlineLevel="0" collapsed="false">
      <c r="B103" s="1396"/>
      <c r="R103" s="1102"/>
    </row>
    <row r="104" customFormat="false" ht="15.75" hidden="false" customHeight="false" outlineLevel="0" collapsed="false">
      <c r="B104" s="1396"/>
      <c r="R104" s="1102"/>
    </row>
    <row r="105" customFormat="false" ht="15.75" hidden="false" customHeight="false" outlineLevel="0" collapsed="false">
      <c r="B105" s="1396"/>
      <c r="R105" s="1102"/>
    </row>
    <row r="106" customFormat="false" ht="15.75" hidden="false" customHeight="false" outlineLevel="0" collapsed="false">
      <c r="B106" s="1396"/>
      <c r="R106" s="1102"/>
    </row>
    <row r="107" customFormat="false" ht="15.75" hidden="false" customHeight="false" outlineLevel="0" collapsed="false">
      <c r="B107" s="1396"/>
      <c r="R107" s="1102"/>
    </row>
    <row r="108" customFormat="false" ht="15.75" hidden="false" customHeight="false" outlineLevel="0" collapsed="false">
      <c r="B108" s="1396"/>
      <c r="R108" s="1102"/>
    </row>
    <row r="109" customFormat="false" ht="15.75" hidden="false" customHeight="false" outlineLevel="0" collapsed="false">
      <c r="B109" s="1396"/>
      <c r="R109" s="1102"/>
    </row>
    <row r="110" customFormat="false" ht="15.75" hidden="false" customHeight="false" outlineLevel="0" collapsed="false">
      <c r="B110" s="1396"/>
      <c r="R110" s="1102"/>
    </row>
    <row r="111" customFormat="false" ht="15.75" hidden="false" customHeight="false" outlineLevel="0" collapsed="false">
      <c r="B111" s="1396"/>
      <c r="R111" s="1102"/>
    </row>
    <row r="112" customFormat="false" ht="15.75" hidden="false" customHeight="false" outlineLevel="0" collapsed="false">
      <c r="B112" s="1396"/>
      <c r="R112" s="1102"/>
    </row>
    <row r="113" customFormat="false" ht="15.75" hidden="false" customHeight="false" outlineLevel="0" collapsed="false">
      <c r="B113" s="1396"/>
      <c r="R113" s="1102"/>
    </row>
    <row r="114" customFormat="false" ht="15.75" hidden="false" customHeight="false" outlineLevel="0" collapsed="false">
      <c r="B114" s="1396"/>
      <c r="R114" s="1102"/>
    </row>
    <row r="115" customFormat="false" ht="15.75" hidden="false" customHeight="false" outlineLevel="0" collapsed="false">
      <c r="B115" s="1396"/>
      <c r="R115" s="1102"/>
    </row>
    <row r="116" customFormat="false" ht="15.75" hidden="false" customHeight="false" outlineLevel="0" collapsed="false">
      <c r="B116" s="1396"/>
      <c r="R116" s="1102"/>
    </row>
    <row r="117" customFormat="false" ht="15.75" hidden="false" customHeight="false" outlineLevel="0" collapsed="false">
      <c r="B117" s="1396"/>
      <c r="R117" s="1102"/>
    </row>
    <row r="118" customFormat="false" ht="15.75" hidden="false" customHeight="false" outlineLevel="0" collapsed="false">
      <c r="B118" s="1396"/>
      <c r="R118" s="1102"/>
    </row>
    <row r="119" customFormat="false" ht="15.75" hidden="false" customHeight="false" outlineLevel="0" collapsed="false">
      <c r="B119" s="1396"/>
      <c r="R119" s="1102"/>
    </row>
    <row r="120" customFormat="false" ht="15.75" hidden="false" customHeight="false" outlineLevel="0" collapsed="false">
      <c r="B120" s="1396"/>
      <c r="R120" s="1102"/>
    </row>
    <row r="121" customFormat="false" ht="15.75" hidden="false" customHeight="false" outlineLevel="0" collapsed="false">
      <c r="B121" s="1396"/>
      <c r="R121" s="1102"/>
    </row>
    <row r="122" customFormat="false" ht="15.75" hidden="false" customHeight="false" outlineLevel="0" collapsed="false">
      <c r="B122" s="1396"/>
      <c r="R122" s="1102"/>
    </row>
    <row r="123" customFormat="false" ht="15.75" hidden="false" customHeight="false" outlineLevel="0" collapsed="false">
      <c r="B123" s="1396"/>
      <c r="R123" s="1102"/>
    </row>
    <row r="124" customFormat="false" ht="15.75" hidden="false" customHeight="false" outlineLevel="0" collapsed="false">
      <c r="B124" s="1396"/>
      <c r="R124" s="1102"/>
    </row>
    <row r="125" customFormat="false" ht="15.75" hidden="false" customHeight="false" outlineLevel="0" collapsed="false">
      <c r="B125" s="1396"/>
      <c r="R125" s="1102"/>
    </row>
    <row r="126" customFormat="false" ht="15.75" hidden="false" customHeight="false" outlineLevel="0" collapsed="false">
      <c r="B126" s="1396"/>
      <c r="R126" s="1102"/>
    </row>
    <row r="127" customFormat="false" ht="15.75" hidden="false" customHeight="false" outlineLevel="0" collapsed="false">
      <c r="B127" s="1396"/>
      <c r="R127" s="1102"/>
    </row>
    <row r="128" customFormat="false" ht="15.75" hidden="false" customHeight="false" outlineLevel="0" collapsed="false">
      <c r="B128" s="1396"/>
      <c r="R128" s="1102"/>
    </row>
    <row r="129" customFormat="false" ht="15.75" hidden="false" customHeight="false" outlineLevel="0" collapsed="false">
      <c r="B129" s="1396"/>
      <c r="R129" s="1102"/>
    </row>
    <row r="130" customFormat="false" ht="15.75" hidden="false" customHeight="false" outlineLevel="0" collapsed="false">
      <c r="B130" s="1396"/>
      <c r="R130" s="1102"/>
    </row>
    <row r="131" customFormat="false" ht="15.75" hidden="false" customHeight="false" outlineLevel="0" collapsed="false">
      <c r="B131" s="1396"/>
      <c r="R131" s="1102"/>
    </row>
    <row r="132" customFormat="false" ht="15.75" hidden="false" customHeight="false" outlineLevel="0" collapsed="false">
      <c r="B132" s="1396"/>
      <c r="R132" s="1102"/>
    </row>
    <row r="133" customFormat="false" ht="15.75" hidden="false" customHeight="false" outlineLevel="0" collapsed="false">
      <c r="B133" s="1396"/>
      <c r="R133" s="1102"/>
    </row>
    <row r="134" customFormat="false" ht="15.75" hidden="false" customHeight="false" outlineLevel="0" collapsed="false">
      <c r="B134" s="1396"/>
      <c r="R134" s="1102"/>
    </row>
    <row r="135" customFormat="false" ht="15.75" hidden="false" customHeight="false" outlineLevel="0" collapsed="false">
      <c r="B135" s="1396"/>
      <c r="R135" s="1102"/>
    </row>
    <row r="136" customFormat="false" ht="15.75" hidden="false" customHeight="false" outlineLevel="0" collapsed="false">
      <c r="B136" s="1396"/>
      <c r="R136" s="1102"/>
    </row>
    <row r="137" customFormat="false" ht="15.75" hidden="false" customHeight="false" outlineLevel="0" collapsed="false">
      <c r="B137" s="1396"/>
      <c r="R137" s="1102"/>
    </row>
    <row r="138" customFormat="false" ht="15.75" hidden="false" customHeight="false" outlineLevel="0" collapsed="false">
      <c r="B138" s="1396"/>
      <c r="R138" s="1102"/>
    </row>
    <row r="139" customFormat="false" ht="15.75" hidden="false" customHeight="false" outlineLevel="0" collapsed="false">
      <c r="B139" s="1396"/>
      <c r="R139" s="1102"/>
    </row>
    <row r="140" customFormat="false" ht="15.75" hidden="false" customHeight="false" outlineLevel="0" collapsed="false">
      <c r="B140" s="1396"/>
      <c r="R140" s="1102"/>
    </row>
    <row r="141" customFormat="false" ht="15.75" hidden="false" customHeight="false" outlineLevel="0" collapsed="false">
      <c r="B141" s="1396"/>
      <c r="R141" s="1102"/>
    </row>
    <row r="142" customFormat="false" ht="15.75" hidden="false" customHeight="false" outlineLevel="0" collapsed="false">
      <c r="B142" s="1396"/>
      <c r="R142" s="1102"/>
    </row>
    <row r="143" customFormat="false" ht="15.75" hidden="false" customHeight="false" outlineLevel="0" collapsed="false">
      <c r="B143" s="1396"/>
      <c r="R143" s="1102"/>
    </row>
    <row r="144" customFormat="false" ht="15.75" hidden="false" customHeight="false" outlineLevel="0" collapsed="false">
      <c r="B144" s="1396"/>
      <c r="R144" s="1102"/>
    </row>
    <row r="145" customFormat="false" ht="15.75" hidden="false" customHeight="false" outlineLevel="0" collapsed="false">
      <c r="B145" s="1396"/>
      <c r="R145" s="1102"/>
    </row>
    <row r="146" customFormat="false" ht="15.75" hidden="false" customHeight="false" outlineLevel="0" collapsed="false">
      <c r="B146" s="1396"/>
      <c r="R146" s="1102"/>
    </row>
    <row r="147" customFormat="false" ht="15.75" hidden="false" customHeight="false" outlineLevel="0" collapsed="false">
      <c r="B147" s="1396"/>
      <c r="R147" s="1102"/>
    </row>
    <row r="148" customFormat="false" ht="15.75" hidden="false" customHeight="false" outlineLevel="0" collapsed="false">
      <c r="B148" s="1396"/>
      <c r="R148" s="1102"/>
    </row>
    <row r="149" customFormat="false" ht="15.75" hidden="false" customHeight="false" outlineLevel="0" collapsed="false">
      <c r="B149" s="1396"/>
      <c r="R149" s="1102"/>
    </row>
    <row r="150" customFormat="false" ht="15.75" hidden="false" customHeight="false" outlineLevel="0" collapsed="false">
      <c r="B150" s="1396"/>
      <c r="R150" s="1102"/>
    </row>
    <row r="151" customFormat="false" ht="15.75" hidden="false" customHeight="false" outlineLevel="0" collapsed="false">
      <c r="B151" s="1396"/>
      <c r="R151" s="1102"/>
    </row>
    <row r="152" customFormat="false" ht="15.75" hidden="false" customHeight="false" outlineLevel="0" collapsed="false">
      <c r="B152" s="1396"/>
      <c r="R152" s="1102"/>
    </row>
    <row r="153" customFormat="false" ht="15.75" hidden="false" customHeight="false" outlineLevel="0" collapsed="false">
      <c r="B153" s="1396"/>
      <c r="R153" s="1102"/>
    </row>
    <row r="154" customFormat="false" ht="15.75" hidden="false" customHeight="false" outlineLevel="0" collapsed="false">
      <c r="B154" s="1396"/>
      <c r="R154" s="1102"/>
    </row>
    <row r="155" customFormat="false" ht="15.75" hidden="false" customHeight="false" outlineLevel="0" collapsed="false">
      <c r="B155" s="1396"/>
      <c r="R155" s="1102"/>
    </row>
    <row r="156" customFormat="false" ht="15.75" hidden="false" customHeight="false" outlineLevel="0" collapsed="false">
      <c r="B156" s="1396"/>
      <c r="R156" s="1102"/>
    </row>
    <row r="157" customFormat="false" ht="15.75" hidden="false" customHeight="false" outlineLevel="0" collapsed="false">
      <c r="B157" s="1396"/>
      <c r="R157" s="1102"/>
    </row>
    <row r="158" customFormat="false" ht="15.75" hidden="false" customHeight="false" outlineLevel="0" collapsed="false">
      <c r="B158" s="1396"/>
      <c r="R158" s="1102"/>
    </row>
    <row r="159" customFormat="false" ht="15.75" hidden="false" customHeight="false" outlineLevel="0" collapsed="false">
      <c r="B159" s="1396"/>
      <c r="R159" s="1102"/>
    </row>
    <row r="160" customFormat="false" ht="15.75" hidden="false" customHeight="false" outlineLevel="0" collapsed="false">
      <c r="B160" s="1396"/>
      <c r="R160" s="1102"/>
    </row>
    <row r="161" customFormat="false" ht="15.75" hidden="false" customHeight="false" outlineLevel="0" collapsed="false">
      <c r="B161" s="1396"/>
      <c r="R161" s="1102"/>
    </row>
    <row r="162" customFormat="false" ht="15.75" hidden="false" customHeight="false" outlineLevel="0" collapsed="false">
      <c r="B162" s="1396"/>
      <c r="R162" s="1102"/>
    </row>
    <row r="163" customFormat="false" ht="15.75" hidden="false" customHeight="false" outlineLevel="0" collapsed="false">
      <c r="B163" s="1396"/>
      <c r="R163" s="1102"/>
    </row>
    <row r="164" customFormat="false" ht="15.75" hidden="false" customHeight="false" outlineLevel="0" collapsed="false">
      <c r="B164" s="1396"/>
      <c r="R164" s="1102"/>
    </row>
    <row r="165" customFormat="false" ht="15.75" hidden="false" customHeight="false" outlineLevel="0" collapsed="false">
      <c r="B165" s="1396"/>
      <c r="R165" s="1102"/>
    </row>
    <row r="166" customFormat="false" ht="15.75" hidden="false" customHeight="false" outlineLevel="0" collapsed="false">
      <c r="B166" s="1396"/>
      <c r="R166" s="1102"/>
    </row>
    <row r="167" customFormat="false" ht="15.75" hidden="false" customHeight="false" outlineLevel="0" collapsed="false">
      <c r="B167" s="1396"/>
      <c r="R167" s="1102"/>
    </row>
    <row r="168" customFormat="false" ht="15.75" hidden="false" customHeight="false" outlineLevel="0" collapsed="false">
      <c r="B168" s="1396"/>
      <c r="R168" s="1102"/>
    </row>
    <row r="169" customFormat="false" ht="15.75" hidden="false" customHeight="false" outlineLevel="0" collapsed="false">
      <c r="B169" s="1396"/>
      <c r="R169" s="1102"/>
    </row>
    <row r="170" customFormat="false" ht="15.75" hidden="false" customHeight="false" outlineLevel="0" collapsed="false">
      <c r="B170" s="1396"/>
      <c r="R170" s="1102"/>
    </row>
    <row r="171" customFormat="false" ht="15.75" hidden="false" customHeight="false" outlineLevel="0" collapsed="false">
      <c r="B171" s="1396"/>
      <c r="R171" s="1102"/>
    </row>
    <row r="172" customFormat="false" ht="15.75" hidden="false" customHeight="false" outlineLevel="0" collapsed="false">
      <c r="B172" s="1396"/>
      <c r="R172" s="1102"/>
    </row>
    <row r="173" customFormat="false" ht="15.75" hidden="false" customHeight="false" outlineLevel="0" collapsed="false">
      <c r="B173" s="1396"/>
      <c r="R173" s="1102"/>
    </row>
    <row r="174" customFormat="false" ht="15.75" hidden="false" customHeight="false" outlineLevel="0" collapsed="false">
      <c r="B174" s="1396"/>
      <c r="R174" s="1102"/>
    </row>
    <row r="175" customFormat="false" ht="15.75" hidden="false" customHeight="false" outlineLevel="0" collapsed="false">
      <c r="B175" s="1396"/>
      <c r="R175" s="1102"/>
    </row>
    <row r="176" customFormat="false" ht="15.75" hidden="false" customHeight="false" outlineLevel="0" collapsed="false">
      <c r="B176" s="1396"/>
      <c r="R176" s="1102"/>
    </row>
    <row r="177" customFormat="false" ht="15.75" hidden="false" customHeight="false" outlineLevel="0" collapsed="false">
      <c r="B177" s="1396"/>
      <c r="R177" s="1102"/>
    </row>
    <row r="178" customFormat="false" ht="15.75" hidden="false" customHeight="false" outlineLevel="0" collapsed="false">
      <c r="B178" s="1396"/>
      <c r="R178" s="1102"/>
    </row>
    <row r="179" customFormat="false" ht="15.75" hidden="false" customHeight="false" outlineLevel="0" collapsed="false">
      <c r="B179" s="1396"/>
      <c r="R179" s="1102"/>
    </row>
    <row r="180" customFormat="false" ht="15.75" hidden="false" customHeight="false" outlineLevel="0" collapsed="false">
      <c r="B180" s="1396"/>
      <c r="R180" s="1102"/>
    </row>
    <row r="181" customFormat="false" ht="15.75" hidden="false" customHeight="false" outlineLevel="0" collapsed="false">
      <c r="B181" s="1396"/>
      <c r="R181" s="1102"/>
    </row>
    <row r="182" customFormat="false" ht="15.75" hidden="false" customHeight="false" outlineLevel="0" collapsed="false">
      <c r="B182" s="1396"/>
      <c r="R182" s="1102"/>
    </row>
    <row r="183" customFormat="false" ht="15.75" hidden="false" customHeight="false" outlineLevel="0" collapsed="false">
      <c r="B183" s="1396"/>
      <c r="R183" s="1102"/>
    </row>
    <row r="184" customFormat="false" ht="15.75" hidden="false" customHeight="false" outlineLevel="0" collapsed="false">
      <c r="B184" s="1396"/>
      <c r="R184" s="1102"/>
    </row>
    <row r="185" customFormat="false" ht="15.75" hidden="false" customHeight="false" outlineLevel="0" collapsed="false">
      <c r="B185" s="1396"/>
      <c r="R185" s="1102"/>
    </row>
    <row r="186" customFormat="false" ht="15.75" hidden="false" customHeight="false" outlineLevel="0" collapsed="false">
      <c r="B186" s="1396"/>
      <c r="R186" s="1102"/>
    </row>
    <row r="187" customFormat="false" ht="15.75" hidden="false" customHeight="false" outlineLevel="0" collapsed="false">
      <c r="B187" s="1396"/>
      <c r="R187" s="1102"/>
    </row>
    <row r="188" customFormat="false" ht="15.75" hidden="false" customHeight="false" outlineLevel="0" collapsed="false">
      <c r="B188" s="1396"/>
      <c r="R188" s="1102"/>
    </row>
    <row r="189" customFormat="false" ht="15.75" hidden="false" customHeight="false" outlineLevel="0" collapsed="false">
      <c r="B189" s="1396"/>
      <c r="R189" s="1102"/>
    </row>
    <row r="190" customFormat="false" ht="15.75" hidden="false" customHeight="false" outlineLevel="0" collapsed="false">
      <c r="B190" s="1396"/>
      <c r="R190" s="1102"/>
    </row>
    <row r="191" customFormat="false" ht="15.75" hidden="false" customHeight="false" outlineLevel="0" collapsed="false">
      <c r="B191" s="1396"/>
      <c r="R191" s="1102"/>
    </row>
    <row r="192" customFormat="false" ht="15.75" hidden="false" customHeight="false" outlineLevel="0" collapsed="false">
      <c r="B192" s="1396"/>
      <c r="R192" s="1102"/>
    </row>
    <row r="193" customFormat="false" ht="15.75" hidden="false" customHeight="false" outlineLevel="0" collapsed="false">
      <c r="B193" s="1396"/>
      <c r="R193" s="1102"/>
    </row>
    <row r="194" customFormat="false" ht="15.75" hidden="false" customHeight="false" outlineLevel="0" collapsed="false">
      <c r="B194" s="1396"/>
      <c r="R194" s="1102"/>
    </row>
    <row r="195" customFormat="false" ht="15.75" hidden="false" customHeight="false" outlineLevel="0" collapsed="false">
      <c r="B195" s="1396"/>
      <c r="R195" s="1102"/>
    </row>
    <row r="196" customFormat="false" ht="15.75" hidden="false" customHeight="false" outlineLevel="0" collapsed="false">
      <c r="B196" s="1396"/>
      <c r="R196" s="1102"/>
    </row>
    <row r="197" customFormat="false" ht="15.75" hidden="false" customHeight="false" outlineLevel="0" collapsed="false">
      <c r="B197" s="1396"/>
      <c r="R197" s="1102"/>
    </row>
    <row r="198" customFormat="false" ht="15.75" hidden="false" customHeight="false" outlineLevel="0" collapsed="false">
      <c r="B198" s="1396"/>
      <c r="R198" s="1102"/>
    </row>
    <row r="199" customFormat="false" ht="15.75" hidden="false" customHeight="false" outlineLevel="0" collapsed="false">
      <c r="B199" s="1396"/>
      <c r="R199" s="1102"/>
    </row>
    <row r="200" customFormat="false" ht="15.75" hidden="false" customHeight="false" outlineLevel="0" collapsed="false">
      <c r="B200" s="1396"/>
      <c r="R200" s="1102"/>
    </row>
    <row r="201" customFormat="false" ht="15.75" hidden="false" customHeight="false" outlineLevel="0" collapsed="false">
      <c r="B201" s="1396"/>
      <c r="R201" s="1102"/>
    </row>
    <row r="202" customFormat="false" ht="15.75" hidden="false" customHeight="false" outlineLevel="0" collapsed="false">
      <c r="B202" s="1396"/>
      <c r="R202" s="1102"/>
    </row>
    <row r="203" customFormat="false" ht="15.75" hidden="false" customHeight="false" outlineLevel="0" collapsed="false">
      <c r="B203" s="1396"/>
      <c r="R203" s="1102"/>
    </row>
    <row r="204" customFormat="false" ht="15.75" hidden="false" customHeight="false" outlineLevel="0" collapsed="false">
      <c r="B204" s="1396"/>
      <c r="R204" s="1102"/>
    </row>
    <row r="205" customFormat="false" ht="15.75" hidden="false" customHeight="false" outlineLevel="0" collapsed="false">
      <c r="B205" s="1396"/>
      <c r="R205" s="1102"/>
    </row>
    <row r="206" customFormat="false" ht="15.75" hidden="false" customHeight="false" outlineLevel="0" collapsed="false">
      <c r="B206" s="1396"/>
      <c r="R206" s="1102"/>
    </row>
    <row r="207" customFormat="false" ht="15.75" hidden="false" customHeight="false" outlineLevel="0" collapsed="false">
      <c r="B207" s="1396"/>
      <c r="R207" s="1102"/>
    </row>
    <row r="208" customFormat="false" ht="15.75" hidden="false" customHeight="false" outlineLevel="0" collapsed="false">
      <c r="B208" s="1396"/>
      <c r="R208" s="1102"/>
    </row>
    <row r="209" customFormat="false" ht="15.75" hidden="false" customHeight="false" outlineLevel="0" collapsed="false">
      <c r="B209" s="1396"/>
      <c r="R209" s="1102"/>
    </row>
    <row r="210" customFormat="false" ht="15.75" hidden="false" customHeight="false" outlineLevel="0" collapsed="false">
      <c r="B210" s="1396"/>
      <c r="R210" s="1102"/>
    </row>
    <row r="211" customFormat="false" ht="15.75" hidden="false" customHeight="false" outlineLevel="0" collapsed="false">
      <c r="B211" s="1396"/>
      <c r="R211" s="1102"/>
    </row>
    <row r="212" customFormat="false" ht="15.75" hidden="false" customHeight="false" outlineLevel="0" collapsed="false">
      <c r="B212" s="1396"/>
      <c r="R212" s="1102"/>
    </row>
    <row r="213" customFormat="false" ht="15.75" hidden="false" customHeight="false" outlineLevel="0" collapsed="false">
      <c r="B213" s="1396"/>
      <c r="R213" s="1102"/>
    </row>
    <row r="214" customFormat="false" ht="15.75" hidden="false" customHeight="false" outlineLevel="0" collapsed="false">
      <c r="B214" s="1396"/>
      <c r="R214" s="1102"/>
    </row>
    <row r="215" customFormat="false" ht="15.75" hidden="false" customHeight="false" outlineLevel="0" collapsed="false">
      <c r="B215" s="1396"/>
      <c r="R215" s="1102"/>
    </row>
    <row r="216" customFormat="false" ht="15.75" hidden="false" customHeight="false" outlineLevel="0" collapsed="false">
      <c r="B216" s="1396"/>
      <c r="R216" s="1102"/>
    </row>
    <row r="217" customFormat="false" ht="15.75" hidden="false" customHeight="false" outlineLevel="0" collapsed="false">
      <c r="B217" s="1396"/>
      <c r="R217" s="1102"/>
    </row>
    <row r="218" customFormat="false" ht="15.75" hidden="false" customHeight="false" outlineLevel="0" collapsed="false">
      <c r="B218" s="1396"/>
      <c r="R218" s="1102"/>
    </row>
    <row r="219" customFormat="false" ht="15.75" hidden="false" customHeight="false" outlineLevel="0" collapsed="false">
      <c r="B219" s="1396"/>
      <c r="R219" s="1102"/>
    </row>
    <row r="220" customFormat="false" ht="15.75" hidden="false" customHeight="false" outlineLevel="0" collapsed="false">
      <c r="B220" s="1396"/>
      <c r="R220" s="1102"/>
    </row>
    <row r="221" customFormat="false" ht="15.75" hidden="false" customHeight="false" outlineLevel="0" collapsed="false">
      <c r="B221" s="1396"/>
      <c r="R221" s="1102"/>
    </row>
    <row r="222" customFormat="false" ht="15.75" hidden="false" customHeight="false" outlineLevel="0" collapsed="false">
      <c r="B222" s="1396"/>
      <c r="R222" s="1102"/>
    </row>
    <row r="223" customFormat="false" ht="15.75" hidden="false" customHeight="false" outlineLevel="0" collapsed="false">
      <c r="B223" s="1396"/>
      <c r="R223" s="1102"/>
    </row>
    <row r="224" customFormat="false" ht="15.75" hidden="false" customHeight="false" outlineLevel="0" collapsed="false">
      <c r="B224" s="1396"/>
      <c r="R224" s="1102"/>
    </row>
    <row r="225" customFormat="false" ht="15.75" hidden="false" customHeight="false" outlineLevel="0" collapsed="false">
      <c r="B225" s="1396"/>
      <c r="R225" s="1102"/>
    </row>
    <row r="226" customFormat="false" ht="15.75" hidden="false" customHeight="false" outlineLevel="0" collapsed="false">
      <c r="B226" s="1396"/>
      <c r="R226" s="1102"/>
    </row>
    <row r="227" customFormat="false" ht="15.75" hidden="false" customHeight="false" outlineLevel="0" collapsed="false">
      <c r="B227" s="1396"/>
      <c r="R227" s="1102"/>
    </row>
    <row r="228" customFormat="false" ht="15.75" hidden="false" customHeight="false" outlineLevel="0" collapsed="false">
      <c r="B228" s="1396"/>
      <c r="R228" s="1102"/>
    </row>
    <row r="229" customFormat="false" ht="15.75" hidden="false" customHeight="false" outlineLevel="0" collapsed="false">
      <c r="B229" s="1396"/>
      <c r="R229" s="1102"/>
    </row>
    <row r="230" customFormat="false" ht="15.75" hidden="false" customHeight="false" outlineLevel="0" collapsed="false">
      <c r="B230" s="1396"/>
      <c r="R230" s="1102"/>
    </row>
    <row r="231" customFormat="false" ht="15.75" hidden="false" customHeight="false" outlineLevel="0" collapsed="false">
      <c r="B231" s="1396"/>
      <c r="R231" s="1102"/>
    </row>
    <row r="232" customFormat="false" ht="15.75" hidden="false" customHeight="false" outlineLevel="0" collapsed="false">
      <c r="B232" s="1396"/>
      <c r="R232" s="1102"/>
    </row>
    <row r="233" customFormat="false" ht="15.75" hidden="false" customHeight="false" outlineLevel="0" collapsed="false">
      <c r="B233" s="1396"/>
      <c r="R233" s="1102"/>
    </row>
    <row r="234" customFormat="false" ht="15.75" hidden="false" customHeight="false" outlineLevel="0" collapsed="false">
      <c r="B234" s="1396"/>
      <c r="R234" s="1102"/>
    </row>
    <row r="235" customFormat="false" ht="15.75" hidden="false" customHeight="false" outlineLevel="0" collapsed="false">
      <c r="B235" s="1396"/>
      <c r="R235" s="1102"/>
    </row>
    <row r="236" customFormat="false" ht="15.75" hidden="false" customHeight="false" outlineLevel="0" collapsed="false">
      <c r="B236" s="1396"/>
      <c r="R236" s="1102"/>
    </row>
    <row r="237" customFormat="false" ht="15.75" hidden="false" customHeight="false" outlineLevel="0" collapsed="false">
      <c r="B237" s="1396"/>
      <c r="R237" s="1102"/>
    </row>
    <row r="238" customFormat="false" ht="15.75" hidden="false" customHeight="false" outlineLevel="0" collapsed="false">
      <c r="B238" s="1396"/>
      <c r="R238" s="1102"/>
    </row>
    <row r="239" customFormat="false" ht="15.75" hidden="false" customHeight="false" outlineLevel="0" collapsed="false">
      <c r="B239" s="1396"/>
      <c r="R239" s="1102"/>
    </row>
    <row r="240" customFormat="false" ht="15.75" hidden="false" customHeight="false" outlineLevel="0" collapsed="false">
      <c r="B240" s="1396"/>
      <c r="R240" s="1102"/>
    </row>
    <row r="241" customFormat="false" ht="15.75" hidden="false" customHeight="false" outlineLevel="0" collapsed="false">
      <c r="R241" s="1102"/>
    </row>
    <row r="242" customFormat="false" ht="15.75" hidden="false" customHeight="false" outlineLevel="0" collapsed="false">
      <c r="R242" s="1102"/>
    </row>
    <row r="243" customFormat="false" ht="15.75" hidden="false" customHeight="false" outlineLevel="0" collapsed="false">
      <c r="R243" s="1102"/>
    </row>
    <row r="244" customFormat="false" ht="15.75" hidden="false" customHeight="false" outlineLevel="0" collapsed="false">
      <c r="R244" s="1102"/>
    </row>
    <row r="245" customFormat="false" ht="15.75" hidden="false" customHeight="false" outlineLevel="0" collapsed="false">
      <c r="R245" s="1102"/>
    </row>
    <row r="246" customFormat="false" ht="15.75" hidden="false" customHeight="false" outlineLevel="0" collapsed="false">
      <c r="R246" s="1102"/>
    </row>
    <row r="247" customFormat="false" ht="15.75" hidden="false" customHeight="false" outlineLevel="0" collapsed="false">
      <c r="R247" s="1102"/>
    </row>
    <row r="248" customFormat="false" ht="15.75" hidden="false" customHeight="false" outlineLevel="0" collapsed="false">
      <c r="R248" s="1102"/>
    </row>
    <row r="249" customFormat="false" ht="15.75" hidden="false" customHeight="false" outlineLevel="0" collapsed="false">
      <c r="R249" s="1102"/>
    </row>
    <row r="250" customFormat="false" ht="15.75" hidden="false" customHeight="false" outlineLevel="0" collapsed="false">
      <c r="R250" s="1102"/>
    </row>
    <row r="251" customFormat="false" ht="15.75" hidden="false" customHeight="false" outlineLevel="0" collapsed="false">
      <c r="R251" s="1102"/>
    </row>
    <row r="252" customFormat="false" ht="15.75" hidden="false" customHeight="false" outlineLevel="0" collapsed="false">
      <c r="R252" s="1102"/>
    </row>
    <row r="253" customFormat="false" ht="15.75" hidden="false" customHeight="false" outlineLevel="0" collapsed="false">
      <c r="R253" s="1102"/>
    </row>
    <row r="254" customFormat="false" ht="15.75" hidden="false" customHeight="false" outlineLevel="0" collapsed="false">
      <c r="R254" s="1102"/>
    </row>
    <row r="255" customFormat="false" ht="15.75" hidden="false" customHeight="false" outlineLevel="0" collapsed="false">
      <c r="R255" s="1102"/>
    </row>
    <row r="256" customFormat="false" ht="15.75" hidden="false" customHeight="false" outlineLevel="0" collapsed="false">
      <c r="R256" s="1102"/>
    </row>
    <row r="257" customFormat="false" ht="15.75" hidden="false" customHeight="false" outlineLevel="0" collapsed="false">
      <c r="R257" s="1102"/>
    </row>
    <row r="258" customFormat="false" ht="15.75" hidden="false" customHeight="false" outlineLevel="0" collapsed="false">
      <c r="R258" s="1102"/>
    </row>
    <row r="259" customFormat="false" ht="15.75" hidden="false" customHeight="false" outlineLevel="0" collapsed="false">
      <c r="R259" s="1102"/>
    </row>
    <row r="260" customFormat="false" ht="15.75" hidden="false" customHeight="false" outlineLevel="0" collapsed="false">
      <c r="R260" s="1102"/>
    </row>
    <row r="261" customFormat="false" ht="15.75" hidden="false" customHeight="false" outlineLevel="0" collapsed="false">
      <c r="R261" s="1102"/>
    </row>
    <row r="262" customFormat="false" ht="15.75" hidden="false" customHeight="false" outlineLevel="0" collapsed="false">
      <c r="R262" s="1102"/>
    </row>
    <row r="263" customFormat="false" ht="15.75" hidden="false" customHeight="false" outlineLevel="0" collapsed="false">
      <c r="R263" s="1102"/>
    </row>
    <row r="264" customFormat="false" ht="15.75" hidden="false" customHeight="false" outlineLevel="0" collapsed="false">
      <c r="R264" s="1102"/>
    </row>
    <row r="265" customFormat="false" ht="15.75" hidden="false" customHeight="false" outlineLevel="0" collapsed="false">
      <c r="R265" s="1102"/>
    </row>
    <row r="266" customFormat="false" ht="15.75" hidden="false" customHeight="false" outlineLevel="0" collapsed="false">
      <c r="R266" s="1102"/>
    </row>
    <row r="267" customFormat="false" ht="15.75" hidden="false" customHeight="false" outlineLevel="0" collapsed="false">
      <c r="R267" s="1102"/>
    </row>
    <row r="268" customFormat="false" ht="15.75" hidden="false" customHeight="false" outlineLevel="0" collapsed="false">
      <c r="R268" s="1102"/>
    </row>
    <row r="269" customFormat="false" ht="15.75" hidden="false" customHeight="false" outlineLevel="0" collapsed="false">
      <c r="R269" s="1102"/>
    </row>
    <row r="270" customFormat="false" ht="15.75" hidden="false" customHeight="false" outlineLevel="0" collapsed="false">
      <c r="R270" s="1102"/>
    </row>
    <row r="271" customFormat="false" ht="15.75" hidden="false" customHeight="false" outlineLevel="0" collapsed="false">
      <c r="R271" s="1102"/>
    </row>
    <row r="272" customFormat="false" ht="15.75" hidden="false" customHeight="false" outlineLevel="0" collapsed="false">
      <c r="R272" s="1102"/>
    </row>
    <row r="273" customFormat="false" ht="15.75" hidden="false" customHeight="false" outlineLevel="0" collapsed="false">
      <c r="R273" s="1102"/>
    </row>
    <row r="274" customFormat="false" ht="15.75" hidden="false" customHeight="false" outlineLevel="0" collapsed="false">
      <c r="R274" s="1102"/>
    </row>
    <row r="275" customFormat="false" ht="15.75" hidden="false" customHeight="false" outlineLevel="0" collapsed="false">
      <c r="R275" s="1102"/>
    </row>
    <row r="276" customFormat="false" ht="15.75" hidden="false" customHeight="false" outlineLevel="0" collapsed="false">
      <c r="R276" s="1102"/>
    </row>
    <row r="277" customFormat="false" ht="15.75" hidden="false" customHeight="false" outlineLevel="0" collapsed="false">
      <c r="R277" s="1102"/>
    </row>
    <row r="278" customFormat="false" ht="15.75" hidden="false" customHeight="false" outlineLevel="0" collapsed="false">
      <c r="R278" s="1102"/>
    </row>
    <row r="279" customFormat="false" ht="15.75" hidden="false" customHeight="false" outlineLevel="0" collapsed="false">
      <c r="R279" s="1102"/>
    </row>
    <row r="280" customFormat="false" ht="15.75" hidden="false" customHeight="false" outlineLevel="0" collapsed="false">
      <c r="R280" s="1102"/>
    </row>
    <row r="281" customFormat="false" ht="15.75" hidden="false" customHeight="false" outlineLevel="0" collapsed="false">
      <c r="R281" s="1102"/>
    </row>
    <row r="282" customFormat="false" ht="15.75" hidden="false" customHeight="false" outlineLevel="0" collapsed="false">
      <c r="R282" s="1102"/>
    </row>
    <row r="283" customFormat="false" ht="15.75" hidden="false" customHeight="false" outlineLevel="0" collapsed="false">
      <c r="R283" s="1102"/>
    </row>
    <row r="284" customFormat="false" ht="15.75" hidden="false" customHeight="false" outlineLevel="0" collapsed="false">
      <c r="R284" s="1102"/>
    </row>
    <row r="285" customFormat="false" ht="15.75" hidden="false" customHeight="false" outlineLevel="0" collapsed="false">
      <c r="R285" s="1102"/>
    </row>
    <row r="286" customFormat="false" ht="15.75" hidden="false" customHeight="false" outlineLevel="0" collapsed="false">
      <c r="R286" s="1102"/>
    </row>
    <row r="287" customFormat="false" ht="15.75" hidden="false" customHeight="false" outlineLevel="0" collapsed="false">
      <c r="R287" s="1102"/>
    </row>
    <row r="288" customFormat="false" ht="15.75" hidden="false" customHeight="false" outlineLevel="0" collapsed="false">
      <c r="R288" s="1102"/>
    </row>
    <row r="289" customFormat="false" ht="15.75" hidden="false" customHeight="false" outlineLevel="0" collapsed="false">
      <c r="R289" s="1102"/>
    </row>
    <row r="290" customFormat="false" ht="15.75" hidden="false" customHeight="false" outlineLevel="0" collapsed="false">
      <c r="R290" s="1102"/>
    </row>
    <row r="291" customFormat="false" ht="15.75" hidden="false" customHeight="false" outlineLevel="0" collapsed="false">
      <c r="R291" s="1102"/>
    </row>
    <row r="292" customFormat="false" ht="15.75" hidden="false" customHeight="false" outlineLevel="0" collapsed="false">
      <c r="R292" s="1102"/>
    </row>
    <row r="293" customFormat="false" ht="15.75" hidden="false" customHeight="false" outlineLevel="0" collapsed="false">
      <c r="R293" s="1102"/>
    </row>
    <row r="294" customFormat="false" ht="15.75" hidden="false" customHeight="false" outlineLevel="0" collapsed="false">
      <c r="R294" s="1102"/>
    </row>
    <row r="295" customFormat="false" ht="15.75" hidden="false" customHeight="false" outlineLevel="0" collapsed="false">
      <c r="R295" s="1102"/>
    </row>
    <row r="296" customFormat="false" ht="15.75" hidden="false" customHeight="false" outlineLevel="0" collapsed="false">
      <c r="R296" s="1102"/>
    </row>
    <row r="297" customFormat="false" ht="15.75" hidden="false" customHeight="false" outlineLevel="0" collapsed="false">
      <c r="R297" s="1102"/>
    </row>
    <row r="298" customFormat="false" ht="15.75" hidden="false" customHeight="false" outlineLevel="0" collapsed="false">
      <c r="R298" s="1102"/>
    </row>
    <row r="299" customFormat="false" ht="15.75" hidden="false" customHeight="false" outlineLevel="0" collapsed="false">
      <c r="R299" s="1102"/>
    </row>
    <row r="300" customFormat="false" ht="15.75" hidden="false" customHeight="false" outlineLevel="0" collapsed="false">
      <c r="R300" s="1102"/>
    </row>
    <row r="301" customFormat="false" ht="15.75" hidden="false" customHeight="false" outlineLevel="0" collapsed="false">
      <c r="R301" s="1102"/>
    </row>
    <row r="302" customFormat="false" ht="15.75" hidden="false" customHeight="false" outlineLevel="0" collapsed="false">
      <c r="R302" s="1102"/>
    </row>
    <row r="303" customFormat="false" ht="15.75" hidden="false" customHeight="false" outlineLevel="0" collapsed="false">
      <c r="R303" s="1102"/>
    </row>
    <row r="304" customFormat="false" ht="15.75" hidden="false" customHeight="false" outlineLevel="0" collapsed="false">
      <c r="R304" s="1102"/>
    </row>
    <row r="305" customFormat="false" ht="15.75" hidden="false" customHeight="false" outlineLevel="0" collapsed="false">
      <c r="R305" s="1102"/>
    </row>
    <row r="306" customFormat="false" ht="15.75" hidden="false" customHeight="false" outlineLevel="0" collapsed="false">
      <c r="R306" s="1102"/>
    </row>
    <row r="307" customFormat="false" ht="15.75" hidden="false" customHeight="false" outlineLevel="0" collapsed="false">
      <c r="R307" s="1102"/>
    </row>
    <row r="308" customFormat="false" ht="15.75" hidden="false" customHeight="false" outlineLevel="0" collapsed="false">
      <c r="R308" s="1102"/>
    </row>
    <row r="309" customFormat="false" ht="15.75" hidden="false" customHeight="false" outlineLevel="0" collapsed="false">
      <c r="R309" s="1102"/>
    </row>
    <row r="310" customFormat="false" ht="15.75" hidden="false" customHeight="false" outlineLevel="0" collapsed="false">
      <c r="R310" s="1102"/>
    </row>
    <row r="311" customFormat="false" ht="15.75" hidden="false" customHeight="false" outlineLevel="0" collapsed="false">
      <c r="R311" s="1102"/>
    </row>
    <row r="312" customFormat="false" ht="15.75" hidden="false" customHeight="false" outlineLevel="0" collapsed="false">
      <c r="R312" s="1102"/>
    </row>
    <row r="313" customFormat="false" ht="15.75" hidden="false" customHeight="false" outlineLevel="0" collapsed="false">
      <c r="R313" s="1102"/>
    </row>
    <row r="314" customFormat="false" ht="15.75" hidden="false" customHeight="false" outlineLevel="0" collapsed="false">
      <c r="R314" s="1102"/>
    </row>
    <row r="315" customFormat="false" ht="15.75" hidden="false" customHeight="false" outlineLevel="0" collapsed="false">
      <c r="R315" s="1102"/>
    </row>
    <row r="316" customFormat="false" ht="15.75" hidden="false" customHeight="false" outlineLevel="0" collapsed="false">
      <c r="R316" s="1102"/>
    </row>
    <row r="317" customFormat="false" ht="15.75" hidden="false" customHeight="false" outlineLevel="0" collapsed="false">
      <c r="R317" s="1102"/>
    </row>
    <row r="318" customFormat="false" ht="15.75" hidden="false" customHeight="false" outlineLevel="0" collapsed="false">
      <c r="R318" s="1102"/>
    </row>
    <row r="319" customFormat="false" ht="15.75" hidden="false" customHeight="false" outlineLevel="0" collapsed="false">
      <c r="R319" s="1102"/>
    </row>
    <row r="320" customFormat="false" ht="15.75" hidden="false" customHeight="false" outlineLevel="0" collapsed="false">
      <c r="R320" s="1102"/>
    </row>
    <row r="321" customFormat="false" ht="15.75" hidden="false" customHeight="false" outlineLevel="0" collapsed="false">
      <c r="R321" s="1102"/>
    </row>
    <row r="322" customFormat="false" ht="15.75" hidden="false" customHeight="false" outlineLevel="0" collapsed="false">
      <c r="R322" s="1102"/>
    </row>
    <row r="323" customFormat="false" ht="15.75" hidden="false" customHeight="false" outlineLevel="0" collapsed="false">
      <c r="R323" s="1102"/>
    </row>
    <row r="324" customFormat="false" ht="15.75" hidden="false" customHeight="false" outlineLevel="0" collapsed="false">
      <c r="R324" s="1102"/>
    </row>
    <row r="325" customFormat="false" ht="15.75" hidden="false" customHeight="false" outlineLevel="0" collapsed="false">
      <c r="R325" s="1102"/>
    </row>
    <row r="326" customFormat="false" ht="15.75" hidden="false" customHeight="false" outlineLevel="0" collapsed="false">
      <c r="R326" s="1102"/>
    </row>
    <row r="327" customFormat="false" ht="15.75" hidden="false" customHeight="false" outlineLevel="0" collapsed="false">
      <c r="R327" s="1102"/>
    </row>
    <row r="328" customFormat="false" ht="15.75" hidden="false" customHeight="false" outlineLevel="0" collapsed="false">
      <c r="R328" s="1102"/>
    </row>
    <row r="329" customFormat="false" ht="15.75" hidden="false" customHeight="false" outlineLevel="0" collapsed="false">
      <c r="R329" s="1102"/>
    </row>
    <row r="330" customFormat="false" ht="15.75" hidden="false" customHeight="false" outlineLevel="0" collapsed="false">
      <c r="R330" s="1102"/>
    </row>
    <row r="331" customFormat="false" ht="15.75" hidden="false" customHeight="false" outlineLevel="0" collapsed="false">
      <c r="R331" s="1102"/>
    </row>
    <row r="332" customFormat="false" ht="15.75" hidden="false" customHeight="false" outlineLevel="0" collapsed="false">
      <c r="R332" s="1102"/>
    </row>
    <row r="333" customFormat="false" ht="15.75" hidden="false" customHeight="false" outlineLevel="0" collapsed="false">
      <c r="R333" s="1102"/>
    </row>
    <row r="334" customFormat="false" ht="15.75" hidden="false" customHeight="false" outlineLevel="0" collapsed="false">
      <c r="R334" s="1102"/>
    </row>
    <row r="335" customFormat="false" ht="15.75" hidden="false" customHeight="false" outlineLevel="0" collapsed="false">
      <c r="R335" s="1102"/>
    </row>
    <row r="336" customFormat="false" ht="15.75" hidden="false" customHeight="false" outlineLevel="0" collapsed="false">
      <c r="R336" s="1102"/>
    </row>
    <row r="337" customFormat="false" ht="15.75" hidden="false" customHeight="false" outlineLevel="0" collapsed="false">
      <c r="R337" s="1102"/>
    </row>
    <row r="338" customFormat="false" ht="15.75" hidden="false" customHeight="false" outlineLevel="0" collapsed="false">
      <c r="R338" s="1102"/>
    </row>
    <row r="339" customFormat="false" ht="15.75" hidden="false" customHeight="false" outlineLevel="0" collapsed="false">
      <c r="R339" s="1102"/>
    </row>
    <row r="340" customFormat="false" ht="15.75" hidden="false" customHeight="false" outlineLevel="0" collapsed="false">
      <c r="R340" s="1102"/>
    </row>
    <row r="341" customFormat="false" ht="15.75" hidden="false" customHeight="false" outlineLevel="0" collapsed="false">
      <c r="R341" s="1102"/>
    </row>
    <row r="342" customFormat="false" ht="15.75" hidden="false" customHeight="false" outlineLevel="0" collapsed="false">
      <c r="R342" s="1102"/>
    </row>
    <row r="343" customFormat="false" ht="15.75" hidden="false" customHeight="false" outlineLevel="0" collapsed="false">
      <c r="R343" s="1102"/>
    </row>
    <row r="344" customFormat="false" ht="15.75" hidden="false" customHeight="false" outlineLevel="0" collapsed="false">
      <c r="R344" s="1102"/>
    </row>
    <row r="345" customFormat="false" ht="15.75" hidden="false" customHeight="false" outlineLevel="0" collapsed="false">
      <c r="R345" s="1102"/>
    </row>
    <row r="346" customFormat="false" ht="15.75" hidden="false" customHeight="false" outlineLevel="0" collapsed="false">
      <c r="R346" s="1102"/>
    </row>
    <row r="347" customFormat="false" ht="15.75" hidden="false" customHeight="false" outlineLevel="0" collapsed="false">
      <c r="R347" s="1102"/>
    </row>
    <row r="348" customFormat="false" ht="15.75" hidden="false" customHeight="false" outlineLevel="0" collapsed="false">
      <c r="R348" s="1102"/>
    </row>
    <row r="349" customFormat="false" ht="15.75" hidden="false" customHeight="false" outlineLevel="0" collapsed="false">
      <c r="R349" s="1102"/>
    </row>
    <row r="350" customFormat="false" ht="15.75" hidden="false" customHeight="false" outlineLevel="0" collapsed="false">
      <c r="R350" s="1102"/>
    </row>
    <row r="351" customFormat="false" ht="15.75" hidden="false" customHeight="false" outlineLevel="0" collapsed="false">
      <c r="R351" s="1102"/>
    </row>
    <row r="352" customFormat="false" ht="15.75" hidden="false" customHeight="false" outlineLevel="0" collapsed="false">
      <c r="R352" s="1102"/>
    </row>
    <row r="353" customFormat="false" ht="15.75" hidden="false" customHeight="false" outlineLevel="0" collapsed="false">
      <c r="R353" s="1102"/>
    </row>
    <row r="354" customFormat="false" ht="15.75" hidden="false" customHeight="false" outlineLevel="0" collapsed="false">
      <c r="R354" s="1102"/>
    </row>
    <row r="355" customFormat="false" ht="15.75" hidden="false" customHeight="false" outlineLevel="0" collapsed="false">
      <c r="R355" s="1102"/>
    </row>
    <row r="356" customFormat="false" ht="15.75" hidden="false" customHeight="false" outlineLevel="0" collapsed="false">
      <c r="R356" s="1102"/>
    </row>
    <row r="357" customFormat="false" ht="15.75" hidden="false" customHeight="false" outlineLevel="0" collapsed="false">
      <c r="R357" s="1102"/>
    </row>
    <row r="358" customFormat="false" ht="15.75" hidden="false" customHeight="false" outlineLevel="0" collapsed="false">
      <c r="R358" s="1102"/>
    </row>
    <row r="359" customFormat="false" ht="15.75" hidden="false" customHeight="false" outlineLevel="0" collapsed="false">
      <c r="R359" s="1102"/>
    </row>
    <row r="360" customFormat="false" ht="15.75" hidden="false" customHeight="false" outlineLevel="0" collapsed="false">
      <c r="R360" s="1102"/>
    </row>
    <row r="361" customFormat="false" ht="15.75" hidden="false" customHeight="false" outlineLevel="0" collapsed="false">
      <c r="R361" s="1102"/>
    </row>
    <row r="362" customFormat="false" ht="15.75" hidden="false" customHeight="false" outlineLevel="0" collapsed="false">
      <c r="R362" s="1102"/>
    </row>
    <row r="363" customFormat="false" ht="15.75" hidden="false" customHeight="false" outlineLevel="0" collapsed="false">
      <c r="R363" s="1102"/>
    </row>
    <row r="364" customFormat="false" ht="15.75" hidden="false" customHeight="false" outlineLevel="0" collapsed="false">
      <c r="R364" s="1102"/>
    </row>
    <row r="365" customFormat="false" ht="15.75" hidden="false" customHeight="false" outlineLevel="0" collapsed="false">
      <c r="R365" s="1102"/>
    </row>
    <row r="366" customFormat="false" ht="15.75" hidden="false" customHeight="false" outlineLevel="0" collapsed="false">
      <c r="R366" s="1102"/>
    </row>
    <row r="367" customFormat="false" ht="15.75" hidden="false" customHeight="false" outlineLevel="0" collapsed="false">
      <c r="R367" s="1102"/>
    </row>
    <row r="368" customFormat="false" ht="15.75" hidden="false" customHeight="false" outlineLevel="0" collapsed="false">
      <c r="R368" s="1102"/>
    </row>
    <row r="369" customFormat="false" ht="15.75" hidden="false" customHeight="false" outlineLevel="0" collapsed="false">
      <c r="R369" s="1102"/>
    </row>
    <row r="370" customFormat="false" ht="15.75" hidden="false" customHeight="false" outlineLevel="0" collapsed="false">
      <c r="R370" s="1102"/>
    </row>
    <row r="371" customFormat="false" ht="15.75" hidden="false" customHeight="false" outlineLevel="0" collapsed="false">
      <c r="R371" s="1102"/>
    </row>
    <row r="372" customFormat="false" ht="15.75" hidden="false" customHeight="false" outlineLevel="0" collapsed="false">
      <c r="R372" s="1102"/>
    </row>
    <row r="373" customFormat="false" ht="15.75" hidden="false" customHeight="false" outlineLevel="0" collapsed="false">
      <c r="R373" s="1102"/>
    </row>
    <row r="374" customFormat="false" ht="15.75" hidden="false" customHeight="false" outlineLevel="0" collapsed="false">
      <c r="R374" s="1102"/>
    </row>
    <row r="375" customFormat="false" ht="15.75" hidden="false" customHeight="false" outlineLevel="0" collapsed="false">
      <c r="R375" s="1102"/>
    </row>
    <row r="376" customFormat="false" ht="15.75" hidden="false" customHeight="false" outlineLevel="0" collapsed="false">
      <c r="R376" s="1102"/>
    </row>
    <row r="377" customFormat="false" ht="15.75" hidden="false" customHeight="false" outlineLevel="0" collapsed="false">
      <c r="R377" s="1102"/>
    </row>
    <row r="378" customFormat="false" ht="15.75" hidden="false" customHeight="false" outlineLevel="0" collapsed="false">
      <c r="R378" s="1102"/>
    </row>
    <row r="379" customFormat="false" ht="15.75" hidden="false" customHeight="false" outlineLevel="0" collapsed="false">
      <c r="R379" s="1102"/>
    </row>
    <row r="380" customFormat="false" ht="15.75" hidden="false" customHeight="false" outlineLevel="0" collapsed="false">
      <c r="R380" s="1102"/>
    </row>
    <row r="381" customFormat="false" ht="15.75" hidden="false" customHeight="false" outlineLevel="0" collapsed="false">
      <c r="R381" s="1102"/>
    </row>
    <row r="382" customFormat="false" ht="15.75" hidden="false" customHeight="false" outlineLevel="0" collapsed="false">
      <c r="R382" s="1102"/>
    </row>
    <row r="383" customFormat="false" ht="15.75" hidden="false" customHeight="false" outlineLevel="0" collapsed="false">
      <c r="R383" s="1102"/>
    </row>
    <row r="384" customFormat="false" ht="15.75" hidden="false" customHeight="false" outlineLevel="0" collapsed="false">
      <c r="R384" s="1102"/>
    </row>
    <row r="385" customFormat="false" ht="15.75" hidden="false" customHeight="false" outlineLevel="0" collapsed="false">
      <c r="R385" s="1102"/>
    </row>
    <row r="386" customFormat="false" ht="15.75" hidden="false" customHeight="false" outlineLevel="0" collapsed="false">
      <c r="R386" s="1102"/>
    </row>
    <row r="387" customFormat="false" ht="15.75" hidden="false" customHeight="false" outlineLevel="0" collapsed="false">
      <c r="R387" s="1102"/>
    </row>
    <row r="388" customFormat="false" ht="15.75" hidden="false" customHeight="false" outlineLevel="0" collapsed="false">
      <c r="R388" s="1102"/>
    </row>
    <row r="389" customFormat="false" ht="15.75" hidden="false" customHeight="false" outlineLevel="0" collapsed="false">
      <c r="R389" s="1102"/>
    </row>
    <row r="390" customFormat="false" ht="15.75" hidden="false" customHeight="false" outlineLevel="0" collapsed="false">
      <c r="R390" s="1102"/>
    </row>
    <row r="391" customFormat="false" ht="15.75" hidden="false" customHeight="false" outlineLevel="0" collapsed="false">
      <c r="R391" s="1102"/>
    </row>
    <row r="392" customFormat="false" ht="15.75" hidden="false" customHeight="false" outlineLevel="0" collapsed="false">
      <c r="R392" s="1102"/>
    </row>
    <row r="393" customFormat="false" ht="15.75" hidden="false" customHeight="false" outlineLevel="0" collapsed="false">
      <c r="R393" s="1102"/>
    </row>
    <row r="394" customFormat="false" ht="15.75" hidden="false" customHeight="false" outlineLevel="0" collapsed="false">
      <c r="R394" s="1102"/>
    </row>
    <row r="395" customFormat="false" ht="15.75" hidden="false" customHeight="false" outlineLevel="0" collapsed="false">
      <c r="R395" s="1102"/>
    </row>
    <row r="396" customFormat="false" ht="15.75" hidden="false" customHeight="false" outlineLevel="0" collapsed="false">
      <c r="R396" s="1102"/>
    </row>
    <row r="397" customFormat="false" ht="15.75" hidden="false" customHeight="false" outlineLevel="0" collapsed="false">
      <c r="R397" s="1102"/>
    </row>
    <row r="398" customFormat="false" ht="15.75" hidden="false" customHeight="false" outlineLevel="0" collapsed="false">
      <c r="R398" s="1102"/>
    </row>
    <row r="399" customFormat="false" ht="15.75" hidden="false" customHeight="false" outlineLevel="0" collapsed="false">
      <c r="R399" s="1102"/>
    </row>
    <row r="400" customFormat="false" ht="15.75" hidden="false" customHeight="false" outlineLevel="0" collapsed="false">
      <c r="R400" s="1102"/>
    </row>
    <row r="401" customFormat="false" ht="15.75" hidden="false" customHeight="false" outlineLevel="0" collapsed="false">
      <c r="R401" s="1102"/>
    </row>
    <row r="402" customFormat="false" ht="15.75" hidden="false" customHeight="false" outlineLevel="0" collapsed="false">
      <c r="R402" s="1102"/>
    </row>
    <row r="403" customFormat="false" ht="15.75" hidden="false" customHeight="false" outlineLevel="0" collapsed="false">
      <c r="R403" s="1102"/>
    </row>
    <row r="404" customFormat="false" ht="15.75" hidden="false" customHeight="false" outlineLevel="0" collapsed="false">
      <c r="R404" s="1102"/>
    </row>
    <row r="405" customFormat="false" ht="15.75" hidden="false" customHeight="false" outlineLevel="0" collapsed="false">
      <c r="R405" s="1102"/>
    </row>
    <row r="406" customFormat="false" ht="15.75" hidden="false" customHeight="false" outlineLevel="0" collapsed="false">
      <c r="R406" s="1102"/>
    </row>
    <row r="407" customFormat="false" ht="15.75" hidden="false" customHeight="false" outlineLevel="0" collapsed="false">
      <c r="R407" s="1102"/>
    </row>
    <row r="408" customFormat="false" ht="15.75" hidden="false" customHeight="false" outlineLevel="0" collapsed="false">
      <c r="R408" s="1102"/>
    </row>
    <row r="409" customFormat="false" ht="15.75" hidden="false" customHeight="false" outlineLevel="0" collapsed="false">
      <c r="R409" s="1102"/>
    </row>
    <row r="410" customFormat="false" ht="15.75" hidden="false" customHeight="false" outlineLevel="0" collapsed="false">
      <c r="R410" s="1102"/>
    </row>
    <row r="411" customFormat="false" ht="15.75" hidden="false" customHeight="false" outlineLevel="0" collapsed="false">
      <c r="R411" s="1102"/>
    </row>
    <row r="412" customFormat="false" ht="15.75" hidden="false" customHeight="false" outlineLevel="0" collapsed="false">
      <c r="R412" s="1102"/>
    </row>
    <row r="413" customFormat="false" ht="15.75" hidden="false" customHeight="false" outlineLevel="0" collapsed="false">
      <c r="R413" s="1102"/>
    </row>
    <row r="414" customFormat="false" ht="15.75" hidden="false" customHeight="false" outlineLevel="0" collapsed="false">
      <c r="R414" s="1102"/>
    </row>
    <row r="415" customFormat="false" ht="15.75" hidden="false" customHeight="false" outlineLevel="0" collapsed="false">
      <c r="R415" s="1102"/>
    </row>
    <row r="416" customFormat="false" ht="15.75" hidden="false" customHeight="false" outlineLevel="0" collapsed="false">
      <c r="R416" s="1102"/>
    </row>
    <row r="417" customFormat="false" ht="15.75" hidden="false" customHeight="false" outlineLevel="0" collapsed="false">
      <c r="R417" s="1102"/>
    </row>
    <row r="418" customFormat="false" ht="15.75" hidden="false" customHeight="false" outlineLevel="0" collapsed="false">
      <c r="R418" s="1102"/>
    </row>
    <row r="419" customFormat="false" ht="15.75" hidden="false" customHeight="false" outlineLevel="0" collapsed="false">
      <c r="R419" s="1102"/>
    </row>
    <row r="420" customFormat="false" ht="15.75" hidden="false" customHeight="false" outlineLevel="0" collapsed="false">
      <c r="R420" s="1102"/>
    </row>
    <row r="421" customFormat="false" ht="15.75" hidden="false" customHeight="false" outlineLevel="0" collapsed="false">
      <c r="R421" s="1102"/>
    </row>
    <row r="422" customFormat="false" ht="15.75" hidden="false" customHeight="false" outlineLevel="0" collapsed="false">
      <c r="R422" s="1102"/>
    </row>
    <row r="423" customFormat="false" ht="15.75" hidden="false" customHeight="false" outlineLevel="0" collapsed="false">
      <c r="R423" s="1102"/>
    </row>
    <row r="424" customFormat="false" ht="15.75" hidden="false" customHeight="false" outlineLevel="0" collapsed="false">
      <c r="R424" s="1102"/>
    </row>
    <row r="425" customFormat="false" ht="15.75" hidden="false" customHeight="false" outlineLevel="0" collapsed="false">
      <c r="R425" s="1102"/>
    </row>
    <row r="426" customFormat="false" ht="15.75" hidden="false" customHeight="false" outlineLevel="0" collapsed="false">
      <c r="R426" s="1102"/>
    </row>
    <row r="427" customFormat="false" ht="15.75" hidden="false" customHeight="false" outlineLevel="0" collapsed="false">
      <c r="R427" s="1102"/>
    </row>
    <row r="428" customFormat="false" ht="15.75" hidden="false" customHeight="false" outlineLevel="0" collapsed="false">
      <c r="R428" s="1102"/>
    </row>
    <row r="429" customFormat="false" ht="15.75" hidden="false" customHeight="false" outlineLevel="0" collapsed="false">
      <c r="R429" s="1102"/>
    </row>
    <row r="430" customFormat="false" ht="15.75" hidden="false" customHeight="false" outlineLevel="0" collapsed="false">
      <c r="R430" s="1102"/>
    </row>
    <row r="431" customFormat="false" ht="15.75" hidden="false" customHeight="false" outlineLevel="0" collapsed="false">
      <c r="R431" s="1102"/>
    </row>
    <row r="432" customFormat="false" ht="15.75" hidden="false" customHeight="false" outlineLevel="0" collapsed="false">
      <c r="R432" s="1102"/>
    </row>
    <row r="433" customFormat="false" ht="15.75" hidden="false" customHeight="false" outlineLevel="0" collapsed="false">
      <c r="R433" s="1102"/>
    </row>
    <row r="434" customFormat="false" ht="15.75" hidden="false" customHeight="false" outlineLevel="0" collapsed="false">
      <c r="R434" s="1102"/>
    </row>
    <row r="435" customFormat="false" ht="15.75" hidden="false" customHeight="false" outlineLevel="0" collapsed="false">
      <c r="R435" s="1102"/>
    </row>
    <row r="436" customFormat="false" ht="15.75" hidden="false" customHeight="false" outlineLevel="0" collapsed="false">
      <c r="R436" s="1102"/>
    </row>
    <row r="437" customFormat="false" ht="15.75" hidden="false" customHeight="false" outlineLevel="0" collapsed="false">
      <c r="R437" s="1102"/>
    </row>
    <row r="438" customFormat="false" ht="15.75" hidden="false" customHeight="false" outlineLevel="0" collapsed="false">
      <c r="R438" s="1102"/>
    </row>
    <row r="439" customFormat="false" ht="15.75" hidden="false" customHeight="false" outlineLevel="0" collapsed="false">
      <c r="R439" s="1102"/>
    </row>
    <row r="440" customFormat="false" ht="15.75" hidden="false" customHeight="false" outlineLevel="0" collapsed="false">
      <c r="R440" s="1102"/>
    </row>
    <row r="441" customFormat="false" ht="15.75" hidden="false" customHeight="false" outlineLevel="0" collapsed="false">
      <c r="R441" s="1102"/>
    </row>
    <row r="442" customFormat="false" ht="15.75" hidden="false" customHeight="false" outlineLevel="0" collapsed="false">
      <c r="R442" s="1102"/>
    </row>
    <row r="443" customFormat="false" ht="15.75" hidden="false" customHeight="false" outlineLevel="0" collapsed="false">
      <c r="R443" s="1102"/>
    </row>
    <row r="444" customFormat="false" ht="15.75" hidden="false" customHeight="false" outlineLevel="0" collapsed="false">
      <c r="R444" s="1102"/>
    </row>
    <row r="445" customFormat="false" ht="15.75" hidden="false" customHeight="false" outlineLevel="0" collapsed="false">
      <c r="R445" s="1102"/>
    </row>
    <row r="446" customFormat="false" ht="15.75" hidden="false" customHeight="false" outlineLevel="0" collapsed="false">
      <c r="R446" s="1102"/>
    </row>
    <row r="447" customFormat="false" ht="15.75" hidden="false" customHeight="false" outlineLevel="0" collapsed="false">
      <c r="R447" s="1102"/>
    </row>
    <row r="448" customFormat="false" ht="15.75" hidden="false" customHeight="false" outlineLevel="0" collapsed="false">
      <c r="R448" s="1102"/>
    </row>
    <row r="449" customFormat="false" ht="15.75" hidden="false" customHeight="false" outlineLevel="0" collapsed="false">
      <c r="R449" s="1102"/>
    </row>
    <row r="450" customFormat="false" ht="15.75" hidden="false" customHeight="false" outlineLevel="0" collapsed="false">
      <c r="R450" s="1102"/>
    </row>
    <row r="451" customFormat="false" ht="15.75" hidden="false" customHeight="false" outlineLevel="0" collapsed="false">
      <c r="R451" s="1102"/>
    </row>
    <row r="452" customFormat="false" ht="15.75" hidden="false" customHeight="false" outlineLevel="0" collapsed="false">
      <c r="R452" s="1102"/>
    </row>
    <row r="453" customFormat="false" ht="15.75" hidden="false" customHeight="false" outlineLevel="0" collapsed="false">
      <c r="R453" s="1102"/>
    </row>
    <row r="454" customFormat="false" ht="15.75" hidden="false" customHeight="false" outlineLevel="0" collapsed="false">
      <c r="R454" s="1102"/>
    </row>
    <row r="455" customFormat="false" ht="15.75" hidden="false" customHeight="false" outlineLevel="0" collapsed="false">
      <c r="R455" s="1102"/>
    </row>
    <row r="456" customFormat="false" ht="15.75" hidden="false" customHeight="false" outlineLevel="0" collapsed="false">
      <c r="R456" s="1102"/>
    </row>
    <row r="457" customFormat="false" ht="15.75" hidden="false" customHeight="false" outlineLevel="0" collapsed="false">
      <c r="R457" s="1102"/>
    </row>
    <row r="458" customFormat="false" ht="15.75" hidden="false" customHeight="false" outlineLevel="0" collapsed="false">
      <c r="R458" s="1102"/>
    </row>
    <row r="459" customFormat="false" ht="15.75" hidden="false" customHeight="false" outlineLevel="0" collapsed="false">
      <c r="R459" s="1102"/>
    </row>
    <row r="460" customFormat="false" ht="15.75" hidden="false" customHeight="false" outlineLevel="0" collapsed="false">
      <c r="R460" s="1102"/>
    </row>
    <row r="461" customFormat="false" ht="15.75" hidden="false" customHeight="false" outlineLevel="0" collapsed="false">
      <c r="R461" s="1102"/>
    </row>
    <row r="462" customFormat="false" ht="15.75" hidden="false" customHeight="false" outlineLevel="0" collapsed="false">
      <c r="R462" s="1102"/>
    </row>
    <row r="463" customFormat="false" ht="15.75" hidden="false" customHeight="false" outlineLevel="0" collapsed="false">
      <c r="R463" s="1102"/>
    </row>
    <row r="464" customFormat="false" ht="15.75" hidden="false" customHeight="false" outlineLevel="0" collapsed="false">
      <c r="R464" s="1102"/>
    </row>
  </sheetData>
  <mergeCells count="10">
    <mergeCell ref="A3:J3"/>
    <mergeCell ref="L3:U3"/>
    <mergeCell ref="A6:A9"/>
    <mergeCell ref="B6:D6"/>
    <mergeCell ref="E6:G6"/>
    <mergeCell ref="H6:J6"/>
    <mergeCell ref="L6:N6"/>
    <mergeCell ref="O6:Q6"/>
    <mergeCell ref="R6:T6"/>
    <mergeCell ref="U6:U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6" activeCellId="0" sqref="P6:P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50" width="8.55"/>
    <col collapsed="false" customWidth="true" hidden="false" outlineLevel="0" max="2" min="2" style="1745" width="8.22"/>
    <col collapsed="false" customWidth="true" hidden="false" outlineLevel="0" max="3" min="3" style="1049" width="8.22"/>
    <col collapsed="false" customWidth="true" hidden="false" outlineLevel="0" max="7" min="4" style="1049" width="7.77"/>
    <col collapsed="false" customWidth="true" hidden="false" outlineLevel="0" max="8" min="8" style="1049" width="8.66"/>
    <col collapsed="false" customWidth="true" hidden="false" outlineLevel="0" max="9" min="9" style="1170" width="5.99"/>
    <col collapsed="false" customWidth="true" hidden="false" outlineLevel="0" max="10" min="10" style="1049" width="9.55"/>
    <col collapsed="false" customWidth="true" hidden="false" outlineLevel="0" max="11" min="11" style="1049" width="9.1"/>
    <col collapsed="false" customWidth="true" hidden="false" outlineLevel="0" max="12" min="12" style="1049" width="8.99"/>
    <col collapsed="false" customWidth="true" hidden="false" outlineLevel="0" max="13" min="13" style="1049" width="9.21"/>
    <col collapsed="false" customWidth="true" hidden="false" outlineLevel="0" max="15" min="14" style="1049" width="8.77"/>
    <col collapsed="false" customWidth="true" hidden="false" outlineLevel="0" max="16" min="16" style="1050" width="10.21"/>
    <col collapsed="false" customWidth="true" hidden="false" outlineLevel="0" max="17" min="17" style="1049" width="0.32"/>
    <col collapsed="false" customWidth="true" hidden="false" outlineLevel="0" max="18" min="18" style="1049" width="0.44"/>
    <col collapsed="false" customWidth="false" hidden="false" outlineLevel="0" max="257" min="19" style="1049" width="7.99"/>
  </cols>
  <sheetData>
    <row r="1" s="1053" customFormat="true" ht="11.25" hidden="false" customHeight="false" outlineLevel="0" collapsed="false">
      <c r="A1" s="1173" t="s">
        <v>245</v>
      </c>
      <c r="B1" s="1173"/>
      <c r="I1" s="1174"/>
      <c r="P1" s="1746" t="s">
        <v>144</v>
      </c>
    </row>
    <row r="2" customFormat="false" ht="12" hidden="false" customHeight="false" outlineLevel="0" collapsed="false">
      <c r="A2" s="1179"/>
      <c r="B2" s="1179"/>
    </row>
    <row r="3" s="1058" customFormat="true" ht="18.75" hidden="false" customHeight="false" outlineLevel="0" collapsed="false">
      <c r="A3" s="1057" t="s">
        <v>895</v>
      </c>
      <c r="B3" s="1057"/>
      <c r="C3" s="1057"/>
      <c r="D3" s="1057"/>
      <c r="E3" s="1057"/>
      <c r="F3" s="1057"/>
      <c r="G3" s="1057"/>
      <c r="H3" s="1057"/>
      <c r="I3" s="1057"/>
      <c r="J3" s="1057" t="s">
        <v>896</v>
      </c>
      <c r="K3" s="1057"/>
      <c r="L3" s="1057"/>
      <c r="M3" s="1057"/>
      <c r="N3" s="1057"/>
      <c r="O3" s="1057"/>
      <c r="P3" s="1057"/>
    </row>
    <row r="4" s="1060" customFormat="true" ht="12" hidden="false" customHeight="false" outlineLevel="0" collapsed="false">
      <c r="A4" s="1059"/>
      <c r="B4" s="1747"/>
      <c r="C4" s="1059"/>
      <c r="D4" s="1059"/>
      <c r="E4" s="1059"/>
      <c r="F4" s="1059"/>
      <c r="G4" s="1059"/>
      <c r="H4" s="1170"/>
      <c r="I4" s="1059"/>
      <c r="J4" s="1059"/>
      <c r="K4" s="1059"/>
      <c r="L4" s="1059"/>
      <c r="M4" s="1059"/>
      <c r="N4" s="1059"/>
      <c r="O4" s="1059"/>
      <c r="P4" s="1059"/>
    </row>
    <row r="5" s="1060" customFormat="true" ht="12.75" hidden="false" customHeight="false" outlineLevel="0" collapsed="false">
      <c r="A5" s="1061" t="s">
        <v>4</v>
      </c>
      <c r="B5" s="1748"/>
      <c r="C5" s="1062"/>
      <c r="D5" s="1062"/>
      <c r="E5" s="1062"/>
      <c r="F5" s="1062"/>
      <c r="G5" s="1062"/>
      <c r="H5" s="1063"/>
      <c r="I5" s="1059"/>
      <c r="J5" s="1062"/>
      <c r="K5" s="1062"/>
      <c r="L5" s="1062"/>
      <c r="M5" s="1062"/>
      <c r="N5" s="1062"/>
      <c r="O5" s="1062"/>
      <c r="P5" s="1749" t="s">
        <v>897</v>
      </c>
    </row>
    <row r="6" s="1753" customFormat="true" ht="13.5" hidden="false" customHeight="true" outlineLevel="0" collapsed="false">
      <c r="A6" s="1750" t="s">
        <v>131</v>
      </c>
      <c r="B6" s="1751" t="s">
        <v>898</v>
      </c>
      <c r="C6" s="1751"/>
      <c r="D6" s="1751"/>
      <c r="E6" s="1751"/>
      <c r="F6" s="1751"/>
      <c r="G6" s="1752" t="s">
        <v>899</v>
      </c>
      <c r="H6" s="1752"/>
      <c r="J6" s="1754" t="s">
        <v>900</v>
      </c>
      <c r="K6" s="1754"/>
      <c r="L6" s="1755" t="s">
        <v>901</v>
      </c>
      <c r="M6" s="1755"/>
      <c r="N6" s="1755"/>
      <c r="O6" s="1755"/>
      <c r="P6" s="1756" t="s">
        <v>209</v>
      </c>
    </row>
    <row r="7" s="1753" customFormat="true" ht="13.5" hidden="false" customHeight="true" outlineLevel="0" collapsed="false">
      <c r="A7" s="1750"/>
      <c r="B7" s="1757" t="s">
        <v>902</v>
      </c>
      <c r="C7" s="1757" t="s">
        <v>903</v>
      </c>
      <c r="D7" s="1758" t="s">
        <v>904</v>
      </c>
      <c r="E7" s="1758"/>
      <c r="F7" s="1758"/>
      <c r="G7" s="1759" t="s">
        <v>10</v>
      </c>
      <c r="H7" s="1760"/>
      <c r="J7" s="1757" t="s">
        <v>14</v>
      </c>
      <c r="K7" s="1758" t="s">
        <v>15</v>
      </c>
      <c r="L7" s="1759" t="s">
        <v>10</v>
      </c>
      <c r="M7" s="1761"/>
      <c r="N7" s="1762"/>
      <c r="O7" s="1763"/>
      <c r="P7" s="1756"/>
    </row>
    <row r="8" s="1753" customFormat="true" ht="13.5" hidden="false" customHeight="true" outlineLevel="0" collapsed="false">
      <c r="A8" s="1750"/>
      <c r="B8" s="1764"/>
      <c r="C8" s="1764"/>
      <c r="D8" s="1765" t="s">
        <v>905</v>
      </c>
      <c r="E8" s="1765"/>
      <c r="F8" s="1765"/>
      <c r="G8" s="1766"/>
      <c r="H8" s="1758" t="s">
        <v>906</v>
      </c>
      <c r="J8" s="1767"/>
      <c r="K8" s="1768"/>
      <c r="L8" s="1766"/>
      <c r="M8" s="1769" t="s">
        <v>907</v>
      </c>
      <c r="N8" s="1757" t="s">
        <v>14</v>
      </c>
      <c r="O8" s="1757" t="s">
        <v>15</v>
      </c>
      <c r="P8" s="1756"/>
    </row>
    <row r="9" s="1753" customFormat="true" ht="13.5" hidden="false" customHeight="true" outlineLevel="0" collapsed="false">
      <c r="A9" s="1750"/>
      <c r="B9" s="1770" t="s">
        <v>908</v>
      </c>
      <c r="C9" s="1764" t="s">
        <v>909</v>
      </c>
      <c r="D9" s="1757" t="s">
        <v>910</v>
      </c>
      <c r="E9" s="1757" t="s">
        <v>911</v>
      </c>
      <c r="F9" s="1757" t="s">
        <v>912</v>
      </c>
      <c r="G9" s="1764"/>
      <c r="H9" s="1770" t="s">
        <v>913</v>
      </c>
      <c r="J9" s="1767"/>
      <c r="K9" s="1768"/>
      <c r="L9" s="1764"/>
      <c r="M9" s="1770" t="s">
        <v>914</v>
      </c>
      <c r="N9" s="1760"/>
      <c r="O9" s="1764"/>
      <c r="P9" s="1756"/>
    </row>
    <row r="10" s="1753" customFormat="true" ht="13.5" hidden="false" customHeight="true" outlineLevel="0" collapsed="false">
      <c r="A10" s="1750"/>
      <c r="B10" s="1765" t="s">
        <v>18</v>
      </c>
      <c r="C10" s="1765" t="s">
        <v>915</v>
      </c>
      <c r="D10" s="1765" t="s">
        <v>916</v>
      </c>
      <c r="E10" s="1765" t="s">
        <v>917</v>
      </c>
      <c r="F10" s="1765" t="s">
        <v>918</v>
      </c>
      <c r="G10" s="1765" t="s">
        <v>18</v>
      </c>
      <c r="H10" s="1771" t="s">
        <v>919</v>
      </c>
      <c r="J10" s="1765" t="s">
        <v>21</v>
      </c>
      <c r="K10" s="1771" t="s">
        <v>22</v>
      </c>
      <c r="L10" s="1765" t="s">
        <v>18</v>
      </c>
      <c r="M10" s="1771" t="s">
        <v>920</v>
      </c>
      <c r="N10" s="1765" t="s">
        <v>21</v>
      </c>
      <c r="O10" s="1765" t="s">
        <v>22</v>
      </c>
      <c r="P10" s="1756"/>
    </row>
    <row r="11" s="1088" customFormat="true" ht="20.1" hidden="false" customHeight="true" outlineLevel="0" collapsed="false">
      <c r="A11" s="1195" t="s">
        <v>189</v>
      </c>
      <c r="B11" s="1772" t="n">
        <v>1577</v>
      </c>
      <c r="C11" s="1773" t="n">
        <v>629</v>
      </c>
      <c r="D11" s="1773" t="n">
        <v>948</v>
      </c>
      <c r="E11" s="1773" t="n">
        <v>448</v>
      </c>
      <c r="F11" s="1773" t="n">
        <v>500</v>
      </c>
      <c r="G11" s="1774" t="n">
        <v>4432</v>
      </c>
      <c r="H11" s="1775" t="n">
        <v>3</v>
      </c>
      <c r="I11" s="1776"/>
      <c r="J11" s="1773" t="n">
        <v>2275</v>
      </c>
      <c r="K11" s="1773" t="n">
        <v>2157</v>
      </c>
      <c r="L11" s="1773" t="n">
        <v>3037</v>
      </c>
      <c r="M11" s="1777" t="n">
        <v>3</v>
      </c>
      <c r="N11" s="1773" t="n">
        <v>1620</v>
      </c>
      <c r="O11" s="1773" t="n">
        <v>1417</v>
      </c>
      <c r="P11" s="1201" t="s">
        <v>189</v>
      </c>
    </row>
    <row r="12" s="1088" customFormat="true" ht="20.1" hidden="false" customHeight="true" outlineLevel="0" collapsed="false">
      <c r="A12" s="1195" t="s">
        <v>23</v>
      </c>
      <c r="B12" s="1772" t="n">
        <v>1579</v>
      </c>
      <c r="C12" s="1773" t="n">
        <v>631</v>
      </c>
      <c r="D12" s="1773" t="n">
        <v>948</v>
      </c>
      <c r="E12" s="1773" t="n">
        <v>448</v>
      </c>
      <c r="F12" s="1773" t="n">
        <v>500</v>
      </c>
      <c r="G12" s="1774" t="n">
        <v>4428</v>
      </c>
      <c r="H12" s="1775" t="n">
        <v>3</v>
      </c>
      <c r="I12" s="1773"/>
      <c r="J12" s="1773" t="n">
        <v>2277</v>
      </c>
      <c r="K12" s="1773" t="n">
        <v>2151</v>
      </c>
      <c r="L12" s="1778" t="n">
        <v>3043</v>
      </c>
      <c r="M12" s="1779" t="n">
        <v>3</v>
      </c>
      <c r="N12" s="1778" t="n">
        <v>1623</v>
      </c>
      <c r="O12" s="1778" t="n">
        <v>1420</v>
      </c>
      <c r="P12" s="1201" t="s">
        <v>23</v>
      </c>
    </row>
    <row r="13" s="1088" customFormat="true" ht="20.1" hidden="false" customHeight="true" outlineLevel="0" collapsed="false">
      <c r="A13" s="1195" t="s">
        <v>215</v>
      </c>
      <c r="B13" s="1772" t="n">
        <v>2633</v>
      </c>
      <c r="C13" s="1773" t="n">
        <v>1491</v>
      </c>
      <c r="D13" s="1773" t="n">
        <v>1142</v>
      </c>
      <c r="E13" s="1773" t="n">
        <v>545</v>
      </c>
      <c r="F13" s="1773" t="n">
        <v>597</v>
      </c>
      <c r="G13" s="1774" t="n">
        <v>6921</v>
      </c>
      <c r="H13" s="1775" t="n">
        <v>3</v>
      </c>
      <c r="I13" s="1773"/>
      <c r="J13" s="1773" t="n">
        <v>3665</v>
      </c>
      <c r="K13" s="1773" t="n">
        <v>3256</v>
      </c>
      <c r="L13" s="1778" t="n">
        <v>6714</v>
      </c>
      <c r="M13" s="1779" t="n">
        <v>3</v>
      </c>
      <c r="N13" s="1778" t="n">
        <v>4028</v>
      </c>
      <c r="O13" s="1778" t="n">
        <v>2686</v>
      </c>
      <c r="P13" s="1201" t="s">
        <v>215</v>
      </c>
    </row>
    <row r="14" s="1088" customFormat="true" ht="20.1" hidden="false" customHeight="true" outlineLevel="0" collapsed="false">
      <c r="A14" s="1780" t="n">
        <v>2003</v>
      </c>
      <c r="B14" s="1781" t="n">
        <v>2633</v>
      </c>
      <c r="C14" s="1773" t="n">
        <v>1491</v>
      </c>
      <c r="D14" s="1773" t="n">
        <v>1242</v>
      </c>
      <c r="E14" s="1773" t="n">
        <v>545</v>
      </c>
      <c r="F14" s="1773" t="n">
        <v>597</v>
      </c>
      <c r="G14" s="1782" t="n">
        <v>6921</v>
      </c>
      <c r="H14" s="1783" t="n">
        <v>3</v>
      </c>
      <c r="I14" s="1784"/>
      <c r="J14" s="1784" t="n">
        <v>3665</v>
      </c>
      <c r="K14" s="1784" t="n">
        <v>3256</v>
      </c>
      <c r="L14" s="1785" t="n">
        <v>6714</v>
      </c>
      <c r="M14" s="1786" t="n">
        <v>3</v>
      </c>
      <c r="N14" s="1785" t="n">
        <v>4028</v>
      </c>
      <c r="O14" s="1785" t="n">
        <v>2686</v>
      </c>
      <c r="P14" s="1787" t="n">
        <v>2003</v>
      </c>
    </row>
    <row r="15" s="1088" customFormat="true" ht="20.1" hidden="false" customHeight="true" outlineLevel="0" collapsed="false">
      <c r="A15" s="1780" t="n">
        <v>2004</v>
      </c>
      <c r="B15" s="1781" t="n">
        <v>2566</v>
      </c>
      <c r="C15" s="1773" t="n">
        <v>911</v>
      </c>
      <c r="D15" s="1773" t="n">
        <v>1655</v>
      </c>
      <c r="E15" s="1773" t="n">
        <v>877</v>
      </c>
      <c r="F15" s="1773" t="n">
        <v>778</v>
      </c>
      <c r="G15" s="1782" t="n">
        <v>6935</v>
      </c>
      <c r="H15" s="1783" t="n">
        <v>3</v>
      </c>
      <c r="I15" s="1784"/>
      <c r="J15" s="1784" t="n">
        <v>3508</v>
      </c>
      <c r="K15" s="1784" t="n">
        <v>3427</v>
      </c>
      <c r="L15" s="1785" t="n">
        <v>6935</v>
      </c>
      <c r="M15" s="1786" t="n">
        <v>3</v>
      </c>
      <c r="N15" s="1785" t="n">
        <v>3508</v>
      </c>
      <c r="O15" s="1785" t="n">
        <v>3427</v>
      </c>
      <c r="P15" s="1787" t="n">
        <v>2004</v>
      </c>
    </row>
    <row r="16" s="1088" customFormat="true" ht="20.1" hidden="false" customHeight="true" outlineLevel="0" collapsed="false">
      <c r="A16" s="1780" t="n">
        <v>2005</v>
      </c>
      <c r="B16" s="1781" t="n">
        <v>2342</v>
      </c>
      <c r="C16" s="1773" t="n">
        <v>685</v>
      </c>
      <c r="D16" s="1773" t="n">
        <v>1657</v>
      </c>
      <c r="E16" s="1773" t="n">
        <v>862</v>
      </c>
      <c r="F16" s="1773" t="n">
        <v>795</v>
      </c>
      <c r="G16" s="1782" t="n">
        <v>5918</v>
      </c>
      <c r="H16" s="1783" t="n">
        <v>3</v>
      </c>
      <c r="I16" s="1784"/>
      <c r="J16" s="1784" t="n">
        <v>2960</v>
      </c>
      <c r="K16" s="1784" t="n">
        <v>2958</v>
      </c>
      <c r="L16" s="1785" t="n">
        <v>5918</v>
      </c>
      <c r="M16" s="1786" t="n">
        <v>3</v>
      </c>
      <c r="N16" s="1785" t="n">
        <v>2960</v>
      </c>
      <c r="O16" s="1785" t="n">
        <v>2958</v>
      </c>
      <c r="P16" s="1787" t="n">
        <v>2005</v>
      </c>
    </row>
    <row r="17" s="1794" customFormat="true" ht="19.5" hidden="false" customHeight="true" outlineLevel="0" collapsed="false">
      <c r="A17" s="1788" t="n">
        <v>2006</v>
      </c>
      <c r="B17" s="1789" t="n">
        <v>9992</v>
      </c>
      <c r="C17" s="1790" t="s">
        <v>921</v>
      </c>
      <c r="D17" s="1790" t="s">
        <v>921</v>
      </c>
      <c r="E17" s="1790" t="s">
        <v>921</v>
      </c>
      <c r="F17" s="1790" t="s">
        <v>921</v>
      </c>
      <c r="G17" s="1789" t="n">
        <v>26898</v>
      </c>
      <c r="H17" s="1791" t="n">
        <f aca="false">G17/B17</f>
        <v>2.69195356285028</v>
      </c>
      <c r="I17" s="1789"/>
      <c r="J17" s="1789" t="n">
        <v>13220</v>
      </c>
      <c r="K17" s="1789" t="n">
        <v>13678</v>
      </c>
      <c r="L17" s="1789" t="n">
        <v>18227</v>
      </c>
      <c r="M17" s="1792" t="n">
        <f aca="false">L17/B17</f>
        <v>1.82415932746197</v>
      </c>
      <c r="N17" s="1789" t="n">
        <v>8988</v>
      </c>
      <c r="O17" s="1789" t="n">
        <v>9239</v>
      </c>
      <c r="P17" s="1793" t="n">
        <v>2006</v>
      </c>
    </row>
    <row r="18" s="1794" customFormat="true" ht="19.5" hidden="true" customHeight="true" outlineLevel="0" collapsed="false">
      <c r="A18" s="1795"/>
      <c r="B18" s="1773"/>
      <c r="C18" s="1773"/>
      <c r="D18" s="1773"/>
      <c r="E18" s="1773"/>
      <c r="F18" s="1773"/>
      <c r="G18" s="1773"/>
      <c r="H18" s="1773"/>
      <c r="I18" s="1796"/>
      <c r="J18" s="1773"/>
      <c r="K18" s="1773"/>
      <c r="L18" s="1773"/>
      <c r="M18" s="1773"/>
      <c r="N18" s="1773"/>
      <c r="O18" s="1773"/>
      <c r="P18" s="1797"/>
    </row>
    <row r="19" customFormat="false" ht="3" hidden="false" customHeight="true" outlineLevel="0" collapsed="false">
      <c r="A19" s="1798"/>
      <c r="B19" s="1799"/>
      <c r="C19" s="1217"/>
      <c r="D19" s="1217"/>
      <c r="E19" s="1217"/>
      <c r="F19" s="1217"/>
      <c r="G19" s="1217"/>
      <c r="H19" s="1217"/>
      <c r="I19" s="1199"/>
      <c r="J19" s="1217"/>
      <c r="K19" s="1217"/>
      <c r="L19" s="1217"/>
      <c r="M19" s="1800"/>
      <c r="N19" s="1217"/>
      <c r="O19" s="1801"/>
      <c r="P19" s="1802"/>
    </row>
    <row r="20" customFormat="false" ht="3" hidden="false" customHeight="true" outlineLevel="0" collapsed="false">
      <c r="A20" s="1803"/>
      <c r="B20" s="1804"/>
      <c r="C20" s="1171"/>
      <c r="D20" s="1171"/>
      <c r="E20" s="1171"/>
      <c r="F20" s="1171"/>
      <c r="G20" s="1171"/>
      <c r="H20" s="1171"/>
      <c r="I20" s="1199"/>
      <c r="J20" s="1171"/>
      <c r="K20" s="1171"/>
      <c r="L20" s="1171"/>
      <c r="M20" s="1625"/>
      <c r="N20" s="1171"/>
      <c r="O20" s="1171"/>
      <c r="P20" s="1805"/>
    </row>
    <row r="21" customFormat="false" ht="12" hidden="false" customHeight="false" outlineLevel="0" collapsed="false">
      <c r="A21" s="1806" t="s">
        <v>922</v>
      </c>
      <c r="B21" s="1807"/>
      <c r="C21" s="1171"/>
      <c r="D21" s="1171"/>
      <c r="E21" s="1171"/>
      <c r="F21" s="1171"/>
      <c r="G21" s="1171"/>
      <c r="H21" s="1171"/>
      <c r="I21" s="1199"/>
      <c r="J21" s="1171" t="s">
        <v>923</v>
      </c>
      <c r="K21" s="1171"/>
      <c r="L21" s="1171"/>
      <c r="M21" s="1625"/>
      <c r="N21" s="1171"/>
      <c r="O21" s="1171"/>
    </row>
    <row r="22" customFormat="false" ht="6" hidden="false" customHeight="true" outlineLevel="0" collapsed="false"/>
  </sheetData>
  <mergeCells count="10">
    <mergeCell ref="A3:H3"/>
    <mergeCell ref="J3:P3"/>
    <mergeCell ref="A6:A10"/>
    <mergeCell ref="B6:F6"/>
    <mergeCell ref="G6:H6"/>
    <mergeCell ref="J6:K6"/>
    <mergeCell ref="L6:O6"/>
    <mergeCell ref="P6:P10"/>
    <mergeCell ref="D7:F7"/>
    <mergeCell ref="D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6" activeCellId="0" sqref="Q6:Q9"/>
    </sheetView>
  </sheetViews>
  <sheetFormatPr defaultColWidth="7.9921875" defaultRowHeight="18.75" zeroHeight="false" outlineLevelRow="0" outlineLevelCol="0"/>
  <cols>
    <col collapsed="false" customWidth="true" hidden="false" outlineLevel="0" max="1" min="1" style="1808" width="10.44"/>
    <col collapsed="false" customWidth="true" hidden="false" outlineLevel="0" max="2" min="2" style="1808" width="8.55"/>
    <col collapsed="false" customWidth="true" hidden="false" outlineLevel="0" max="3" min="3" style="1808" width="9.66"/>
    <col collapsed="false" customWidth="true" hidden="false" outlineLevel="0" max="4" min="4" style="1809" width="8.32"/>
    <col collapsed="false" customWidth="true" hidden="false" outlineLevel="0" max="5" min="5" style="1809" width="9.66"/>
    <col collapsed="false" customWidth="true" hidden="false" outlineLevel="0" max="6" min="6" style="1809" width="8.44"/>
    <col collapsed="false" customWidth="true" hidden="false" outlineLevel="0" max="7" min="7" style="1809" width="9.66"/>
    <col collapsed="false" customWidth="true" hidden="false" outlineLevel="0" max="8" min="8" style="1810" width="5.66"/>
    <col collapsed="false" customWidth="true" hidden="false" outlineLevel="0" max="9" min="9" style="1809" width="7.1"/>
    <col collapsed="false" customWidth="true" hidden="false" outlineLevel="0" max="10" min="10" style="1809" width="6.77"/>
    <col collapsed="false" customWidth="true" hidden="false" outlineLevel="0" max="11" min="11" style="1811" width="6.77"/>
    <col collapsed="false" customWidth="true" hidden="false" outlineLevel="0" max="15" min="12" style="1809" width="6.77"/>
    <col collapsed="false" customWidth="true" hidden="false" outlineLevel="0" max="16" min="16" style="1812" width="6.77"/>
    <col collapsed="false" customWidth="true" hidden="false" outlineLevel="0" max="17" min="17" style="1813" width="10.44"/>
    <col collapsed="false" customWidth="true" hidden="false" outlineLevel="0" max="20" min="18" style="1814" width="0.66"/>
    <col collapsed="false" customWidth="false" hidden="false" outlineLevel="0" max="257" min="21" style="1814" width="7.99"/>
  </cols>
  <sheetData>
    <row r="1" s="1819" customFormat="true" ht="11.25" hidden="false" customHeight="false" outlineLevel="0" collapsed="false">
      <c r="A1" s="1173" t="s">
        <v>245</v>
      </c>
      <c r="B1" s="1173"/>
      <c r="C1" s="1173"/>
      <c r="D1" s="1173"/>
      <c r="E1" s="1815"/>
      <c r="F1" s="1815"/>
      <c r="G1" s="1815"/>
      <c r="H1" s="1816"/>
      <c r="I1" s="1815"/>
      <c r="J1" s="1815"/>
      <c r="K1" s="1817"/>
      <c r="L1" s="1815"/>
      <c r="M1" s="1815"/>
      <c r="N1" s="1815"/>
      <c r="O1" s="1815"/>
      <c r="P1" s="1815"/>
      <c r="Q1" s="1818" t="s">
        <v>880</v>
      </c>
    </row>
    <row r="2" s="1823" customFormat="true" ht="12" hidden="false" customHeight="false" outlineLevel="0" collapsed="false">
      <c r="A2" s="1179"/>
      <c r="B2" s="1179"/>
      <c r="C2" s="1179"/>
      <c r="D2" s="1179"/>
      <c r="E2" s="1820"/>
      <c r="F2" s="1820"/>
      <c r="G2" s="1820"/>
      <c r="H2" s="1821"/>
      <c r="I2" s="1820"/>
      <c r="J2" s="1820"/>
      <c r="K2" s="1822"/>
      <c r="L2" s="1820"/>
      <c r="M2" s="1820"/>
      <c r="N2" s="1820"/>
      <c r="O2" s="1820"/>
      <c r="P2" s="1820"/>
    </row>
    <row r="3" s="1827" customFormat="true" ht="18.75" hidden="false" customHeight="false" outlineLevel="0" collapsed="false">
      <c r="A3" s="1824" t="s">
        <v>924</v>
      </c>
      <c r="B3" s="1824"/>
      <c r="C3" s="1824"/>
      <c r="D3" s="1824"/>
      <c r="E3" s="1824"/>
      <c r="F3" s="1824"/>
      <c r="G3" s="1824"/>
      <c r="H3" s="1825"/>
      <c r="I3" s="1826" t="s">
        <v>925</v>
      </c>
      <c r="J3" s="1826"/>
      <c r="K3" s="1826"/>
      <c r="L3" s="1826"/>
      <c r="M3" s="1826"/>
      <c r="N3" s="1826"/>
      <c r="O3" s="1826"/>
      <c r="P3" s="1826"/>
      <c r="Q3" s="1826"/>
    </row>
    <row r="4" s="1831" customFormat="true" ht="12" hidden="false" customHeight="false" outlineLevel="0" collapsed="false">
      <c r="A4" s="1828"/>
      <c r="B4" s="1828"/>
      <c r="C4" s="1828"/>
      <c r="D4" s="1828"/>
      <c r="E4" s="1828"/>
      <c r="F4" s="1828"/>
      <c r="G4" s="1828"/>
      <c r="H4" s="1829"/>
      <c r="I4" s="1828"/>
      <c r="J4" s="1830"/>
      <c r="K4" s="1830"/>
      <c r="L4" s="1830"/>
      <c r="M4" s="1830"/>
      <c r="N4" s="1830"/>
      <c r="O4" s="1830"/>
      <c r="P4" s="1830"/>
      <c r="Q4" s="1830"/>
    </row>
    <row r="5" s="1823" customFormat="true" ht="12.75" hidden="false" customHeight="false" outlineLevel="0" collapsed="false">
      <c r="A5" s="1832" t="s">
        <v>926</v>
      </c>
      <c r="B5" s="1832"/>
      <c r="C5" s="1832"/>
      <c r="D5" s="1833"/>
      <c r="E5" s="1833"/>
      <c r="F5" s="1833"/>
      <c r="G5" s="1833"/>
      <c r="H5" s="1821"/>
      <c r="I5" s="1833"/>
      <c r="J5" s="1833"/>
      <c r="K5" s="1834"/>
      <c r="L5" s="1833"/>
      <c r="M5" s="1833"/>
      <c r="N5" s="1833"/>
      <c r="O5" s="1833"/>
      <c r="P5" s="1833"/>
      <c r="Q5" s="1835" t="s">
        <v>927</v>
      </c>
    </row>
    <row r="6" s="1823" customFormat="true" ht="15" hidden="false" customHeight="true" outlineLevel="0" collapsed="false">
      <c r="A6" s="1836" t="s">
        <v>131</v>
      </c>
      <c r="B6" s="1837" t="s">
        <v>928</v>
      </c>
      <c r="C6" s="1837"/>
      <c r="D6" s="1838" t="s">
        <v>929</v>
      </c>
      <c r="E6" s="1838"/>
      <c r="F6" s="1838" t="s">
        <v>930</v>
      </c>
      <c r="G6" s="1838"/>
      <c r="H6" s="1839"/>
      <c r="I6" s="1840" t="s">
        <v>931</v>
      </c>
      <c r="J6" s="1840" t="s">
        <v>932</v>
      </c>
      <c r="K6" s="1840" t="s">
        <v>933</v>
      </c>
      <c r="L6" s="1840" t="s">
        <v>934</v>
      </c>
      <c r="M6" s="1840" t="s">
        <v>935</v>
      </c>
      <c r="N6" s="1840" t="s">
        <v>936</v>
      </c>
      <c r="O6" s="1840" t="s">
        <v>937</v>
      </c>
      <c r="P6" s="1840" t="s">
        <v>938</v>
      </c>
      <c r="Q6" s="1841" t="s">
        <v>209</v>
      </c>
    </row>
    <row r="7" s="1823" customFormat="true" ht="12" hidden="false" customHeight="false" outlineLevel="0" collapsed="false">
      <c r="A7" s="1836"/>
      <c r="B7" s="1842" t="s">
        <v>793</v>
      </c>
      <c r="C7" s="1842"/>
      <c r="D7" s="1842" t="s">
        <v>939</v>
      </c>
      <c r="E7" s="1842"/>
      <c r="F7" s="1842" t="s">
        <v>940</v>
      </c>
      <c r="G7" s="1842"/>
      <c r="H7" s="1839"/>
      <c r="I7" s="1843" t="s">
        <v>941</v>
      </c>
      <c r="J7" s="1843" t="s">
        <v>942</v>
      </c>
      <c r="K7" s="1843" t="s">
        <v>943</v>
      </c>
      <c r="L7" s="1843" t="s">
        <v>944</v>
      </c>
      <c r="M7" s="1843" t="s">
        <v>945</v>
      </c>
      <c r="N7" s="1843" t="s">
        <v>946</v>
      </c>
      <c r="O7" s="1843" t="s">
        <v>947</v>
      </c>
      <c r="P7" s="1843"/>
      <c r="Q7" s="1841"/>
    </row>
    <row r="8" s="1823" customFormat="true" ht="12" hidden="false" customHeight="false" outlineLevel="0" collapsed="false">
      <c r="A8" s="1836"/>
      <c r="B8" s="1844" t="s">
        <v>948</v>
      </c>
      <c r="C8" s="1844" t="s">
        <v>949</v>
      </c>
      <c r="D8" s="1844" t="s">
        <v>948</v>
      </c>
      <c r="E8" s="1845" t="s">
        <v>949</v>
      </c>
      <c r="F8" s="1844" t="s">
        <v>948</v>
      </c>
      <c r="G8" s="1844" t="s">
        <v>949</v>
      </c>
      <c r="H8" s="1839"/>
      <c r="I8" s="1846"/>
      <c r="J8" s="1847"/>
      <c r="K8" s="1847"/>
      <c r="L8" s="1847"/>
      <c r="M8" s="1847"/>
      <c r="N8" s="1847"/>
      <c r="O8" s="1847"/>
      <c r="P8" s="1843" t="s">
        <v>950</v>
      </c>
      <c r="Q8" s="1841"/>
    </row>
    <row r="9" s="1823" customFormat="true" ht="12" hidden="false" customHeight="false" outlineLevel="0" collapsed="false">
      <c r="A9" s="1836"/>
      <c r="B9" s="1842" t="s">
        <v>951</v>
      </c>
      <c r="C9" s="1842" t="s">
        <v>952</v>
      </c>
      <c r="D9" s="1842" t="s">
        <v>951</v>
      </c>
      <c r="E9" s="1842" t="s">
        <v>952</v>
      </c>
      <c r="F9" s="1842" t="s">
        <v>951</v>
      </c>
      <c r="G9" s="1842" t="s">
        <v>952</v>
      </c>
      <c r="H9" s="1839"/>
      <c r="I9" s="1848" t="s">
        <v>953</v>
      </c>
      <c r="J9" s="1848" t="s">
        <v>954</v>
      </c>
      <c r="K9" s="1848" t="s">
        <v>955</v>
      </c>
      <c r="L9" s="1848" t="s">
        <v>956</v>
      </c>
      <c r="M9" s="1848" t="s">
        <v>957</v>
      </c>
      <c r="N9" s="1848" t="s">
        <v>958</v>
      </c>
      <c r="O9" s="1848" t="s">
        <v>959</v>
      </c>
      <c r="P9" s="1848" t="s">
        <v>960</v>
      </c>
      <c r="Q9" s="1841"/>
    </row>
    <row r="10" s="1856" customFormat="true" ht="21.75" hidden="false" customHeight="true" outlineLevel="0" collapsed="false">
      <c r="A10" s="1849" t="s">
        <v>189</v>
      </c>
      <c r="B10" s="1850" t="n">
        <v>1485</v>
      </c>
      <c r="C10" s="1851" t="n">
        <v>5778</v>
      </c>
      <c r="D10" s="1852" t="n">
        <v>1421</v>
      </c>
      <c r="E10" s="1851" t="n">
        <v>5715</v>
      </c>
      <c r="F10" s="1852" t="n">
        <v>64</v>
      </c>
      <c r="G10" s="1851" t="n">
        <v>63</v>
      </c>
      <c r="H10" s="1853"/>
      <c r="I10" s="1852" t="n">
        <v>384</v>
      </c>
      <c r="J10" s="1852" t="n">
        <v>751</v>
      </c>
      <c r="K10" s="1852" t="n">
        <v>284</v>
      </c>
      <c r="L10" s="1852" t="n">
        <v>41</v>
      </c>
      <c r="M10" s="1854" t="n">
        <v>13</v>
      </c>
      <c r="N10" s="1854" t="n">
        <v>4</v>
      </c>
      <c r="O10" s="1854" t="n">
        <v>2</v>
      </c>
      <c r="P10" s="1854" t="n">
        <v>1</v>
      </c>
      <c r="Q10" s="1855" t="s">
        <v>189</v>
      </c>
    </row>
    <row r="11" s="1856" customFormat="true" ht="21.75" hidden="false" customHeight="true" outlineLevel="0" collapsed="false">
      <c r="A11" s="1857" t="s">
        <v>23</v>
      </c>
      <c r="B11" s="1850" t="n">
        <v>1531</v>
      </c>
      <c r="C11" s="1851" t="n">
        <v>6714</v>
      </c>
      <c r="D11" s="1852" t="n">
        <v>1493</v>
      </c>
      <c r="E11" s="1851" t="n">
        <v>6690</v>
      </c>
      <c r="F11" s="1852" t="n">
        <v>38</v>
      </c>
      <c r="G11" s="1851" t="n">
        <v>24</v>
      </c>
      <c r="H11" s="1853"/>
      <c r="I11" s="1852" t="n">
        <v>396</v>
      </c>
      <c r="J11" s="1852" t="n">
        <v>769</v>
      </c>
      <c r="K11" s="1852" t="n">
        <v>285</v>
      </c>
      <c r="L11" s="1852" t="n">
        <v>53</v>
      </c>
      <c r="M11" s="1854" t="n">
        <v>14</v>
      </c>
      <c r="N11" s="1854" t="n">
        <v>5</v>
      </c>
      <c r="O11" s="1854" t="n">
        <v>8</v>
      </c>
      <c r="P11" s="1854" t="n">
        <v>1</v>
      </c>
      <c r="Q11" s="1855" t="s">
        <v>23</v>
      </c>
    </row>
    <row r="12" s="1856" customFormat="true" ht="21.75" hidden="false" customHeight="true" outlineLevel="0" collapsed="false">
      <c r="A12" s="1857" t="s">
        <v>215</v>
      </c>
      <c r="B12" s="1850" t="n">
        <v>1480</v>
      </c>
      <c r="C12" s="1851" t="n">
        <v>6054</v>
      </c>
      <c r="D12" s="1852" t="n">
        <v>1445</v>
      </c>
      <c r="E12" s="1851" t="n">
        <v>6031</v>
      </c>
      <c r="F12" s="1852" t="n">
        <v>35</v>
      </c>
      <c r="G12" s="1851" t="n">
        <v>23</v>
      </c>
      <c r="H12" s="1853"/>
      <c r="I12" s="1852" t="n">
        <v>311</v>
      </c>
      <c r="J12" s="1852" t="n">
        <v>773</v>
      </c>
      <c r="K12" s="1852" t="n">
        <v>308</v>
      </c>
      <c r="L12" s="1852" t="n">
        <v>56</v>
      </c>
      <c r="M12" s="1854" t="n">
        <v>20</v>
      </c>
      <c r="N12" s="1854" t="n">
        <v>4</v>
      </c>
      <c r="O12" s="1854" t="n">
        <v>8</v>
      </c>
      <c r="P12" s="1854" t="n">
        <v>0</v>
      </c>
      <c r="Q12" s="1855" t="s">
        <v>215</v>
      </c>
    </row>
    <row r="13" s="1856" customFormat="true" ht="21.75" hidden="false" customHeight="true" outlineLevel="0" collapsed="false">
      <c r="A13" s="1849" t="s">
        <v>24</v>
      </c>
      <c r="B13" s="1858" t="n">
        <v>1442</v>
      </c>
      <c r="C13" s="1859" t="n">
        <v>6563</v>
      </c>
      <c r="D13" s="1860" t="n">
        <v>1408</v>
      </c>
      <c r="E13" s="1859" t="n">
        <v>6542</v>
      </c>
      <c r="F13" s="1860" t="n">
        <v>34</v>
      </c>
      <c r="G13" s="1859" t="n">
        <v>21</v>
      </c>
      <c r="H13" s="1861"/>
      <c r="I13" s="1860" t="n">
        <v>296</v>
      </c>
      <c r="J13" s="1860" t="n">
        <v>750</v>
      </c>
      <c r="K13" s="1860" t="n">
        <v>313</v>
      </c>
      <c r="L13" s="1860" t="n">
        <v>55</v>
      </c>
      <c r="M13" s="1854" t="n">
        <v>21</v>
      </c>
      <c r="N13" s="1854" t="n">
        <v>1</v>
      </c>
      <c r="O13" s="1854" t="n">
        <v>6</v>
      </c>
      <c r="P13" s="1854" t="n">
        <v>0</v>
      </c>
      <c r="Q13" s="1855" t="s">
        <v>24</v>
      </c>
    </row>
    <row r="14" s="1856" customFormat="true" ht="21.75" hidden="false" customHeight="true" outlineLevel="0" collapsed="false">
      <c r="A14" s="1849" t="s">
        <v>25</v>
      </c>
      <c r="B14" s="1858" t="n">
        <v>1399</v>
      </c>
      <c r="C14" s="1859" t="n">
        <v>6739</v>
      </c>
      <c r="D14" s="1860" t="n">
        <v>1373</v>
      </c>
      <c r="E14" s="1859" t="n">
        <v>6722</v>
      </c>
      <c r="F14" s="1860" t="n">
        <v>26</v>
      </c>
      <c r="G14" s="1859" t="n">
        <v>17</v>
      </c>
      <c r="H14" s="1861"/>
      <c r="I14" s="1860" t="n">
        <v>275</v>
      </c>
      <c r="J14" s="1860" t="n">
        <v>733</v>
      </c>
      <c r="K14" s="1860" t="n">
        <v>312</v>
      </c>
      <c r="L14" s="1860" t="n">
        <v>52</v>
      </c>
      <c r="M14" s="1854" t="n">
        <v>21</v>
      </c>
      <c r="N14" s="1854" t="n">
        <v>1</v>
      </c>
      <c r="O14" s="1854" t="n">
        <v>4</v>
      </c>
      <c r="P14" s="1854" t="n">
        <v>1</v>
      </c>
      <c r="Q14" s="1855" t="s">
        <v>25</v>
      </c>
    </row>
    <row r="15" s="1856" customFormat="true" ht="21.75" hidden="false" customHeight="true" outlineLevel="0" collapsed="false">
      <c r="A15" s="1849" t="s">
        <v>26</v>
      </c>
      <c r="B15" s="1858" t="n">
        <v>1366</v>
      </c>
      <c r="C15" s="1859" t="n">
        <v>6662</v>
      </c>
      <c r="D15" s="1860" t="n">
        <v>1341</v>
      </c>
      <c r="E15" s="1859" t="n">
        <v>6646</v>
      </c>
      <c r="F15" s="1860" t="n">
        <v>25</v>
      </c>
      <c r="G15" s="1859" t="n">
        <v>16</v>
      </c>
      <c r="H15" s="1861"/>
      <c r="I15" s="1860" t="n">
        <v>259</v>
      </c>
      <c r="J15" s="1860" t="n">
        <v>718</v>
      </c>
      <c r="K15" s="1860" t="n">
        <v>305</v>
      </c>
      <c r="L15" s="1860" t="n">
        <v>51</v>
      </c>
      <c r="M15" s="1854" t="n">
        <v>28</v>
      </c>
      <c r="N15" s="1854" t="n">
        <v>0</v>
      </c>
      <c r="O15" s="1854" t="n">
        <v>4</v>
      </c>
      <c r="P15" s="1854" t="n">
        <v>1</v>
      </c>
      <c r="Q15" s="1855" t="s">
        <v>26</v>
      </c>
    </row>
    <row r="16" s="1869" customFormat="true" ht="21.75" hidden="false" customHeight="true" outlineLevel="0" collapsed="false">
      <c r="A16" s="1862" t="s">
        <v>27</v>
      </c>
      <c r="B16" s="1863" t="n">
        <v>1309</v>
      </c>
      <c r="C16" s="1864" t="n">
        <v>6490</v>
      </c>
      <c r="D16" s="1865" t="n">
        <v>1288</v>
      </c>
      <c r="E16" s="1866" t="n">
        <v>6477</v>
      </c>
      <c r="F16" s="1865" t="n">
        <v>21</v>
      </c>
      <c r="G16" s="1866" t="n">
        <v>13</v>
      </c>
      <c r="H16" s="1867"/>
      <c r="I16" s="1865" t="n">
        <v>259</v>
      </c>
      <c r="J16" s="1865" t="n">
        <v>695</v>
      </c>
      <c r="K16" s="1865" t="n">
        <v>275</v>
      </c>
      <c r="L16" s="1865" t="n">
        <v>46</v>
      </c>
      <c r="M16" s="1865" t="n">
        <v>26</v>
      </c>
      <c r="N16" s="1865" t="n">
        <v>3</v>
      </c>
      <c r="O16" s="1865" t="n">
        <v>3</v>
      </c>
      <c r="P16" s="1865" t="n">
        <v>2</v>
      </c>
      <c r="Q16" s="1868" t="s">
        <v>27</v>
      </c>
    </row>
    <row r="17" s="1878" customFormat="true" ht="21" hidden="true" customHeight="true" outlineLevel="0" collapsed="false">
      <c r="A17" s="1870"/>
      <c r="B17" s="1871"/>
      <c r="C17" s="1872"/>
      <c r="D17" s="1873"/>
      <c r="E17" s="1872"/>
      <c r="F17" s="1873"/>
      <c r="G17" s="1872"/>
      <c r="H17" s="1874"/>
      <c r="I17" s="1873"/>
      <c r="J17" s="1873"/>
      <c r="K17" s="1873"/>
      <c r="L17" s="1873"/>
      <c r="M17" s="1875"/>
      <c r="N17" s="1875"/>
      <c r="O17" s="1873"/>
      <c r="P17" s="1876"/>
      <c r="Q17" s="1877"/>
    </row>
    <row r="18" s="1823" customFormat="true" ht="4.5" hidden="false" customHeight="true" outlineLevel="0" collapsed="false">
      <c r="A18" s="1879"/>
      <c r="B18" s="1879"/>
      <c r="C18" s="1879"/>
      <c r="E18" s="1880"/>
      <c r="F18" s="1881"/>
      <c r="H18" s="1821"/>
      <c r="K18" s="1881"/>
      <c r="L18" s="1881"/>
      <c r="M18" s="1882"/>
      <c r="N18" s="1882"/>
      <c r="O18" s="1881"/>
      <c r="P18" s="1881"/>
    </row>
    <row r="19" s="1049" customFormat="true" ht="12" hidden="false" customHeight="false" outlineLevel="0" collapsed="false">
      <c r="A19" s="1883" t="s">
        <v>922</v>
      </c>
      <c r="B19" s="1884"/>
      <c r="C19" s="1885"/>
      <c r="D19" s="1885"/>
      <c r="H19" s="1886"/>
      <c r="I19" s="1171" t="s">
        <v>923</v>
      </c>
    </row>
    <row r="20" s="1823" customFormat="true" ht="6" hidden="false" customHeight="true" outlineLevel="0" collapsed="false">
      <c r="B20" s="1883"/>
      <c r="C20" s="1883"/>
      <c r="D20" s="1820"/>
      <c r="E20" s="1820"/>
      <c r="F20" s="1820"/>
      <c r="G20" s="1820"/>
      <c r="H20" s="1821"/>
      <c r="I20" s="1820"/>
      <c r="J20" s="1887"/>
      <c r="K20" s="1822"/>
      <c r="L20" s="1820"/>
      <c r="M20" s="1820"/>
      <c r="N20" s="1820"/>
      <c r="O20" s="1820"/>
      <c r="P20" s="1820"/>
    </row>
  </sheetData>
  <mergeCells count="10">
    <mergeCell ref="A3:G3"/>
    <mergeCell ref="I3:Q3"/>
    <mergeCell ref="A6:A9"/>
    <mergeCell ref="B6:C6"/>
    <mergeCell ref="D6:E6"/>
    <mergeCell ref="F6:G6"/>
    <mergeCell ref="Q6:Q9"/>
    <mergeCell ref="B7:C7"/>
    <mergeCell ref="D7:E7"/>
    <mergeCell ref="F7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H13" activePane="bottomRight" state="frozen"/>
      <selection pane="topLeft" activeCell="A1" activeCellId="0" sqref="A1"/>
      <selection pane="topRight" activeCell="H1" activeCellId="0" sqref="H1"/>
      <selection pane="bottomLeft" activeCell="A13" activeCellId="0" sqref="A13"/>
      <selection pane="bottomRight" activeCell="Q6" activeCellId="0" sqref="Q6:Q9"/>
    </sheetView>
  </sheetViews>
  <sheetFormatPr defaultColWidth="7.9921875" defaultRowHeight="19.5" zeroHeight="false" outlineLevelRow="0" outlineLevelCol="0"/>
  <cols>
    <col collapsed="false" customWidth="true" hidden="false" outlineLevel="0" max="1" min="1" style="167" width="8.99"/>
    <col collapsed="false" customWidth="true" hidden="false" outlineLevel="0" max="2" min="2" style="167" width="8.66"/>
    <col collapsed="false" customWidth="true" hidden="false" outlineLevel="0" max="3" min="3" style="167" width="10.66"/>
    <col collapsed="false" customWidth="true" hidden="false" outlineLevel="0" max="4" min="4" style="167" width="11.1"/>
    <col collapsed="false" customWidth="true" hidden="false" outlineLevel="0" max="5" min="5" style="167" width="8.66"/>
    <col collapsed="false" customWidth="true" hidden="false" outlineLevel="0" max="6" min="6" style="167" width="7.88"/>
    <col collapsed="false" customWidth="true" hidden="false" outlineLevel="0" max="7" min="7" style="167" width="9.33"/>
    <col collapsed="false" customWidth="true" hidden="false" outlineLevel="0" max="8" min="8" style="167" width="4.77"/>
    <col collapsed="false" customWidth="true" hidden="false" outlineLevel="0" max="9" min="9" style="167" width="6.88"/>
    <col collapsed="false" customWidth="true" hidden="false" outlineLevel="0" max="10" min="10" style="167" width="6.44"/>
    <col collapsed="false" customWidth="true" hidden="false" outlineLevel="0" max="11" min="11" style="167" width="6.77"/>
    <col collapsed="false" customWidth="true" hidden="false" outlineLevel="0" max="13" min="12" style="167" width="7.1"/>
    <col collapsed="false" customWidth="true" hidden="false" outlineLevel="0" max="14" min="14" style="167" width="6.55"/>
    <col collapsed="false" customWidth="true" hidden="false" outlineLevel="0" max="15" min="15" style="167" width="7.1"/>
    <col collapsed="false" customWidth="true" hidden="false" outlineLevel="0" max="16" min="16" style="167" width="7.33"/>
    <col collapsed="false" customWidth="true" hidden="false" outlineLevel="0" max="17" min="17" style="168" width="9.99"/>
    <col collapsed="false" customWidth="true" hidden="false" outlineLevel="0" max="23" min="18" style="167" width="0.44"/>
    <col collapsed="false" customWidth="true" hidden="false" outlineLevel="0" max="24" min="24" style="167" width="7.1"/>
    <col collapsed="false" customWidth="false" hidden="false" outlineLevel="0" max="257" min="25" style="167" width="7.99"/>
  </cols>
  <sheetData>
    <row r="1" s="170" customFormat="true" ht="19.5" hidden="false" customHeight="true" outlineLevel="0" collapsed="false">
      <c r="A1" s="169" t="s">
        <v>0</v>
      </c>
      <c r="Q1" s="171" t="s">
        <v>144</v>
      </c>
    </row>
    <row r="2" s="170" customFormat="true" ht="7.5" hidden="false" customHeight="true" outlineLevel="0" collapsed="false">
      <c r="Q2" s="172"/>
    </row>
    <row r="3" s="174" customFormat="true" ht="19.5" hidden="false" customHeight="true" outlineLevel="0" collapsed="false">
      <c r="A3" s="173" t="s">
        <v>145</v>
      </c>
      <c r="B3" s="173"/>
      <c r="C3" s="173"/>
      <c r="D3" s="173"/>
      <c r="E3" s="173"/>
      <c r="F3" s="173"/>
      <c r="G3" s="173"/>
      <c r="I3" s="173" t="s">
        <v>146</v>
      </c>
      <c r="J3" s="173"/>
      <c r="K3" s="173"/>
      <c r="L3" s="173"/>
      <c r="M3" s="173"/>
      <c r="N3" s="173"/>
      <c r="O3" s="173"/>
      <c r="P3" s="173"/>
      <c r="Q3" s="173"/>
    </row>
    <row r="4" s="174" customFormat="true" ht="19.5" hidden="false" customHeight="true" outlineLevel="0" collapsed="false">
      <c r="A4" s="173" t="s">
        <v>147</v>
      </c>
      <c r="B4" s="173"/>
      <c r="C4" s="173"/>
      <c r="D4" s="173"/>
      <c r="E4" s="173"/>
      <c r="F4" s="173"/>
      <c r="G4" s="173"/>
      <c r="I4" s="173" t="s">
        <v>148</v>
      </c>
      <c r="J4" s="173"/>
      <c r="K4" s="173"/>
      <c r="L4" s="173"/>
      <c r="M4" s="173"/>
      <c r="N4" s="173"/>
      <c r="O4" s="173"/>
      <c r="P4" s="173"/>
      <c r="Q4" s="173"/>
    </row>
    <row r="5" s="178" customFormat="true" ht="19.5" hidden="false" customHeight="true" outlineLevel="0" collapsed="false">
      <c r="A5" s="175" t="s">
        <v>149</v>
      </c>
      <c r="B5" s="176"/>
      <c r="C5" s="176"/>
      <c r="D5" s="176"/>
      <c r="E5" s="176"/>
      <c r="F5" s="176"/>
      <c r="G5" s="177" t="s">
        <v>150</v>
      </c>
      <c r="I5" s="175" t="s">
        <v>151</v>
      </c>
      <c r="J5" s="175"/>
      <c r="K5" s="175"/>
      <c r="L5" s="175"/>
      <c r="M5" s="175"/>
      <c r="N5" s="175"/>
      <c r="O5" s="175"/>
      <c r="P5" s="176"/>
      <c r="Q5" s="179" t="s">
        <v>152</v>
      </c>
    </row>
    <row r="6" s="178" customFormat="true" ht="19.5" hidden="false" customHeight="true" outlineLevel="0" collapsed="false">
      <c r="A6" s="180" t="s">
        <v>153</v>
      </c>
      <c r="B6" s="181" t="s">
        <v>154</v>
      </c>
      <c r="C6" s="181"/>
      <c r="D6" s="181"/>
      <c r="E6" s="182" t="s">
        <v>155</v>
      </c>
      <c r="F6" s="182"/>
      <c r="G6" s="183" t="s">
        <v>156</v>
      </c>
      <c r="I6" s="183" t="s">
        <v>157</v>
      </c>
      <c r="J6" s="184" t="s">
        <v>158</v>
      </c>
      <c r="K6" s="184" t="s">
        <v>159</v>
      </c>
      <c r="L6" s="184" t="s">
        <v>160</v>
      </c>
      <c r="M6" s="181" t="s">
        <v>161</v>
      </c>
      <c r="N6" s="181"/>
      <c r="O6" s="181"/>
      <c r="P6" s="181"/>
      <c r="Q6" s="22" t="s">
        <v>9</v>
      </c>
    </row>
    <row r="7" s="178" customFormat="true" ht="19.5" hidden="false" customHeight="true" outlineLevel="0" collapsed="false">
      <c r="A7" s="180"/>
      <c r="B7" s="181"/>
      <c r="C7" s="181"/>
      <c r="D7" s="181"/>
      <c r="E7" s="185" t="s">
        <v>162</v>
      </c>
      <c r="F7" s="185"/>
      <c r="G7" s="183"/>
      <c r="I7" s="183"/>
      <c r="J7" s="186" t="s">
        <v>163</v>
      </c>
      <c r="K7" s="186" t="s">
        <v>164</v>
      </c>
      <c r="L7" s="186"/>
      <c r="M7" s="181"/>
      <c r="N7" s="181"/>
      <c r="O7" s="181"/>
      <c r="P7" s="181"/>
      <c r="Q7" s="22"/>
    </row>
    <row r="8" s="178" customFormat="true" ht="19.5" hidden="false" customHeight="true" outlineLevel="0" collapsed="false">
      <c r="A8" s="180"/>
      <c r="B8" s="187" t="s">
        <v>10</v>
      </c>
      <c r="C8" s="187" t="s">
        <v>165</v>
      </c>
      <c r="D8" s="187" t="s">
        <v>166</v>
      </c>
      <c r="E8" s="188" t="s">
        <v>167</v>
      </c>
      <c r="F8" s="187" t="s">
        <v>168</v>
      </c>
      <c r="G8" s="185" t="s">
        <v>169</v>
      </c>
      <c r="I8" s="185" t="s">
        <v>170</v>
      </c>
      <c r="J8" s="186" t="s">
        <v>171</v>
      </c>
      <c r="K8" s="186" t="s">
        <v>172</v>
      </c>
      <c r="L8" s="186" t="s">
        <v>173</v>
      </c>
      <c r="M8" s="187" t="s">
        <v>174</v>
      </c>
      <c r="N8" s="187" t="s">
        <v>175</v>
      </c>
      <c r="O8" s="187" t="s">
        <v>176</v>
      </c>
      <c r="P8" s="187" t="s">
        <v>177</v>
      </c>
      <c r="Q8" s="22"/>
    </row>
    <row r="9" s="178" customFormat="true" ht="19.5" hidden="false" customHeight="true" outlineLevel="0" collapsed="false">
      <c r="A9" s="180"/>
      <c r="B9" s="185" t="s">
        <v>18</v>
      </c>
      <c r="C9" s="189" t="s">
        <v>178</v>
      </c>
      <c r="D9" s="189" t="s">
        <v>179</v>
      </c>
      <c r="E9" s="190" t="s">
        <v>180</v>
      </c>
      <c r="F9" s="185" t="s">
        <v>181</v>
      </c>
      <c r="G9" s="185"/>
      <c r="I9" s="185"/>
      <c r="J9" s="185" t="s">
        <v>182</v>
      </c>
      <c r="K9" s="185" t="s">
        <v>183</v>
      </c>
      <c r="L9" s="185" t="s">
        <v>184</v>
      </c>
      <c r="M9" s="185" t="s">
        <v>185</v>
      </c>
      <c r="N9" s="185" t="s">
        <v>186</v>
      </c>
      <c r="O9" s="185" t="s">
        <v>187</v>
      </c>
      <c r="P9" s="191" t="s">
        <v>188</v>
      </c>
      <c r="Q9" s="22"/>
    </row>
    <row r="10" s="178" customFormat="true" ht="19.5" hidden="false" customHeight="true" outlineLevel="0" collapsed="false">
      <c r="A10" s="192" t="s">
        <v>189</v>
      </c>
      <c r="B10" s="193"/>
      <c r="C10" s="193"/>
      <c r="D10" s="193"/>
      <c r="E10" s="193" t="s">
        <v>143</v>
      </c>
      <c r="F10" s="193" t="s">
        <v>143</v>
      </c>
      <c r="G10" s="193" t="s">
        <v>143</v>
      </c>
      <c r="H10" s="193"/>
      <c r="I10" s="193" t="s">
        <v>143</v>
      </c>
      <c r="J10" s="193" t="s">
        <v>143</v>
      </c>
      <c r="K10" s="193" t="s">
        <v>143</v>
      </c>
      <c r="L10" s="193" t="s">
        <v>143</v>
      </c>
      <c r="M10" s="193" t="s">
        <v>143</v>
      </c>
      <c r="N10" s="193" t="s">
        <v>143</v>
      </c>
      <c r="O10" s="193" t="s">
        <v>143</v>
      </c>
      <c r="P10" s="193" t="s">
        <v>143</v>
      </c>
      <c r="Q10" s="194" t="s">
        <v>189</v>
      </c>
      <c r="R10" s="195"/>
      <c r="S10" s="195"/>
    </row>
    <row r="11" customFormat="false" ht="19.5" hidden="false" customHeight="true" outlineLevel="0" collapsed="false">
      <c r="A11" s="192" t="s">
        <v>23</v>
      </c>
      <c r="B11" s="193" t="s">
        <v>143</v>
      </c>
      <c r="C11" s="193" t="s">
        <v>143</v>
      </c>
      <c r="D11" s="193" t="s">
        <v>143</v>
      </c>
      <c r="E11" s="193" t="s">
        <v>143</v>
      </c>
      <c r="F11" s="193" t="s">
        <v>143</v>
      </c>
      <c r="G11" s="193" t="s">
        <v>143</v>
      </c>
      <c r="H11" s="193"/>
      <c r="I11" s="193" t="s">
        <v>143</v>
      </c>
      <c r="J11" s="193" t="s">
        <v>143</v>
      </c>
      <c r="K11" s="193" t="s">
        <v>143</v>
      </c>
      <c r="L11" s="193" t="s">
        <v>143</v>
      </c>
      <c r="M11" s="193" t="s">
        <v>143</v>
      </c>
      <c r="N11" s="193" t="s">
        <v>143</v>
      </c>
      <c r="O11" s="193" t="s">
        <v>143</v>
      </c>
      <c r="P11" s="193" t="s">
        <v>143</v>
      </c>
      <c r="Q11" s="196" t="s">
        <v>23</v>
      </c>
    </row>
    <row r="12" customFormat="false" ht="19.5" hidden="false" customHeight="true" outlineLevel="0" collapsed="false">
      <c r="A12" s="192" t="n">
        <v>2002</v>
      </c>
      <c r="B12" s="193" t="s">
        <v>143</v>
      </c>
      <c r="C12" s="193" t="s">
        <v>143</v>
      </c>
      <c r="D12" s="193" t="s">
        <v>143</v>
      </c>
      <c r="E12" s="193" t="s">
        <v>143</v>
      </c>
      <c r="F12" s="193" t="s">
        <v>143</v>
      </c>
      <c r="G12" s="193" t="s">
        <v>143</v>
      </c>
      <c r="H12" s="193"/>
      <c r="I12" s="193" t="s">
        <v>143</v>
      </c>
      <c r="J12" s="193" t="s">
        <v>143</v>
      </c>
      <c r="K12" s="193" t="s">
        <v>143</v>
      </c>
      <c r="L12" s="193" t="s">
        <v>143</v>
      </c>
      <c r="M12" s="193" t="s">
        <v>143</v>
      </c>
      <c r="N12" s="193" t="s">
        <v>143</v>
      </c>
      <c r="O12" s="193" t="s">
        <v>143</v>
      </c>
      <c r="P12" s="193" t="s">
        <v>143</v>
      </c>
      <c r="Q12" s="196" t="n">
        <v>2002</v>
      </c>
    </row>
    <row r="13" customFormat="false" ht="19.5" hidden="false" customHeight="true" outlineLevel="0" collapsed="false">
      <c r="A13" s="192" t="n">
        <v>2003</v>
      </c>
      <c r="B13" s="193" t="s">
        <v>143</v>
      </c>
      <c r="C13" s="193" t="s">
        <v>143</v>
      </c>
      <c r="D13" s="193" t="s">
        <v>143</v>
      </c>
      <c r="E13" s="193" t="s">
        <v>143</v>
      </c>
      <c r="F13" s="193" t="s">
        <v>143</v>
      </c>
      <c r="G13" s="193" t="s">
        <v>143</v>
      </c>
      <c r="H13" s="193"/>
      <c r="I13" s="193" t="s">
        <v>143</v>
      </c>
      <c r="J13" s="193" t="s">
        <v>143</v>
      </c>
      <c r="K13" s="193" t="s">
        <v>143</v>
      </c>
      <c r="L13" s="193" t="s">
        <v>143</v>
      </c>
      <c r="M13" s="193" t="s">
        <v>143</v>
      </c>
      <c r="N13" s="193" t="s">
        <v>143</v>
      </c>
      <c r="O13" s="193" t="s">
        <v>143</v>
      </c>
      <c r="P13" s="193" t="s">
        <v>143</v>
      </c>
      <c r="Q13" s="196" t="n">
        <v>2003</v>
      </c>
    </row>
    <row r="14" customFormat="false" ht="19.5" hidden="false" customHeight="true" outlineLevel="0" collapsed="false">
      <c r="A14" s="192" t="n">
        <v>2004</v>
      </c>
      <c r="B14" s="193" t="s">
        <v>143</v>
      </c>
      <c r="C14" s="193" t="s">
        <v>143</v>
      </c>
      <c r="D14" s="193" t="s">
        <v>143</v>
      </c>
      <c r="E14" s="193" t="s">
        <v>143</v>
      </c>
      <c r="F14" s="193" t="s">
        <v>143</v>
      </c>
      <c r="G14" s="193" t="s">
        <v>143</v>
      </c>
      <c r="H14" s="193"/>
      <c r="I14" s="193" t="s">
        <v>143</v>
      </c>
      <c r="J14" s="193" t="s">
        <v>143</v>
      </c>
      <c r="K14" s="193" t="s">
        <v>143</v>
      </c>
      <c r="L14" s="193" t="s">
        <v>143</v>
      </c>
      <c r="M14" s="193" t="s">
        <v>143</v>
      </c>
      <c r="N14" s="193" t="s">
        <v>143</v>
      </c>
      <c r="O14" s="193" t="s">
        <v>143</v>
      </c>
      <c r="P14" s="193" t="s">
        <v>143</v>
      </c>
      <c r="Q14" s="196" t="n">
        <v>2004</v>
      </c>
    </row>
    <row r="15" customFormat="false" ht="19.5" hidden="false" customHeight="true" outlineLevel="0" collapsed="false">
      <c r="A15" s="192" t="n">
        <v>2005</v>
      </c>
      <c r="B15" s="197" t="s">
        <v>143</v>
      </c>
      <c r="C15" s="197" t="s">
        <v>143</v>
      </c>
      <c r="D15" s="197" t="s">
        <v>143</v>
      </c>
      <c r="E15" s="197" t="s">
        <v>143</v>
      </c>
      <c r="F15" s="197" t="s">
        <v>143</v>
      </c>
      <c r="G15" s="197" t="s">
        <v>143</v>
      </c>
      <c r="H15" s="197"/>
      <c r="I15" s="197" t="s">
        <v>143</v>
      </c>
      <c r="J15" s="197" t="s">
        <v>143</v>
      </c>
      <c r="K15" s="197" t="s">
        <v>143</v>
      </c>
      <c r="L15" s="197" t="s">
        <v>143</v>
      </c>
      <c r="M15" s="197" t="s">
        <v>143</v>
      </c>
      <c r="N15" s="197" t="s">
        <v>143</v>
      </c>
      <c r="O15" s="197" t="s">
        <v>143</v>
      </c>
      <c r="P15" s="197" t="s">
        <v>143</v>
      </c>
      <c r="Q15" s="196" t="n">
        <v>2005</v>
      </c>
    </row>
    <row r="16" customFormat="false" ht="19.5" hidden="false" customHeight="true" outlineLevel="0" collapsed="false">
      <c r="A16" s="198" t="n">
        <v>2006</v>
      </c>
      <c r="B16" s="199" t="n">
        <v>10444</v>
      </c>
      <c r="C16" s="199" t="n">
        <v>8947</v>
      </c>
      <c r="D16" s="199" t="n">
        <v>1497</v>
      </c>
      <c r="E16" s="199" t="n">
        <v>7591</v>
      </c>
      <c r="F16" s="199" t="n">
        <v>85</v>
      </c>
      <c r="G16" s="199" t="n">
        <v>1356</v>
      </c>
      <c r="H16" s="200"/>
      <c r="I16" s="201" t="n">
        <v>104</v>
      </c>
      <c r="J16" s="201" t="n">
        <v>42</v>
      </c>
      <c r="K16" s="201" t="n">
        <v>15</v>
      </c>
      <c r="L16" s="201" t="n">
        <v>89</v>
      </c>
      <c r="M16" s="201" t="n">
        <v>3</v>
      </c>
      <c r="N16" s="201" t="n">
        <v>9</v>
      </c>
      <c r="O16" s="201" t="n">
        <v>54</v>
      </c>
      <c r="P16" s="201" t="n">
        <v>8</v>
      </c>
      <c r="Q16" s="196" t="n">
        <v>2006</v>
      </c>
    </row>
    <row r="17" customFormat="false" ht="19.5" hidden="false" customHeight="true" outlineLevel="0" collapsed="false">
      <c r="A17" s="202" t="s">
        <v>28</v>
      </c>
      <c r="B17" s="197" t="s">
        <v>143</v>
      </c>
      <c r="C17" s="197" t="s">
        <v>143</v>
      </c>
      <c r="D17" s="197" t="s">
        <v>143</v>
      </c>
      <c r="E17" s="197" t="s">
        <v>143</v>
      </c>
      <c r="F17" s="197" t="s">
        <v>143</v>
      </c>
      <c r="G17" s="197" t="s">
        <v>143</v>
      </c>
      <c r="H17" s="197"/>
      <c r="I17" s="197" t="n">
        <v>5</v>
      </c>
      <c r="J17" s="197" t="n">
        <v>4</v>
      </c>
      <c r="K17" s="197" t="n">
        <v>3</v>
      </c>
      <c r="L17" s="197" t="n">
        <v>16</v>
      </c>
      <c r="M17" s="197" t="s">
        <v>143</v>
      </c>
      <c r="N17" s="197" t="n">
        <v>1</v>
      </c>
      <c r="O17" s="197" t="n">
        <v>3</v>
      </c>
      <c r="P17" s="197" t="s">
        <v>143</v>
      </c>
      <c r="Q17" s="203" t="s">
        <v>190</v>
      </c>
    </row>
    <row r="18" customFormat="false" ht="19.5" hidden="false" customHeight="true" outlineLevel="0" collapsed="false">
      <c r="A18" s="202" t="s">
        <v>30</v>
      </c>
      <c r="B18" s="197" t="s">
        <v>143</v>
      </c>
      <c r="C18" s="197" t="s">
        <v>143</v>
      </c>
      <c r="D18" s="197" t="s">
        <v>143</v>
      </c>
      <c r="E18" s="197" t="s">
        <v>143</v>
      </c>
      <c r="F18" s="197" t="s">
        <v>143</v>
      </c>
      <c r="G18" s="197" t="s">
        <v>143</v>
      </c>
      <c r="H18" s="197"/>
      <c r="I18" s="197" t="n">
        <v>10</v>
      </c>
      <c r="J18" s="197" t="s">
        <v>143</v>
      </c>
      <c r="K18" s="197" t="s">
        <v>143</v>
      </c>
      <c r="L18" s="197" t="n">
        <v>3</v>
      </c>
      <c r="M18" s="197" t="s">
        <v>143</v>
      </c>
      <c r="N18" s="197" t="s">
        <v>143</v>
      </c>
      <c r="O18" s="197" t="s">
        <v>143</v>
      </c>
      <c r="P18" s="197" t="s">
        <v>143</v>
      </c>
      <c r="Q18" s="203" t="s">
        <v>31</v>
      </c>
    </row>
    <row r="19" customFormat="false" ht="19.5" hidden="false" customHeight="true" outlineLevel="0" collapsed="false">
      <c r="A19" s="204" t="s">
        <v>32</v>
      </c>
      <c r="B19" s="205" t="s">
        <v>143</v>
      </c>
      <c r="C19" s="205" t="s">
        <v>143</v>
      </c>
      <c r="D19" s="205" t="s">
        <v>143</v>
      </c>
      <c r="E19" s="205" t="s">
        <v>143</v>
      </c>
      <c r="F19" s="205" t="s">
        <v>143</v>
      </c>
      <c r="G19" s="205" t="s">
        <v>143</v>
      </c>
      <c r="H19" s="205"/>
      <c r="I19" s="205" t="n">
        <v>11</v>
      </c>
      <c r="J19" s="205" t="n">
        <v>7</v>
      </c>
      <c r="K19" s="205" t="s">
        <v>143</v>
      </c>
      <c r="L19" s="205" t="n">
        <v>14</v>
      </c>
      <c r="M19" s="205" t="s">
        <v>143</v>
      </c>
      <c r="N19" s="205" t="s">
        <v>143</v>
      </c>
      <c r="O19" s="205" t="n">
        <v>2</v>
      </c>
      <c r="P19" s="205" t="s">
        <v>143</v>
      </c>
      <c r="Q19" s="206" t="s">
        <v>33</v>
      </c>
    </row>
    <row r="20" customFormat="false" ht="19.5" hidden="false" customHeight="true" outlineLevel="0" collapsed="false">
      <c r="A20" s="202" t="s">
        <v>34</v>
      </c>
      <c r="B20" s="197" t="s">
        <v>143</v>
      </c>
      <c r="C20" s="197" t="s">
        <v>143</v>
      </c>
      <c r="D20" s="197" t="s">
        <v>143</v>
      </c>
      <c r="E20" s="197" t="s">
        <v>143</v>
      </c>
      <c r="F20" s="197" t="s">
        <v>143</v>
      </c>
      <c r="G20" s="197" t="s">
        <v>143</v>
      </c>
      <c r="H20" s="197"/>
      <c r="I20" s="197" t="n">
        <v>12</v>
      </c>
      <c r="J20" s="197" t="n">
        <v>1</v>
      </c>
      <c r="K20" s="197" t="s">
        <v>143</v>
      </c>
      <c r="L20" s="197" t="s">
        <v>143</v>
      </c>
      <c r="M20" s="197" t="s">
        <v>143</v>
      </c>
      <c r="N20" s="197" t="n">
        <v>4</v>
      </c>
      <c r="O20" s="197" t="n">
        <v>9</v>
      </c>
      <c r="P20" s="197" t="n">
        <v>7</v>
      </c>
      <c r="Q20" s="203" t="s">
        <v>35</v>
      </c>
    </row>
    <row r="21" customFormat="false" ht="19.5" hidden="false" customHeight="true" outlineLevel="0" collapsed="false">
      <c r="A21" s="202" t="s">
        <v>36</v>
      </c>
      <c r="B21" s="197" t="s">
        <v>143</v>
      </c>
      <c r="C21" s="197" t="s">
        <v>143</v>
      </c>
      <c r="D21" s="197" t="s">
        <v>143</v>
      </c>
      <c r="E21" s="197" t="s">
        <v>143</v>
      </c>
      <c r="F21" s="197" t="s">
        <v>143</v>
      </c>
      <c r="G21" s="197" t="s">
        <v>143</v>
      </c>
      <c r="H21" s="197"/>
      <c r="I21" s="197" t="n">
        <v>8</v>
      </c>
      <c r="J21" s="197" t="s">
        <v>143</v>
      </c>
      <c r="K21" s="197" t="n">
        <v>3</v>
      </c>
      <c r="L21" s="197" t="s">
        <v>143</v>
      </c>
      <c r="M21" s="197" t="s">
        <v>143</v>
      </c>
      <c r="N21" s="197" t="n">
        <v>4</v>
      </c>
      <c r="O21" s="197" t="n">
        <v>26</v>
      </c>
      <c r="P21" s="197" t="n">
        <v>1</v>
      </c>
      <c r="Q21" s="203" t="s">
        <v>37</v>
      </c>
    </row>
    <row r="22" customFormat="false" ht="19.5" hidden="false" customHeight="true" outlineLevel="0" collapsed="false">
      <c r="A22" s="207" t="s">
        <v>38</v>
      </c>
      <c r="B22" s="197" t="s">
        <v>143</v>
      </c>
      <c r="C22" s="197" t="s">
        <v>143</v>
      </c>
      <c r="D22" s="197" t="s">
        <v>143</v>
      </c>
      <c r="E22" s="197" t="s">
        <v>143</v>
      </c>
      <c r="F22" s="197" t="s">
        <v>143</v>
      </c>
      <c r="G22" s="197" t="s">
        <v>143</v>
      </c>
      <c r="H22" s="197"/>
      <c r="I22" s="197" t="n">
        <v>8</v>
      </c>
      <c r="J22" s="197" t="n">
        <v>6</v>
      </c>
      <c r="K22" s="197" t="s">
        <v>143</v>
      </c>
      <c r="L22" s="197" t="n">
        <v>7</v>
      </c>
      <c r="M22" s="197" t="n">
        <v>1</v>
      </c>
      <c r="N22" s="197" t="s">
        <v>143</v>
      </c>
      <c r="O22" s="197" t="n">
        <v>9</v>
      </c>
      <c r="P22" s="197" t="s">
        <v>143</v>
      </c>
      <c r="Q22" s="203" t="s">
        <v>39</v>
      </c>
    </row>
    <row r="23" customFormat="false" ht="19.5" hidden="false" customHeight="true" outlineLevel="0" collapsed="false">
      <c r="A23" s="202" t="s">
        <v>40</v>
      </c>
      <c r="B23" s="197" t="s">
        <v>143</v>
      </c>
      <c r="C23" s="197" t="s">
        <v>143</v>
      </c>
      <c r="D23" s="197" t="s">
        <v>143</v>
      </c>
      <c r="E23" s="197" t="s">
        <v>143</v>
      </c>
      <c r="F23" s="197" t="s">
        <v>143</v>
      </c>
      <c r="G23" s="197" t="s">
        <v>143</v>
      </c>
      <c r="H23" s="197"/>
      <c r="I23" s="197" t="n">
        <v>17</v>
      </c>
      <c r="J23" s="197" t="n">
        <v>3</v>
      </c>
      <c r="K23" s="197" t="n">
        <v>7</v>
      </c>
      <c r="L23" s="197" t="n">
        <v>21</v>
      </c>
      <c r="M23" s="197" t="s">
        <v>143</v>
      </c>
      <c r="N23" s="197" t="s">
        <v>143</v>
      </c>
      <c r="O23" s="197" t="s">
        <v>143</v>
      </c>
      <c r="P23" s="197" t="s">
        <v>143</v>
      </c>
      <c r="Q23" s="203" t="s">
        <v>41</v>
      </c>
    </row>
    <row r="24" customFormat="false" ht="19.5" hidden="false" customHeight="true" outlineLevel="0" collapsed="false">
      <c r="A24" s="202" t="s">
        <v>42</v>
      </c>
      <c r="B24" s="197" t="s">
        <v>143</v>
      </c>
      <c r="C24" s="197" t="s">
        <v>143</v>
      </c>
      <c r="D24" s="197" t="s">
        <v>143</v>
      </c>
      <c r="E24" s="197" t="s">
        <v>143</v>
      </c>
      <c r="F24" s="197" t="s">
        <v>143</v>
      </c>
      <c r="G24" s="197" t="s">
        <v>143</v>
      </c>
      <c r="H24" s="197"/>
      <c r="I24" s="197" t="n">
        <v>11</v>
      </c>
      <c r="J24" s="197" t="n">
        <v>8</v>
      </c>
      <c r="K24" s="197" t="s">
        <v>143</v>
      </c>
      <c r="L24" s="197" t="n">
        <v>5</v>
      </c>
      <c r="M24" s="197" t="n">
        <v>1</v>
      </c>
      <c r="N24" s="197" t="s">
        <v>143</v>
      </c>
      <c r="O24" s="197" t="n">
        <v>1</v>
      </c>
      <c r="P24" s="197" t="s">
        <v>143</v>
      </c>
      <c r="Q24" s="203" t="s">
        <v>43</v>
      </c>
    </row>
    <row r="25" customFormat="false" ht="19.5" hidden="false" customHeight="true" outlineLevel="0" collapsed="false">
      <c r="A25" s="202" t="s">
        <v>44</v>
      </c>
      <c r="B25" s="197" t="s">
        <v>143</v>
      </c>
      <c r="C25" s="197" t="s">
        <v>143</v>
      </c>
      <c r="D25" s="197" t="s">
        <v>143</v>
      </c>
      <c r="E25" s="197" t="s">
        <v>143</v>
      </c>
      <c r="F25" s="197" t="s">
        <v>143</v>
      </c>
      <c r="G25" s="197" t="s">
        <v>143</v>
      </c>
      <c r="H25" s="197"/>
      <c r="I25" s="197" t="n">
        <v>17</v>
      </c>
      <c r="J25" s="197" t="n">
        <v>4</v>
      </c>
      <c r="K25" s="197" t="s">
        <v>143</v>
      </c>
      <c r="L25" s="197" t="n">
        <v>8</v>
      </c>
      <c r="M25" s="197" t="s">
        <v>143</v>
      </c>
      <c r="N25" s="197" t="s">
        <v>143</v>
      </c>
      <c r="O25" s="197" t="s">
        <v>143</v>
      </c>
      <c r="P25" s="197" t="s">
        <v>143</v>
      </c>
      <c r="Q25" s="203" t="s">
        <v>45</v>
      </c>
    </row>
    <row r="26" customFormat="false" ht="19.5" hidden="false" customHeight="true" outlineLevel="0" collapsed="false">
      <c r="A26" s="202" t="s">
        <v>46</v>
      </c>
      <c r="B26" s="197" t="s">
        <v>143</v>
      </c>
      <c r="C26" s="197" t="s">
        <v>143</v>
      </c>
      <c r="D26" s="197" t="s">
        <v>143</v>
      </c>
      <c r="E26" s="197" t="s">
        <v>143</v>
      </c>
      <c r="F26" s="197" t="s">
        <v>143</v>
      </c>
      <c r="G26" s="197" t="s">
        <v>143</v>
      </c>
      <c r="H26" s="197"/>
      <c r="I26" s="197" t="n">
        <v>1</v>
      </c>
      <c r="J26" s="197" t="s">
        <v>143</v>
      </c>
      <c r="K26" s="197" t="n">
        <v>2</v>
      </c>
      <c r="L26" s="197" t="n">
        <v>4</v>
      </c>
      <c r="M26" s="197" t="s">
        <v>143</v>
      </c>
      <c r="N26" s="197" t="s">
        <v>143</v>
      </c>
      <c r="O26" s="197" t="s">
        <v>143</v>
      </c>
      <c r="P26" s="197" t="s">
        <v>143</v>
      </c>
      <c r="Q26" s="203" t="s">
        <v>47</v>
      </c>
    </row>
    <row r="27" customFormat="false" ht="19.5" hidden="false" customHeight="true" outlineLevel="0" collapsed="false">
      <c r="A27" s="202" t="s">
        <v>48</v>
      </c>
      <c r="B27" s="197" t="s">
        <v>143</v>
      </c>
      <c r="C27" s="197" t="s">
        <v>143</v>
      </c>
      <c r="D27" s="197" t="s">
        <v>143</v>
      </c>
      <c r="E27" s="197" t="s">
        <v>143</v>
      </c>
      <c r="F27" s="197" t="s">
        <v>143</v>
      </c>
      <c r="G27" s="197" t="s">
        <v>143</v>
      </c>
      <c r="H27" s="197"/>
      <c r="I27" s="197" t="s">
        <v>143</v>
      </c>
      <c r="J27" s="197" t="s">
        <v>143</v>
      </c>
      <c r="K27" s="197" t="s">
        <v>143</v>
      </c>
      <c r="L27" s="197" t="n">
        <v>4</v>
      </c>
      <c r="M27" s="197" t="s">
        <v>143</v>
      </c>
      <c r="N27" s="197" t="s">
        <v>143</v>
      </c>
      <c r="O27" s="197" t="s">
        <v>143</v>
      </c>
      <c r="P27" s="197" t="s">
        <v>143</v>
      </c>
      <c r="Q27" s="203" t="s">
        <v>49</v>
      </c>
    </row>
    <row r="28" customFormat="false" ht="19.5" hidden="false" customHeight="true" outlineLevel="0" collapsed="false">
      <c r="A28" s="202" t="s">
        <v>50</v>
      </c>
      <c r="B28" s="197" t="s">
        <v>143</v>
      </c>
      <c r="C28" s="197" t="s">
        <v>143</v>
      </c>
      <c r="D28" s="197" t="s">
        <v>143</v>
      </c>
      <c r="E28" s="197" t="s">
        <v>143</v>
      </c>
      <c r="F28" s="197" t="s">
        <v>143</v>
      </c>
      <c r="G28" s="197" t="s">
        <v>143</v>
      </c>
      <c r="H28" s="197"/>
      <c r="I28" s="197" t="s">
        <v>143</v>
      </c>
      <c r="J28" s="197" t="n">
        <v>1</v>
      </c>
      <c r="K28" s="197" t="s">
        <v>143</v>
      </c>
      <c r="L28" s="197" t="n">
        <v>1</v>
      </c>
      <c r="M28" s="197" t="s">
        <v>143</v>
      </c>
      <c r="N28" s="197" t="s">
        <v>143</v>
      </c>
      <c r="O28" s="197" t="s">
        <v>143</v>
      </c>
      <c r="P28" s="197" t="s">
        <v>143</v>
      </c>
      <c r="Q28" s="203" t="s">
        <v>51</v>
      </c>
    </row>
    <row r="29" customFormat="false" ht="19.5" hidden="false" customHeight="true" outlineLevel="0" collapsed="false">
      <c r="A29" s="202" t="s">
        <v>52</v>
      </c>
      <c r="B29" s="197" t="s">
        <v>143</v>
      </c>
      <c r="C29" s="197" t="s">
        <v>143</v>
      </c>
      <c r="D29" s="197" t="s">
        <v>143</v>
      </c>
      <c r="E29" s="197" t="s">
        <v>143</v>
      </c>
      <c r="F29" s="197" t="s">
        <v>143</v>
      </c>
      <c r="G29" s="197" t="s">
        <v>143</v>
      </c>
      <c r="H29" s="197"/>
      <c r="I29" s="197" t="s">
        <v>143</v>
      </c>
      <c r="J29" s="197" t="n">
        <v>2</v>
      </c>
      <c r="K29" s="197" t="s">
        <v>143</v>
      </c>
      <c r="L29" s="197" t="s">
        <v>143</v>
      </c>
      <c r="M29" s="197" t="n">
        <v>1</v>
      </c>
      <c r="N29" s="197" t="s">
        <v>143</v>
      </c>
      <c r="O29" s="197" t="s">
        <v>143</v>
      </c>
      <c r="P29" s="197" t="s">
        <v>143</v>
      </c>
      <c r="Q29" s="203" t="s">
        <v>53</v>
      </c>
    </row>
    <row r="30" customFormat="false" ht="19.5" hidden="false" customHeight="true" outlineLevel="0" collapsed="false">
      <c r="A30" s="202" t="s">
        <v>54</v>
      </c>
      <c r="B30" s="197" t="s">
        <v>143</v>
      </c>
      <c r="C30" s="197" t="s">
        <v>143</v>
      </c>
      <c r="D30" s="197" t="s">
        <v>143</v>
      </c>
      <c r="E30" s="197" t="s">
        <v>143</v>
      </c>
      <c r="F30" s="197" t="s">
        <v>143</v>
      </c>
      <c r="G30" s="197" t="s">
        <v>143</v>
      </c>
      <c r="H30" s="197"/>
      <c r="I30" s="197" t="n">
        <v>1</v>
      </c>
      <c r="J30" s="197" t="n">
        <v>3</v>
      </c>
      <c r="K30" s="197" t="s">
        <v>143</v>
      </c>
      <c r="L30" s="197" t="n">
        <v>1</v>
      </c>
      <c r="M30" s="197" t="s">
        <v>143</v>
      </c>
      <c r="N30" s="197" t="s">
        <v>143</v>
      </c>
      <c r="O30" s="197" t="s">
        <v>143</v>
      </c>
      <c r="P30" s="197" t="s">
        <v>143</v>
      </c>
      <c r="Q30" s="203" t="s">
        <v>55</v>
      </c>
    </row>
    <row r="31" customFormat="false" ht="19.5" hidden="false" customHeight="true" outlineLevel="0" collapsed="false">
      <c r="A31" s="202" t="s">
        <v>56</v>
      </c>
      <c r="B31" s="197" t="s">
        <v>143</v>
      </c>
      <c r="C31" s="197" t="s">
        <v>143</v>
      </c>
      <c r="D31" s="197" t="s">
        <v>143</v>
      </c>
      <c r="E31" s="197" t="s">
        <v>143</v>
      </c>
      <c r="F31" s="197" t="s">
        <v>143</v>
      </c>
      <c r="G31" s="197" t="s">
        <v>143</v>
      </c>
      <c r="H31" s="197"/>
      <c r="I31" s="197" t="n">
        <v>3</v>
      </c>
      <c r="J31" s="197" t="n">
        <v>1</v>
      </c>
      <c r="K31" s="197" t="s">
        <v>143</v>
      </c>
      <c r="L31" s="197" t="n">
        <v>3</v>
      </c>
      <c r="M31" s="197" t="s">
        <v>143</v>
      </c>
      <c r="N31" s="197" t="s">
        <v>143</v>
      </c>
      <c r="O31" s="197" t="s">
        <v>143</v>
      </c>
      <c r="P31" s="197" t="s">
        <v>143</v>
      </c>
      <c r="Q31" s="203" t="s">
        <v>57</v>
      </c>
    </row>
    <row r="32" s="168" customFormat="true" ht="19.5" hidden="false" customHeight="true" outlineLevel="0" collapsed="false">
      <c r="A32" s="202" t="s">
        <v>58</v>
      </c>
      <c r="B32" s="197" t="s">
        <v>143</v>
      </c>
      <c r="C32" s="197" t="s">
        <v>143</v>
      </c>
      <c r="D32" s="197" t="s">
        <v>143</v>
      </c>
      <c r="E32" s="197" t="s">
        <v>143</v>
      </c>
      <c r="F32" s="197" t="s">
        <v>143</v>
      </c>
      <c r="G32" s="197" t="s">
        <v>143</v>
      </c>
      <c r="H32" s="197"/>
      <c r="I32" s="197" t="s">
        <v>143</v>
      </c>
      <c r="J32" s="197" t="n">
        <v>2</v>
      </c>
      <c r="K32" s="197" t="s">
        <v>143</v>
      </c>
      <c r="L32" s="197" t="n">
        <v>2</v>
      </c>
      <c r="M32" s="197" t="s">
        <v>143</v>
      </c>
      <c r="N32" s="197" t="s">
        <v>143</v>
      </c>
      <c r="O32" s="197" t="n">
        <v>4</v>
      </c>
      <c r="P32" s="197" t="s">
        <v>143</v>
      </c>
      <c r="Q32" s="203" t="s">
        <v>59</v>
      </c>
    </row>
    <row r="33" customFormat="false" ht="4.5" hidden="false" customHeight="true" outlineLevel="0" collapsed="false">
      <c r="A33" s="208"/>
      <c r="B33" s="209"/>
      <c r="C33" s="209"/>
      <c r="D33" s="209"/>
      <c r="E33" s="209"/>
      <c r="F33" s="209"/>
      <c r="G33" s="209"/>
      <c r="I33" s="176"/>
      <c r="J33" s="176"/>
      <c r="K33" s="176"/>
      <c r="L33" s="176"/>
      <c r="M33" s="176"/>
      <c r="N33" s="176"/>
      <c r="O33" s="176"/>
      <c r="P33" s="210"/>
      <c r="Q33" s="211"/>
    </row>
    <row r="34" customFormat="false" ht="16.5" hidden="false" customHeight="true" outlineLevel="0" collapsed="false">
      <c r="A34" s="212" t="s">
        <v>191</v>
      </c>
      <c r="B34" s="168"/>
      <c r="C34" s="168"/>
      <c r="D34" s="168"/>
      <c r="E34" s="168"/>
      <c r="F34" s="168"/>
      <c r="G34" s="168"/>
      <c r="I34" s="213" t="s">
        <v>192</v>
      </c>
      <c r="J34" s="214"/>
      <c r="K34" s="214"/>
      <c r="L34" s="214"/>
      <c r="M34" s="214"/>
      <c r="N34" s="214"/>
      <c r="O34" s="214"/>
      <c r="P34" s="214"/>
      <c r="Q34" s="215"/>
    </row>
    <row r="35" s="178" customFormat="true" ht="14.25" hidden="false" customHeight="true" outlineLevel="0" collapsed="false">
      <c r="A35" s="212"/>
      <c r="I35" s="212"/>
      <c r="Q35" s="214"/>
    </row>
    <row r="36" s="178" customFormat="true" ht="19.5" hidden="false" customHeight="true" outlineLevel="0" collapsed="false">
      <c r="Q36" s="214"/>
    </row>
  </sheetData>
  <mergeCells count="14">
    <mergeCell ref="A3:G3"/>
    <mergeCell ref="I3:Q3"/>
    <mergeCell ref="A4:G4"/>
    <mergeCell ref="I4:Q4"/>
    <mergeCell ref="A6:A9"/>
    <mergeCell ref="B6:D7"/>
    <mergeCell ref="E6:F6"/>
    <mergeCell ref="G6:G7"/>
    <mergeCell ref="I6:I7"/>
    <mergeCell ref="M6:P7"/>
    <mergeCell ref="Q6:Q9"/>
    <mergeCell ref="E7:F7"/>
    <mergeCell ref="G8:G9"/>
    <mergeCell ref="I8:I9"/>
  </mergeCells>
  <printOptions headings="false" gridLines="false" gridLinesSet="true" horizontalCentered="true" verticalCentered="false"/>
  <pageMargins left="0.590277777777778" right="0.590277777777778" top="0.590277777777778" bottom="0.4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5" activeCellId="0" sqref="Y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888" width="8.55"/>
    <col collapsed="false" customWidth="true" hidden="false" outlineLevel="0" max="2" min="2" style="1889" width="9.66"/>
    <col collapsed="false" customWidth="true" hidden="false" outlineLevel="0" max="3" min="3" style="1889" width="0.55"/>
    <col collapsed="false" customWidth="true" hidden="false" outlineLevel="0" max="4" min="4" style="1890" width="9.55"/>
    <col collapsed="false" customWidth="true" hidden="false" outlineLevel="0" max="5" min="5" style="1889" width="0.99"/>
    <col collapsed="false" customWidth="true" hidden="false" outlineLevel="0" max="6" min="6" style="1891" width="6.33"/>
    <col collapsed="false" customWidth="true" hidden="false" outlineLevel="0" max="7" min="7" style="1889" width="1.44"/>
    <col collapsed="false" customWidth="true" hidden="false" outlineLevel="0" max="8" min="8" style="1889" width="8.66"/>
    <col collapsed="false" customWidth="true" hidden="false" outlineLevel="0" max="9" min="9" style="1889" width="1.1"/>
    <col collapsed="false" customWidth="true" hidden="false" outlineLevel="0" max="10" min="10" style="1890" width="6.33"/>
    <col collapsed="false" customWidth="true" hidden="false" outlineLevel="0" max="11" min="11" style="1889" width="1.44"/>
    <col collapsed="false" customWidth="true" hidden="false" outlineLevel="0" max="12" min="12" style="1891" width="8.77"/>
    <col collapsed="false" customWidth="true" hidden="false" outlineLevel="0" max="13" min="13" style="1889" width="1.33"/>
    <col collapsed="false" customWidth="true" hidden="false" outlineLevel="0" max="14" min="14" style="1892" width="3.88"/>
    <col collapsed="false" customWidth="true" hidden="false" outlineLevel="0" max="15" min="15" style="1889" width="7.66"/>
    <col collapsed="false" customWidth="true" hidden="false" outlineLevel="0" max="16" min="16" style="1889" width="1.44"/>
    <col collapsed="false" customWidth="true" hidden="false" outlineLevel="0" max="17" min="17" style="1890" width="8.77"/>
    <col collapsed="false" customWidth="true" hidden="false" outlineLevel="0" max="18" min="18" style="1889" width="0.88"/>
    <col collapsed="false" customWidth="true" hidden="false" outlineLevel="0" max="19" min="19" style="1891" width="6.33"/>
    <col collapsed="false" customWidth="true" hidden="false" outlineLevel="0" max="20" min="20" style="1889" width="0.88"/>
    <col collapsed="false" customWidth="true" hidden="false" outlineLevel="0" max="21" min="21" style="1889" width="8.77"/>
    <col collapsed="false" customWidth="true" hidden="false" outlineLevel="0" max="22" min="22" style="1889" width="1.21"/>
    <col collapsed="false" customWidth="true" hidden="false" outlineLevel="0" max="23" min="23" style="1890" width="6.99"/>
    <col collapsed="false" customWidth="true" hidden="false" outlineLevel="0" max="24" min="24" style="1889" width="1.44"/>
    <col collapsed="false" customWidth="true" hidden="false" outlineLevel="0" max="25" min="25" style="1891" width="8.77"/>
    <col collapsed="false" customWidth="true" hidden="false" outlineLevel="0" max="26" min="26" style="1889" width="1.1"/>
    <col collapsed="false" customWidth="true" hidden="false" outlineLevel="0" max="27" min="27" style="1890" width="10.33"/>
    <col collapsed="false" customWidth="true" hidden="false" outlineLevel="0" max="30" min="28" style="1893" width="0.55"/>
    <col collapsed="false" customWidth="false" hidden="false" outlineLevel="0" max="34" min="31" style="1893" width="7.99"/>
    <col collapsed="false" customWidth="true" hidden="false" outlineLevel="0" max="35" min="35" style="1893" width="5.33"/>
    <col collapsed="false" customWidth="false" hidden="false" outlineLevel="0" max="257" min="36" style="1893" width="7.99"/>
  </cols>
  <sheetData>
    <row r="1" s="1899" customFormat="true" ht="11.25" hidden="false" customHeight="false" outlineLevel="0" collapsed="false">
      <c r="A1" s="1173" t="s">
        <v>245</v>
      </c>
      <c r="B1" s="1173"/>
      <c r="C1" s="1894"/>
      <c r="D1" s="1895"/>
      <c r="E1" s="1894"/>
      <c r="F1" s="1896"/>
      <c r="G1" s="1894"/>
      <c r="H1" s="1894"/>
      <c r="I1" s="1894"/>
      <c r="J1" s="1895"/>
      <c r="K1" s="1894"/>
      <c r="L1" s="1896"/>
      <c r="M1" s="1894"/>
      <c r="N1" s="1897"/>
      <c r="O1" s="1894"/>
      <c r="P1" s="1894"/>
      <c r="Q1" s="1895"/>
      <c r="R1" s="1894"/>
      <c r="S1" s="1896"/>
      <c r="T1" s="1894"/>
      <c r="U1" s="1894"/>
      <c r="V1" s="1894"/>
      <c r="W1" s="1895"/>
      <c r="X1" s="1894"/>
      <c r="Y1" s="1896"/>
      <c r="Z1" s="1894"/>
      <c r="AA1" s="1898" t="s">
        <v>880</v>
      </c>
    </row>
    <row r="2" s="1904" customFormat="true" ht="12" hidden="false" customHeight="false" outlineLevel="0" collapsed="false">
      <c r="A2" s="1179"/>
      <c r="B2" s="1179"/>
      <c r="C2" s="1900"/>
      <c r="D2" s="1901"/>
      <c r="E2" s="1900"/>
      <c r="F2" s="1902"/>
      <c r="G2" s="1900"/>
      <c r="H2" s="1900"/>
      <c r="I2" s="1900"/>
      <c r="J2" s="1901"/>
      <c r="K2" s="1900"/>
      <c r="L2" s="1902"/>
      <c r="M2" s="1900"/>
      <c r="N2" s="1903"/>
      <c r="O2" s="1900"/>
      <c r="P2" s="1900"/>
      <c r="Q2" s="1901"/>
      <c r="R2" s="1900"/>
      <c r="S2" s="1902"/>
      <c r="T2" s="1900"/>
      <c r="U2" s="1900"/>
      <c r="V2" s="1900"/>
      <c r="W2" s="1901"/>
      <c r="X2" s="1900"/>
      <c r="Y2" s="1902"/>
      <c r="Z2" s="1900"/>
      <c r="AA2" s="1901"/>
    </row>
    <row r="3" s="1908" customFormat="true" ht="21.75" hidden="false" customHeight="false" outlineLevel="0" collapsed="false">
      <c r="A3" s="1905" t="s">
        <v>961</v>
      </c>
      <c r="B3" s="1905"/>
      <c r="C3" s="1905"/>
      <c r="D3" s="1905"/>
      <c r="E3" s="1905"/>
      <c r="F3" s="1905"/>
      <c r="G3" s="1905"/>
      <c r="H3" s="1905"/>
      <c r="I3" s="1905"/>
      <c r="J3" s="1905"/>
      <c r="K3" s="1905"/>
      <c r="L3" s="1905"/>
      <c r="M3" s="1905"/>
      <c r="N3" s="1906"/>
      <c r="O3" s="1907" t="s">
        <v>962</v>
      </c>
      <c r="P3" s="1907"/>
      <c r="Q3" s="1907"/>
      <c r="R3" s="1907"/>
      <c r="S3" s="1907"/>
      <c r="T3" s="1907"/>
      <c r="U3" s="1907"/>
      <c r="V3" s="1907"/>
      <c r="W3" s="1907"/>
      <c r="X3" s="1907"/>
      <c r="Y3" s="1907"/>
      <c r="Z3" s="1907"/>
      <c r="AA3" s="1907"/>
    </row>
    <row r="4" s="1912" customFormat="true" ht="12" hidden="false" customHeight="false" outlineLevel="0" collapsed="false">
      <c r="A4" s="1909"/>
      <c r="B4" s="1909"/>
      <c r="C4" s="1909"/>
      <c r="D4" s="1909"/>
      <c r="E4" s="1909"/>
      <c r="F4" s="1909"/>
      <c r="G4" s="1909"/>
      <c r="H4" s="1909"/>
      <c r="I4" s="1909"/>
      <c r="J4" s="1909"/>
      <c r="K4" s="1909"/>
      <c r="L4" s="1909"/>
      <c r="M4" s="1909"/>
      <c r="N4" s="1910"/>
      <c r="O4" s="1911"/>
      <c r="P4" s="1911"/>
      <c r="Q4" s="1911"/>
      <c r="R4" s="1911"/>
      <c r="S4" s="1911"/>
      <c r="T4" s="1911"/>
      <c r="U4" s="1911"/>
      <c r="V4" s="1911"/>
      <c r="W4" s="1911"/>
      <c r="X4" s="1911"/>
      <c r="Y4" s="1911"/>
      <c r="Z4" s="1911"/>
      <c r="AA4" s="1911"/>
    </row>
    <row r="5" s="1904" customFormat="true" ht="12.75" hidden="false" customHeight="false" outlineLevel="0" collapsed="false">
      <c r="A5" s="1913" t="s">
        <v>963</v>
      </c>
      <c r="B5" s="1914"/>
      <c r="C5" s="1914"/>
      <c r="D5" s="1915"/>
      <c r="E5" s="1914"/>
      <c r="F5" s="1916"/>
      <c r="G5" s="1914"/>
      <c r="H5" s="1914"/>
      <c r="I5" s="1914"/>
      <c r="J5" s="1915"/>
      <c r="K5" s="1914"/>
      <c r="L5" s="1916"/>
      <c r="M5" s="1914"/>
      <c r="N5" s="1903"/>
      <c r="O5" s="1914"/>
      <c r="P5" s="1914"/>
      <c r="Q5" s="1915"/>
      <c r="R5" s="1914"/>
      <c r="S5" s="1916"/>
      <c r="T5" s="1914"/>
      <c r="U5" s="1914"/>
      <c r="V5" s="1914"/>
      <c r="W5" s="1915"/>
      <c r="X5" s="1914"/>
      <c r="Y5" s="1916"/>
      <c r="Z5" s="1914"/>
      <c r="AA5" s="1917" t="s">
        <v>964</v>
      </c>
    </row>
    <row r="6" s="1922" customFormat="true" ht="21" hidden="false" customHeight="true" outlineLevel="0" collapsed="false">
      <c r="A6" s="1918" t="s">
        <v>203</v>
      </c>
      <c r="B6" s="1919" t="s">
        <v>237</v>
      </c>
      <c r="C6" s="1919"/>
      <c r="D6" s="1919"/>
      <c r="E6" s="1919"/>
      <c r="F6" s="1919" t="s">
        <v>965</v>
      </c>
      <c r="G6" s="1919"/>
      <c r="H6" s="1919"/>
      <c r="I6" s="1919"/>
      <c r="J6" s="1919" t="s">
        <v>966</v>
      </c>
      <c r="K6" s="1919"/>
      <c r="L6" s="1919"/>
      <c r="M6" s="1919"/>
      <c r="N6" s="1920"/>
      <c r="O6" s="1919" t="s">
        <v>967</v>
      </c>
      <c r="P6" s="1919"/>
      <c r="Q6" s="1919"/>
      <c r="R6" s="1919"/>
      <c r="S6" s="1919" t="s">
        <v>968</v>
      </c>
      <c r="T6" s="1919"/>
      <c r="U6" s="1919"/>
      <c r="V6" s="1919"/>
      <c r="W6" s="1919" t="s">
        <v>969</v>
      </c>
      <c r="X6" s="1919"/>
      <c r="Y6" s="1919"/>
      <c r="Z6" s="1919"/>
      <c r="AA6" s="1921" t="s">
        <v>209</v>
      </c>
    </row>
    <row r="7" s="1922" customFormat="true" ht="15" hidden="false" customHeight="true" outlineLevel="0" collapsed="false">
      <c r="A7" s="1918"/>
      <c r="B7" s="1923" t="s">
        <v>970</v>
      </c>
      <c r="C7" s="1923"/>
      <c r="D7" s="1924" t="s">
        <v>971</v>
      </c>
      <c r="E7" s="1924"/>
      <c r="F7" s="1923" t="s">
        <v>970</v>
      </c>
      <c r="G7" s="1923"/>
      <c r="H7" s="1924" t="s">
        <v>971</v>
      </c>
      <c r="I7" s="1924"/>
      <c r="J7" s="1923" t="s">
        <v>970</v>
      </c>
      <c r="K7" s="1923"/>
      <c r="L7" s="1924" t="s">
        <v>971</v>
      </c>
      <c r="M7" s="1924"/>
      <c r="N7" s="1920"/>
      <c r="O7" s="1923" t="s">
        <v>970</v>
      </c>
      <c r="P7" s="1923"/>
      <c r="Q7" s="1925" t="s">
        <v>971</v>
      </c>
      <c r="R7" s="1925"/>
      <c r="S7" s="1923" t="s">
        <v>970</v>
      </c>
      <c r="T7" s="1923"/>
      <c r="U7" s="1924" t="s">
        <v>971</v>
      </c>
      <c r="V7" s="1924"/>
      <c r="W7" s="1923" t="s">
        <v>970</v>
      </c>
      <c r="X7" s="1923"/>
      <c r="Y7" s="1924" t="s">
        <v>971</v>
      </c>
      <c r="Z7" s="1924"/>
      <c r="AA7" s="1921"/>
    </row>
    <row r="8" s="1922" customFormat="true" ht="12" hidden="false" customHeight="false" outlineLevel="0" collapsed="false">
      <c r="A8" s="1918"/>
      <c r="B8" s="1926" t="s">
        <v>336</v>
      </c>
      <c r="C8" s="1926"/>
      <c r="D8" s="1927" t="s">
        <v>892</v>
      </c>
      <c r="E8" s="1927"/>
      <c r="F8" s="1926" t="s">
        <v>336</v>
      </c>
      <c r="G8" s="1926"/>
      <c r="H8" s="1927" t="s">
        <v>892</v>
      </c>
      <c r="I8" s="1927"/>
      <c r="J8" s="1926" t="s">
        <v>336</v>
      </c>
      <c r="K8" s="1926"/>
      <c r="L8" s="1927" t="s">
        <v>892</v>
      </c>
      <c r="M8" s="1927"/>
      <c r="N8" s="1920"/>
      <c r="O8" s="1926" t="s">
        <v>336</v>
      </c>
      <c r="P8" s="1926"/>
      <c r="Q8" s="1928" t="s">
        <v>892</v>
      </c>
      <c r="R8" s="1929"/>
      <c r="S8" s="1926" t="s">
        <v>336</v>
      </c>
      <c r="T8" s="1926"/>
      <c r="U8" s="1927" t="s">
        <v>892</v>
      </c>
      <c r="V8" s="1927"/>
      <c r="W8" s="1926" t="s">
        <v>336</v>
      </c>
      <c r="X8" s="1926"/>
      <c r="Y8" s="1927" t="s">
        <v>892</v>
      </c>
      <c r="Z8" s="1927"/>
      <c r="AA8" s="1921"/>
    </row>
    <row r="9" s="1904" customFormat="true" ht="20.25" hidden="false" customHeight="true" outlineLevel="0" collapsed="false">
      <c r="A9" s="1930" t="s">
        <v>189</v>
      </c>
      <c r="B9" s="1931" t="n">
        <v>10177</v>
      </c>
      <c r="C9" s="1931"/>
      <c r="D9" s="1931" t="n">
        <v>25623000</v>
      </c>
      <c r="E9" s="1931"/>
      <c r="F9" s="1931" t="n">
        <v>4191</v>
      </c>
      <c r="G9" s="1931"/>
      <c r="H9" s="1931" t="n">
        <v>10477000</v>
      </c>
      <c r="I9" s="1931"/>
      <c r="J9" s="1931" t="n">
        <v>133</v>
      </c>
      <c r="K9" s="1931"/>
      <c r="L9" s="1931" t="n">
        <v>1995000</v>
      </c>
      <c r="M9" s="1931"/>
      <c r="N9" s="1932"/>
      <c r="O9" s="1931" t="n">
        <v>3479</v>
      </c>
      <c r="P9" s="1931"/>
      <c r="Q9" s="1931" t="n">
        <v>10437000</v>
      </c>
      <c r="R9" s="1931"/>
      <c r="S9" s="1931" t="n">
        <v>1966</v>
      </c>
      <c r="T9" s="1931"/>
      <c r="U9" s="1931" t="n">
        <v>1898000</v>
      </c>
      <c r="V9" s="1931"/>
      <c r="W9" s="1931" t="n">
        <v>408</v>
      </c>
      <c r="X9" s="1931"/>
      <c r="Y9" s="1931" t="n">
        <v>816000</v>
      </c>
      <c r="Z9" s="1931"/>
      <c r="AA9" s="1933" t="s">
        <v>189</v>
      </c>
    </row>
    <row r="10" s="1904" customFormat="true" ht="20.25" hidden="false" customHeight="true" outlineLevel="0" collapsed="false">
      <c r="A10" s="1930" t="s">
        <v>23</v>
      </c>
      <c r="B10" s="1931" t="n">
        <v>10190</v>
      </c>
      <c r="C10" s="1931"/>
      <c r="D10" s="1932" t="n">
        <v>26525000</v>
      </c>
      <c r="E10" s="1931"/>
      <c r="F10" s="1931" t="n">
        <v>4308</v>
      </c>
      <c r="G10" s="1931"/>
      <c r="H10" s="1931" t="n">
        <v>10770000</v>
      </c>
      <c r="I10" s="1931"/>
      <c r="J10" s="1931" t="n">
        <v>181</v>
      </c>
      <c r="K10" s="1931"/>
      <c r="L10" s="1931" t="n">
        <v>2715000</v>
      </c>
      <c r="M10" s="1931"/>
      <c r="N10" s="1932"/>
      <c r="O10" s="1931" t="n">
        <v>3333</v>
      </c>
      <c r="P10" s="1931"/>
      <c r="Q10" s="1931" t="n">
        <v>9999000</v>
      </c>
      <c r="R10" s="1931"/>
      <c r="S10" s="1931" t="n">
        <v>1630</v>
      </c>
      <c r="T10" s="1931"/>
      <c r="U10" s="1931" t="n">
        <v>1565000</v>
      </c>
      <c r="V10" s="1931"/>
      <c r="W10" s="1931" t="n">
        <v>738</v>
      </c>
      <c r="X10" s="1931"/>
      <c r="Y10" s="1931" t="n">
        <v>1476000</v>
      </c>
      <c r="Z10" s="1931"/>
      <c r="AA10" s="1933" t="s">
        <v>23</v>
      </c>
    </row>
    <row r="11" s="1904" customFormat="true" ht="20.25" hidden="false" customHeight="true" outlineLevel="0" collapsed="false">
      <c r="A11" s="1930" t="s">
        <v>215</v>
      </c>
      <c r="B11" s="1931" t="n">
        <v>11158</v>
      </c>
      <c r="C11" s="1931"/>
      <c r="D11" s="1932" t="n">
        <v>20670500</v>
      </c>
      <c r="E11" s="1931"/>
      <c r="F11" s="1931" t="n">
        <v>4256</v>
      </c>
      <c r="G11" s="1931"/>
      <c r="H11" s="1931" t="n">
        <v>12768000</v>
      </c>
      <c r="I11" s="1931"/>
      <c r="J11" s="1931" t="s">
        <v>143</v>
      </c>
      <c r="K11" s="1931"/>
      <c r="L11" s="1931" t="s">
        <v>143</v>
      </c>
      <c r="M11" s="1931"/>
      <c r="N11" s="1932"/>
      <c r="O11" s="1931" t="s">
        <v>143</v>
      </c>
      <c r="P11" s="1931"/>
      <c r="Q11" s="1931" t="s">
        <v>143</v>
      </c>
      <c r="R11" s="1931"/>
      <c r="S11" s="1931" t="n">
        <v>2277</v>
      </c>
      <c r="T11" s="1931"/>
      <c r="U11" s="1931" t="n">
        <v>3415500</v>
      </c>
      <c r="V11" s="1931"/>
      <c r="W11" s="1931" t="n">
        <v>685</v>
      </c>
      <c r="X11" s="1931"/>
      <c r="Y11" s="1931" t="n">
        <v>548000</v>
      </c>
      <c r="Z11" s="1931"/>
      <c r="AA11" s="1933" t="n">
        <v>2002</v>
      </c>
    </row>
    <row r="12" s="1938" customFormat="true" ht="20.25" hidden="false" customHeight="true" outlineLevel="0" collapsed="false">
      <c r="A12" s="1934" t="n">
        <v>2003</v>
      </c>
      <c r="B12" s="1935" t="n">
        <v>15828</v>
      </c>
      <c r="C12" s="1935"/>
      <c r="D12" s="1935" t="n">
        <v>28632500</v>
      </c>
      <c r="E12" s="1935"/>
      <c r="F12" s="1935" t="n">
        <v>5742</v>
      </c>
      <c r="G12" s="1935"/>
      <c r="H12" s="1935" t="n">
        <v>17226000</v>
      </c>
      <c r="I12" s="1935"/>
      <c r="J12" s="1935" t="s">
        <v>143</v>
      </c>
      <c r="K12" s="1935"/>
      <c r="L12" s="1931" t="s">
        <v>143</v>
      </c>
      <c r="M12" s="1935"/>
      <c r="N12" s="1936"/>
      <c r="O12" s="1931" t="s">
        <v>143</v>
      </c>
      <c r="P12" s="1935"/>
      <c r="Q12" s="1931" t="s">
        <v>143</v>
      </c>
      <c r="R12" s="1935"/>
      <c r="S12" s="1935" t="n">
        <v>2937</v>
      </c>
      <c r="T12" s="1935"/>
      <c r="U12" s="1935" t="n">
        <v>4405500</v>
      </c>
      <c r="V12" s="1935"/>
      <c r="W12" s="1935" t="n">
        <v>740</v>
      </c>
      <c r="X12" s="1935"/>
      <c r="Y12" s="1935" t="n">
        <v>592000</v>
      </c>
      <c r="Z12" s="1935"/>
      <c r="AA12" s="1937" t="n">
        <v>2003</v>
      </c>
    </row>
    <row r="13" s="1938" customFormat="true" ht="20.25" hidden="false" customHeight="true" outlineLevel="0" collapsed="false">
      <c r="A13" s="1934" t="n">
        <v>2004</v>
      </c>
      <c r="B13" s="1935" t="n">
        <v>11202</v>
      </c>
      <c r="C13" s="1935"/>
      <c r="D13" s="1935" t="n">
        <v>29612000</v>
      </c>
      <c r="E13" s="1935"/>
      <c r="F13" s="1935" t="n">
        <v>4513</v>
      </c>
      <c r="G13" s="1935"/>
      <c r="H13" s="1935" t="n">
        <v>15796000</v>
      </c>
      <c r="I13" s="1935"/>
      <c r="J13" s="1935" t="n">
        <v>72</v>
      </c>
      <c r="K13" s="1935"/>
      <c r="L13" s="1935" t="n">
        <v>1440000</v>
      </c>
      <c r="M13" s="1935"/>
      <c r="N13" s="1936"/>
      <c r="O13" s="1935" t="n">
        <v>1036</v>
      </c>
      <c r="P13" s="1935"/>
      <c r="Q13" s="1935" t="n">
        <v>5180000</v>
      </c>
      <c r="R13" s="1935"/>
      <c r="S13" s="1935" t="n">
        <v>621</v>
      </c>
      <c r="T13" s="1935"/>
      <c r="U13" s="1935" t="n">
        <v>931000</v>
      </c>
      <c r="V13" s="1935"/>
      <c r="W13" s="1935" t="n">
        <v>609</v>
      </c>
      <c r="X13" s="1935"/>
      <c r="Y13" s="1935" t="n">
        <v>609000</v>
      </c>
      <c r="Z13" s="1935"/>
      <c r="AA13" s="1937" t="n">
        <v>2004</v>
      </c>
    </row>
    <row r="14" s="1943" customFormat="true" ht="20.25" hidden="false" customHeight="true" outlineLevel="0" collapsed="false">
      <c r="A14" s="1939" t="n">
        <v>2005</v>
      </c>
      <c r="B14" s="1940" t="n">
        <v>12086</v>
      </c>
      <c r="C14" s="1940"/>
      <c r="D14" s="1940" t="n">
        <v>37025500</v>
      </c>
      <c r="E14" s="1940"/>
      <c r="F14" s="1940" t="n">
        <v>3654</v>
      </c>
      <c r="G14" s="1940"/>
      <c r="H14" s="1940" t="n">
        <v>18270000</v>
      </c>
      <c r="I14" s="1940"/>
      <c r="J14" s="1940" t="n">
        <v>58</v>
      </c>
      <c r="K14" s="1940"/>
      <c r="L14" s="1940" t="n">
        <v>1160000</v>
      </c>
      <c r="M14" s="1940"/>
      <c r="N14" s="1941"/>
      <c r="O14" s="1940" t="n">
        <v>630</v>
      </c>
      <c r="P14" s="1940"/>
      <c r="Q14" s="1940" t="n">
        <v>3150000</v>
      </c>
      <c r="R14" s="1940"/>
      <c r="S14" s="1940" t="n">
        <v>460</v>
      </c>
      <c r="T14" s="1940"/>
      <c r="U14" s="1940" t="n">
        <v>688500</v>
      </c>
      <c r="V14" s="1940"/>
      <c r="W14" s="1940" t="n">
        <v>751</v>
      </c>
      <c r="X14" s="1940"/>
      <c r="Y14" s="1940" t="n">
        <v>751000</v>
      </c>
      <c r="Z14" s="1940"/>
      <c r="AA14" s="1942" t="n">
        <v>2005</v>
      </c>
    </row>
    <row r="15" s="1943" customFormat="true" ht="20.25" hidden="false" customHeight="true" outlineLevel="0" collapsed="false">
      <c r="A15" s="1944" t="n">
        <v>2006</v>
      </c>
      <c r="B15" s="1945" t="n">
        <v>13220</v>
      </c>
      <c r="C15" s="1945" t="n">
        <v>48685120</v>
      </c>
      <c r="D15" s="1945" t="n">
        <v>48685120</v>
      </c>
      <c r="E15" s="1945"/>
      <c r="F15" s="1945" t="n">
        <v>6085</v>
      </c>
      <c r="G15" s="1945"/>
      <c r="H15" s="1945" t="n">
        <v>30425000</v>
      </c>
      <c r="I15" s="1945"/>
      <c r="J15" s="1945" t="n">
        <v>195</v>
      </c>
      <c r="K15" s="1945"/>
      <c r="L15" s="1945" t="n">
        <v>3900000</v>
      </c>
      <c r="M15" s="1945"/>
      <c r="N15" s="1946"/>
      <c r="O15" s="1945" t="n">
        <v>552</v>
      </c>
      <c r="P15" s="1945"/>
      <c r="Q15" s="1945" t="n">
        <v>2760000</v>
      </c>
      <c r="R15" s="1945"/>
      <c r="S15" s="1945" t="n">
        <v>1073</v>
      </c>
      <c r="T15" s="1945"/>
      <c r="U15" s="1945" t="n">
        <v>1598770</v>
      </c>
      <c r="V15" s="1945"/>
      <c r="W15" s="1945" t="n">
        <v>382</v>
      </c>
      <c r="X15" s="1945"/>
      <c r="Y15" s="1945" t="n">
        <v>382000</v>
      </c>
      <c r="Z15" s="1940"/>
      <c r="AA15" s="1947" t="n">
        <v>2006</v>
      </c>
    </row>
    <row r="16" s="1953" customFormat="true" ht="0.75" hidden="false" customHeight="true" outlineLevel="0" collapsed="false">
      <c r="A16" s="1948"/>
      <c r="B16" s="1949"/>
      <c r="C16" s="1950"/>
      <c r="D16" s="1949"/>
      <c r="E16" s="1950"/>
      <c r="F16" s="1949"/>
      <c r="G16" s="1950"/>
      <c r="H16" s="1949"/>
      <c r="I16" s="1950"/>
      <c r="J16" s="1949"/>
      <c r="K16" s="1950"/>
      <c r="L16" s="1949"/>
      <c r="M16" s="1950"/>
      <c r="N16" s="1951"/>
      <c r="O16" s="1949"/>
      <c r="P16" s="1950"/>
      <c r="Q16" s="1949"/>
      <c r="R16" s="1950"/>
      <c r="S16" s="1949"/>
      <c r="T16" s="1950"/>
      <c r="U16" s="1949"/>
      <c r="V16" s="1950"/>
      <c r="W16" s="1949"/>
      <c r="X16" s="1950"/>
      <c r="Y16" s="1949"/>
      <c r="Z16" s="1950"/>
      <c r="AA16" s="1952"/>
    </row>
    <row r="17" s="1904" customFormat="true" ht="2.25" hidden="false" customHeight="true" outlineLevel="0" collapsed="false">
      <c r="A17" s="1954"/>
      <c r="B17" s="1914"/>
      <c r="C17" s="1914"/>
      <c r="D17" s="1915"/>
      <c r="E17" s="1914"/>
      <c r="F17" s="1916"/>
      <c r="G17" s="1914"/>
      <c r="H17" s="1914"/>
      <c r="I17" s="1914"/>
      <c r="J17" s="1915"/>
      <c r="K17" s="1914"/>
      <c r="L17" s="1916"/>
      <c r="M17" s="1914"/>
      <c r="N17" s="1903"/>
      <c r="O17" s="1914"/>
      <c r="P17" s="1914"/>
      <c r="Q17" s="1915"/>
      <c r="R17" s="1914"/>
      <c r="S17" s="1916"/>
      <c r="T17" s="1914"/>
      <c r="U17" s="1914"/>
      <c r="V17" s="1914"/>
      <c r="W17" s="1915"/>
      <c r="X17" s="1914"/>
      <c r="Y17" s="1916"/>
      <c r="Z17" s="1914"/>
      <c r="AA17" s="1955"/>
    </row>
    <row r="18" s="1904" customFormat="true" ht="2.25" hidden="false" customHeight="true" outlineLevel="0" collapsed="false">
      <c r="A18" s="1956"/>
      <c r="B18" s="1957"/>
      <c r="C18" s="1957"/>
      <c r="D18" s="1922"/>
      <c r="E18" s="1957"/>
      <c r="F18" s="1958"/>
      <c r="G18" s="1957"/>
      <c r="H18" s="1957"/>
      <c r="I18" s="1957"/>
      <c r="J18" s="1922"/>
      <c r="K18" s="1957"/>
      <c r="L18" s="1958"/>
      <c r="M18" s="1957"/>
      <c r="N18" s="1903"/>
      <c r="O18" s="1957"/>
      <c r="P18" s="1957"/>
      <c r="Q18" s="1922"/>
      <c r="R18" s="1957"/>
      <c r="S18" s="1958"/>
      <c r="T18" s="1957"/>
      <c r="U18" s="1957"/>
      <c r="V18" s="1957"/>
      <c r="W18" s="1922"/>
      <c r="X18" s="1957"/>
      <c r="Y18" s="1958"/>
      <c r="Z18" s="1957"/>
      <c r="AA18" s="1959"/>
    </row>
    <row r="19" s="1904" customFormat="true" ht="12.95" hidden="false" customHeight="true" outlineLevel="0" collapsed="false">
      <c r="A19" s="1960" t="s">
        <v>972</v>
      </c>
      <c r="B19" s="1900"/>
      <c r="C19" s="1900"/>
      <c r="D19" s="1901"/>
      <c r="E19" s="1900"/>
      <c r="F19" s="1902"/>
      <c r="G19" s="1900"/>
      <c r="H19" s="1900"/>
      <c r="I19" s="1900"/>
      <c r="J19" s="1901"/>
      <c r="K19" s="1900"/>
      <c r="L19" s="1902"/>
      <c r="M19" s="1900"/>
      <c r="N19" s="1903"/>
      <c r="O19" s="1171" t="s">
        <v>923</v>
      </c>
      <c r="P19" s="1900"/>
      <c r="Q19" s="1901"/>
      <c r="R19" s="1900"/>
      <c r="S19" s="1902"/>
      <c r="T19" s="1900"/>
      <c r="U19" s="1900"/>
      <c r="V19" s="1900"/>
      <c r="W19" s="1901"/>
      <c r="X19" s="1900"/>
      <c r="Y19" s="1902"/>
      <c r="Z19" s="1900"/>
      <c r="AA19" s="1901"/>
    </row>
    <row r="20" s="1963" customFormat="true" ht="12.95" hidden="false" customHeight="true" outlineLevel="0" collapsed="false">
      <c r="A20" s="1960" t="s">
        <v>973</v>
      </c>
      <c r="B20" s="1961"/>
      <c r="C20" s="1961"/>
      <c r="D20" s="1961"/>
      <c r="E20" s="1961"/>
      <c r="F20" s="1961"/>
      <c r="G20" s="1961"/>
      <c r="H20" s="1961"/>
      <c r="I20" s="1961"/>
      <c r="J20" s="1961"/>
      <c r="K20" s="1961"/>
      <c r="L20" s="1961"/>
      <c r="M20" s="1961"/>
      <c r="N20" s="1962"/>
      <c r="O20" s="1961"/>
      <c r="P20" s="1961"/>
      <c r="Q20" s="1961"/>
      <c r="R20" s="1961"/>
      <c r="S20" s="1961"/>
      <c r="T20" s="1961"/>
      <c r="U20" s="1961"/>
      <c r="V20" s="1961"/>
      <c r="W20" s="1961"/>
      <c r="X20" s="1961"/>
      <c r="Y20" s="1961"/>
      <c r="Z20" s="1961"/>
      <c r="AB20" s="1964"/>
      <c r="AC20" s="1964"/>
      <c r="AD20" s="1964"/>
      <c r="AE20" s="1961"/>
      <c r="AF20" s="1961"/>
      <c r="AG20" s="1961"/>
      <c r="AH20" s="1961"/>
      <c r="AI20" s="1961"/>
      <c r="AJ20" s="1961"/>
      <c r="AK20" s="1961"/>
      <c r="AL20" s="1961"/>
      <c r="AM20" s="1961"/>
      <c r="AN20" s="1965"/>
    </row>
    <row r="21" customFormat="false" ht="10.5" hidden="false" customHeight="true" outlineLevel="0" collapsed="false"/>
    <row r="22" customFormat="false" ht="10.5" hidden="false" customHeight="true" outlineLevel="0" collapsed="false">
      <c r="B22" s="1888"/>
    </row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</sheetData>
  <mergeCells count="33">
    <mergeCell ref="A3:M3"/>
    <mergeCell ref="O3:AA3"/>
    <mergeCell ref="A6:A8"/>
    <mergeCell ref="B6:E6"/>
    <mergeCell ref="F6:I6"/>
    <mergeCell ref="J6:M6"/>
    <mergeCell ref="O6:R6"/>
    <mergeCell ref="S6:V6"/>
    <mergeCell ref="W6:Z6"/>
    <mergeCell ref="AA6:AA8"/>
    <mergeCell ref="B7:C7"/>
    <mergeCell ref="D7:E7"/>
    <mergeCell ref="F7:G7"/>
    <mergeCell ref="H7:I7"/>
    <mergeCell ref="J7:K7"/>
    <mergeCell ref="L7:M7"/>
    <mergeCell ref="O7:P7"/>
    <mergeCell ref="Q7:R7"/>
    <mergeCell ref="S7:T7"/>
    <mergeCell ref="U7:V7"/>
    <mergeCell ref="W7:X7"/>
    <mergeCell ref="Y7:Z7"/>
    <mergeCell ref="B8:C8"/>
    <mergeCell ref="D8:E8"/>
    <mergeCell ref="F8:G8"/>
    <mergeCell ref="H8:I8"/>
    <mergeCell ref="J8:K8"/>
    <mergeCell ref="L8:M8"/>
    <mergeCell ref="O8:P8"/>
    <mergeCell ref="S8:T8"/>
    <mergeCell ref="U8:V8"/>
    <mergeCell ref="W8:X8"/>
    <mergeCell ref="Y8:Z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1" activeCellId="0" sqref="Q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66" width="9.21"/>
    <col collapsed="false" customWidth="true" hidden="false" outlineLevel="0" max="2" min="2" style="1967" width="8.1"/>
    <col collapsed="false" customWidth="true" hidden="false" outlineLevel="0" max="3" min="3" style="1967" width="8.22"/>
    <col collapsed="false" customWidth="false" hidden="false" outlineLevel="0" max="4" min="4" style="1968" width="7.99"/>
    <col collapsed="false" customWidth="true" hidden="false" outlineLevel="0" max="5" min="5" style="1969" width="7.77"/>
    <col collapsed="false" customWidth="false" hidden="false" outlineLevel="0" max="6" min="6" style="1969" width="7.99"/>
    <col collapsed="false" customWidth="true" hidden="false" outlineLevel="0" max="7" min="7" style="1969" width="7.77"/>
    <col collapsed="false" customWidth="true" hidden="false" outlineLevel="0" max="8" min="8" style="1967" width="7.77"/>
    <col collapsed="false" customWidth="true" hidden="false" outlineLevel="0" max="9" min="9" style="1967" width="4.22"/>
    <col collapsed="false" customWidth="true" hidden="false" outlineLevel="0" max="10" min="10" style="1968" width="8.1"/>
    <col collapsed="false" customWidth="true" hidden="false" outlineLevel="0" max="11" min="11" style="1969" width="7.55"/>
    <col collapsed="false" customWidth="true" hidden="false" outlineLevel="0" max="12" min="12" style="1969" width="8.32"/>
    <col collapsed="false" customWidth="true" hidden="false" outlineLevel="0" max="13" min="13" style="1969" width="7.66"/>
    <col collapsed="false" customWidth="true" hidden="false" outlineLevel="0" max="14" min="14" style="1967" width="8.1"/>
    <col collapsed="false" customWidth="true" hidden="false" outlineLevel="0" max="15" min="15" style="1969" width="7.77"/>
    <col collapsed="false" customWidth="true" hidden="false" outlineLevel="0" max="16" min="16" style="1967" width="7.88"/>
    <col collapsed="false" customWidth="true" hidden="false" outlineLevel="0" max="17" min="17" style="1968" width="9.21"/>
    <col collapsed="false" customWidth="true" hidden="false" outlineLevel="0" max="18" min="18" style="1970" width="0.32"/>
    <col collapsed="false" customWidth="true" hidden="false" outlineLevel="0" max="19" min="19" style="1970" width="4.77"/>
    <col collapsed="false" customWidth="false" hidden="false" outlineLevel="0" max="257" min="20" style="1970" width="7.99"/>
  </cols>
  <sheetData>
    <row r="1" s="1975" customFormat="true" ht="11.25" hidden="false" customHeight="false" outlineLevel="0" collapsed="false">
      <c r="A1" s="1173" t="s">
        <v>245</v>
      </c>
      <c r="B1" s="1971"/>
      <c r="C1" s="1971"/>
      <c r="D1" s="1972"/>
      <c r="E1" s="1973"/>
      <c r="F1" s="1973"/>
      <c r="G1" s="1973"/>
      <c r="H1" s="1971"/>
      <c r="I1" s="1971"/>
      <c r="J1" s="1972"/>
      <c r="K1" s="1973"/>
      <c r="L1" s="1973"/>
      <c r="M1" s="1973"/>
      <c r="N1" s="1971"/>
      <c r="O1" s="1973"/>
      <c r="P1" s="1971"/>
      <c r="Q1" s="1974" t="s">
        <v>880</v>
      </c>
    </row>
    <row r="2" s="1979" customFormat="true" ht="12" hidden="false" customHeight="false" outlineLevel="0" collapsed="false">
      <c r="A2" s="1179"/>
      <c r="B2" s="1976"/>
      <c r="C2" s="1976"/>
      <c r="D2" s="1977"/>
      <c r="E2" s="1978"/>
      <c r="F2" s="1978"/>
      <c r="G2" s="1978"/>
      <c r="H2" s="1976"/>
      <c r="I2" s="1976"/>
      <c r="J2" s="1977"/>
      <c r="K2" s="1978"/>
      <c r="L2" s="1978"/>
      <c r="M2" s="1978"/>
      <c r="N2" s="1976"/>
      <c r="O2" s="1978"/>
      <c r="P2" s="1976"/>
      <c r="Q2" s="1977"/>
    </row>
    <row r="3" s="1983" customFormat="true" ht="18.75" hidden="false" customHeight="false" outlineLevel="0" collapsed="false">
      <c r="A3" s="1980" t="s">
        <v>974</v>
      </c>
      <c r="B3" s="1980"/>
      <c r="C3" s="1980"/>
      <c r="D3" s="1980"/>
      <c r="E3" s="1980"/>
      <c r="F3" s="1980"/>
      <c r="G3" s="1980"/>
      <c r="H3" s="1980"/>
      <c r="I3" s="1981"/>
      <c r="J3" s="1982" t="s">
        <v>975</v>
      </c>
      <c r="K3" s="1982"/>
      <c r="L3" s="1982"/>
      <c r="M3" s="1982"/>
      <c r="N3" s="1982"/>
      <c r="O3" s="1982"/>
      <c r="P3" s="1982"/>
      <c r="Q3" s="1982"/>
    </row>
    <row r="4" s="1986" customFormat="true" ht="11.25" hidden="false" customHeight="false" outlineLevel="0" collapsed="false">
      <c r="A4" s="1984"/>
      <c r="B4" s="1984"/>
      <c r="C4" s="1984"/>
      <c r="D4" s="1985"/>
      <c r="E4" s="1985"/>
      <c r="F4" s="1985"/>
      <c r="G4" s="1985"/>
      <c r="H4" s="1985"/>
      <c r="I4" s="1985"/>
      <c r="J4" s="1985"/>
      <c r="K4" s="1985"/>
      <c r="L4" s="1985"/>
      <c r="M4" s="1985"/>
      <c r="N4" s="1985"/>
      <c r="O4" s="1984"/>
      <c r="P4" s="1984"/>
      <c r="Q4" s="1985"/>
    </row>
    <row r="5" s="1979" customFormat="true" ht="12.75" hidden="false" customHeight="false" outlineLevel="0" collapsed="false">
      <c r="A5" s="1987" t="s">
        <v>963</v>
      </c>
      <c r="B5" s="1988"/>
      <c r="C5" s="1988"/>
      <c r="D5" s="1989"/>
      <c r="E5" s="1990"/>
      <c r="F5" s="1990"/>
      <c r="G5" s="1990"/>
      <c r="H5" s="1988"/>
      <c r="I5" s="1991"/>
      <c r="J5" s="1989"/>
      <c r="K5" s="1990"/>
      <c r="L5" s="1990"/>
      <c r="M5" s="1990"/>
      <c r="N5" s="1988"/>
      <c r="O5" s="1990"/>
      <c r="P5" s="1988"/>
      <c r="Q5" s="1992" t="s">
        <v>964</v>
      </c>
    </row>
    <row r="6" s="2002" customFormat="true" ht="15" hidden="false" customHeight="true" outlineLevel="0" collapsed="false">
      <c r="A6" s="1993"/>
      <c r="B6" s="1994" t="s">
        <v>189</v>
      </c>
      <c r="C6" s="1994"/>
      <c r="D6" s="1994" t="s">
        <v>23</v>
      </c>
      <c r="E6" s="1994"/>
      <c r="F6" s="1995" t="s">
        <v>215</v>
      </c>
      <c r="G6" s="1996"/>
      <c r="H6" s="1995" t="s">
        <v>24</v>
      </c>
      <c r="I6" s="1997"/>
      <c r="J6" s="1998"/>
      <c r="K6" s="1999" t="s">
        <v>25</v>
      </c>
      <c r="L6" s="1999"/>
      <c r="M6" s="2000" t="s">
        <v>26</v>
      </c>
      <c r="N6" s="2000"/>
      <c r="O6" s="2000" t="s">
        <v>27</v>
      </c>
      <c r="P6" s="2000"/>
      <c r="Q6" s="2001"/>
    </row>
    <row r="7" s="2002" customFormat="true" ht="15" hidden="false" customHeight="true" outlineLevel="0" collapsed="false">
      <c r="A7" s="2003" t="s">
        <v>976</v>
      </c>
      <c r="B7" s="2004" t="s">
        <v>970</v>
      </c>
      <c r="C7" s="2003" t="s">
        <v>971</v>
      </c>
      <c r="D7" s="2004" t="s">
        <v>970</v>
      </c>
      <c r="E7" s="2003" t="s">
        <v>971</v>
      </c>
      <c r="F7" s="2004" t="s">
        <v>970</v>
      </c>
      <c r="G7" s="2003" t="s">
        <v>971</v>
      </c>
      <c r="H7" s="2004" t="s">
        <v>970</v>
      </c>
      <c r="I7" s="2004"/>
      <c r="J7" s="2003" t="s">
        <v>971</v>
      </c>
      <c r="K7" s="2004" t="s">
        <v>970</v>
      </c>
      <c r="L7" s="2003" t="s">
        <v>971</v>
      </c>
      <c r="M7" s="2005" t="s">
        <v>970</v>
      </c>
      <c r="N7" s="2006" t="s">
        <v>971</v>
      </c>
      <c r="O7" s="2005" t="s">
        <v>970</v>
      </c>
      <c r="P7" s="2006" t="s">
        <v>971</v>
      </c>
      <c r="Q7" s="2007" t="s">
        <v>977</v>
      </c>
    </row>
    <row r="8" s="2002" customFormat="true" ht="15" hidden="false" customHeight="true" outlineLevel="0" collapsed="false">
      <c r="A8" s="2008"/>
      <c r="B8" s="1994" t="s">
        <v>336</v>
      </c>
      <c r="C8" s="2008" t="s">
        <v>892</v>
      </c>
      <c r="D8" s="1994" t="s">
        <v>336</v>
      </c>
      <c r="E8" s="2008" t="s">
        <v>892</v>
      </c>
      <c r="F8" s="1994" t="s">
        <v>336</v>
      </c>
      <c r="G8" s="2008" t="s">
        <v>892</v>
      </c>
      <c r="H8" s="1994" t="s">
        <v>336</v>
      </c>
      <c r="I8" s="1994"/>
      <c r="J8" s="2008" t="s">
        <v>892</v>
      </c>
      <c r="K8" s="1994" t="s">
        <v>336</v>
      </c>
      <c r="L8" s="2008" t="s">
        <v>892</v>
      </c>
      <c r="M8" s="2009" t="s">
        <v>336</v>
      </c>
      <c r="N8" s="2010" t="s">
        <v>892</v>
      </c>
      <c r="O8" s="2009" t="s">
        <v>336</v>
      </c>
      <c r="P8" s="2010" t="s">
        <v>892</v>
      </c>
      <c r="Q8" s="2011"/>
    </row>
    <row r="9" s="1979" customFormat="true" ht="34.5" hidden="false" customHeight="true" outlineLevel="0" collapsed="false">
      <c r="A9" s="2003" t="s">
        <v>978</v>
      </c>
      <c r="B9" s="2012" t="n">
        <v>20427</v>
      </c>
      <c r="C9" s="2013" t="s">
        <v>921</v>
      </c>
      <c r="D9" s="2012" t="n">
        <v>22933</v>
      </c>
      <c r="E9" s="2014" t="s">
        <v>921</v>
      </c>
      <c r="F9" s="2012" t="n">
        <v>11990</v>
      </c>
      <c r="G9" s="2014" t="n">
        <v>34025638</v>
      </c>
      <c r="H9" s="2012" t="n">
        <v>24738</v>
      </c>
      <c r="I9" s="2012"/>
      <c r="J9" s="2014" t="n">
        <v>51527817</v>
      </c>
      <c r="K9" s="2014" t="n">
        <v>18965</v>
      </c>
      <c r="L9" s="2012" t="n">
        <v>46561891</v>
      </c>
      <c r="M9" s="2015" t="n">
        <v>21889</v>
      </c>
      <c r="N9" s="2015" t="n">
        <v>49312465</v>
      </c>
      <c r="O9" s="2015" t="n">
        <v>27474</v>
      </c>
      <c r="P9" s="2015" t="n">
        <v>92013640</v>
      </c>
      <c r="Q9" s="2007" t="s">
        <v>18</v>
      </c>
    </row>
    <row r="10" s="1979" customFormat="true" ht="34.5" hidden="false" customHeight="true" outlineLevel="0" collapsed="false">
      <c r="A10" s="2016" t="s">
        <v>979</v>
      </c>
      <c r="B10" s="2013" t="n">
        <v>7</v>
      </c>
      <c r="C10" s="2013" t="s">
        <v>921</v>
      </c>
      <c r="D10" s="2013" t="n">
        <v>14</v>
      </c>
      <c r="E10" s="2014" t="s">
        <v>921</v>
      </c>
      <c r="F10" s="2017" t="n">
        <v>13</v>
      </c>
      <c r="G10" s="2014" t="n">
        <v>12464</v>
      </c>
      <c r="H10" s="2017" t="n">
        <v>633</v>
      </c>
      <c r="I10" s="2013"/>
      <c r="J10" s="2014" t="n">
        <v>3542139</v>
      </c>
      <c r="K10" s="2014" t="s">
        <v>921</v>
      </c>
      <c r="L10" s="2014" t="s">
        <v>921</v>
      </c>
      <c r="M10" s="2014" t="s">
        <v>921</v>
      </c>
      <c r="N10" s="2014" t="s">
        <v>921</v>
      </c>
      <c r="O10" s="2014" t="n">
        <v>24</v>
      </c>
      <c r="P10" s="2014" t="n">
        <v>61500</v>
      </c>
      <c r="Q10" s="2018" t="s">
        <v>980</v>
      </c>
    </row>
    <row r="11" s="1979" customFormat="true" ht="34.5" hidden="false" customHeight="true" outlineLevel="0" collapsed="false">
      <c r="A11" s="2016" t="s">
        <v>981</v>
      </c>
      <c r="B11" s="2013" t="s">
        <v>921</v>
      </c>
      <c r="C11" s="2013" t="s">
        <v>921</v>
      </c>
      <c r="D11" s="2013" t="s">
        <v>921</v>
      </c>
      <c r="E11" s="2014" t="s">
        <v>921</v>
      </c>
      <c r="F11" s="2013" t="s">
        <v>921</v>
      </c>
      <c r="G11" s="2014" t="s">
        <v>921</v>
      </c>
      <c r="H11" s="2013" t="s">
        <v>921</v>
      </c>
      <c r="I11" s="2013"/>
      <c r="J11" s="2014" t="s">
        <v>921</v>
      </c>
      <c r="K11" s="2014" t="s">
        <v>921</v>
      </c>
      <c r="L11" s="2014" t="s">
        <v>921</v>
      </c>
      <c r="M11" s="2014" t="s">
        <v>921</v>
      </c>
      <c r="N11" s="2014" t="s">
        <v>921</v>
      </c>
      <c r="O11" s="2013" t="s">
        <v>921</v>
      </c>
      <c r="P11" s="2013" t="s">
        <v>921</v>
      </c>
      <c r="Q11" s="2018" t="s">
        <v>982</v>
      </c>
    </row>
    <row r="12" s="1979" customFormat="true" ht="34.5" hidden="false" customHeight="true" outlineLevel="0" collapsed="false">
      <c r="A12" s="2016" t="s">
        <v>983</v>
      </c>
      <c r="B12" s="2013" t="n">
        <v>39</v>
      </c>
      <c r="C12" s="2013" t="s">
        <v>921</v>
      </c>
      <c r="D12" s="2013" t="n">
        <v>83</v>
      </c>
      <c r="E12" s="2014" t="s">
        <v>921</v>
      </c>
      <c r="F12" s="2017" t="n">
        <v>2357</v>
      </c>
      <c r="G12" s="2014" t="n">
        <v>11819257</v>
      </c>
      <c r="H12" s="2017" t="n">
        <v>195</v>
      </c>
      <c r="I12" s="2013"/>
      <c r="J12" s="2014" t="n">
        <v>635668</v>
      </c>
      <c r="K12" s="2014" t="n">
        <v>299</v>
      </c>
      <c r="L12" s="2013" t="n">
        <v>2522000</v>
      </c>
      <c r="M12" s="2019" t="n">
        <v>344</v>
      </c>
      <c r="N12" s="2019" t="n">
        <v>2343710</v>
      </c>
      <c r="O12" s="2019" t="n">
        <v>286</v>
      </c>
      <c r="P12" s="2019" t="n">
        <v>1764682</v>
      </c>
      <c r="Q12" s="2018" t="s">
        <v>984</v>
      </c>
    </row>
    <row r="13" s="1979" customFormat="true" ht="34.5" hidden="false" customHeight="true" outlineLevel="0" collapsed="false">
      <c r="A13" s="2016" t="s">
        <v>985</v>
      </c>
      <c r="B13" s="2013" t="s">
        <v>921</v>
      </c>
      <c r="C13" s="2013" t="s">
        <v>921</v>
      </c>
      <c r="D13" s="2013" t="n">
        <v>158</v>
      </c>
      <c r="E13" s="2014" t="s">
        <v>921</v>
      </c>
      <c r="F13" s="2017" t="n">
        <v>31</v>
      </c>
      <c r="G13" s="2014" t="n">
        <v>155000</v>
      </c>
      <c r="H13" s="2017" t="n">
        <v>291</v>
      </c>
      <c r="I13" s="2013"/>
      <c r="J13" s="2014" t="n">
        <v>1269000</v>
      </c>
      <c r="K13" s="2014" t="s">
        <v>921</v>
      </c>
      <c r="L13" s="2014" t="s">
        <v>921</v>
      </c>
      <c r="M13" s="2014" t="s">
        <v>921</v>
      </c>
      <c r="N13" s="2014" t="s">
        <v>921</v>
      </c>
      <c r="O13" s="2014" t="n">
        <v>630</v>
      </c>
      <c r="P13" s="2014" t="n">
        <v>428531</v>
      </c>
      <c r="Q13" s="2018" t="s">
        <v>982</v>
      </c>
    </row>
    <row r="14" s="1979" customFormat="true" ht="34.5" hidden="false" customHeight="true" outlineLevel="0" collapsed="false">
      <c r="A14" s="2016" t="s">
        <v>986</v>
      </c>
      <c r="B14" s="2013" t="n">
        <v>7553</v>
      </c>
      <c r="C14" s="2013" t="s">
        <v>921</v>
      </c>
      <c r="D14" s="2013" t="n">
        <v>9231</v>
      </c>
      <c r="E14" s="2014" t="s">
        <v>921</v>
      </c>
      <c r="F14" s="2017" t="n">
        <v>5121</v>
      </c>
      <c r="G14" s="2014" t="n">
        <v>7096198</v>
      </c>
      <c r="H14" s="2017" t="n">
        <v>6789</v>
      </c>
      <c r="I14" s="2013"/>
      <c r="J14" s="2014" t="n">
        <v>18769758</v>
      </c>
      <c r="K14" s="2014" t="n">
        <v>1512</v>
      </c>
      <c r="L14" s="2013" t="n">
        <v>17663593</v>
      </c>
      <c r="M14" s="2019" t="n">
        <v>3219</v>
      </c>
      <c r="N14" s="2019" t="n">
        <v>20041733</v>
      </c>
      <c r="O14" s="2019" t="n">
        <v>6070</v>
      </c>
      <c r="P14" s="2019" t="n">
        <v>51375999</v>
      </c>
      <c r="Q14" s="2018" t="s">
        <v>987</v>
      </c>
    </row>
    <row r="15" s="1979" customFormat="true" ht="34.5" hidden="false" customHeight="true" outlineLevel="0" collapsed="false">
      <c r="A15" s="2016" t="s">
        <v>988</v>
      </c>
      <c r="B15" s="2013" t="s">
        <v>921</v>
      </c>
      <c r="C15" s="2013" t="s">
        <v>921</v>
      </c>
      <c r="D15" s="2013" t="s">
        <v>921</v>
      </c>
      <c r="E15" s="2014" t="s">
        <v>921</v>
      </c>
      <c r="F15" s="2013" t="s">
        <v>921</v>
      </c>
      <c r="G15" s="2014" t="s">
        <v>921</v>
      </c>
      <c r="H15" s="2014" t="s">
        <v>921</v>
      </c>
      <c r="I15" s="2013"/>
      <c r="J15" s="2014" t="s">
        <v>921</v>
      </c>
      <c r="K15" s="2014" t="s">
        <v>921</v>
      </c>
      <c r="L15" s="2014" t="s">
        <v>921</v>
      </c>
      <c r="M15" s="2014" t="s">
        <v>921</v>
      </c>
      <c r="N15" s="2014" t="s">
        <v>921</v>
      </c>
      <c r="O15" s="2013" t="s">
        <v>921</v>
      </c>
      <c r="P15" s="2013" t="s">
        <v>921</v>
      </c>
      <c r="Q15" s="2018" t="s">
        <v>989</v>
      </c>
    </row>
    <row r="16" s="1979" customFormat="true" ht="34.5" hidden="false" customHeight="true" outlineLevel="0" collapsed="false">
      <c r="A16" s="2016" t="s">
        <v>990</v>
      </c>
      <c r="B16" s="2013" t="n">
        <v>6553</v>
      </c>
      <c r="C16" s="2013" t="s">
        <v>921</v>
      </c>
      <c r="D16" s="2013" t="n">
        <v>7053</v>
      </c>
      <c r="E16" s="2014" t="s">
        <v>921</v>
      </c>
      <c r="F16" s="2017" t="n">
        <v>1498</v>
      </c>
      <c r="G16" s="2014" t="n">
        <v>7420816</v>
      </c>
      <c r="H16" s="2017" t="n">
        <v>9925</v>
      </c>
      <c r="I16" s="2013"/>
      <c r="J16" s="2014" t="n">
        <v>11203441</v>
      </c>
      <c r="K16" s="2014" t="n">
        <v>7745</v>
      </c>
      <c r="L16" s="2013" t="n">
        <v>8441101</v>
      </c>
      <c r="M16" s="2019" t="n">
        <v>9955</v>
      </c>
      <c r="N16" s="2019" t="n">
        <v>7873879</v>
      </c>
      <c r="O16" s="2019" t="n">
        <v>10990</v>
      </c>
      <c r="P16" s="2019" t="n">
        <v>8515848</v>
      </c>
      <c r="Q16" s="2018" t="s">
        <v>991</v>
      </c>
    </row>
    <row r="17" s="1979" customFormat="true" ht="34.5" hidden="false" customHeight="true" outlineLevel="0" collapsed="false">
      <c r="A17" s="2016" t="s">
        <v>992</v>
      </c>
      <c r="B17" s="2013" t="n">
        <v>1318</v>
      </c>
      <c r="C17" s="2013" t="s">
        <v>921</v>
      </c>
      <c r="D17" s="2013" t="n">
        <v>1096</v>
      </c>
      <c r="E17" s="2014" t="s">
        <v>921</v>
      </c>
      <c r="F17" s="2017" t="n">
        <v>357</v>
      </c>
      <c r="G17" s="2014" t="n">
        <v>4545175</v>
      </c>
      <c r="H17" s="2017" t="n">
        <v>1036</v>
      </c>
      <c r="I17" s="2013"/>
      <c r="J17" s="2014" t="n">
        <v>10853900</v>
      </c>
      <c r="K17" s="2014" t="n">
        <v>1387</v>
      </c>
      <c r="L17" s="2013" t="n">
        <v>9256502</v>
      </c>
      <c r="M17" s="2019" t="n">
        <v>286</v>
      </c>
      <c r="N17" s="2019" t="n">
        <v>2728461</v>
      </c>
      <c r="O17" s="2019" t="n">
        <v>5445</v>
      </c>
      <c r="P17" s="2019" t="n">
        <v>9552310</v>
      </c>
      <c r="Q17" s="2020" t="s">
        <v>993</v>
      </c>
    </row>
    <row r="18" s="1979" customFormat="true" ht="34.5" hidden="false" customHeight="true" outlineLevel="0" collapsed="false">
      <c r="A18" s="2016" t="s">
        <v>994</v>
      </c>
      <c r="B18" s="2013" t="n">
        <v>28</v>
      </c>
      <c r="C18" s="2013" t="s">
        <v>921</v>
      </c>
      <c r="D18" s="2013" t="n">
        <v>5</v>
      </c>
      <c r="E18" s="2014" t="s">
        <v>921</v>
      </c>
      <c r="F18" s="2017" t="n">
        <v>5</v>
      </c>
      <c r="G18" s="2014" t="n">
        <v>53600</v>
      </c>
      <c r="H18" s="2017" t="n">
        <v>9</v>
      </c>
      <c r="I18" s="2013"/>
      <c r="J18" s="2014" t="n">
        <v>28592</v>
      </c>
      <c r="K18" s="2014" t="n">
        <v>51</v>
      </c>
      <c r="L18" s="2012" t="n">
        <v>38766</v>
      </c>
      <c r="M18" s="2019" t="n">
        <v>4</v>
      </c>
      <c r="N18" s="2015" t="n">
        <v>7700</v>
      </c>
      <c r="O18" s="2019" t="n">
        <v>32</v>
      </c>
      <c r="P18" s="2015" t="n">
        <v>48810</v>
      </c>
      <c r="Q18" s="2018" t="s">
        <v>995</v>
      </c>
    </row>
    <row r="19" s="2021" customFormat="true" ht="34.5" hidden="false" customHeight="true" outlineLevel="0" collapsed="false">
      <c r="A19" s="2016" t="s">
        <v>996</v>
      </c>
      <c r="B19" s="2013" t="n">
        <v>4618</v>
      </c>
      <c r="C19" s="2013" t="s">
        <v>921</v>
      </c>
      <c r="D19" s="2013" t="n">
        <v>4745</v>
      </c>
      <c r="E19" s="2014" t="s">
        <v>921</v>
      </c>
      <c r="F19" s="2017" t="n">
        <v>2602</v>
      </c>
      <c r="G19" s="2014" t="n">
        <v>2772128</v>
      </c>
      <c r="H19" s="2017" t="n">
        <v>5765</v>
      </c>
      <c r="I19" s="2013"/>
      <c r="J19" s="2014" t="n">
        <v>3868604</v>
      </c>
      <c r="K19" s="2014" t="n">
        <v>5021</v>
      </c>
      <c r="L19" s="2013" t="n">
        <v>5293958</v>
      </c>
      <c r="M19" s="2019" t="n">
        <v>4488</v>
      </c>
      <c r="N19" s="2019" t="n">
        <v>4796232</v>
      </c>
      <c r="O19" s="2019" t="n">
        <v>655</v>
      </c>
      <c r="P19" s="2019" t="n">
        <v>1373113</v>
      </c>
      <c r="Q19" s="2018" t="s">
        <v>997</v>
      </c>
    </row>
    <row r="20" s="1979" customFormat="true" ht="34.5" hidden="false" customHeight="true" outlineLevel="0" collapsed="false">
      <c r="A20" s="2016" t="s">
        <v>998</v>
      </c>
      <c r="B20" s="2013" t="n">
        <v>311</v>
      </c>
      <c r="C20" s="2013" t="s">
        <v>921</v>
      </c>
      <c r="D20" s="2013" t="n">
        <v>548</v>
      </c>
      <c r="E20" s="2014" t="s">
        <v>921</v>
      </c>
      <c r="F20" s="2017" t="n">
        <v>6</v>
      </c>
      <c r="G20" s="2014" t="n">
        <v>151000</v>
      </c>
      <c r="H20" s="2017" t="n">
        <v>95</v>
      </c>
      <c r="I20" s="2013"/>
      <c r="J20" s="2014" t="n">
        <v>1356715</v>
      </c>
      <c r="K20" s="2014" t="n">
        <v>315</v>
      </c>
      <c r="L20" s="2013" t="n">
        <v>1235679</v>
      </c>
      <c r="M20" s="2019" t="n">
        <v>915</v>
      </c>
      <c r="N20" s="2019" t="n">
        <v>9370113</v>
      </c>
      <c r="O20" s="2019" t="n">
        <v>1669</v>
      </c>
      <c r="P20" s="2019" t="n">
        <v>14713798</v>
      </c>
      <c r="Q20" s="2020" t="s">
        <v>999</v>
      </c>
    </row>
    <row r="21" s="1979" customFormat="true" ht="34.5" hidden="false" customHeight="true" outlineLevel="0" collapsed="false">
      <c r="A21" s="2016" t="s">
        <v>1000</v>
      </c>
      <c r="B21" s="2013" t="s">
        <v>921</v>
      </c>
      <c r="C21" s="2013" t="s">
        <v>921</v>
      </c>
      <c r="D21" s="2013" t="s">
        <v>921</v>
      </c>
      <c r="E21" s="2014" t="s">
        <v>921</v>
      </c>
      <c r="F21" s="2013" t="s">
        <v>921</v>
      </c>
      <c r="G21" s="2014" t="s">
        <v>921</v>
      </c>
      <c r="H21" s="2013" t="s">
        <v>921</v>
      </c>
      <c r="I21" s="2013"/>
      <c r="J21" s="2014" t="s">
        <v>921</v>
      </c>
      <c r="K21" s="2014" t="s">
        <v>921</v>
      </c>
      <c r="L21" s="2014" t="s">
        <v>921</v>
      </c>
      <c r="M21" s="2013" t="s">
        <v>921</v>
      </c>
      <c r="N21" s="2022" t="s">
        <v>921</v>
      </c>
      <c r="O21" s="2013" t="s">
        <v>921</v>
      </c>
      <c r="P21" s="2013" t="s">
        <v>921</v>
      </c>
      <c r="Q21" s="2020" t="s">
        <v>1001</v>
      </c>
    </row>
    <row r="22" s="1979" customFormat="true" ht="34.5" hidden="false" customHeight="true" outlineLevel="0" collapsed="false">
      <c r="A22" s="2016" t="s">
        <v>665</v>
      </c>
      <c r="B22" s="2013" t="s">
        <v>921</v>
      </c>
      <c r="C22" s="2013" t="s">
        <v>921</v>
      </c>
      <c r="D22" s="2013" t="s">
        <v>921</v>
      </c>
      <c r="E22" s="2014" t="s">
        <v>921</v>
      </c>
      <c r="F22" s="2013" t="s">
        <v>921</v>
      </c>
      <c r="G22" s="2014" t="s">
        <v>921</v>
      </c>
      <c r="H22" s="2013" t="s">
        <v>921</v>
      </c>
      <c r="I22" s="2013"/>
      <c r="J22" s="2014" t="s">
        <v>921</v>
      </c>
      <c r="K22" s="2013" t="n">
        <v>2635</v>
      </c>
      <c r="L22" s="2014" t="n">
        <v>2110292</v>
      </c>
      <c r="M22" s="2023" t="n">
        <v>2678</v>
      </c>
      <c r="N22" s="2022" t="n">
        <v>2150637</v>
      </c>
      <c r="O22" s="2023" t="n">
        <v>1673</v>
      </c>
      <c r="P22" s="2022" t="n">
        <v>4179049</v>
      </c>
      <c r="Q22" s="2018" t="s">
        <v>318</v>
      </c>
    </row>
    <row r="23" customFormat="false" ht="4.5" hidden="false" customHeight="true" outlineLevel="0" collapsed="false">
      <c r="A23" s="2024"/>
      <c r="B23" s="2025"/>
      <c r="C23" s="2025"/>
      <c r="D23" s="2026"/>
      <c r="E23" s="2027"/>
      <c r="F23" s="2027"/>
      <c r="G23" s="2027"/>
      <c r="H23" s="2025"/>
      <c r="I23" s="2028"/>
      <c r="J23" s="2026"/>
      <c r="K23" s="2027"/>
      <c r="L23" s="2027"/>
      <c r="M23" s="2027"/>
      <c r="N23" s="2025"/>
      <c r="O23" s="2027"/>
      <c r="P23" s="2025"/>
      <c r="Q23" s="2029"/>
    </row>
    <row r="24" customFormat="false" ht="2.25" hidden="false" customHeight="true" outlineLevel="0" collapsed="false">
      <c r="A24" s="1970"/>
      <c r="B24" s="2028"/>
      <c r="C24" s="2028"/>
      <c r="D24" s="2030"/>
      <c r="E24" s="2031"/>
      <c r="F24" s="2031"/>
      <c r="G24" s="2031"/>
      <c r="H24" s="2028"/>
      <c r="I24" s="2028"/>
      <c r="J24" s="2030"/>
      <c r="K24" s="2031"/>
      <c r="L24" s="2031"/>
      <c r="M24" s="2031"/>
      <c r="N24" s="2028"/>
      <c r="O24" s="2031"/>
      <c r="P24" s="2028"/>
      <c r="Q24" s="2002"/>
    </row>
    <row r="25" customFormat="false" ht="18" hidden="false" customHeight="true" outlineLevel="0" collapsed="false">
      <c r="A25" s="2032" t="s">
        <v>922</v>
      </c>
      <c r="D25" s="2033"/>
      <c r="J25" s="1171" t="s">
        <v>923</v>
      </c>
      <c r="O25" s="2034"/>
      <c r="P25" s="2034"/>
    </row>
    <row r="26" customFormat="false" ht="12.95" hidden="false" customHeight="true" outlineLevel="0" collapsed="false">
      <c r="A26" s="2035"/>
    </row>
    <row r="27" customFormat="false" ht="12.95" hidden="false" customHeight="true" outlineLevel="0" collapsed="false"/>
  </sheetData>
  <mergeCells count="9">
    <mergeCell ref="A3:H3"/>
    <mergeCell ref="J3:Q3"/>
    <mergeCell ref="B6:C6"/>
    <mergeCell ref="D6:E6"/>
    <mergeCell ref="K6:L6"/>
    <mergeCell ref="M6:N6"/>
    <mergeCell ref="O6:P6"/>
    <mergeCell ref="H7:I7"/>
    <mergeCell ref="H8:I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G16" activePane="bottomRight" state="frozen"/>
      <selection pane="topLeft" activeCell="A1" activeCellId="0" sqref="A1"/>
      <selection pane="topRight" activeCell="G1" activeCellId="0" sqref="G1"/>
      <selection pane="bottomLeft" activeCell="A16" activeCellId="0" sqref="A16"/>
      <selection pane="bottomRight" activeCell="Q1" activeCellId="0" sqref="Q1"/>
    </sheetView>
  </sheetViews>
  <sheetFormatPr defaultColWidth="7.9921875" defaultRowHeight="15.75" zeroHeight="false" outlineLevelRow="0" outlineLevelCol="0"/>
  <cols>
    <col collapsed="false" customWidth="false" hidden="false" outlineLevel="0" max="1" min="1" style="2036" width="7.99"/>
    <col collapsed="false" customWidth="true" hidden="false" outlineLevel="0" max="2" min="2" style="2037" width="8.32"/>
    <col collapsed="false" customWidth="true" hidden="false" outlineLevel="0" max="3" min="3" style="2038" width="8.32"/>
    <col collapsed="false" customWidth="true" hidden="false" outlineLevel="0" max="4" min="4" style="2039" width="8.32"/>
    <col collapsed="false" customWidth="false" hidden="false" outlineLevel="0" max="5" min="5" style="2037" width="7.99"/>
    <col collapsed="false" customWidth="true" hidden="false" outlineLevel="0" max="6" min="6" style="2038" width="7.77"/>
    <col collapsed="false" customWidth="false" hidden="false" outlineLevel="0" max="7" min="7" style="2039" width="7.99"/>
    <col collapsed="false" customWidth="true" hidden="false" outlineLevel="0" max="8" min="8" style="2037" width="7.88"/>
    <col collapsed="false" customWidth="true" hidden="false" outlineLevel="0" max="9" min="9" style="2040" width="3.99"/>
    <col collapsed="false" customWidth="true" hidden="false" outlineLevel="0" max="10" min="10" style="2038" width="8.1"/>
    <col collapsed="false" customWidth="true" hidden="false" outlineLevel="0" max="12" min="11" style="2037" width="8.1"/>
    <col collapsed="false" customWidth="true" hidden="false" outlineLevel="0" max="13" min="13" style="2038" width="8.1"/>
    <col collapsed="false" customWidth="true" hidden="false" outlineLevel="0" max="16" min="14" style="2039" width="8.1"/>
    <col collapsed="false" customWidth="false" hidden="false" outlineLevel="0" max="17" min="17" style="2038" width="7.99"/>
    <col collapsed="false" customWidth="true" hidden="false" outlineLevel="0" max="18" min="18" style="2041" width="0.32"/>
    <col collapsed="false" customWidth="true" hidden="false" outlineLevel="0" max="19" min="19" style="2041" width="0.55"/>
    <col collapsed="false" customWidth="false" hidden="false" outlineLevel="0" max="22" min="20" style="2041" width="7.99"/>
    <col collapsed="false" customWidth="true" hidden="false" outlineLevel="0" max="23" min="23" style="2041" width="5.33"/>
    <col collapsed="false" customWidth="false" hidden="false" outlineLevel="0" max="257" min="24" style="2041" width="7.99"/>
  </cols>
  <sheetData>
    <row r="1" s="2046" customFormat="true" ht="11.25" hidden="false" customHeight="false" outlineLevel="0" collapsed="false">
      <c r="A1" s="1173" t="s">
        <v>245</v>
      </c>
      <c r="B1" s="1173"/>
      <c r="C1" s="2042"/>
      <c r="D1" s="2043"/>
      <c r="E1" s="2044"/>
      <c r="F1" s="2042"/>
      <c r="G1" s="2043"/>
      <c r="H1" s="2044"/>
      <c r="I1" s="2045"/>
      <c r="J1" s="2042"/>
      <c r="K1" s="2044"/>
      <c r="L1" s="2044"/>
      <c r="M1" s="2042"/>
      <c r="N1" s="2043"/>
      <c r="O1" s="2043"/>
      <c r="P1" s="2043"/>
      <c r="Q1" s="1438" t="s">
        <v>144</v>
      </c>
    </row>
    <row r="2" s="2051" customFormat="true" ht="12" hidden="false" customHeight="false" outlineLevel="0" collapsed="false">
      <c r="A2" s="1179"/>
      <c r="B2" s="1179"/>
      <c r="C2" s="2047"/>
      <c r="D2" s="2048"/>
      <c r="E2" s="2049"/>
      <c r="F2" s="2047"/>
      <c r="G2" s="2048"/>
      <c r="H2" s="2049"/>
      <c r="I2" s="2050"/>
      <c r="J2" s="2047"/>
      <c r="K2" s="2049"/>
      <c r="L2" s="2049"/>
      <c r="M2" s="2047"/>
      <c r="N2" s="2048"/>
      <c r="O2" s="2048"/>
      <c r="P2" s="2048"/>
      <c r="Q2" s="2047"/>
    </row>
    <row r="3" s="2055" customFormat="true" ht="18.75" hidden="false" customHeight="false" outlineLevel="0" collapsed="false">
      <c r="A3" s="2052" t="s">
        <v>1002</v>
      </c>
      <c r="B3" s="2052"/>
      <c r="C3" s="2052"/>
      <c r="D3" s="2052"/>
      <c r="E3" s="2052"/>
      <c r="F3" s="2052"/>
      <c r="G3" s="2052"/>
      <c r="H3" s="2052"/>
      <c r="I3" s="2053"/>
      <c r="J3" s="2054" t="s">
        <v>1003</v>
      </c>
      <c r="K3" s="2054"/>
      <c r="L3" s="2054"/>
      <c r="M3" s="2054"/>
      <c r="N3" s="2054"/>
      <c r="O3" s="2054"/>
      <c r="P3" s="2054"/>
      <c r="Q3" s="2054"/>
    </row>
    <row r="4" s="2059" customFormat="true" ht="12" hidden="false" customHeight="false" outlineLevel="0" collapsed="false">
      <c r="A4" s="2056"/>
      <c r="B4" s="2056"/>
      <c r="C4" s="2056"/>
      <c r="D4" s="2056"/>
      <c r="E4" s="2056"/>
      <c r="F4" s="2056"/>
      <c r="G4" s="2056"/>
      <c r="H4" s="2057"/>
      <c r="I4" s="2058"/>
      <c r="J4" s="2057"/>
      <c r="K4" s="2057"/>
      <c r="L4" s="2057"/>
      <c r="M4" s="2057"/>
      <c r="N4" s="2057"/>
      <c r="O4" s="2057"/>
      <c r="P4" s="2057"/>
      <c r="Q4" s="2057"/>
    </row>
    <row r="5" s="2051" customFormat="true" ht="18.75" hidden="false" customHeight="true" outlineLevel="0" collapsed="false">
      <c r="A5" s="2060" t="s">
        <v>1004</v>
      </c>
      <c r="B5" s="2061"/>
      <c r="C5" s="2062"/>
      <c r="D5" s="2063"/>
      <c r="E5" s="2061"/>
      <c r="F5" s="2062"/>
      <c r="G5" s="2063"/>
      <c r="H5" s="2061"/>
      <c r="I5" s="2050"/>
      <c r="J5" s="2062"/>
      <c r="K5" s="2061"/>
      <c r="L5" s="2061"/>
      <c r="M5" s="2062"/>
      <c r="N5" s="2063"/>
      <c r="O5" s="2063"/>
      <c r="P5" s="2063"/>
      <c r="Q5" s="2064" t="s">
        <v>380</v>
      </c>
    </row>
    <row r="6" s="2072" customFormat="true" ht="15" hidden="false" customHeight="true" outlineLevel="0" collapsed="false">
      <c r="A6" s="2065" t="s">
        <v>1005</v>
      </c>
      <c r="B6" s="2066" t="s">
        <v>237</v>
      </c>
      <c r="C6" s="2066"/>
      <c r="D6" s="2066" t="s">
        <v>965</v>
      </c>
      <c r="E6" s="2066"/>
      <c r="F6" s="2066" t="s">
        <v>966</v>
      </c>
      <c r="G6" s="2066"/>
      <c r="H6" s="2066" t="s">
        <v>1006</v>
      </c>
      <c r="I6" s="2067"/>
      <c r="J6" s="2068" t="s">
        <v>1007</v>
      </c>
      <c r="K6" s="2069" t="s">
        <v>1008</v>
      </c>
      <c r="L6" s="2069"/>
      <c r="M6" s="2069" t="s">
        <v>969</v>
      </c>
      <c r="N6" s="2069"/>
      <c r="O6" s="2070" t="s">
        <v>968</v>
      </c>
      <c r="P6" s="2070"/>
      <c r="Q6" s="2071" t="s">
        <v>1009</v>
      </c>
    </row>
    <row r="7" s="2072" customFormat="true" ht="15" hidden="false" customHeight="true" outlineLevel="0" collapsed="false">
      <c r="A7" s="2065"/>
      <c r="B7" s="2073" t="s">
        <v>970</v>
      </c>
      <c r="C7" s="2073" t="s">
        <v>971</v>
      </c>
      <c r="D7" s="2073" t="s">
        <v>970</v>
      </c>
      <c r="E7" s="2073" t="s">
        <v>971</v>
      </c>
      <c r="F7" s="2073" t="s">
        <v>970</v>
      </c>
      <c r="G7" s="2073" t="s">
        <v>971</v>
      </c>
      <c r="H7" s="2073" t="s">
        <v>970</v>
      </c>
      <c r="I7" s="2074"/>
      <c r="J7" s="2073" t="s">
        <v>971</v>
      </c>
      <c r="K7" s="2075" t="s">
        <v>1010</v>
      </c>
      <c r="L7" s="2076" t="s">
        <v>1011</v>
      </c>
      <c r="M7" s="2073" t="s">
        <v>970</v>
      </c>
      <c r="N7" s="2073" t="s">
        <v>971</v>
      </c>
      <c r="O7" s="2075" t="s">
        <v>1012</v>
      </c>
      <c r="P7" s="2075" t="s">
        <v>1011</v>
      </c>
      <c r="Q7" s="2071"/>
    </row>
    <row r="8" s="2072" customFormat="true" ht="15" hidden="false" customHeight="true" outlineLevel="0" collapsed="false">
      <c r="A8" s="2065"/>
      <c r="B8" s="2077" t="s">
        <v>336</v>
      </c>
      <c r="C8" s="2078" t="s">
        <v>892</v>
      </c>
      <c r="D8" s="2077" t="s">
        <v>336</v>
      </c>
      <c r="E8" s="2078" t="s">
        <v>892</v>
      </c>
      <c r="F8" s="2077" t="s">
        <v>336</v>
      </c>
      <c r="G8" s="2078" t="s">
        <v>892</v>
      </c>
      <c r="H8" s="2077" t="s">
        <v>336</v>
      </c>
      <c r="I8" s="2079"/>
      <c r="J8" s="2077" t="s">
        <v>892</v>
      </c>
      <c r="K8" s="2080" t="s">
        <v>336</v>
      </c>
      <c r="L8" s="2081" t="s">
        <v>892</v>
      </c>
      <c r="M8" s="2077" t="s">
        <v>336</v>
      </c>
      <c r="N8" s="2078" t="s">
        <v>892</v>
      </c>
      <c r="O8" s="2080" t="s">
        <v>336</v>
      </c>
      <c r="P8" s="2080" t="s">
        <v>892</v>
      </c>
      <c r="Q8" s="2071"/>
    </row>
    <row r="9" s="2072" customFormat="true" ht="6" hidden="false" customHeight="true" outlineLevel="0" collapsed="false">
      <c r="A9" s="2082"/>
      <c r="B9" s="2050"/>
      <c r="D9" s="2050"/>
      <c r="F9" s="2050"/>
      <c r="H9" s="2050"/>
      <c r="I9" s="2050"/>
      <c r="M9" s="2050"/>
      <c r="Q9" s="2083"/>
    </row>
    <row r="10" s="2051" customFormat="true" ht="25.5" hidden="false" customHeight="true" outlineLevel="0" collapsed="false">
      <c r="A10" s="2084" t="s">
        <v>189</v>
      </c>
      <c r="B10" s="2085" t="n">
        <v>33371380</v>
      </c>
      <c r="C10" s="2085" t="n">
        <v>65486270</v>
      </c>
      <c r="D10" s="2085" t="n">
        <v>8998144</v>
      </c>
      <c r="E10" s="2085" t="n">
        <v>27315591</v>
      </c>
      <c r="F10" s="2085" t="n">
        <v>5482791</v>
      </c>
      <c r="G10" s="2085" t="n">
        <v>13208910</v>
      </c>
      <c r="H10" s="2085" t="n">
        <v>158323</v>
      </c>
      <c r="I10" s="2085"/>
      <c r="J10" s="2085" t="n">
        <v>3919403</v>
      </c>
      <c r="K10" s="2086" t="n">
        <v>0</v>
      </c>
      <c r="L10" s="2086" t="n">
        <v>0</v>
      </c>
      <c r="M10" s="2085" t="n">
        <v>129455</v>
      </c>
      <c r="N10" s="2085" t="n">
        <v>1071792</v>
      </c>
      <c r="O10" s="2085" t="n">
        <v>3190479</v>
      </c>
      <c r="P10" s="2085" t="n">
        <v>9040215</v>
      </c>
      <c r="Q10" s="2083" t="s">
        <v>189</v>
      </c>
    </row>
    <row r="11" s="2051" customFormat="true" ht="25.5" hidden="false" customHeight="true" outlineLevel="0" collapsed="false">
      <c r="A11" s="2084" t="n">
        <v>2001</v>
      </c>
      <c r="B11" s="2085" t="n">
        <v>6461085</v>
      </c>
      <c r="C11" s="2085" t="n">
        <v>24867370</v>
      </c>
      <c r="D11" s="2085" t="n">
        <v>3964320</v>
      </c>
      <c r="E11" s="2085" t="n">
        <v>17610509</v>
      </c>
      <c r="F11" s="2085" t="n">
        <v>2053898</v>
      </c>
      <c r="G11" s="2085" t="n">
        <v>6051825</v>
      </c>
      <c r="H11" s="2085" t="n">
        <v>351547</v>
      </c>
      <c r="I11" s="2085"/>
      <c r="J11" s="2085" t="n">
        <v>1047499</v>
      </c>
      <c r="K11" s="2085" t="n">
        <v>0</v>
      </c>
      <c r="L11" s="2085" t="n">
        <v>0</v>
      </c>
      <c r="M11" s="2085" t="n">
        <v>24751</v>
      </c>
      <c r="N11" s="2085" t="n">
        <v>41742</v>
      </c>
      <c r="O11" s="2085" t="n">
        <v>66569</v>
      </c>
      <c r="P11" s="2085" t="n">
        <v>115795</v>
      </c>
      <c r="Q11" s="2083" t="n">
        <v>2001</v>
      </c>
    </row>
    <row r="12" s="2051" customFormat="true" ht="25.5" hidden="false" customHeight="true" outlineLevel="0" collapsed="false">
      <c r="A12" s="2084" t="n">
        <v>2002</v>
      </c>
      <c r="B12" s="2085" t="n">
        <v>7634797</v>
      </c>
      <c r="C12" s="2085" t="n">
        <v>25296654</v>
      </c>
      <c r="D12" s="2085" t="n">
        <v>3568142</v>
      </c>
      <c r="E12" s="2085" t="n">
        <v>12752338</v>
      </c>
      <c r="F12" s="2085" t="n">
        <v>982929</v>
      </c>
      <c r="G12" s="2085" t="n">
        <v>3912551</v>
      </c>
      <c r="H12" s="2085" t="n">
        <v>430168</v>
      </c>
      <c r="I12" s="2085"/>
      <c r="J12" s="2085" t="n">
        <v>962934</v>
      </c>
      <c r="K12" s="2085" t="n">
        <v>0</v>
      </c>
      <c r="L12" s="2085" t="n">
        <v>0</v>
      </c>
      <c r="M12" s="2085" t="n">
        <v>101624</v>
      </c>
      <c r="N12" s="2085" t="n">
        <v>234986</v>
      </c>
      <c r="O12" s="2085" t="n">
        <v>2551934</v>
      </c>
      <c r="P12" s="2085" t="n">
        <v>7433845</v>
      </c>
      <c r="Q12" s="2083" t="n">
        <v>2002</v>
      </c>
    </row>
    <row r="13" s="2091" customFormat="true" ht="24" hidden="false" customHeight="true" outlineLevel="0" collapsed="false">
      <c r="A13" s="2087" t="n">
        <v>2003</v>
      </c>
      <c r="B13" s="2088" t="n">
        <v>5497165</v>
      </c>
      <c r="C13" s="2088" t="n">
        <v>20515966</v>
      </c>
      <c r="D13" s="2088" t="n">
        <v>3346344</v>
      </c>
      <c r="E13" s="2088" t="n">
        <v>8330907</v>
      </c>
      <c r="F13" s="2088" t="n">
        <v>78806</v>
      </c>
      <c r="G13" s="2088" t="n">
        <v>3367730</v>
      </c>
      <c r="H13" s="2088" t="n">
        <v>220015</v>
      </c>
      <c r="I13" s="2088"/>
      <c r="J13" s="2088" t="n">
        <v>1089854</v>
      </c>
      <c r="K13" s="2088" t="n">
        <v>0</v>
      </c>
      <c r="L13" s="2088" t="n">
        <v>0</v>
      </c>
      <c r="M13" s="2088" t="n">
        <v>21000</v>
      </c>
      <c r="N13" s="2088" t="n">
        <v>37263</v>
      </c>
      <c r="O13" s="2088" t="n">
        <v>1831000</v>
      </c>
      <c r="P13" s="2088" t="n">
        <v>7690212</v>
      </c>
      <c r="Q13" s="2089" t="s">
        <v>24</v>
      </c>
      <c r="R13" s="2088" t="n">
        <v>13597</v>
      </c>
      <c r="S13" s="2090" t="n">
        <v>2003</v>
      </c>
    </row>
    <row r="14" s="2091" customFormat="true" ht="24" hidden="false" customHeight="true" outlineLevel="0" collapsed="false">
      <c r="A14" s="2087" t="n">
        <v>2004</v>
      </c>
      <c r="B14" s="2088" t="n">
        <v>3571550</v>
      </c>
      <c r="C14" s="2088" t="n">
        <v>26842898</v>
      </c>
      <c r="D14" s="2088" t="n">
        <v>1349932</v>
      </c>
      <c r="E14" s="2088" t="n">
        <v>13416221</v>
      </c>
      <c r="F14" s="2088" t="n">
        <v>80676</v>
      </c>
      <c r="G14" s="2088" t="n">
        <v>1931951</v>
      </c>
      <c r="H14" s="2088" t="n">
        <v>234287</v>
      </c>
      <c r="I14" s="2088"/>
      <c r="J14" s="2088" t="n">
        <v>2487346</v>
      </c>
      <c r="K14" s="2088" t="n">
        <v>0</v>
      </c>
      <c r="L14" s="2088" t="n">
        <v>0</v>
      </c>
      <c r="M14" s="2088" t="n">
        <v>134572</v>
      </c>
      <c r="N14" s="2088" t="n">
        <v>1351617</v>
      </c>
      <c r="O14" s="2088" t="n">
        <v>1772083</v>
      </c>
      <c r="P14" s="2088" t="n">
        <v>7655763</v>
      </c>
      <c r="Q14" s="2089" t="s">
        <v>25</v>
      </c>
      <c r="R14" s="2088"/>
      <c r="S14" s="2090"/>
    </row>
    <row r="15" s="2091" customFormat="true" ht="24" hidden="false" customHeight="true" outlineLevel="0" collapsed="false">
      <c r="A15" s="2087" t="n">
        <v>2005</v>
      </c>
      <c r="B15" s="2088" t="n">
        <v>8599672</v>
      </c>
      <c r="C15" s="2088" t="n">
        <v>34083574</v>
      </c>
      <c r="D15" s="2088" t="n">
        <v>4644628</v>
      </c>
      <c r="E15" s="2088" t="n">
        <v>18728495</v>
      </c>
      <c r="F15" s="2088" t="n">
        <v>429548</v>
      </c>
      <c r="G15" s="2088" t="n">
        <v>3198908</v>
      </c>
      <c r="H15" s="2088" t="n">
        <v>538338</v>
      </c>
      <c r="I15" s="2088"/>
      <c r="J15" s="2088" t="n">
        <v>2988047</v>
      </c>
      <c r="K15" s="2088" t="n">
        <v>0</v>
      </c>
      <c r="L15" s="2088" t="n">
        <v>0</v>
      </c>
      <c r="M15" s="2088" t="n">
        <v>168041</v>
      </c>
      <c r="N15" s="2088" t="n">
        <v>2217934</v>
      </c>
      <c r="O15" s="2088" t="n">
        <v>2819117</v>
      </c>
      <c r="P15" s="2088" t="n">
        <v>6950190</v>
      </c>
      <c r="Q15" s="2089" t="s">
        <v>26</v>
      </c>
      <c r="R15" s="2088"/>
      <c r="S15" s="2090"/>
    </row>
    <row r="16" s="2097" customFormat="true" ht="24" hidden="false" customHeight="true" outlineLevel="0" collapsed="false">
      <c r="A16" s="2092" t="n">
        <v>2006</v>
      </c>
      <c r="B16" s="2093" t="n">
        <v>14892735</v>
      </c>
      <c r="C16" s="2093" t="n">
        <v>51829706</v>
      </c>
      <c r="D16" s="2093" t="n">
        <v>8655859</v>
      </c>
      <c r="E16" s="2093" t="n">
        <v>24617246</v>
      </c>
      <c r="F16" s="2093" t="n">
        <v>1063104</v>
      </c>
      <c r="G16" s="2093" t="n">
        <v>5558869</v>
      </c>
      <c r="H16" s="2093" t="n">
        <v>1398752</v>
      </c>
      <c r="I16" s="2093"/>
      <c r="J16" s="2093" t="n">
        <v>7220205</v>
      </c>
      <c r="K16" s="2093" t="n">
        <v>0</v>
      </c>
      <c r="L16" s="2093" t="n">
        <v>0</v>
      </c>
      <c r="M16" s="2093" t="n">
        <v>0</v>
      </c>
      <c r="N16" s="2093" t="n">
        <v>0</v>
      </c>
      <c r="O16" s="2093" t="n">
        <v>3775021</v>
      </c>
      <c r="P16" s="2093" t="n">
        <v>14433387</v>
      </c>
      <c r="Q16" s="2094" t="s">
        <v>27</v>
      </c>
      <c r="R16" s="2095"/>
      <c r="S16" s="2096"/>
    </row>
    <row r="17" s="2101" customFormat="true" ht="25.5" hidden="false" customHeight="true" outlineLevel="0" collapsed="false">
      <c r="A17" s="2098" t="s">
        <v>1013</v>
      </c>
      <c r="B17" s="2095" t="n">
        <v>339565</v>
      </c>
      <c r="C17" s="2095" t="n">
        <v>1714542</v>
      </c>
      <c r="D17" s="2086" t="n">
        <v>173089</v>
      </c>
      <c r="E17" s="2086" t="n">
        <v>492135</v>
      </c>
      <c r="F17" s="2099" t="n">
        <v>21158</v>
      </c>
      <c r="G17" s="2099" t="n">
        <v>109961</v>
      </c>
      <c r="H17" s="2099" t="n">
        <v>27406</v>
      </c>
      <c r="I17" s="2099"/>
      <c r="J17" s="2099" t="n">
        <v>137233</v>
      </c>
      <c r="K17" s="2086" t="n">
        <v>0</v>
      </c>
      <c r="L17" s="2086" t="n">
        <v>0</v>
      </c>
      <c r="M17" s="2086" t="n">
        <v>0</v>
      </c>
      <c r="N17" s="2086" t="n">
        <v>0</v>
      </c>
      <c r="O17" s="2086" t="n">
        <v>117912</v>
      </c>
      <c r="P17" s="2086" t="n">
        <v>975213</v>
      </c>
      <c r="Q17" s="2100" t="s">
        <v>1014</v>
      </c>
    </row>
    <row r="18" s="2101" customFormat="true" ht="25.5" hidden="false" customHeight="true" outlineLevel="0" collapsed="false">
      <c r="A18" s="2098" t="s">
        <v>1015</v>
      </c>
      <c r="B18" s="2095" t="n">
        <v>667493</v>
      </c>
      <c r="C18" s="2095" t="n">
        <v>3083967</v>
      </c>
      <c r="D18" s="2086" t="n">
        <v>346177</v>
      </c>
      <c r="E18" s="2086" t="n">
        <v>984271</v>
      </c>
      <c r="F18" s="2099" t="n">
        <v>42316</v>
      </c>
      <c r="G18" s="2099" t="n">
        <v>219922</v>
      </c>
      <c r="H18" s="2099" t="n">
        <v>53841</v>
      </c>
      <c r="I18" s="2099"/>
      <c r="J18" s="2099" t="n">
        <v>270027</v>
      </c>
      <c r="K18" s="2086" t="n">
        <v>0</v>
      </c>
      <c r="L18" s="2086" t="n">
        <v>0</v>
      </c>
      <c r="M18" s="2086" t="n">
        <v>0</v>
      </c>
      <c r="N18" s="2086" t="n">
        <v>0</v>
      </c>
      <c r="O18" s="2086" t="n">
        <v>225159</v>
      </c>
      <c r="P18" s="2086" t="n">
        <v>1609747</v>
      </c>
      <c r="Q18" s="2100" t="s">
        <v>1016</v>
      </c>
    </row>
    <row r="19" s="2101" customFormat="true" ht="25.5" hidden="false" customHeight="true" outlineLevel="0" collapsed="false">
      <c r="A19" s="2098" t="s">
        <v>1017</v>
      </c>
      <c r="B19" s="2095" t="n">
        <v>1099708</v>
      </c>
      <c r="C19" s="2095" t="n">
        <v>4113091</v>
      </c>
      <c r="D19" s="2086" t="n">
        <v>605810</v>
      </c>
      <c r="E19" s="2086" t="n">
        <v>1722474</v>
      </c>
      <c r="F19" s="2099" t="n">
        <v>74052</v>
      </c>
      <c r="G19" s="2099" t="n">
        <v>384863</v>
      </c>
      <c r="H19" s="2099" t="n">
        <v>105172</v>
      </c>
      <c r="I19" s="2099"/>
      <c r="J19" s="2099" t="n">
        <v>603711</v>
      </c>
      <c r="K19" s="2086" t="n">
        <v>0</v>
      </c>
      <c r="L19" s="2086" t="n">
        <v>0</v>
      </c>
      <c r="M19" s="2086" t="n">
        <v>0</v>
      </c>
      <c r="N19" s="2086" t="n">
        <v>0</v>
      </c>
      <c r="O19" s="2086" t="n">
        <v>314674</v>
      </c>
      <c r="P19" s="2086" t="n">
        <v>1402043</v>
      </c>
      <c r="Q19" s="2100" t="s">
        <v>1018</v>
      </c>
    </row>
    <row r="20" s="2101" customFormat="true" ht="25.5" hidden="false" customHeight="true" outlineLevel="0" collapsed="false">
      <c r="A20" s="2098" t="s">
        <v>1019</v>
      </c>
      <c r="B20" s="2095" t="n">
        <v>1922354</v>
      </c>
      <c r="C20" s="2095" t="n">
        <v>6629704</v>
      </c>
      <c r="D20" s="2086" t="n">
        <v>1125076</v>
      </c>
      <c r="E20" s="2086" t="n">
        <v>3198880</v>
      </c>
      <c r="F20" s="2099" t="n">
        <v>137526</v>
      </c>
      <c r="G20" s="2099" t="n">
        <v>714745</v>
      </c>
      <c r="H20" s="2099" t="n">
        <v>188874</v>
      </c>
      <c r="I20" s="2099"/>
      <c r="J20" s="2099" t="n">
        <v>1091870</v>
      </c>
      <c r="K20" s="2086" t="n">
        <v>0</v>
      </c>
      <c r="L20" s="2086" t="n">
        <v>0</v>
      </c>
      <c r="M20" s="2086" t="n">
        <v>0</v>
      </c>
      <c r="N20" s="2086" t="n">
        <v>0</v>
      </c>
      <c r="O20" s="2086" t="n">
        <v>470878</v>
      </c>
      <c r="P20" s="2086" t="n">
        <v>1624209</v>
      </c>
      <c r="Q20" s="2100" t="s">
        <v>1020</v>
      </c>
    </row>
    <row r="21" s="2101" customFormat="true" ht="25.5" hidden="false" customHeight="true" outlineLevel="0" collapsed="false">
      <c r="A21" s="2098" t="s">
        <v>1021</v>
      </c>
      <c r="B21" s="2095" t="n">
        <v>2775683</v>
      </c>
      <c r="C21" s="2095" t="n">
        <v>9257461</v>
      </c>
      <c r="D21" s="2086" t="n">
        <v>1644342</v>
      </c>
      <c r="E21" s="2086" t="n">
        <v>4675287</v>
      </c>
      <c r="F21" s="2099" t="n">
        <v>200999</v>
      </c>
      <c r="G21" s="2099" t="n">
        <v>1044628</v>
      </c>
      <c r="H21" s="2099" t="n">
        <v>255477</v>
      </c>
      <c r="I21" s="2099"/>
      <c r="J21" s="2099" t="n">
        <v>1280313</v>
      </c>
      <c r="K21" s="2086" t="n">
        <v>0</v>
      </c>
      <c r="L21" s="2086" t="n">
        <v>0</v>
      </c>
      <c r="M21" s="2086" t="n">
        <v>0</v>
      </c>
      <c r="N21" s="2086" t="n">
        <v>0</v>
      </c>
      <c r="O21" s="2086" t="n">
        <v>674865</v>
      </c>
      <c r="P21" s="2086" t="n">
        <v>2257233</v>
      </c>
      <c r="Q21" s="2100" t="s">
        <v>1022</v>
      </c>
    </row>
    <row r="22" s="2101" customFormat="true" ht="25.5" hidden="false" customHeight="true" outlineLevel="0" collapsed="false">
      <c r="A22" s="2098" t="s">
        <v>1023</v>
      </c>
      <c r="B22" s="2095" t="n">
        <v>1448262</v>
      </c>
      <c r="C22" s="2095" t="n">
        <v>4711531</v>
      </c>
      <c r="D22" s="2086" t="n">
        <v>865443</v>
      </c>
      <c r="E22" s="2086" t="n">
        <v>2460677</v>
      </c>
      <c r="F22" s="2099" t="n">
        <v>105789</v>
      </c>
      <c r="G22" s="2099" t="n">
        <v>549804</v>
      </c>
      <c r="H22" s="2099" t="n">
        <v>132687</v>
      </c>
      <c r="I22" s="2099"/>
      <c r="J22" s="2099" t="n">
        <v>651438</v>
      </c>
      <c r="K22" s="2086" t="n">
        <v>0</v>
      </c>
      <c r="L22" s="2086" t="n">
        <v>0</v>
      </c>
      <c r="M22" s="2086" t="n">
        <v>0</v>
      </c>
      <c r="N22" s="2086" t="n">
        <v>0</v>
      </c>
      <c r="O22" s="2086" t="n">
        <v>344343</v>
      </c>
      <c r="P22" s="2086" t="n">
        <v>1049612</v>
      </c>
      <c r="Q22" s="2100" t="s">
        <v>1024</v>
      </c>
    </row>
    <row r="23" s="2101" customFormat="true" ht="25.5" hidden="false" customHeight="true" outlineLevel="0" collapsed="false">
      <c r="A23" s="2098" t="s">
        <v>1025</v>
      </c>
      <c r="B23" s="2095" t="n">
        <v>1027796</v>
      </c>
      <c r="C23" s="2095" t="n">
        <v>3376621</v>
      </c>
      <c r="D23" s="2086" t="n">
        <v>605810</v>
      </c>
      <c r="E23" s="2086" t="n">
        <v>1722474</v>
      </c>
      <c r="F23" s="2099" t="n">
        <v>74052</v>
      </c>
      <c r="G23" s="2099" t="n">
        <v>384863</v>
      </c>
      <c r="H23" s="2099" t="n">
        <v>92881</v>
      </c>
      <c r="I23" s="2099"/>
      <c r="J23" s="2099" t="n">
        <v>456006</v>
      </c>
      <c r="K23" s="2086" t="n">
        <v>0</v>
      </c>
      <c r="L23" s="2086" t="n">
        <v>0</v>
      </c>
      <c r="M23" s="2086" t="n">
        <v>0</v>
      </c>
      <c r="N23" s="2086" t="n">
        <v>0</v>
      </c>
      <c r="O23" s="2086" t="n">
        <v>255053</v>
      </c>
      <c r="P23" s="2086" t="n">
        <v>813278</v>
      </c>
      <c r="Q23" s="2099" t="s">
        <v>1026</v>
      </c>
    </row>
    <row r="24" s="2101" customFormat="true" ht="25.5" hidden="false" customHeight="true" outlineLevel="0" collapsed="false">
      <c r="A24" s="2098" t="s">
        <v>1027</v>
      </c>
      <c r="B24" s="2095" t="n">
        <v>1166204</v>
      </c>
      <c r="C24" s="2095" t="n">
        <v>3803090</v>
      </c>
      <c r="D24" s="2086" t="n">
        <v>692354</v>
      </c>
      <c r="E24" s="2086" t="n">
        <v>1968542</v>
      </c>
      <c r="F24" s="2099" t="n">
        <v>84631</v>
      </c>
      <c r="G24" s="2099" t="n">
        <v>439843</v>
      </c>
      <c r="H24" s="2099" t="n">
        <v>106150</v>
      </c>
      <c r="I24" s="2099"/>
      <c r="J24" s="2099" t="n">
        <v>521150</v>
      </c>
      <c r="K24" s="2086" t="n">
        <v>0</v>
      </c>
      <c r="L24" s="2086" t="n">
        <v>0</v>
      </c>
      <c r="M24" s="2086" t="n">
        <v>0</v>
      </c>
      <c r="N24" s="2086" t="n">
        <v>0</v>
      </c>
      <c r="O24" s="2086" t="n">
        <v>283069</v>
      </c>
      <c r="P24" s="2086" t="n">
        <v>873555</v>
      </c>
      <c r="Q24" s="2099" t="s">
        <v>1028</v>
      </c>
    </row>
    <row r="25" s="2101" customFormat="true" ht="25.5" hidden="false" customHeight="true" outlineLevel="0" collapsed="false">
      <c r="A25" s="2098" t="s">
        <v>1029</v>
      </c>
      <c r="B25" s="2095" t="n">
        <v>874854</v>
      </c>
      <c r="C25" s="2095" t="n">
        <v>2889205</v>
      </c>
      <c r="D25" s="2086" t="n">
        <v>519273</v>
      </c>
      <c r="E25" s="2086" t="n">
        <v>1476481</v>
      </c>
      <c r="F25" s="2099" t="n">
        <v>64595</v>
      </c>
      <c r="G25" s="2099" t="n">
        <v>344994</v>
      </c>
      <c r="H25" s="2099" t="n">
        <v>84942</v>
      </c>
      <c r="I25" s="2099"/>
      <c r="J25" s="2099" t="n">
        <v>435863</v>
      </c>
      <c r="K25" s="2086" t="n">
        <v>0</v>
      </c>
      <c r="L25" s="2086" t="n">
        <v>0</v>
      </c>
      <c r="M25" s="2086" t="n">
        <v>0</v>
      </c>
      <c r="N25" s="2086" t="n">
        <v>0</v>
      </c>
      <c r="O25" s="2086" t="n">
        <v>206043</v>
      </c>
      <c r="P25" s="2086" t="n">
        <v>631867</v>
      </c>
      <c r="Q25" s="2099" t="s">
        <v>1030</v>
      </c>
    </row>
    <row r="26" s="2101" customFormat="true" ht="25.5" hidden="false" customHeight="true" outlineLevel="0" collapsed="false">
      <c r="A26" s="2098" t="s">
        <v>1031</v>
      </c>
      <c r="B26" s="2095" t="n">
        <v>1610518</v>
      </c>
      <c r="C26" s="2095" t="n">
        <v>5341507</v>
      </c>
      <c r="D26" s="2086" t="n">
        <v>953349</v>
      </c>
      <c r="E26" s="2086" t="n">
        <v>2716783</v>
      </c>
      <c r="F26" s="2099" t="n">
        <v>119727</v>
      </c>
      <c r="G26" s="2099" t="n">
        <v>643869</v>
      </c>
      <c r="H26" s="2099" t="n">
        <v>157196</v>
      </c>
      <c r="I26" s="2099"/>
      <c r="J26" s="2099" t="n">
        <v>798495</v>
      </c>
      <c r="K26" s="2086" t="n">
        <v>0</v>
      </c>
      <c r="L26" s="2086" t="n">
        <v>0</v>
      </c>
      <c r="M26" s="2086" t="n">
        <v>0</v>
      </c>
      <c r="N26" s="2086" t="n">
        <v>0</v>
      </c>
      <c r="O26" s="2086" t="n">
        <v>380246</v>
      </c>
      <c r="P26" s="2086" t="n">
        <v>1182360</v>
      </c>
      <c r="Q26" s="2099" t="s">
        <v>1032</v>
      </c>
    </row>
    <row r="27" s="2101" customFormat="true" ht="25.5" hidden="false" customHeight="true" outlineLevel="0" collapsed="false">
      <c r="A27" s="2098" t="s">
        <v>1033</v>
      </c>
      <c r="B27" s="2095" t="n">
        <v>1176125</v>
      </c>
      <c r="C27" s="2095" t="n">
        <v>3929265</v>
      </c>
      <c r="D27" s="2086" t="n">
        <v>692354</v>
      </c>
      <c r="E27" s="2086" t="n">
        <v>1968542</v>
      </c>
      <c r="F27" s="2099" t="n">
        <v>84985</v>
      </c>
      <c r="G27" s="2099" t="n">
        <v>444067</v>
      </c>
      <c r="H27" s="2099" t="n">
        <v>116510</v>
      </c>
      <c r="I27" s="2099"/>
      <c r="J27" s="2102" t="n">
        <v>586924</v>
      </c>
      <c r="K27" s="2086" t="n">
        <v>0</v>
      </c>
      <c r="L27" s="2086" t="n">
        <v>0</v>
      </c>
      <c r="M27" s="2086" t="n">
        <v>0</v>
      </c>
      <c r="N27" s="2086" t="n">
        <v>0</v>
      </c>
      <c r="O27" s="2086" t="n">
        <v>282276</v>
      </c>
      <c r="P27" s="2086" t="n">
        <v>929732</v>
      </c>
      <c r="Q27" s="2099" t="s">
        <v>1034</v>
      </c>
    </row>
    <row r="28" s="2101" customFormat="true" ht="25.5" hidden="false" customHeight="true" outlineLevel="0" collapsed="false">
      <c r="A28" s="2098" t="s">
        <v>1035</v>
      </c>
      <c r="B28" s="2095" t="n">
        <v>784173</v>
      </c>
      <c r="C28" s="2095" t="n">
        <v>2979722</v>
      </c>
      <c r="D28" s="2086" t="n">
        <v>432782</v>
      </c>
      <c r="E28" s="2086" t="n">
        <v>1230700</v>
      </c>
      <c r="F28" s="2099" t="n">
        <v>53274</v>
      </c>
      <c r="G28" s="2099" t="n">
        <v>277310</v>
      </c>
      <c r="H28" s="2099" t="n">
        <v>77616</v>
      </c>
      <c r="I28" s="2099"/>
      <c r="J28" s="2099" t="n">
        <v>387175</v>
      </c>
      <c r="K28" s="2086" t="n">
        <v>0</v>
      </c>
      <c r="L28" s="2086" t="n">
        <v>0</v>
      </c>
      <c r="M28" s="2086" t="n">
        <v>0</v>
      </c>
      <c r="N28" s="2086" t="n">
        <v>0</v>
      </c>
      <c r="O28" s="2086" t="n">
        <v>220503</v>
      </c>
      <c r="P28" s="2086" t="n">
        <v>1084538</v>
      </c>
      <c r="Q28" s="2099" t="s">
        <v>1036</v>
      </c>
    </row>
    <row r="29" s="2051" customFormat="true" ht="3" hidden="false" customHeight="true" outlineLevel="0" collapsed="false">
      <c r="A29" s="2103"/>
      <c r="B29" s="2104"/>
      <c r="C29" s="2105"/>
      <c r="D29" s="2106"/>
      <c r="E29" s="2104"/>
      <c r="F29" s="2105"/>
      <c r="G29" s="2106"/>
      <c r="H29" s="2104"/>
      <c r="I29" s="2107"/>
      <c r="J29" s="2105"/>
      <c r="K29" s="2104"/>
      <c r="L29" s="2104"/>
      <c r="M29" s="2105"/>
      <c r="N29" s="2106"/>
      <c r="O29" s="2106"/>
      <c r="P29" s="2104"/>
      <c r="Q29" s="2108"/>
    </row>
    <row r="30" s="2051" customFormat="true" ht="3" hidden="false" customHeight="true" outlineLevel="0" collapsed="false">
      <c r="A30" s="2109"/>
      <c r="B30" s="2107"/>
      <c r="C30" s="2110"/>
      <c r="D30" s="2111"/>
      <c r="E30" s="2107"/>
      <c r="F30" s="2110"/>
      <c r="G30" s="2111"/>
      <c r="H30" s="2107"/>
      <c r="I30" s="2107"/>
      <c r="J30" s="2110"/>
      <c r="K30" s="2107"/>
      <c r="L30" s="2107"/>
      <c r="M30" s="2110"/>
      <c r="N30" s="2111"/>
      <c r="O30" s="2111"/>
      <c r="P30" s="2111"/>
      <c r="Q30" s="2072"/>
    </row>
    <row r="31" s="2114" customFormat="true" ht="12.95" hidden="false" customHeight="true" outlineLevel="0" collapsed="false">
      <c r="A31" s="2112" t="s">
        <v>922</v>
      </c>
      <c r="B31" s="2113"/>
      <c r="C31" s="2113"/>
      <c r="D31" s="2113"/>
      <c r="E31" s="2113"/>
      <c r="F31" s="2113"/>
      <c r="G31" s="2113"/>
      <c r="I31" s="2115"/>
      <c r="J31" s="1171" t="s">
        <v>923</v>
      </c>
      <c r="K31" s="1969"/>
      <c r="L31" s="1969"/>
      <c r="M31" s="2113"/>
      <c r="N31" s="2113"/>
      <c r="O31" s="2113"/>
      <c r="P31" s="2113"/>
      <c r="R31" s="2116"/>
      <c r="S31" s="2113"/>
      <c r="T31" s="2113"/>
      <c r="U31" s="2113"/>
      <c r="V31" s="2113"/>
      <c r="W31" s="2113"/>
      <c r="X31" s="2113"/>
      <c r="Y31" s="2113"/>
      <c r="Z31" s="2113"/>
      <c r="AA31" s="2113"/>
      <c r="AB31" s="2117"/>
    </row>
    <row r="32" s="2123" customFormat="true" ht="12.95" hidden="false" customHeight="true" outlineLevel="0" collapsed="false">
      <c r="A32" s="2118"/>
      <c r="B32" s="2119"/>
      <c r="C32" s="2120"/>
      <c r="D32" s="2121"/>
      <c r="E32" s="2119"/>
      <c r="F32" s="2120"/>
      <c r="G32" s="2121"/>
      <c r="H32" s="2119"/>
      <c r="I32" s="2122"/>
      <c r="J32" s="2120"/>
      <c r="K32" s="2119"/>
      <c r="L32" s="2119"/>
      <c r="M32" s="2120"/>
      <c r="N32" s="2121"/>
      <c r="O32" s="2121"/>
      <c r="P32" s="2121"/>
      <c r="Q32" s="2120"/>
    </row>
    <row r="33" s="2123" customFormat="true" ht="8.25" hidden="false" customHeight="false" outlineLevel="0" collapsed="false">
      <c r="A33" s="2118"/>
      <c r="B33" s="2119"/>
      <c r="C33" s="2120"/>
      <c r="D33" s="2121"/>
      <c r="E33" s="2119"/>
      <c r="F33" s="2120"/>
      <c r="G33" s="2121"/>
      <c r="H33" s="2119"/>
      <c r="I33" s="2122"/>
      <c r="J33" s="2120"/>
      <c r="K33" s="2119"/>
      <c r="L33" s="2119"/>
      <c r="M33" s="2120"/>
      <c r="N33" s="2121"/>
      <c r="O33" s="2121"/>
      <c r="P33" s="2121"/>
      <c r="Q33" s="2120"/>
    </row>
    <row r="34" s="2123" customFormat="true" ht="10.5" hidden="false" customHeight="true" outlineLevel="0" collapsed="false">
      <c r="A34" s="2118"/>
      <c r="B34" s="2119"/>
      <c r="C34" s="2120"/>
      <c r="D34" s="2121"/>
      <c r="E34" s="2119"/>
      <c r="F34" s="2120"/>
      <c r="G34" s="2121"/>
      <c r="H34" s="2119"/>
      <c r="I34" s="2122"/>
      <c r="J34" s="2120"/>
      <c r="K34" s="2119"/>
      <c r="L34" s="2119"/>
      <c r="M34" s="2120"/>
      <c r="N34" s="2121"/>
      <c r="O34" s="2121"/>
      <c r="P34" s="2121"/>
      <c r="Q34" s="2120"/>
    </row>
    <row r="35" s="2123" customFormat="true" ht="12.95" hidden="false" customHeight="true" outlineLevel="0" collapsed="false">
      <c r="A35" s="2118"/>
      <c r="B35" s="2119"/>
      <c r="C35" s="2120"/>
      <c r="D35" s="2121"/>
      <c r="E35" s="2119"/>
      <c r="F35" s="2120"/>
      <c r="G35" s="2121"/>
      <c r="H35" s="2119"/>
      <c r="I35" s="2122"/>
      <c r="J35" s="2120"/>
      <c r="K35" s="2119"/>
      <c r="L35" s="2119"/>
      <c r="M35" s="2120"/>
      <c r="N35" s="2121"/>
      <c r="O35" s="2121"/>
      <c r="P35" s="2121"/>
      <c r="Q35" s="2120"/>
    </row>
    <row r="36" s="2123" customFormat="true" ht="12.95" hidden="false" customHeight="true" outlineLevel="0" collapsed="false">
      <c r="A36" s="2118"/>
      <c r="B36" s="2119"/>
      <c r="C36" s="2120"/>
      <c r="D36" s="2121"/>
      <c r="E36" s="2119"/>
      <c r="F36" s="2120"/>
      <c r="G36" s="2121"/>
      <c r="H36" s="2119"/>
      <c r="I36" s="2122"/>
      <c r="J36" s="2120"/>
      <c r="K36" s="2119"/>
      <c r="L36" s="2119"/>
      <c r="M36" s="2120"/>
      <c r="N36" s="2121"/>
      <c r="O36" s="2121"/>
      <c r="P36" s="2121"/>
      <c r="Q36" s="2120"/>
    </row>
    <row r="37" customFormat="false" ht="12.95" hidden="false" customHeight="true" outlineLevel="0" collapsed="false"/>
    <row r="38" customFormat="false" ht="12.95" hidden="false" customHeight="true" outlineLevel="0" collapsed="false"/>
  </sheetData>
  <mergeCells count="10">
    <mergeCell ref="A3:H3"/>
    <mergeCell ref="J3:Q3"/>
    <mergeCell ref="A6:A8"/>
    <mergeCell ref="B6:C6"/>
    <mergeCell ref="D6:E6"/>
    <mergeCell ref="F6:G6"/>
    <mergeCell ref="K6:L6"/>
    <mergeCell ref="M6:N6"/>
    <mergeCell ref="O6:P6"/>
    <mergeCell ref="Q6:Q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T1" activeCellId="0" sqref="T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124" width="7.66"/>
    <col collapsed="false" customWidth="true" hidden="false" outlineLevel="0" max="2" min="2" style="2125" width="4.32"/>
    <col collapsed="false" customWidth="true" hidden="false" outlineLevel="0" max="3" min="3" style="2125" width="5.55"/>
    <col collapsed="false" customWidth="true" hidden="false" outlineLevel="0" max="4" min="4" style="2125" width="3.88"/>
    <col collapsed="false" customWidth="true" hidden="false" outlineLevel="0" max="5" min="5" style="2125" width="3.66"/>
    <col collapsed="false" customWidth="true" hidden="false" outlineLevel="0" max="6" min="6" style="2125" width="3.44"/>
    <col collapsed="false" customWidth="true" hidden="false" outlineLevel="0" max="7" min="7" style="2125" width="7.66"/>
    <col collapsed="false" customWidth="true" hidden="false" outlineLevel="0" max="8" min="8" style="2125" width="7.77"/>
    <col collapsed="false" customWidth="true" hidden="false" outlineLevel="0" max="9" min="9" style="2125" width="6.1"/>
    <col collapsed="false" customWidth="true" hidden="false" outlineLevel="0" max="10" min="10" style="2125" width="6.99"/>
    <col collapsed="false" customWidth="true" hidden="false" outlineLevel="0" max="11" min="11" style="2125" width="8.44"/>
    <col collapsed="false" customWidth="true" hidden="false" outlineLevel="0" max="12" min="12" style="2126" width="3.44"/>
    <col collapsed="false" customWidth="true" hidden="false" outlineLevel="0" max="13" min="13" style="2125" width="8.99"/>
    <col collapsed="false" customWidth="true" hidden="false" outlineLevel="0" max="14" min="14" style="2125" width="9.1"/>
    <col collapsed="false" customWidth="true" hidden="false" outlineLevel="0" max="15" min="15" style="2124" width="9.44"/>
    <col collapsed="false" customWidth="true" hidden="false" outlineLevel="0" max="16" min="16" style="2127" width="9.44"/>
    <col collapsed="false" customWidth="true" hidden="false" outlineLevel="0" max="18" min="17" style="2127" width="9.88"/>
    <col collapsed="false" customWidth="true" hidden="false" outlineLevel="0" max="19" min="19" style="2127" width="0.32"/>
    <col collapsed="false" customWidth="true" hidden="false" outlineLevel="0" max="20" min="20" style="2125" width="7.66"/>
    <col collapsed="false" customWidth="true" hidden="false" outlineLevel="0" max="21" min="21" style="2127" width="0.32"/>
    <col collapsed="false" customWidth="true" hidden="false" outlineLevel="0" max="22" min="22" style="2127" width="0.44"/>
    <col collapsed="false" customWidth="false" hidden="false" outlineLevel="0" max="257" min="23" style="2127" width="7.99"/>
  </cols>
  <sheetData>
    <row r="1" s="2132" customFormat="true" ht="11.25" hidden="false" customHeight="false" outlineLevel="0" collapsed="false">
      <c r="A1" s="2128" t="s">
        <v>267</v>
      </c>
      <c r="B1" s="2128"/>
      <c r="C1" s="2129"/>
      <c r="D1" s="2129"/>
      <c r="E1" s="2129"/>
      <c r="F1" s="2129"/>
      <c r="G1" s="2129"/>
      <c r="H1" s="2129"/>
      <c r="I1" s="2129"/>
      <c r="J1" s="2129"/>
      <c r="K1" s="2129"/>
      <c r="L1" s="2130"/>
      <c r="M1" s="2129"/>
      <c r="N1" s="2129"/>
      <c r="O1" s="2131"/>
      <c r="T1" s="2133" t="s">
        <v>144</v>
      </c>
    </row>
    <row r="2" s="2138" customFormat="true" ht="12" hidden="false" customHeight="false" outlineLevel="0" collapsed="false">
      <c r="A2" s="2134"/>
      <c r="B2" s="2135"/>
      <c r="C2" s="2135"/>
      <c r="D2" s="2135"/>
      <c r="E2" s="2135"/>
      <c r="F2" s="2135"/>
      <c r="G2" s="2135"/>
      <c r="H2" s="2135"/>
      <c r="I2" s="2135"/>
      <c r="J2" s="2135"/>
      <c r="K2" s="2135"/>
      <c r="L2" s="2136"/>
      <c r="M2" s="2135"/>
      <c r="N2" s="2135"/>
      <c r="O2" s="2137"/>
      <c r="T2" s="2135"/>
    </row>
    <row r="3" s="2141" customFormat="true" ht="18.75" hidden="false" customHeight="false" outlineLevel="0" collapsed="false">
      <c r="A3" s="2139" t="s">
        <v>1037</v>
      </c>
      <c r="B3" s="2139"/>
      <c r="C3" s="2139"/>
      <c r="D3" s="2139"/>
      <c r="E3" s="2139"/>
      <c r="F3" s="2139"/>
      <c r="G3" s="2139"/>
      <c r="H3" s="2139"/>
      <c r="I3" s="2139"/>
      <c r="J3" s="2139"/>
      <c r="K3" s="2139"/>
      <c r="L3" s="2140"/>
      <c r="M3" s="2139" t="s">
        <v>1038</v>
      </c>
      <c r="N3" s="2139"/>
      <c r="O3" s="2139"/>
      <c r="P3" s="2139"/>
      <c r="Q3" s="2139"/>
      <c r="R3" s="2139"/>
      <c r="S3" s="2139"/>
      <c r="T3" s="2139"/>
    </row>
    <row r="4" s="2145" customFormat="true" ht="11.25" hidden="false" customHeight="false" outlineLevel="0" collapsed="false">
      <c r="A4" s="2142"/>
      <c r="B4" s="2142"/>
      <c r="C4" s="2142"/>
      <c r="D4" s="2142"/>
      <c r="E4" s="2142"/>
      <c r="F4" s="2142"/>
      <c r="G4" s="2142"/>
      <c r="H4" s="2142"/>
      <c r="I4" s="2142"/>
      <c r="J4" s="2142"/>
      <c r="K4" s="2142"/>
      <c r="L4" s="2143"/>
      <c r="M4" s="2142"/>
      <c r="N4" s="2142"/>
      <c r="O4" s="2142"/>
      <c r="P4" s="2144"/>
      <c r="Q4" s="2144"/>
      <c r="R4" s="2144"/>
      <c r="S4" s="2144"/>
      <c r="T4" s="2142"/>
    </row>
    <row r="5" s="2138" customFormat="true" ht="18" hidden="false" customHeight="true" outlineLevel="0" collapsed="false">
      <c r="A5" s="2146" t="s">
        <v>1039</v>
      </c>
      <c r="B5" s="2147"/>
      <c r="C5" s="2147"/>
      <c r="D5" s="2147"/>
      <c r="E5" s="2147"/>
      <c r="F5" s="2147"/>
      <c r="G5" s="2147"/>
      <c r="H5" s="2147"/>
      <c r="I5" s="2147"/>
      <c r="J5" s="2147"/>
      <c r="K5" s="2147"/>
      <c r="L5" s="2136"/>
      <c r="M5" s="2147"/>
      <c r="N5" s="2147"/>
      <c r="O5" s="2148"/>
      <c r="P5" s="2148"/>
      <c r="Q5" s="2148"/>
      <c r="R5" s="2148"/>
      <c r="S5" s="2148"/>
      <c r="T5" s="2149" t="s">
        <v>1040</v>
      </c>
    </row>
    <row r="6" s="2150" customFormat="true" ht="13.5" hidden="false" customHeight="true" outlineLevel="0" collapsed="false">
      <c r="B6" s="2151" t="s">
        <v>1041</v>
      </c>
      <c r="C6" s="2152" t="s">
        <v>1042</v>
      </c>
      <c r="D6" s="2153" t="s">
        <v>1043</v>
      </c>
      <c r="E6" s="2153"/>
      <c r="F6" s="2153"/>
      <c r="G6" s="2154" t="s">
        <v>436</v>
      </c>
      <c r="H6" s="2154"/>
      <c r="I6" s="2154"/>
      <c r="J6" s="2154"/>
      <c r="K6" s="2154"/>
      <c r="L6" s="2155"/>
      <c r="M6" s="2154" t="s">
        <v>1044</v>
      </c>
      <c r="N6" s="2154"/>
      <c r="O6" s="2154"/>
      <c r="P6" s="2153" t="s">
        <v>1045</v>
      </c>
      <c r="Q6" s="2153"/>
      <c r="R6" s="2153"/>
      <c r="S6" s="2153"/>
      <c r="T6" s="2155"/>
    </row>
    <row r="7" s="2150" customFormat="true" ht="13.5" hidden="false" customHeight="true" outlineLevel="0" collapsed="false">
      <c r="A7" s="2156" t="s">
        <v>131</v>
      </c>
      <c r="B7" s="2157"/>
      <c r="C7" s="2157"/>
      <c r="D7" s="2158" t="s">
        <v>1046</v>
      </c>
      <c r="E7" s="2158"/>
      <c r="F7" s="2158"/>
      <c r="G7" s="2159" t="s">
        <v>440</v>
      </c>
      <c r="H7" s="2159"/>
      <c r="I7" s="2159"/>
      <c r="J7" s="2159"/>
      <c r="K7" s="2159"/>
      <c r="L7" s="2160"/>
      <c r="M7" s="2159" t="s">
        <v>1047</v>
      </c>
      <c r="N7" s="2159"/>
      <c r="O7" s="2159"/>
      <c r="P7" s="2158" t="s">
        <v>1048</v>
      </c>
      <c r="Q7" s="2158"/>
      <c r="R7" s="2158"/>
      <c r="S7" s="2158"/>
      <c r="T7" s="2150" t="s">
        <v>209</v>
      </c>
    </row>
    <row r="8" s="2150" customFormat="true" ht="13.5" hidden="false" customHeight="true" outlineLevel="0" collapsed="false">
      <c r="A8" s="2156" t="s">
        <v>1049</v>
      </c>
      <c r="B8" s="2157" t="s">
        <v>404</v>
      </c>
      <c r="C8" s="2157" t="s">
        <v>404</v>
      </c>
      <c r="D8" s="2161" t="s">
        <v>10</v>
      </c>
      <c r="E8" s="2153" t="s">
        <v>14</v>
      </c>
      <c r="F8" s="2153" t="s">
        <v>15</v>
      </c>
      <c r="G8" s="2151" t="s">
        <v>444</v>
      </c>
      <c r="H8" s="2151" t="s">
        <v>445</v>
      </c>
      <c r="I8" s="2151" t="s">
        <v>447</v>
      </c>
      <c r="J8" s="2151" t="s">
        <v>450</v>
      </c>
      <c r="K8" s="2153" t="s">
        <v>451</v>
      </c>
      <c r="L8" s="2155"/>
      <c r="M8" s="2151" t="s">
        <v>10</v>
      </c>
      <c r="N8" s="2153" t="s">
        <v>452</v>
      </c>
      <c r="O8" s="2153" t="s">
        <v>453</v>
      </c>
      <c r="P8" s="2161" t="s">
        <v>10</v>
      </c>
      <c r="Q8" s="2161" t="s">
        <v>454</v>
      </c>
      <c r="R8" s="2161" t="s">
        <v>455</v>
      </c>
      <c r="S8" s="2161"/>
      <c r="T8" s="2150" t="s">
        <v>1050</v>
      </c>
    </row>
    <row r="9" s="2150" customFormat="true" ht="13.5" hidden="false" customHeight="true" outlineLevel="0" collapsed="false">
      <c r="B9" s="2157" t="s">
        <v>1051</v>
      </c>
      <c r="C9" s="2157"/>
      <c r="D9" s="2151"/>
      <c r="E9" s="2153"/>
      <c r="F9" s="2153"/>
      <c r="G9" s="2157"/>
      <c r="H9" s="2162"/>
      <c r="I9" s="2162"/>
      <c r="J9" s="2162"/>
      <c r="K9" s="2162"/>
      <c r="L9" s="2155"/>
      <c r="M9" s="2163"/>
      <c r="N9" s="2164"/>
      <c r="O9" s="2162" t="s">
        <v>459</v>
      </c>
      <c r="P9" s="2157"/>
      <c r="Q9" s="2157" t="s">
        <v>460</v>
      </c>
      <c r="R9" s="2157" t="s">
        <v>461</v>
      </c>
      <c r="S9" s="2157"/>
    </row>
    <row r="10" s="2150" customFormat="true" ht="13.5" hidden="false" customHeight="true" outlineLevel="0" collapsed="false">
      <c r="A10" s="2165"/>
      <c r="B10" s="2159" t="s">
        <v>1052</v>
      </c>
      <c r="C10" s="2166" t="s">
        <v>1053</v>
      </c>
      <c r="D10" s="2166" t="s">
        <v>18</v>
      </c>
      <c r="E10" s="2167" t="s">
        <v>21</v>
      </c>
      <c r="F10" s="2168" t="s">
        <v>22</v>
      </c>
      <c r="G10" s="2166" t="s">
        <v>464</v>
      </c>
      <c r="H10" s="2167" t="s">
        <v>465</v>
      </c>
      <c r="I10" s="2167" t="s">
        <v>467</v>
      </c>
      <c r="J10" s="2167" t="s">
        <v>470</v>
      </c>
      <c r="K10" s="2167" t="s">
        <v>318</v>
      </c>
      <c r="L10" s="2155"/>
      <c r="M10" s="2159" t="s">
        <v>18</v>
      </c>
      <c r="N10" s="2158" t="s">
        <v>1054</v>
      </c>
      <c r="O10" s="2158" t="s">
        <v>1055</v>
      </c>
      <c r="P10" s="2159" t="s">
        <v>18</v>
      </c>
      <c r="Q10" s="2159" t="s">
        <v>1056</v>
      </c>
      <c r="R10" s="2159" t="s">
        <v>1057</v>
      </c>
      <c r="S10" s="2159"/>
      <c r="T10" s="2165"/>
    </row>
    <row r="11" s="2150" customFormat="true" ht="11.25" hidden="false" customHeight="true" outlineLevel="0" collapsed="false">
      <c r="A11" s="2169"/>
      <c r="K11" s="2088"/>
      <c r="L11" s="2155"/>
      <c r="S11" s="2169"/>
    </row>
    <row r="12" s="2137" customFormat="true" ht="30.95" hidden="false" customHeight="true" outlineLevel="0" collapsed="false">
      <c r="A12" s="2170" t="s">
        <v>189</v>
      </c>
      <c r="B12" s="2088" t="n">
        <v>1</v>
      </c>
      <c r="C12" s="2088" t="n">
        <v>3829</v>
      </c>
      <c r="D12" s="2088" t="n">
        <v>67</v>
      </c>
      <c r="E12" s="2088" t="n">
        <v>54</v>
      </c>
      <c r="F12" s="2088" t="n">
        <v>13</v>
      </c>
      <c r="G12" s="2088" t="n">
        <v>27468048</v>
      </c>
      <c r="H12" s="2088" t="n">
        <v>7327782</v>
      </c>
      <c r="I12" s="2088" t="s">
        <v>143</v>
      </c>
      <c r="J12" s="2088" t="n">
        <v>1466085</v>
      </c>
      <c r="K12" s="2088" t="s">
        <v>143</v>
      </c>
      <c r="L12" s="2088"/>
      <c r="M12" s="2088" t="n">
        <v>45191271</v>
      </c>
      <c r="N12" s="2088" t="n">
        <v>24921700</v>
      </c>
      <c r="O12" s="2088" t="n">
        <v>20269571</v>
      </c>
      <c r="P12" s="2088" t="n">
        <v>47736556</v>
      </c>
      <c r="Q12" s="2088" t="n">
        <v>43234801</v>
      </c>
      <c r="R12" s="2088" t="n">
        <v>4501755</v>
      </c>
      <c r="S12" s="2171"/>
      <c r="T12" s="2172" t="s">
        <v>189</v>
      </c>
    </row>
    <row r="13" s="2137" customFormat="true" ht="30.95" hidden="false" customHeight="true" outlineLevel="0" collapsed="false">
      <c r="A13" s="2170" t="s">
        <v>23</v>
      </c>
      <c r="B13" s="2088" t="n">
        <v>1</v>
      </c>
      <c r="C13" s="2088" t="n">
        <v>3179</v>
      </c>
      <c r="D13" s="2088" t="n">
        <v>60</v>
      </c>
      <c r="E13" s="2088" t="n">
        <v>50</v>
      </c>
      <c r="F13" s="2088" t="n">
        <v>10</v>
      </c>
      <c r="G13" s="2088" t="n">
        <v>24900710</v>
      </c>
      <c r="H13" s="2088" t="n">
        <v>7899479</v>
      </c>
      <c r="I13" s="2088" t="n">
        <v>146264</v>
      </c>
      <c r="J13" s="2088" t="n">
        <v>1949724</v>
      </c>
      <c r="K13" s="2088" t="s">
        <v>143</v>
      </c>
      <c r="L13" s="2088"/>
      <c r="M13" s="2088" t="n">
        <v>25729541</v>
      </c>
      <c r="N13" s="2088" t="n">
        <v>10314243</v>
      </c>
      <c r="O13" s="2088" t="n">
        <v>15415298</v>
      </c>
      <c r="P13" s="2088" t="n">
        <v>1413612</v>
      </c>
      <c r="Q13" s="2088" t="n">
        <v>1180465</v>
      </c>
      <c r="R13" s="2088" t="n">
        <v>233147</v>
      </c>
      <c r="S13" s="2173"/>
      <c r="T13" s="2172" t="s">
        <v>23</v>
      </c>
    </row>
    <row r="14" s="2137" customFormat="true" ht="30.95" hidden="false" customHeight="true" outlineLevel="0" collapsed="false">
      <c r="A14" s="2170" t="s">
        <v>215</v>
      </c>
      <c r="B14" s="2088" t="n">
        <v>1</v>
      </c>
      <c r="C14" s="2088" t="n">
        <v>3237</v>
      </c>
      <c r="D14" s="2088" t="n">
        <v>67</v>
      </c>
      <c r="E14" s="2088" t="n">
        <v>44</v>
      </c>
      <c r="F14" s="2088" t="n">
        <v>13</v>
      </c>
      <c r="G14" s="2088" t="n">
        <v>25296655</v>
      </c>
      <c r="H14" s="2088" t="n">
        <v>7650083</v>
      </c>
      <c r="I14" s="2088" t="s">
        <v>143</v>
      </c>
      <c r="J14" s="2088" t="n">
        <v>2326263</v>
      </c>
      <c r="K14" s="2088" t="s">
        <v>143</v>
      </c>
      <c r="L14" s="2088"/>
      <c r="M14" s="2088" t="n">
        <v>21174460</v>
      </c>
      <c r="N14" s="2088" t="n">
        <v>9858941</v>
      </c>
      <c r="O14" s="2088" t="n">
        <v>11315519</v>
      </c>
      <c r="P14" s="2088" t="n">
        <v>44496599</v>
      </c>
      <c r="Q14" s="2088" t="n">
        <v>38545871</v>
      </c>
      <c r="R14" s="2088" t="n">
        <v>5950728</v>
      </c>
      <c r="S14" s="2173"/>
      <c r="T14" s="2172" t="s">
        <v>215</v>
      </c>
    </row>
    <row r="15" s="2137" customFormat="true" ht="30.95" hidden="false" customHeight="true" outlineLevel="0" collapsed="false">
      <c r="A15" s="2170" t="s">
        <v>24</v>
      </c>
      <c r="B15" s="2088" t="n">
        <v>2</v>
      </c>
      <c r="C15" s="2088" t="n">
        <v>3705</v>
      </c>
      <c r="D15" s="2088" t="n">
        <v>82</v>
      </c>
      <c r="E15" s="2088" t="n">
        <v>64</v>
      </c>
      <c r="F15" s="2088" t="n">
        <v>18</v>
      </c>
      <c r="G15" s="2088" t="n">
        <v>23063268</v>
      </c>
      <c r="H15" s="2088" t="n">
        <v>8595057</v>
      </c>
      <c r="I15" s="2088" t="s">
        <v>143</v>
      </c>
      <c r="J15" s="2088" t="n">
        <v>1869976</v>
      </c>
      <c r="K15" s="2088" t="s">
        <v>143</v>
      </c>
      <c r="L15" s="2088"/>
      <c r="M15" s="2088" t="n">
        <v>23588269</v>
      </c>
      <c r="N15" s="2088" t="n">
        <v>16720698</v>
      </c>
      <c r="O15" s="2088" t="n">
        <v>6867571</v>
      </c>
      <c r="P15" s="2088" t="n">
        <v>64546143</v>
      </c>
      <c r="Q15" s="2088" t="n">
        <v>57013497</v>
      </c>
      <c r="R15" s="2088" t="n">
        <v>7532646</v>
      </c>
      <c r="S15" s="2173"/>
      <c r="T15" s="2172" t="s">
        <v>24</v>
      </c>
    </row>
    <row r="16" s="2137" customFormat="true" ht="30.95" hidden="false" customHeight="true" outlineLevel="0" collapsed="false">
      <c r="A16" s="2170" t="s">
        <v>25</v>
      </c>
      <c r="B16" s="2088" t="n">
        <v>2</v>
      </c>
      <c r="C16" s="2088" t="n">
        <v>3865</v>
      </c>
      <c r="D16" s="2088" t="n">
        <v>80</v>
      </c>
      <c r="E16" s="2088" t="n">
        <v>62</v>
      </c>
      <c r="F16" s="2088" t="n">
        <v>18</v>
      </c>
      <c r="G16" s="2088" t="n">
        <v>26914409</v>
      </c>
      <c r="H16" s="2088" t="n">
        <v>10813814</v>
      </c>
      <c r="I16" s="2088" t="s">
        <v>143</v>
      </c>
      <c r="J16" s="2088" t="n">
        <v>2069024</v>
      </c>
      <c r="K16" s="2088" t="s">
        <v>143</v>
      </c>
      <c r="L16" s="2088"/>
      <c r="M16" s="2088" t="n">
        <v>56786855</v>
      </c>
      <c r="N16" s="2088" t="n">
        <v>371113992</v>
      </c>
      <c r="O16" s="2088" t="n">
        <v>19672863</v>
      </c>
      <c r="P16" s="2088" t="n">
        <v>71037905</v>
      </c>
      <c r="Q16" s="2088" t="n">
        <v>62199153</v>
      </c>
      <c r="R16" s="2088" t="n">
        <v>8838752</v>
      </c>
      <c r="S16" s="2173"/>
      <c r="T16" s="2172" t="s">
        <v>25</v>
      </c>
    </row>
    <row r="17" s="2137" customFormat="true" ht="30.95" hidden="false" customHeight="true" outlineLevel="0" collapsed="false">
      <c r="A17" s="2170" t="s">
        <v>26</v>
      </c>
      <c r="B17" s="2088" t="n">
        <v>2</v>
      </c>
      <c r="C17" s="2088" t="n">
        <v>3941</v>
      </c>
      <c r="D17" s="2088" t="n">
        <v>76</v>
      </c>
      <c r="E17" s="2088" t="n">
        <v>63</v>
      </c>
      <c r="F17" s="2088" t="n">
        <v>13</v>
      </c>
      <c r="G17" s="2088" t="n">
        <v>33055359</v>
      </c>
      <c r="H17" s="2088" t="n">
        <v>12764373</v>
      </c>
      <c r="I17" s="2088" t="s">
        <v>143</v>
      </c>
      <c r="J17" s="2088" t="n">
        <v>3193976</v>
      </c>
      <c r="K17" s="2088" t="s">
        <v>143</v>
      </c>
      <c r="L17" s="2088"/>
      <c r="M17" s="2088" t="n">
        <v>46783870</v>
      </c>
      <c r="N17" s="2088" t="n">
        <v>29711303</v>
      </c>
      <c r="O17" s="2088" t="n">
        <v>17072567</v>
      </c>
      <c r="P17" s="2088" t="n">
        <v>83199576</v>
      </c>
      <c r="Q17" s="2088" t="n">
        <v>71518809</v>
      </c>
      <c r="R17" s="2088" t="n">
        <v>11680767</v>
      </c>
      <c r="S17" s="2173"/>
      <c r="T17" s="2172" t="s">
        <v>26</v>
      </c>
    </row>
    <row r="18" s="2137" customFormat="true" ht="30.95" hidden="false" customHeight="true" outlineLevel="0" collapsed="false">
      <c r="A18" s="2174" t="s">
        <v>27</v>
      </c>
      <c r="B18" s="2093" t="n">
        <v>2</v>
      </c>
      <c r="C18" s="2093" t="n">
        <v>3147</v>
      </c>
      <c r="D18" s="2093" t="n">
        <v>72</v>
      </c>
      <c r="E18" s="2093" t="n">
        <v>45</v>
      </c>
      <c r="F18" s="2093" t="n">
        <v>27</v>
      </c>
      <c r="G18" s="2093" t="n">
        <v>39097399</v>
      </c>
      <c r="H18" s="2093" t="n">
        <v>4872290</v>
      </c>
      <c r="I18" s="2093" t="n">
        <v>0</v>
      </c>
      <c r="J18" s="2093" t="n">
        <v>1123404</v>
      </c>
      <c r="K18" s="2093" t="n">
        <v>1160860</v>
      </c>
      <c r="L18" s="2093"/>
      <c r="M18" s="2093" t="n">
        <v>31116663</v>
      </c>
      <c r="N18" s="2093" t="n">
        <v>13693220</v>
      </c>
      <c r="O18" s="2093" t="n">
        <v>10756393</v>
      </c>
      <c r="P18" s="2093" t="n">
        <v>141617057</v>
      </c>
      <c r="Q18" s="2093" t="n">
        <v>132415357</v>
      </c>
      <c r="R18" s="2093" t="n">
        <v>9201700</v>
      </c>
      <c r="S18" s="2175"/>
      <c r="T18" s="2176" t="s">
        <v>27</v>
      </c>
    </row>
    <row r="19" s="2137" customFormat="true" ht="30.95" hidden="false" customHeight="true" outlineLevel="0" collapsed="false">
      <c r="A19" s="2177" t="s">
        <v>1058</v>
      </c>
      <c r="B19" s="2095" t="n">
        <v>1</v>
      </c>
      <c r="C19" s="2095" t="n">
        <v>2512</v>
      </c>
      <c r="D19" s="2095" t="n">
        <v>50</v>
      </c>
      <c r="E19" s="2095" t="n">
        <v>30</v>
      </c>
      <c r="F19" s="2095" t="n">
        <v>20</v>
      </c>
      <c r="G19" s="2095" t="n">
        <v>36258702</v>
      </c>
      <c r="H19" s="2095" t="n">
        <v>18972</v>
      </c>
      <c r="I19" s="2095" t="n">
        <v>0</v>
      </c>
      <c r="J19" s="2095" t="n">
        <v>348352</v>
      </c>
      <c r="K19" s="2095" t="n">
        <v>963202</v>
      </c>
      <c r="L19" s="2095"/>
      <c r="M19" s="2095" t="n">
        <v>17255325</v>
      </c>
      <c r="N19" s="2095" t="n">
        <v>963202</v>
      </c>
      <c r="O19" s="2095" t="n">
        <v>9625073</v>
      </c>
      <c r="P19" s="2095" t="n">
        <v>119775252</v>
      </c>
      <c r="Q19" s="2095" t="n">
        <v>112562302</v>
      </c>
      <c r="R19" s="2095" t="n">
        <v>7212950</v>
      </c>
      <c r="S19" s="2178"/>
      <c r="T19" s="2179" t="s">
        <v>1058</v>
      </c>
    </row>
    <row r="20" s="2137" customFormat="true" ht="30.95" hidden="false" customHeight="true" outlineLevel="0" collapsed="false">
      <c r="A20" s="2177" t="s">
        <v>1059</v>
      </c>
      <c r="B20" s="2095" t="n">
        <v>1</v>
      </c>
      <c r="C20" s="2095" t="n">
        <v>635</v>
      </c>
      <c r="D20" s="2095" t="n">
        <v>22</v>
      </c>
      <c r="E20" s="2095" t="n">
        <v>15</v>
      </c>
      <c r="F20" s="2095" t="n">
        <v>7</v>
      </c>
      <c r="G20" s="2095" t="n">
        <v>2838697</v>
      </c>
      <c r="H20" s="2095" t="n">
        <v>4853318</v>
      </c>
      <c r="I20" s="2095" t="n">
        <v>0</v>
      </c>
      <c r="J20" s="2095" t="n">
        <v>775052</v>
      </c>
      <c r="K20" s="2095" t="n">
        <v>197658</v>
      </c>
      <c r="L20" s="2095"/>
      <c r="M20" s="2095" t="n">
        <v>13861338</v>
      </c>
      <c r="N20" s="2095" t="n">
        <v>12730018</v>
      </c>
      <c r="O20" s="2095" t="n">
        <v>1131320</v>
      </c>
      <c r="P20" s="2095" t="n">
        <v>21841805</v>
      </c>
      <c r="Q20" s="2095" t="n">
        <v>19853055</v>
      </c>
      <c r="R20" s="2095" t="n">
        <v>1988750</v>
      </c>
      <c r="S20" s="2178"/>
      <c r="T20" s="2179" t="s">
        <v>1059</v>
      </c>
    </row>
    <row r="21" customFormat="false" ht="0.75" hidden="false" customHeight="true" outlineLevel="0" collapsed="false">
      <c r="A21" s="2180"/>
      <c r="B21" s="2181"/>
      <c r="C21" s="2182"/>
      <c r="D21" s="2182"/>
      <c r="E21" s="2182"/>
      <c r="F21" s="2182"/>
      <c r="G21" s="2182"/>
      <c r="H21" s="2182"/>
      <c r="I21" s="2183"/>
      <c r="J21" s="2182"/>
      <c r="K21" s="2183"/>
      <c r="L21" s="2095"/>
      <c r="M21" s="2182"/>
      <c r="N21" s="2182"/>
      <c r="O21" s="2182"/>
      <c r="P21" s="2182"/>
      <c r="Q21" s="2182"/>
      <c r="R21" s="2182"/>
      <c r="S21" s="2184"/>
      <c r="T21" s="2185"/>
    </row>
    <row r="22" customFormat="false" ht="3" hidden="false" customHeight="true" outlineLevel="0" collapsed="false">
      <c r="A22" s="2127"/>
      <c r="B22" s="2186"/>
      <c r="C22" s="2186"/>
      <c r="D22" s="2186"/>
      <c r="E22" s="2127"/>
      <c r="F22" s="2186"/>
      <c r="G22" s="2186"/>
      <c r="H22" s="2186"/>
      <c r="I22" s="2186"/>
      <c r="J22" s="2186"/>
      <c r="K22" s="2186"/>
      <c r="M22" s="2186"/>
      <c r="N22" s="2186"/>
      <c r="O22" s="2186"/>
      <c r="P22" s="2187"/>
      <c r="R22" s="2186"/>
      <c r="T22" s="2188"/>
    </row>
    <row r="23" customFormat="false" ht="12.95" hidden="false" customHeight="true" outlineLevel="0" collapsed="false">
      <c r="A23" s="2189" t="s">
        <v>1060</v>
      </c>
      <c r="B23" s="2138"/>
      <c r="C23" s="2138"/>
      <c r="D23" s="2138"/>
      <c r="E23" s="2138"/>
      <c r="F23" s="2138"/>
      <c r="G23" s="2138"/>
      <c r="H23" s="2138"/>
      <c r="I23" s="2138"/>
      <c r="J23" s="2138"/>
      <c r="K23" s="2124"/>
      <c r="M23" s="2136" t="s">
        <v>1061</v>
      </c>
      <c r="N23" s="2124"/>
      <c r="P23" s="2187"/>
      <c r="Q23" s="2124"/>
      <c r="R23" s="2124"/>
      <c r="S23" s="2124"/>
    </row>
  </sheetData>
  <mergeCells count="14">
    <mergeCell ref="A1:B1"/>
    <mergeCell ref="A3:K3"/>
    <mergeCell ref="M3:T3"/>
    <mergeCell ref="D6:F6"/>
    <mergeCell ref="G6:K6"/>
    <mergeCell ref="M6:O6"/>
    <mergeCell ref="P6:S6"/>
    <mergeCell ref="D7:F7"/>
    <mergeCell ref="G7:K7"/>
    <mergeCell ref="M7:O7"/>
    <mergeCell ref="P7:S7"/>
    <mergeCell ref="R8:S8"/>
    <mergeCell ref="R9:S9"/>
    <mergeCell ref="R10:S10"/>
  </mergeCells>
  <printOptions headings="false" gridLines="false" gridLinesSet="true" horizontalCentered="true" verticalCentered="false"/>
  <pageMargins left="0.179861111111111" right="0.170138888888889" top="0.2" bottom="0.2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X6" activeCellId="0" sqref="X6:X9"/>
    </sheetView>
  </sheetViews>
  <sheetFormatPr defaultColWidth="7.9921875" defaultRowHeight="15.75" zeroHeight="false" outlineLevelRow="0" outlineLevelCol="0"/>
  <cols>
    <col collapsed="false" customWidth="true" hidden="false" outlineLevel="0" max="1" min="1" style="721" width="11.44"/>
    <col collapsed="false" customWidth="true" hidden="false" outlineLevel="0" max="2" min="2" style="421" width="5.77"/>
    <col collapsed="false" customWidth="true" hidden="false" outlineLevel="0" max="3" min="3" style="790" width="5.77"/>
    <col collapsed="false" customWidth="true" hidden="false" outlineLevel="0" max="4" min="4" style="790" width="5.33"/>
    <col collapsed="false" customWidth="true" hidden="false" outlineLevel="0" max="5" min="5" style="790" width="5.21"/>
    <col collapsed="false" customWidth="true" hidden="false" outlineLevel="0" max="6" min="6" style="790" width="4.99"/>
    <col collapsed="false" customWidth="true" hidden="false" outlineLevel="0" max="7" min="7" style="790" width="5.77"/>
    <col collapsed="false" customWidth="true" hidden="false" outlineLevel="0" max="8" min="8" style="790" width="5.1"/>
    <col collapsed="false" customWidth="true" hidden="false" outlineLevel="0" max="9" min="9" style="790" width="4.88"/>
    <col collapsed="false" customWidth="true" hidden="false" outlineLevel="0" max="10" min="10" style="790" width="5.1"/>
    <col collapsed="false" customWidth="true" hidden="false" outlineLevel="0" max="11" min="11" style="790" width="5.77"/>
    <col collapsed="false" customWidth="true" hidden="false" outlineLevel="0" max="13" min="12" style="721" width="1.66"/>
    <col collapsed="false" customWidth="true" hidden="false" outlineLevel="0" max="16" min="14" style="790" width="5.44"/>
    <col collapsed="false" customWidth="true" hidden="false" outlineLevel="0" max="17" min="17" style="790" width="5.77"/>
    <col collapsed="false" customWidth="true" hidden="false" outlineLevel="0" max="18" min="18" style="790" width="4.99"/>
    <col collapsed="false" customWidth="true" hidden="false" outlineLevel="0" max="20" min="19" style="790" width="5.33"/>
    <col collapsed="false" customWidth="true" hidden="false" outlineLevel="0" max="21" min="21" style="721" width="5.55"/>
    <col collapsed="false" customWidth="true" hidden="false" outlineLevel="0" max="22" min="22" style="721" width="5.33"/>
    <col collapsed="false" customWidth="true" hidden="false" outlineLevel="0" max="23" min="23" style="721" width="5.21"/>
    <col collapsed="false" customWidth="true" hidden="false" outlineLevel="0" max="24" min="24" style="721" width="11.44"/>
    <col collapsed="false" customWidth="true" hidden="false" outlineLevel="0" max="30" min="25" style="721" width="11.66"/>
    <col collapsed="false" customWidth="false" hidden="false" outlineLevel="0" max="257" min="31" style="721" width="7.99"/>
  </cols>
  <sheetData>
    <row r="1" s="723" customFormat="true" ht="11.25" hidden="false" customHeight="false" outlineLevel="0" collapsed="false">
      <c r="A1" s="426" t="s">
        <v>245</v>
      </c>
      <c r="B1" s="791"/>
      <c r="C1" s="792"/>
      <c r="D1" s="792"/>
      <c r="E1" s="792"/>
      <c r="F1" s="792"/>
      <c r="G1" s="792"/>
      <c r="H1" s="792"/>
      <c r="I1" s="792"/>
      <c r="J1" s="792"/>
      <c r="K1" s="792"/>
      <c r="N1" s="792"/>
      <c r="O1" s="792"/>
      <c r="P1" s="792"/>
      <c r="Q1" s="792"/>
      <c r="R1" s="792"/>
      <c r="S1" s="792"/>
      <c r="T1" s="792"/>
      <c r="X1" s="226" t="s">
        <v>144</v>
      </c>
    </row>
    <row r="2" s="468" customFormat="true" ht="12" hidden="false" customHeight="false" outlineLevel="0" collapsed="false">
      <c r="A2" s="431"/>
      <c r="B2" s="435"/>
      <c r="C2" s="465"/>
      <c r="D2" s="465"/>
      <c r="E2" s="465"/>
      <c r="F2" s="465"/>
      <c r="G2" s="465"/>
      <c r="H2" s="465"/>
      <c r="I2" s="465"/>
      <c r="J2" s="465"/>
      <c r="K2" s="465"/>
      <c r="N2" s="465"/>
      <c r="O2" s="465"/>
      <c r="P2" s="465"/>
      <c r="Q2" s="465"/>
      <c r="R2" s="465"/>
      <c r="S2" s="465"/>
      <c r="T2" s="465"/>
    </row>
    <row r="3" s="729" customFormat="true" ht="18.75" hidden="false" customHeight="false" outlineLevel="0" collapsed="false">
      <c r="A3" s="621" t="s">
        <v>1062</v>
      </c>
      <c r="B3" s="621"/>
      <c r="C3" s="621"/>
      <c r="D3" s="621"/>
      <c r="E3" s="621"/>
      <c r="F3" s="621"/>
      <c r="G3" s="621"/>
      <c r="H3" s="621"/>
      <c r="I3" s="621"/>
      <c r="J3" s="621"/>
      <c r="K3" s="621"/>
      <c r="L3" s="621"/>
      <c r="M3" s="621"/>
      <c r="N3" s="438" t="s">
        <v>1063</v>
      </c>
      <c r="O3" s="438"/>
      <c r="P3" s="438"/>
      <c r="Q3" s="438"/>
      <c r="R3" s="438"/>
      <c r="S3" s="438"/>
      <c r="T3" s="438"/>
      <c r="U3" s="438"/>
      <c r="V3" s="438"/>
      <c r="W3" s="438"/>
      <c r="X3" s="438"/>
    </row>
    <row r="4" s="731" customFormat="true" ht="12" hidden="false" customHeight="false" outlineLevel="0" collapsed="false">
      <c r="A4" s="730"/>
      <c r="B4" s="730"/>
      <c r="C4" s="730"/>
      <c r="D4" s="730"/>
      <c r="E4" s="730"/>
      <c r="F4" s="730"/>
      <c r="G4" s="730"/>
      <c r="H4" s="730"/>
      <c r="I4" s="730"/>
      <c r="J4" s="730"/>
      <c r="K4" s="730"/>
      <c r="L4" s="730"/>
      <c r="M4" s="730"/>
      <c r="N4" s="793"/>
      <c r="O4" s="793"/>
      <c r="P4" s="793"/>
      <c r="Q4" s="793"/>
      <c r="R4" s="793"/>
      <c r="S4" s="730"/>
      <c r="T4" s="730"/>
      <c r="U4" s="730"/>
      <c r="V4" s="730"/>
      <c r="W4" s="730"/>
      <c r="X4" s="730"/>
    </row>
    <row r="5" s="731" customFormat="true" ht="12.75" hidden="false" customHeight="false" outlineLevel="0" collapsed="false">
      <c r="A5" s="794" t="s">
        <v>1064</v>
      </c>
      <c r="B5" s="732"/>
      <c r="C5" s="733"/>
      <c r="D5" s="733"/>
      <c r="E5" s="733"/>
      <c r="F5" s="733"/>
      <c r="G5" s="733"/>
      <c r="H5" s="733"/>
      <c r="I5" s="733"/>
      <c r="J5" s="733"/>
      <c r="K5" s="733"/>
      <c r="N5" s="733"/>
      <c r="O5" s="733"/>
      <c r="P5" s="733"/>
      <c r="Q5" s="733"/>
      <c r="R5" s="733"/>
      <c r="S5" s="661"/>
      <c r="T5" s="733"/>
      <c r="U5" s="447"/>
      <c r="V5" s="733"/>
      <c r="W5" s="733"/>
      <c r="X5" s="447" t="s">
        <v>1065</v>
      </c>
    </row>
    <row r="6" s="2194" customFormat="true" ht="17.25" hidden="false" customHeight="true" outlineLevel="0" collapsed="false">
      <c r="A6" s="2190" t="s">
        <v>131</v>
      </c>
      <c r="B6" s="2191" t="s">
        <v>1066</v>
      </c>
      <c r="C6" s="2191"/>
      <c r="D6" s="2191"/>
      <c r="E6" s="2191"/>
      <c r="F6" s="2192" t="s">
        <v>1067</v>
      </c>
      <c r="G6" s="2192"/>
      <c r="H6" s="2192"/>
      <c r="I6" s="2192"/>
      <c r="J6" s="2193" t="s">
        <v>1068</v>
      </c>
      <c r="K6" s="2193"/>
      <c r="N6" s="2195" t="s">
        <v>1068</v>
      </c>
      <c r="O6" s="2195"/>
      <c r="P6" s="2192" t="s">
        <v>1069</v>
      </c>
      <c r="Q6" s="2192"/>
      <c r="R6" s="2192"/>
      <c r="S6" s="2192"/>
      <c r="T6" s="2192" t="s">
        <v>1070</v>
      </c>
      <c r="U6" s="2192"/>
      <c r="V6" s="2192"/>
      <c r="W6" s="2192"/>
      <c r="X6" s="851" t="s">
        <v>209</v>
      </c>
    </row>
    <row r="7" s="2194" customFormat="true" ht="17.25" hidden="false" customHeight="true" outlineLevel="0" collapsed="false">
      <c r="A7" s="2190"/>
      <c r="B7" s="2191"/>
      <c r="C7" s="2191"/>
      <c r="D7" s="2191"/>
      <c r="E7" s="2191"/>
      <c r="F7" s="2192"/>
      <c r="G7" s="2192"/>
      <c r="H7" s="2192"/>
      <c r="I7" s="2192"/>
      <c r="J7" s="2196" t="s">
        <v>1071</v>
      </c>
      <c r="K7" s="2196"/>
      <c r="N7" s="2197" t="s">
        <v>1071</v>
      </c>
      <c r="O7" s="2197"/>
      <c r="P7" s="2192"/>
      <c r="Q7" s="2192"/>
      <c r="R7" s="2192"/>
      <c r="S7" s="2192"/>
      <c r="T7" s="2192"/>
      <c r="U7" s="2192"/>
      <c r="V7" s="2192"/>
      <c r="W7" s="2192"/>
      <c r="X7" s="851"/>
    </row>
    <row r="8" s="2194" customFormat="true" ht="17.25" hidden="false" customHeight="true" outlineLevel="0" collapsed="false">
      <c r="A8" s="2190"/>
      <c r="B8" s="2198" t="s">
        <v>1072</v>
      </c>
      <c r="C8" s="2199" t="s">
        <v>1073</v>
      </c>
      <c r="D8" s="2199" t="s">
        <v>288</v>
      </c>
      <c r="E8" s="2199" t="s">
        <v>1074</v>
      </c>
      <c r="F8" s="2199" t="s">
        <v>1072</v>
      </c>
      <c r="G8" s="2199" t="s">
        <v>1073</v>
      </c>
      <c r="H8" s="2199" t="s">
        <v>288</v>
      </c>
      <c r="I8" s="2199" t="s">
        <v>1074</v>
      </c>
      <c r="J8" s="2199" t="s">
        <v>1072</v>
      </c>
      <c r="K8" s="2199" t="s">
        <v>1073</v>
      </c>
      <c r="L8" s="2200"/>
      <c r="M8" s="2201"/>
      <c r="N8" s="2199" t="s">
        <v>288</v>
      </c>
      <c r="O8" s="2199" t="s">
        <v>1074</v>
      </c>
      <c r="P8" s="2199" t="s">
        <v>1072</v>
      </c>
      <c r="Q8" s="2199" t="s">
        <v>1073</v>
      </c>
      <c r="R8" s="2199" t="s">
        <v>288</v>
      </c>
      <c r="S8" s="2199" t="s">
        <v>1074</v>
      </c>
      <c r="T8" s="2199" t="s">
        <v>1072</v>
      </c>
      <c r="U8" s="2199" t="s">
        <v>1073</v>
      </c>
      <c r="V8" s="2199" t="s">
        <v>288</v>
      </c>
      <c r="W8" s="2199" t="s">
        <v>1074</v>
      </c>
      <c r="X8" s="851"/>
    </row>
    <row r="9" s="2194" customFormat="true" ht="17.25" hidden="false" customHeight="true" outlineLevel="0" collapsed="false">
      <c r="A9" s="2190"/>
      <c r="B9" s="2202" t="s">
        <v>1075</v>
      </c>
      <c r="C9" s="2203" t="s">
        <v>1076</v>
      </c>
      <c r="D9" s="2203" t="s">
        <v>1077</v>
      </c>
      <c r="E9" s="2203" t="s">
        <v>1078</v>
      </c>
      <c r="F9" s="2203" t="s">
        <v>1075</v>
      </c>
      <c r="G9" s="2203" t="s">
        <v>1076</v>
      </c>
      <c r="H9" s="2203" t="s">
        <v>1077</v>
      </c>
      <c r="I9" s="2203" t="s">
        <v>1078</v>
      </c>
      <c r="J9" s="2203" t="s">
        <v>1075</v>
      </c>
      <c r="K9" s="2203" t="s">
        <v>1076</v>
      </c>
      <c r="L9" s="2200"/>
      <c r="M9" s="2201"/>
      <c r="N9" s="2203" t="s">
        <v>1077</v>
      </c>
      <c r="O9" s="2203" t="s">
        <v>1078</v>
      </c>
      <c r="P9" s="2203" t="s">
        <v>1075</v>
      </c>
      <c r="Q9" s="2203" t="s">
        <v>1076</v>
      </c>
      <c r="R9" s="2203" t="s">
        <v>1077</v>
      </c>
      <c r="S9" s="2203" t="s">
        <v>1078</v>
      </c>
      <c r="T9" s="2203" t="s">
        <v>1075</v>
      </c>
      <c r="U9" s="2203" t="s">
        <v>1076</v>
      </c>
      <c r="V9" s="2203" t="s">
        <v>1077</v>
      </c>
      <c r="W9" s="2203" t="s">
        <v>1078</v>
      </c>
      <c r="X9" s="851"/>
    </row>
    <row r="10" s="468" customFormat="true" ht="26.45" hidden="false" customHeight="true" outlineLevel="0" collapsed="false">
      <c r="A10" s="653" t="s">
        <v>189</v>
      </c>
      <c r="B10" s="326" t="n">
        <v>0</v>
      </c>
      <c r="C10" s="326" t="n">
        <v>0</v>
      </c>
      <c r="D10" s="326" t="n">
        <v>0</v>
      </c>
      <c r="E10" s="268" t="n">
        <v>0</v>
      </c>
      <c r="F10" s="782" t="n">
        <v>0</v>
      </c>
      <c r="G10" s="782" t="n">
        <v>0</v>
      </c>
      <c r="H10" s="782" t="n">
        <v>0</v>
      </c>
      <c r="I10" s="803" t="n">
        <v>0</v>
      </c>
      <c r="J10" s="2204" t="n">
        <v>0</v>
      </c>
      <c r="K10" s="803" t="n">
        <v>0</v>
      </c>
      <c r="L10" s="803"/>
      <c r="M10" s="803"/>
      <c r="N10" s="268" t="n">
        <v>0</v>
      </c>
      <c r="O10" s="268" t="n">
        <v>0</v>
      </c>
      <c r="P10" s="268" t="n">
        <v>0</v>
      </c>
      <c r="Q10" s="268" t="n">
        <v>0</v>
      </c>
      <c r="R10" s="268" t="n">
        <v>0</v>
      </c>
      <c r="S10" s="268" t="n">
        <v>0</v>
      </c>
      <c r="T10" s="268" t="n">
        <v>0</v>
      </c>
      <c r="U10" s="268" t="n">
        <v>0</v>
      </c>
      <c r="V10" s="268" t="n">
        <v>0</v>
      </c>
      <c r="W10" s="268" t="n">
        <v>0</v>
      </c>
      <c r="X10" s="745" t="s">
        <v>189</v>
      </c>
    </row>
    <row r="11" s="801" customFormat="true" ht="26.45" hidden="false" customHeight="true" outlineLevel="0" collapsed="false">
      <c r="A11" s="2205" t="s">
        <v>23</v>
      </c>
      <c r="B11" s="326" t="n">
        <v>0</v>
      </c>
      <c r="C11" s="326" t="n">
        <v>0</v>
      </c>
      <c r="D11" s="326" t="n">
        <v>0</v>
      </c>
      <c r="E11" s="2206" t="n">
        <v>0</v>
      </c>
      <c r="F11" s="2206" t="n">
        <v>0</v>
      </c>
      <c r="G11" s="2206" t="n">
        <v>0</v>
      </c>
      <c r="H11" s="2206" t="n">
        <v>0</v>
      </c>
      <c r="I11" s="2206" t="n">
        <v>0</v>
      </c>
      <c r="J11" s="2206" t="n">
        <v>0</v>
      </c>
      <c r="K11" s="2206" t="n">
        <v>0</v>
      </c>
      <c r="L11" s="2206"/>
      <c r="M11" s="2206"/>
      <c r="N11" s="2206" t="n">
        <v>0</v>
      </c>
      <c r="O11" s="2206" t="n">
        <v>0</v>
      </c>
      <c r="P11" s="2206" t="n">
        <v>0</v>
      </c>
      <c r="Q11" s="2206" t="n">
        <v>0</v>
      </c>
      <c r="R11" s="2206" t="n">
        <v>0</v>
      </c>
      <c r="S11" s="2206" t="n">
        <v>0</v>
      </c>
      <c r="T11" s="2206" t="n">
        <v>0</v>
      </c>
      <c r="U11" s="2206" t="n">
        <v>0</v>
      </c>
      <c r="V11" s="2206" t="n">
        <v>0</v>
      </c>
      <c r="W11" s="2206" t="n">
        <v>0</v>
      </c>
      <c r="X11" s="2207" t="s">
        <v>23</v>
      </c>
    </row>
    <row r="12" s="468" customFormat="true" ht="26.45" hidden="false" customHeight="true" outlineLevel="0" collapsed="false">
      <c r="A12" s="653" t="s">
        <v>215</v>
      </c>
      <c r="B12" s="326" t="n">
        <v>0</v>
      </c>
      <c r="C12" s="326" t="n">
        <v>0</v>
      </c>
      <c r="D12" s="326" t="n">
        <v>0</v>
      </c>
      <c r="E12" s="268" t="n">
        <v>0</v>
      </c>
      <c r="F12" s="782" t="n">
        <v>0</v>
      </c>
      <c r="G12" s="782" t="n">
        <v>0</v>
      </c>
      <c r="H12" s="782" t="n">
        <v>0</v>
      </c>
      <c r="I12" s="803" t="n">
        <v>0</v>
      </c>
      <c r="J12" s="2204" t="n">
        <v>0</v>
      </c>
      <c r="K12" s="803" t="n">
        <v>0</v>
      </c>
      <c r="L12" s="803"/>
      <c r="M12" s="803"/>
      <c r="N12" s="268" t="n">
        <v>0</v>
      </c>
      <c r="O12" s="268" t="n">
        <v>0</v>
      </c>
      <c r="P12" s="268" t="n">
        <v>0</v>
      </c>
      <c r="Q12" s="268" t="n">
        <v>0</v>
      </c>
      <c r="R12" s="268" t="n">
        <v>0</v>
      </c>
      <c r="S12" s="268" t="n">
        <v>0</v>
      </c>
      <c r="T12" s="268" t="n">
        <v>0</v>
      </c>
      <c r="U12" s="268" t="n">
        <v>0</v>
      </c>
      <c r="V12" s="268" t="n">
        <v>0</v>
      </c>
      <c r="W12" s="268" t="n">
        <v>0</v>
      </c>
      <c r="X12" s="2208" t="n">
        <v>2002</v>
      </c>
    </row>
    <row r="13" s="468" customFormat="true" ht="26.45" hidden="false" customHeight="true" outlineLevel="0" collapsed="false">
      <c r="A13" s="653" t="s">
        <v>24</v>
      </c>
      <c r="B13" s="326" t="n">
        <v>0</v>
      </c>
      <c r="C13" s="326" t="n">
        <v>0</v>
      </c>
      <c r="D13" s="326" t="n">
        <v>0</v>
      </c>
      <c r="E13" s="268" t="n">
        <v>0</v>
      </c>
      <c r="F13" s="782" t="n">
        <v>0</v>
      </c>
      <c r="G13" s="782" t="n">
        <v>0</v>
      </c>
      <c r="H13" s="782" t="n">
        <v>0</v>
      </c>
      <c r="I13" s="803" t="n">
        <v>0</v>
      </c>
      <c r="J13" s="803" t="n">
        <v>0</v>
      </c>
      <c r="K13" s="803" t="n">
        <v>0</v>
      </c>
      <c r="L13" s="803"/>
      <c r="M13" s="803"/>
      <c r="N13" s="268" t="n">
        <v>0</v>
      </c>
      <c r="O13" s="268" t="n">
        <v>0</v>
      </c>
      <c r="P13" s="268" t="n">
        <v>0</v>
      </c>
      <c r="Q13" s="268" t="n">
        <v>0</v>
      </c>
      <c r="R13" s="268" t="n">
        <v>0</v>
      </c>
      <c r="S13" s="268" t="n">
        <v>0</v>
      </c>
      <c r="T13" s="268" t="n">
        <v>0</v>
      </c>
      <c r="U13" s="268" t="n">
        <v>0</v>
      </c>
      <c r="V13" s="268" t="n">
        <v>0</v>
      </c>
      <c r="W13" s="268" t="n">
        <v>0</v>
      </c>
      <c r="X13" s="2208" t="n">
        <v>2003</v>
      </c>
    </row>
    <row r="14" s="468" customFormat="true" ht="26.45" hidden="false" customHeight="true" outlineLevel="0" collapsed="false">
      <c r="A14" s="2209" t="s">
        <v>25</v>
      </c>
      <c r="B14" s="326" t="n">
        <v>0</v>
      </c>
      <c r="C14" s="326" t="n">
        <v>0</v>
      </c>
      <c r="D14" s="326" t="n">
        <v>0</v>
      </c>
      <c r="E14" s="759" t="n">
        <v>0</v>
      </c>
      <c r="F14" s="783" t="n">
        <v>0</v>
      </c>
      <c r="G14" s="783" t="n">
        <v>0</v>
      </c>
      <c r="H14" s="783" t="n">
        <v>0</v>
      </c>
      <c r="I14" s="806" t="n">
        <v>0</v>
      </c>
      <c r="J14" s="806" t="n">
        <v>0</v>
      </c>
      <c r="K14" s="806" t="n">
        <v>0</v>
      </c>
      <c r="L14" s="806"/>
      <c r="M14" s="806"/>
      <c r="N14" s="759" t="n">
        <v>0</v>
      </c>
      <c r="O14" s="759" t="n">
        <v>0</v>
      </c>
      <c r="P14" s="759" t="n">
        <v>0</v>
      </c>
      <c r="Q14" s="759" t="n">
        <v>0</v>
      </c>
      <c r="R14" s="759" t="n">
        <v>0</v>
      </c>
      <c r="S14" s="759" t="n">
        <v>0</v>
      </c>
      <c r="T14" s="759" t="n">
        <v>0</v>
      </c>
      <c r="U14" s="759" t="n">
        <v>0</v>
      </c>
      <c r="V14" s="759" t="n">
        <v>0</v>
      </c>
      <c r="W14" s="759" t="n">
        <v>0</v>
      </c>
      <c r="X14" s="2210" t="n">
        <v>2004</v>
      </c>
    </row>
    <row r="15" s="468" customFormat="true" ht="26.45" hidden="false" customHeight="true" outlineLevel="0" collapsed="false">
      <c r="A15" s="653" t="s">
        <v>26</v>
      </c>
      <c r="B15" s="326" t="n">
        <v>0</v>
      </c>
      <c r="C15" s="326" t="n">
        <v>0</v>
      </c>
      <c r="D15" s="326" t="n">
        <v>0</v>
      </c>
      <c r="E15" s="268" t="n">
        <v>0</v>
      </c>
      <c r="F15" s="782" t="n">
        <v>0</v>
      </c>
      <c r="G15" s="782" t="n">
        <v>0</v>
      </c>
      <c r="H15" s="782" t="n">
        <v>0</v>
      </c>
      <c r="I15" s="803" t="n">
        <v>0</v>
      </c>
      <c r="J15" s="803" t="n">
        <v>0</v>
      </c>
      <c r="K15" s="803" t="n">
        <v>0</v>
      </c>
      <c r="L15" s="803"/>
      <c r="M15" s="803"/>
      <c r="N15" s="268" t="n">
        <v>0</v>
      </c>
      <c r="O15" s="268" t="n">
        <v>0</v>
      </c>
      <c r="P15" s="268" t="n">
        <v>0</v>
      </c>
      <c r="Q15" s="268" t="n">
        <v>0</v>
      </c>
      <c r="R15" s="268" t="n">
        <v>0</v>
      </c>
      <c r="S15" s="268" t="n">
        <v>0</v>
      </c>
      <c r="T15" s="268" t="n">
        <v>0</v>
      </c>
      <c r="U15" s="268" t="n">
        <v>0</v>
      </c>
      <c r="V15" s="268" t="n">
        <v>0</v>
      </c>
      <c r="W15" s="268" t="n">
        <v>0</v>
      </c>
      <c r="X15" s="2208" t="n">
        <v>2005</v>
      </c>
    </row>
    <row r="16" s="468" customFormat="true" ht="26.45" hidden="false" customHeight="true" outlineLevel="0" collapsed="false">
      <c r="A16" s="2211" t="s">
        <v>27</v>
      </c>
      <c r="B16" s="2212" t="n">
        <v>46</v>
      </c>
      <c r="C16" s="2212" t="n">
        <v>180</v>
      </c>
      <c r="D16" s="2212" t="n">
        <v>139</v>
      </c>
      <c r="E16" s="2212" t="n">
        <v>2707</v>
      </c>
      <c r="F16" s="2213" t="n">
        <v>2</v>
      </c>
      <c r="G16" s="2213" t="n">
        <v>20</v>
      </c>
      <c r="H16" s="2213" t="n">
        <v>18</v>
      </c>
      <c r="I16" s="2214" t="n">
        <v>127</v>
      </c>
      <c r="J16" s="2214" t="n">
        <v>3</v>
      </c>
      <c r="K16" s="2214" t="n">
        <v>3</v>
      </c>
      <c r="L16" s="2214"/>
      <c r="M16" s="2214"/>
      <c r="N16" s="2212" t="n">
        <v>4</v>
      </c>
      <c r="O16" s="2212" t="n">
        <v>183</v>
      </c>
      <c r="P16" s="2212" t="n">
        <v>27</v>
      </c>
      <c r="Q16" s="2212" t="n">
        <v>31</v>
      </c>
      <c r="R16" s="2212" t="n">
        <v>27</v>
      </c>
      <c r="S16" s="2212" t="n">
        <v>1122</v>
      </c>
      <c r="T16" s="2212" t="n">
        <v>14</v>
      </c>
      <c r="U16" s="2212" t="n">
        <v>126</v>
      </c>
      <c r="V16" s="2212" t="n">
        <v>89</v>
      </c>
      <c r="W16" s="2212" t="n">
        <v>1275</v>
      </c>
      <c r="X16" s="2215" t="n">
        <v>2006</v>
      </c>
    </row>
    <row r="17" s="468" customFormat="true" ht="25.5" hidden="true" customHeight="true" outlineLevel="0" collapsed="false">
      <c r="A17" s="653"/>
      <c r="B17" s="268"/>
      <c r="C17" s="268"/>
      <c r="D17" s="268"/>
      <c r="E17" s="268"/>
      <c r="F17" s="782"/>
      <c r="G17" s="782"/>
      <c r="H17" s="782"/>
      <c r="I17" s="803"/>
      <c r="J17" s="803"/>
      <c r="K17" s="803"/>
      <c r="L17" s="803"/>
      <c r="M17" s="803"/>
      <c r="N17" s="268"/>
      <c r="O17" s="268"/>
      <c r="P17" s="268"/>
      <c r="Q17" s="268"/>
      <c r="R17" s="268"/>
      <c r="S17" s="268"/>
      <c r="T17" s="268"/>
      <c r="U17" s="268"/>
      <c r="V17" s="268"/>
      <c r="W17" s="268"/>
      <c r="X17" s="203"/>
    </row>
    <row r="18" s="468" customFormat="true" ht="26.25" hidden="true" customHeight="true" outlineLevel="0" collapsed="false">
      <c r="A18" s="653"/>
      <c r="B18" s="268"/>
      <c r="C18" s="268"/>
      <c r="D18" s="268"/>
      <c r="E18" s="268"/>
      <c r="F18" s="782"/>
      <c r="G18" s="782"/>
      <c r="H18" s="782"/>
      <c r="I18" s="803"/>
      <c r="J18" s="803"/>
      <c r="K18" s="803"/>
      <c r="L18" s="803"/>
      <c r="M18" s="803"/>
      <c r="N18" s="268"/>
      <c r="O18" s="268"/>
      <c r="P18" s="268"/>
      <c r="Q18" s="268"/>
      <c r="R18" s="268"/>
      <c r="S18" s="268"/>
      <c r="T18" s="268"/>
      <c r="U18" s="268"/>
      <c r="V18" s="268"/>
      <c r="W18" s="268"/>
      <c r="X18" s="203"/>
    </row>
    <row r="19" s="468" customFormat="true" ht="25.5" hidden="true" customHeight="true" outlineLevel="0" collapsed="false">
      <c r="A19" s="653"/>
      <c r="B19" s="268"/>
      <c r="C19" s="268"/>
      <c r="D19" s="268"/>
      <c r="E19" s="268"/>
      <c r="F19" s="782"/>
      <c r="G19" s="782"/>
      <c r="H19" s="782"/>
      <c r="I19" s="803"/>
      <c r="J19" s="803"/>
      <c r="K19" s="803"/>
      <c r="L19" s="803"/>
      <c r="M19" s="803"/>
      <c r="N19" s="268"/>
      <c r="O19" s="268"/>
      <c r="P19" s="268"/>
      <c r="Q19" s="268"/>
      <c r="R19" s="268"/>
      <c r="S19" s="268"/>
      <c r="T19" s="268"/>
      <c r="U19" s="268"/>
      <c r="V19" s="268"/>
      <c r="W19" s="268"/>
      <c r="X19" s="203"/>
    </row>
    <row r="20" s="468" customFormat="true" ht="25.5" hidden="true" customHeight="true" outlineLevel="0" collapsed="false">
      <c r="A20" s="653"/>
      <c r="B20" s="268"/>
      <c r="C20" s="268"/>
      <c r="D20" s="268"/>
      <c r="E20" s="268"/>
      <c r="F20" s="782"/>
      <c r="G20" s="782"/>
      <c r="H20" s="782"/>
      <c r="I20" s="803"/>
      <c r="J20" s="803"/>
      <c r="K20" s="803"/>
      <c r="L20" s="803"/>
      <c r="M20" s="803"/>
      <c r="N20" s="268"/>
      <c r="O20" s="268"/>
      <c r="P20" s="268"/>
      <c r="Q20" s="268"/>
      <c r="R20" s="268"/>
      <c r="S20" s="268"/>
      <c r="T20" s="268"/>
      <c r="U20" s="268"/>
      <c r="V20" s="268"/>
      <c r="W20" s="268"/>
      <c r="X20" s="203"/>
    </row>
    <row r="21" s="468" customFormat="true" ht="25.5" hidden="true" customHeight="true" outlineLevel="0" collapsed="false">
      <c r="A21" s="653"/>
      <c r="B21" s="268"/>
      <c r="C21" s="268"/>
      <c r="D21" s="268"/>
      <c r="E21" s="268"/>
      <c r="F21" s="782"/>
      <c r="G21" s="782"/>
      <c r="H21" s="782"/>
      <c r="I21" s="803"/>
      <c r="J21" s="803"/>
      <c r="K21" s="803"/>
      <c r="L21" s="803"/>
      <c r="M21" s="803"/>
      <c r="N21" s="268"/>
      <c r="O21" s="268"/>
      <c r="P21" s="268"/>
      <c r="Q21" s="268"/>
      <c r="R21" s="268"/>
      <c r="S21" s="268"/>
      <c r="T21" s="268"/>
      <c r="U21" s="268"/>
      <c r="V21" s="268"/>
      <c r="W21" s="268"/>
      <c r="X21" s="203"/>
    </row>
    <row r="22" s="468" customFormat="true" ht="25.5" hidden="true" customHeight="true" outlineLevel="0" collapsed="false">
      <c r="A22" s="653"/>
      <c r="B22" s="268"/>
      <c r="C22" s="268"/>
      <c r="D22" s="268"/>
      <c r="E22" s="268"/>
      <c r="F22" s="782"/>
      <c r="G22" s="782"/>
      <c r="H22" s="782"/>
      <c r="I22" s="803"/>
      <c r="J22" s="803"/>
      <c r="K22" s="803"/>
      <c r="L22" s="803"/>
      <c r="M22" s="803"/>
      <c r="N22" s="268"/>
      <c r="O22" s="268"/>
      <c r="P22" s="268"/>
      <c r="Q22" s="268"/>
      <c r="R22" s="268"/>
      <c r="S22" s="268"/>
      <c r="T22" s="268"/>
      <c r="U22" s="268"/>
      <c r="V22" s="268"/>
      <c r="W22" s="268"/>
      <c r="X22" s="203"/>
    </row>
    <row r="23" s="468" customFormat="true" ht="25.5" hidden="true" customHeight="true" outlineLevel="0" collapsed="false">
      <c r="A23" s="653"/>
      <c r="B23" s="268"/>
      <c r="C23" s="268"/>
      <c r="D23" s="268"/>
      <c r="E23" s="268"/>
      <c r="F23" s="782"/>
      <c r="G23" s="782"/>
      <c r="H23" s="782"/>
      <c r="I23" s="803"/>
      <c r="J23" s="803"/>
      <c r="K23" s="803"/>
      <c r="L23" s="803"/>
      <c r="M23" s="803"/>
      <c r="N23" s="268"/>
      <c r="O23" s="268"/>
      <c r="P23" s="268"/>
      <c r="Q23" s="268"/>
      <c r="R23" s="268"/>
      <c r="S23" s="268"/>
      <c r="T23" s="268"/>
      <c r="U23" s="268"/>
      <c r="V23" s="268"/>
      <c r="W23" s="268"/>
      <c r="X23" s="203"/>
    </row>
    <row r="24" s="468" customFormat="true" ht="25.5" hidden="true" customHeight="true" outlineLevel="0" collapsed="false">
      <c r="A24" s="653"/>
      <c r="B24" s="268"/>
      <c r="C24" s="268"/>
      <c r="D24" s="268"/>
      <c r="E24" s="268"/>
      <c r="F24" s="782"/>
      <c r="G24" s="782"/>
      <c r="H24" s="782"/>
      <c r="I24" s="803"/>
      <c r="J24" s="803"/>
      <c r="K24" s="803"/>
      <c r="L24" s="803"/>
      <c r="M24" s="803"/>
      <c r="N24" s="268"/>
      <c r="O24" s="268"/>
      <c r="P24" s="268"/>
      <c r="Q24" s="268"/>
      <c r="R24" s="268"/>
      <c r="S24" s="268"/>
      <c r="T24" s="268"/>
      <c r="U24" s="268"/>
      <c r="V24" s="268"/>
      <c r="W24" s="268"/>
      <c r="X24" s="203"/>
    </row>
    <row r="25" s="468" customFormat="true" ht="25.5" hidden="true" customHeight="true" outlineLevel="0" collapsed="false">
      <c r="A25" s="653"/>
      <c r="B25" s="268"/>
      <c r="C25" s="268"/>
      <c r="D25" s="268"/>
      <c r="E25" s="268"/>
      <c r="F25" s="782"/>
      <c r="G25" s="782"/>
      <c r="H25" s="782"/>
      <c r="I25" s="803"/>
      <c r="J25" s="803"/>
      <c r="K25" s="803"/>
      <c r="L25" s="803"/>
      <c r="M25" s="803"/>
      <c r="N25" s="268"/>
      <c r="O25" s="268"/>
      <c r="P25" s="268"/>
      <c r="Q25" s="268"/>
      <c r="R25" s="268"/>
      <c r="S25" s="268"/>
      <c r="T25" s="268"/>
      <c r="U25" s="268"/>
      <c r="V25" s="268"/>
      <c r="W25" s="268"/>
      <c r="X25" s="203"/>
    </row>
    <row r="26" s="468" customFormat="true" ht="25.5" hidden="true" customHeight="true" outlineLevel="0" collapsed="false">
      <c r="A26" s="653"/>
      <c r="B26" s="268"/>
      <c r="C26" s="268"/>
      <c r="D26" s="268"/>
      <c r="E26" s="268"/>
      <c r="F26" s="782"/>
      <c r="G26" s="782"/>
      <c r="H26" s="782"/>
      <c r="I26" s="803"/>
      <c r="J26" s="803"/>
      <c r="K26" s="803"/>
      <c r="L26" s="803"/>
      <c r="M26" s="803"/>
      <c r="N26" s="268"/>
      <c r="O26" s="268"/>
      <c r="P26" s="268"/>
      <c r="Q26" s="268"/>
      <c r="R26" s="268"/>
      <c r="S26" s="268"/>
      <c r="T26" s="268"/>
      <c r="U26" s="268"/>
      <c r="V26" s="268"/>
      <c r="W26" s="268"/>
      <c r="X26" s="203"/>
    </row>
    <row r="27" s="468" customFormat="true" ht="25.5" hidden="true" customHeight="true" outlineLevel="0" collapsed="false">
      <c r="A27" s="653"/>
      <c r="B27" s="268"/>
      <c r="C27" s="268"/>
      <c r="D27" s="268"/>
      <c r="E27" s="268"/>
      <c r="F27" s="782"/>
      <c r="G27" s="782"/>
      <c r="H27" s="782"/>
      <c r="I27" s="803"/>
      <c r="J27" s="803"/>
      <c r="K27" s="803"/>
      <c r="L27" s="803"/>
      <c r="M27" s="803"/>
      <c r="N27" s="268"/>
      <c r="O27" s="268"/>
      <c r="P27" s="268"/>
      <c r="Q27" s="268"/>
      <c r="R27" s="268"/>
      <c r="S27" s="268"/>
      <c r="T27" s="268"/>
      <c r="U27" s="268"/>
      <c r="V27" s="268"/>
      <c r="W27" s="268"/>
      <c r="X27" s="203"/>
    </row>
    <row r="28" s="468" customFormat="true" ht="6" hidden="false" customHeight="true" outlineLevel="0" collapsed="false">
      <c r="A28" s="660"/>
      <c r="B28" s="808"/>
      <c r="C28" s="809"/>
      <c r="D28" s="809"/>
      <c r="E28" s="809"/>
      <c r="F28" s="809"/>
      <c r="G28" s="809"/>
      <c r="H28" s="809"/>
      <c r="I28" s="809"/>
      <c r="J28" s="809"/>
      <c r="K28" s="809"/>
      <c r="L28" s="801"/>
      <c r="M28" s="801"/>
      <c r="N28" s="447"/>
      <c r="O28" s="447"/>
      <c r="P28" s="447"/>
      <c r="Q28" s="447"/>
      <c r="R28" s="447"/>
      <c r="S28" s="447"/>
      <c r="T28" s="447"/>
      <c r="U28" s="447"/>
      <c r="V28" s="447"/>
      <c r="W28" s="447"/>
      <c r="X28" s="761"/>
    </row>
    <row r="29" s="468" customFormat="true" ht="18.75" hidden="false" customHeight="true" outlineLevel="0" collapsed="false">
      <c r="A29" s="488" t="s">
        <v>216</v>
      </c>
      <c r="B29" s="435"/>
      <c r="C29" s="810"/>
      <c r="D29" s="810"/>
      <c r="E29" s="811"/>
      <c r="F29" s="811"/>
      <c r="G29" s="811"/>
      <c r="H29" s="811"/>
      <c r="I29" s="810"/>
      <c r="J29" s="810"/>
      <c r="K29" s="810"/>
      <c r="L29" s="801"/>
      <c r="M29" s="801"/>
      <c r="N29" s="789" t="s">
        <v>217</v>
      </c>
      <c r="O29" s="789"/>
      <c r="P29" s="789"/>
      <c r="Q29" s="789"/>
      <c r="R29" s="789"/>
      <c r="S29" s="465"/>
      <c r="T29" s="465"/>
      <c r="U29" s="726"/>
      <c r="V29" s="726"/>
      <c r="W29" s="726"/>
    </row>
    <row r="30" s="468" customFormat="true" ht="12" hidden="false" customHeight="false" outlineLevel="0" collapsed="false">
      <c r="B30" s="435"/>
      <c r="C30" s="810"/>
      <c r="D30" s="810"/>
      <c r="E30" s="811"/>
      <c r="F30" s="811"/>
      <c r="G30" s="811"/>
      <c r="H30" s="811"/>
      <c r="I30" s="810"/>
      <c r="J30" s="810"/>
      <c r="K30" s="810"/>
      <c r="L30" s="801"/>
      <c r="M30" s="801"/>
      <c r="N30" s="465"/>
      <c r="O30" s="465"/>
      <c r="P30" s="465"/>
      <c r="Q30" s="465"/>
      <c r="R30" s="465"/>
      <c r="S30" s="465"/>
      <c r="T30" s="465"/>
      <c r="U30" s="726"/>
      <c r="V30" s="726"/>
      <c r="W30" s="726"/>
    </row>
    <row r="31" s="812" customFormat="true" ht="8.25" hidden="false" customHeight="false" outlineLevel="0" collapsed="false">
      <c r="B31" s="813"/>
      <c r="C31" s="814"/>
      <c r="D31" s="814"/>
      <c r="E31" s="815"/>
      <c r="F31" s="815"/>
      <c r="G31" s="815"/>
      <c r="H31" s="815"/>
      <c r="I31" s="814"/>
      <c r="J31" s="814"/>
      <c r="K31" s="814"/>
      <c r="L31" s="816"/>
      <c r="M31" s="816"/>
      <c r="N31" s="817"/>
      <c r="O31" s="817"/>
      <c r="P31" s="817"/>
      <c r="Q31" s="817"/>
      <c r="R31" s="817"/>
      <c r="S31" s="817"/>
      <c r="T31" s="817"/>
      <c r="U31" s="818"/>
      <c r="V31" s="818"/>
      <c r="W31" s="818"/>
    </row>
    <row r="32" s="812" customFormat="true" ht="8.25" hidden="false" customHeight="false" outlineLevel="0" collapsed="false">
      <c r="B32" s="813"/>
      <c r="C32" s="814"/>
      <c r="D32" s="814"/>
      <c r="E32" s="815"/>
      <c r="F32" s="815"/>
      <c r="G32" s="815"/>
      <c r="H32" s="815"/>
      <c r="I32" s="814"/>
      <c r="J32" s="814"/>
      <c r="K32" s="814"/>
      <c r="L32" s="816"/>
      <c r="M32" s="816"/>
      <c r="N32" s="817"/>
      <c r="O32" s="817"/>
      <c r="P32" s="817"/>
      <c r="Q32" s="817"/>
      <c r="R32" s="817"/>
      <c r="S32" s="817"/>
      <c r="T32" s="817"/>
      <c r="U32" s="818"/>
      <c r="V32" s="818"/>
      <c r="W32" s="818"/>
    </row>
    <row r="33" s="812" customFormat="true" ht="8.25" hidden="false" customHeight="false" outlineLevel="0" collapsed="false">
      <c r="B33" s="813"/>
      <c r="C33" s="814"/>
      <c r="D33" s="815"/>
      <c r="E33" s="815"/>
      <c r="F33" s="815"/>
      <c r="G33" s="815"/>
      <c r="H33" s="815"/>
      <c r="I33" s="814"/>
      <c r="J33" s="814"/>
      <c r="K33" s="814"/>
      <c r="L33" s="816"/>
      <c r="M33" s="816"/>
      <c r="N33" s="817"/>
      <c r="O33" s="817"/>
      <c r="P33" s="817"/>
      <c r="Q33" s="817"/>
      <c r="R33" s="817"/>
      <c r="S33" s="817"/>
      <c r="T33" s="817"/>
      <c r="U33" s="818"/>
      <c r="V33" s="818"/>
      <c r="W33" s="818"/>
    </row>
    <row r="34" customFormat="false" ht="15.75" hidden="false" customHeight="false" outlineLevel="0" collapsed="false">
      <c r="C34" s="819"/>
      <c r="D34" s="820"/>
      <c r="E34" s="820"/>
      <c r="F34" s="820"/>
      <c r="G34" s="820"/>
      <c r="H34" s="820"/>
      <c r="I34" s="819"/>
      <c r="J34" s="819"/>
      <c r="K34" s="819"/>
      <c r="L34" s="821"/>
      <c r="M34" s="821"/>
      <c r="U34" s="722"/>
      <c r="V34" s="722"/>
      <c r="W34" s="722"/>
    </row>
    <row r="35" customFormat="false" ht="15.75" hidden="false" customHeight="false" outlineLevel="0" collapsed="false">
      <c r="C35" s="819"/>
      <c r="D35" s="820"/>
      <c r="E35" s="820"/>
      <c r="F35" s="820"/>
      <c r="G35" s="820"/>
      <c r="H35" s="820"/>
      <c r="I35" s="819"/>
      <c r="J35" s="819"/>
      <c r="K35" s="819"/>
      <c r="L35" s="821"/>
      <c r="M35" s="821"/>
      <c r="U35" s="722"/>
      <c r="V35" s="722"/>
      <c r="W35" s="722"/>
    </row>
    <row r="36" customFormat="false" ht="15.75" hidden="false" customHeight="false" outlineLevel="0" collapsed="false">
      <c r="C36" s="819"/>
      <c r="D36" s="820"/>
      <c r="E36" s="820"/>
      <c r="F36" s="820"/>
      <c r="G36" s="820"/>
      <c r="H36" s="820"/>
      <c r="I36" s="819"/>
      <c r="J36" s="819"/>
      <c r="K36" s="819"/>
      <c r="L36" s="821"/>
      <c r="M36" s="821"/>
      <c r="V36" s="722"/>
      <c r="W36" s="722"/>
    </row>
    <row r="37" customFormat="false" ht="15.75" hidden="false" customHeight="false" outlineLevel="0" collapsed="false">
      <c r="C37" s="819"/>
      <c r="D37" s="820"/>
      <c r="E37" s="820"/>
      <c r="F37" s="820"/>
      <c r="G37" s="820"/>
      <c r="H37" s="820"/>
      <c r="I37" s="819"/>
      <c r="J37" s="819"/>
      <c r="K37" s="819"/>
      <c r="L37" s="821"/>
      <c r="M37" s="821"/>
      <c r="V37" s="722"/>
      <c r="W37" s="722"/>
    </row>
    <row r="38" customFormat="false" ht="15.75" hidden="false" customHeight="false" outlineLevel="0" collapsed="false">
      <c r="C38" s="819"/>
      <c r="D38" s="820"/>
      <c r="E38" s="820"/>
      <c r="F38" s="820"/>
      <c r="G38" s="820"/>
      <c r="H38" s="820"/>
      <c r="I38" s="819"/>
      <c r="J38" s="819"/>
      <c r="K38" s="819"/>
      <c r="L38" s="821"/>
      <c r="M38" s="821"/>
      <c r="V38" s="722"/>
      <c r="W38" s="722"/>
    </row>
    <row r="39" customFormat="false" ht="15.75" hidden="false" customHeight="false" outlineLevel="0" collapsed="false">
      <c r="C39" s="819"/>
      <c r="D39" s="820"/>
      <c r="E39" s="820"/>
      <c r="F39" s="820"/>
      <c r="G39" s="820"/>
      <c r="H39" s="820"/>
      <c r="I39" s="819"/>
      <c r="J39" s="819"/>
      <c r="K39" s="819"/>
      <c r="L39" s="821"/>
      <c r="M39" s="821"/>
      <c r="V39" s="722"/>
      <c r="W39" s="722"/>
    </row>
    <row r="40" customFormat="false" ht="15.75" hidden="false" customHeight="false" outlineLevel="0" collapsed="false">
      <c r="C40" s="819"/>
      <c r="D40" s="820"/>
      <c r="E40" s="820"/>
      <c r="F40" s="820"/>
      <c r="G40" s="820"/>
      <c r="H40" s="820"/>
      <c r="I40" s="819"/>
      <c r="J40" s="819"/>
      <c r="K40" s="819"/>
      <c r="L40" s="821"/>
      <c r="M40" s="821"/>
      <c r="V40" s="722"/>
      <c r="W40" s="722"/>
    </row>
    <row r="41" customFormat="false" ht="15.75" hidden="false" customHeight="false" outlineLevel="0" collapsed="false">
      <c r="C41" s="819"/>
      <c r="D41" s="820"/>
      <c r="E41" s="820"/>
      <c r="F41" s="820"/>
      <c r="G41" s="820"/>
      <c r="H41" s="820"/>
      <c r="I41" s="819"/>
      <c r="J41" s="819"/>
      <c r="K41" s="819"/>
      <c r="L41" s="821"/>
      <c r="M41" s="821"/>
      <c r="V41" s="722"/>
      <c r="W41" s="722"/>
    </row>
    <row r="42" customFormat="false" ht="15.75" hidden="false" customHeight="false" outlineLevel="0" collapsed="false">
      <c r="C42" s="819"/>
      <c r="D42" s="820"/>
      <c r="E42" s="820"/>
      <c r="F42" s="820"/>
      <c r="G42" s="820"/>
      <c r="H42" s="820"/>
      <c r="I42" s="819"/>
      <c r="J42" s="819"/>
      <c r="K42" s="819"/>
      <c r="L42" s="821"/>
      <c r="M42" s="821"/>
      <c r="V42" s="722"/>
      <c r="W42" s="722"/>
    </row>
    <row r="43" customFormat="false" ht="15.75" hidden="false" customHeight="false" outlineLevel="0" collapsed="false">
      <c r="C43" s="819"/>
      <c r="D43" s="820"/>
      <c r="E43" s="820"/>
      <c r="F43" s="820"/>
      <c r="G43" s="820"/>
      <c r="H43" s="820"/>
      <c r="I43" s="819"/>
      <c r="J43" s="819"/>
      <c r="K43" s="819"/>
      <c r="L43" s="821"/>
      <c r="M43" s="821"/>
      <c r="V43" s="722"/>
      <c r="W43" s="722"/>
    </row>
    <row r="44" customFormat="false" ht="15.75" hidden="false" customHeight="false" outlineLevel="0" collapsed="false">
      <c r="C44" s="819"/>
      <c r="D44" s="820"/>
      <c r="E44" s="820"/>
      <c r="F44" s="820"/>
      <c r="G44" s="820"/>
      <c r="H44" s="820"/>
      <c r="I44" s="819"/>
      <c r="J44" s="819"/>
      <c r="K44" s="819"/>
      <c r="L44" s="821"/>
      <c r="M44" s="821"/>
      <c r="V44" s="722"/>
      <c r="W44" s="722"/>
    </row>
    <row r="45" customFormat="false" ht="15.75" hidden="false" customHeight="false" outlineLevel="0" collapsed="false">
      <c r="C45" s="819"/>
      <c r="D45" s="820"/>
      <c r="E45" s="820"/>
      <c r="F45" s="820"/>
      <c r="G45" s="820"/>
      <c r="H45" s="820"/>
      <c r="I45" s="819"/>
      <c r="J45" s="819"/>
      <c r="K45" s="819"/>
      <c r="L45" s="821"/>
      <c r="M45" s="821"/>
      <c r="V45" s="722"/>
      <c r="W45" s="722"/>
    </row>
    <row r="46" customFormat="false" ht="15.75" hidden="false" customHeight="false" outlineLevel="0" collapsed="false">
      <c r="C46" s="819"/>
      <c r="D46" s="820"/>
      <c r="E46" s="820"/>
      <c r="F46" s="820"/>
      <c r="G46" s="820"/>
      <c r="H46" s="820"/>
      <c r="I46" s="819"/>
      <c r="J46" s="819"/>
      <c r="K46" s="819"/>
      <c r="L46" s="821"/>
      <c r="M46" s="821"/>
      <c r="V46" s="722"/>
      <c r="W46" s="722"/>
    </row>
    <row r="47" customFormat="false" ht="15.75" hidden="false" customHeight="false" outlineLevel="0" collapsed="false">
      <c r="C47" s="822"/>
      <c r="I47" s="822"/>
      <c r="J47" s="822"/>
      <c r="K47" s="822"/>
      <c r="L47" s="722"/>
      <c r="M47" s="722"/>
      <c r="V47" s="722"/>
      <c r="W47" s="722"/>
    </row>
    <row r="48" customFormat="false" ht="15.75" hidden="false" customHeight="false" outlineLevel="0" collapsed="false">
      <c r="C48" s="822"/>
      <c r="I48" s="822"/>
      <c r="J48" s="822"/>
      <c r="K48" s="822"/>
      <c r="L48" s="722"/>
      <c r="M48" s="722"/>
      <c r="V48" s="722"/>
      <c r="W48" s="722"/>
    </row>
    <row r="49" customFormat="false" ht="15.75" hidden="false" customHeight="false" outlineLevel="0" collapsed="false">
      <c r="C49" s="822"/>
      <c r="I49" s="822"/>
      <c r="J49" s="822"/>
      <c r="K49" s="822"/>
      <c r="L49" s="722"/>
      <c r="M49" s="722"/>
      <c r="V49" s="722"/>
      <c r="W49" s="722"/>
    </row>
    <row r="50" customFormat="false" ht="15.75" hidden="false" customHeight="false" outlineLevel="0" collapsed="false">
      <c r="C50" s="822"/>
      <c r="I50" s="822"/>
      <c r="J50" s="822"/>
      <c r="K50" s="822"/>
      <c r="L50" s="722"/>
      <c r="M50" s="722"/>
      <c r="V50" s="722"/>
      <c r="W50" s="722"/>
    </row>
    <row r="51" customFormat="false" ht="15.75" hidden="false" customHeight="false" outlineLevel="0" collapsed="false">
      <c r="C51" s="822"/>
      <c r="I51" s="822"/>
      <c r="J51" s="822"/>
      <c r="K51" s="822"/>
      <c r="L51" s="722"/>
      <c r="M51" s="722"/>
      <c r="V51" s="722"/>
      <c r="W51" s="722"/>
    </row>
    <row r="52" customFormat="false" ht="15.75" hidden="false" customHeight="false" outlineLevel="0" collapsed="false">
      <c r="C52" s="822"/>
      <c r="I52" s="822"/>
      <c r="J52" s="822"/>
      <c r="K52" s="822"/>
      <c r="L52" s="722"/>
      <c r="M52" s="722"/>
      <c r="V52" s="722"/>
      <c r="W52" s="722"/>
    </row>
    <row r="53" customFormat="false" ht="15.75" hidden="false" customHeight="false" outlineLevel="0" collapsed="false">
      <c r="C53" s="822"/>
      <c r="I53" s="822"/>
      <c r="J53" s="822"/>
      <c r="K53" s="822"/>
      <c r="L53" s="722"/>
      <c r="M53" s="722"/>
      <c r="V53" s="722"/>
      <c r="W53" s="722"/>
    </row>
    <row r="54" customFormat="false" ht="15.75" hidden="false" customHeight="false" outlineLevel="0" collapsed="false">
      <c r="C54" s="822"/>
      <c r="I54" s="822"/>
      <c r="J54" s="822"/>
      <c r="K54" s="822"/>
      <c r="L54" s="722"/>
      <c r="M54" s="722"/>
      <c r="V54" s="722"/>
      <c r="W54" s="722"/>
    </row>
    <row r="55" customFormat="false" ht="15.75" hidden="false" customHeight="false" outlineLevel="0" collapsed="false">
      <c r="C55" s="822"/>
      <c r="I55" s="822"/>
      <c r="J55" s="822"/>
      <c r="K55" s="822"/>
      <c r="L55" s="722"/>
      <c r="M55" s="722"/>
      <c r="V55" s="722"/>
      <c r="W55" s="722"/>
    </row>
    <row r="56" customFormat="false" ht="15.75" hidden="false" customHeight="false" outlineLevel="0" collapsed="false">
      <c r="C56" s="822"/>
      <c r="I56" s="822"/>
      <c r="J56" s="822"/>
      <c r="K56" s="822"/>
      <c r="L56" s="722"/>
      <c r="M56" s="722"/>
      <c r="V56" s="722"/>
      <c r="W56" s="722"/>
    </row>
    <row r="57" customFormat="false" ht="15.75" hidden="false" customHeight="false" outlineLevel="0" collapsed="false">
      <c r="C57" s="822"/>
      <c r="I57" s="822"/>
      <c r="J57" s="822"/>
      <c r="K57" s="822"/>
      <c r="L57" s="722"/>
      <c r="M57" s="722"/>
      <c r="V57" s="722"/>
      <c r="W57" s="722"/>
    </row>
    <row r="58" customFormat="false" ht="15.75" hidden="false" customHeight="false" outlineLevel="0" collapsed="false">
      <c r="C58" s="822"/>
      <c r="I58" s="822"/>
      <c r="J58" s="822"/>
      <c r="K58" s="822"/>
      <c r="L58" s="722"/>
      <c r="M58" s="722"/>
      <c r="V58" s="722"/>
      <c r="W58" s="722"/>
    </row>
    <row r="59" customFormat="false" ht="15.75" hidden="false" customHeight="false" outlineLevel="0" collapsed="false">
      <c r="C59" s="822"/>
      <c r="I59" s="822"/>
      <c r="J59" s="822"/>
      <c r="K59" s="822"/>
      <c r="L59" s="722"/>
      <c r="M59" s="722"/>
      <c r="V59" s="722"/>
      <c r="W59" s="722"/>
    </row>
    <row r="60" customFormat="false" ht="15.75" hidden="false" customHeight="false" outlineLevel="0" collapsed="false">
      <c r="C60" s="822"/>
      <c r="I60" s="822"/>
      <c r="J60" s="822"/>
      <c r="K60" s="822"/>
      <c r="L60" s="722"/>
      <c r="M60" s="722"/>
      <c r="V60" s="722"/>
      <c r="W60" s="722"/>
    </row>
    <row r="61" customFormat="false" ht="15.75" hidden="false" customHeight="false" outlineLevel="0" collapsed="false">
      <c r="C61" s="822"/>
      <c r="I61" s="822"/>
      <c r="J61" s="822"/>
      <c r="K61" s="822"/>
      <c r="L61" s="722"/>
      <c r="M61" s="722"/>
      <c r="V61" s="722"/>
      <c r="W61" s="722"/>
    </row>
    <row r="62" customFormat="false" ht="15.75" hidden="false" customHeight="false" outlineLevel="0" collapsed="false">
      <c r="C62" s="822"/>
      <c r="I62" s="822"/>
      <c r="J62" s="822"/>
      <c r="K62" s="822"/>
      <c r="L62" s="722"/>
      <c r="M62" s="722"/>
      <c r="V62" s="722"/>
      <c r="W62" s="722"/>
    </row>
    <row r="63" customFormat="false" ht="15.75" hidden="false" customHeight="false" outlineLevel="0" collapsed="false">
      <c r="C63" s="822"/>
      <c r="I63" s="822"/>
      <c r="J63" s="822"/>
      <c r="K63" s="822"/>
      <c r="L63" s="722"/>
      <c r="M63" s="722"/>
      <c r="V63" s="722"/>
      <c r="W63" s="722"/>
    </row>
    <row r="64" customFormat="false" ht="15.75" hidden="false" customHeight="false" outlineLevel="0" collapsed="false">
      <c r="C64" s="822"/>
      <c r="I64" s="822"/>
      <c r="J64" s="822"/>
      <c r="K64" s="822"/>
      <c r="L64" s="722"/>
      <c r="M64" s="722"/>
      <c r="V64" s="722"/>
      <c r="W64" s="722"/>
    </row>
    <row r="65" customFormat="false" ht="15.75" hidden="false" customHeight="false" outlineLevel="0" collapsed="false">
      <c r="C65" s="822"/>
      <c r="I65" s="822"/>
      <c r="J65" s="822"/>
      <c r="K65" s="822"/>
      <c r="L65" s="722"/>
      <c r="M65" s="722"/>
      <c r="V65" s="722"/>
      <c r="W65" s="722"/>
    </row>
    <row r="66" customFormat="false" ht="15.75" hidden="false" customHeight="false" outlineLevel="0" collapsed="false">
      <c r="C66" s="822"/>
      <c r="I66" s="822"/>
      <c r="J66" s="822"/>
      <c r="K66" s="822"/>
      <c r="L66" s="722"/>
      <c r="M66" s="722"/>
      <c r="V66" s="722"/>
      <c r="W66" s="722"/>
    </row>
    <row r="67" customFormat="false" ht="15.75" hidden="false" customHeight="false" outlineLevel="0" collapsed="false">
      <c r="C67" s="822"/>
      <c r="I67" s="822"/>
      <c r="J67" s="822"/>
      <c r="K67" s="822"/>
      <c r="L67" s="722"/>
      <c r="M67" s="722"/>
      <c r="V67" s="722"/>
      <c r="W67" s="722"/>
    </row>
    <row r="68" customFormat="false" ht="15.75" hidden="false" customHeight="false" outlineLevel="0" collapsed="false">
      <c r="C68" s="822"/>
      <c r="I68" s="822"/>
      <c r="J68" s="822"/>
      <c r="K68" s="822"/>
      <c r="L68" s="722"/>
      <c r="M68" s="722"/>
      <c r="V68" s="722"/>
      <c r="W68" s="722"/>
    </row>
    <row r="69" customFormat="false" ht="15.75" hidden="false" customHeight="false" outlineLevel="0" collapsed="false">
      <c r="C69" s="822"/>
      <c r="I69" s="822"/>
      <c r="J69" s="822"/>
      <c r="K69" s="822"/>
      <c r="L69" s="722"/>
      <c r="M69" s="722"/>
      <c r="V69" s="722"/>
      <c r="W69" s="722"/>
    </row>
    <row r="70" customFormat="false" ht="15.75" hidden="false" customHeight="false" outlineLevel="0" collapsed="false">
      <c r="C70" s="822"/>
      <c r="I70" s="822"/>
      <c r="J70" s="822"/>
      <c r="K70" s="822"/>
      <c r="L70" s="722"/>
      <c r="M70" s="722"/>
      <c r="V70" s="722"/>
      <c r="W70" s="722"/>
    </row>
    <row r="71" customFormat="false" ht="15.75" hidden="false" customHeight="false" outlineLevel="0" collapsed="false">
      <c r="C71" s="822"/>
      <c r="I71" s="822"/>
      <c r="J71" s="822"/>
      <c r="K71" s="822"/>
      <c r="L71" s="722"/>
      <c r="M71" s="722"/>
      <c r="V71" s="722"/>
      <c r="W71" s="722"/>
    </row>
    <row r="72" customFormat="false" ht="15.75" hidden="false" customHeight="false" outlineLevel="0" collapsed="false">
      <c r="C72" s="822"/>
      <c r="I72" s="822"/>
      <c r="J72" s="822"/>
      <c r="K72" s="822"/>
      <c r="L72" s="722"/>
      <c r="M72" s="722"/>
      <c r="V72" s="722"/>
      <c r="W72" s="722"/>
    </row>
    <row r="73" customFormat="false" ht="15.75" hidden="false" customHeight="false" outlineLevel="0" collapsed="false">
      <c r="C73" s="822"/>
      <c r="I73" s="822"/>
      <c r="J73" s="822"/>
      <c r="K73" s="822"/>
      <c r="L73" s="722"/>
      <c r="M73" s="722"/>
      <c r="V73" s="722"/>
      <c r="W73" s="722"/>
    </row>
    <row r="74" customFormat="false" ht="15.75" hidden="false" customHeight="false" outlineLevel="0" collapsed="false">
      <c r="C74" s="822"/>
      <c r="I74" s="822"/>
      <c r="J74" s="822"/>
      <c r="K74" s="822"/>
      <c r="L74" s="722"/>
      <c r="M74" s="722"/>
      <c r="V74" s="722"/>
      <c r="W74" s="722"/>
    </row>
    <row r="75" customFormat="false" ht="15.75" hidden="false" customHeight="false" outlineLevel="0" collapsed="false">
      <c r="C75" s="822"/>
      <c r="I75" s="822"/>
      <c r="J75" s="822"/>
      <c r="K75" s="822"/>
      <c r="L75" s="722"/>
      <c r="M75" s="722"/>
      <c r="V75" s="722"/>
      <c r="W75" s="722"/>
    </row>
    <row r="76" customFormat="false" ht="15.75" hidden="false" customHeight="false" outlineLevel="0" collapsed="false">
      <c r="C76" s="822"/>
      <c r="I76" s="822"/>
      <c r="J76" s="822"/>
      <c r="K76" s="822"/>
      <c r="L76" s="722"/>
      <c r="M76" s="722"/>
      <c r="V76" s="722"/>
      <c r="W76" s="722"/>
    </row>
    <row r="77" customFormat="false" ht="15.75" hidden="false" customHeight="false" outlineLevel="0" collapsed="false">
      <c r="C77" s="822"/>
      <c r="I77" s="822"/>
      <c r="J77" s="822"/>
      <c r="K77" s="822"/>
      <c r="L77" s="722"/>
      <c r="M77" s="722"/>
      <c r="V77" s="722"/>
      <c r="W77" s="722"/>
    </row>
    <row r="78" customFormat="false" ht="15.75" hidden="false" customHeight="false" outlineLevel="0" collapsed="false">
      <c r="C78" s="822"/>
      <c r="I78" s="822"/>
      <c r="J78" s="822"/>
      <c r="K78" s="822"/>
      <c r="L78" s="722"/>
      <c r="M78" s="722"/>
      <c r="V78" s="722"/>
      <c r="W78" s="722"/>
    </row>
    <row r="79" customFormat="false" ht="15.75" hidden="false" customHeight="false" outlineLevel="0" collapsed="false">
      <c r="C79" s="822"/>
      <c r="I79" s="822"/>
      <c r="J79" s="822"/>
      <c r="K79" s="822"/>
      <c r="L79" s="722"/>
      <c r="M79" s="722"/>
      <c r="V79" s="722"/>
      <c r="W79" s="722"/>
    </row>
    <row r="80" customFormat="false" ht="15.75" hidden="false" customHeight="false" outlineLevel="0" collapsed="false">
      <c r="C80" s="822"/>
      <c r="I80" s="822"/>
      <c r="J80" s="822"/>
      <c r="K80" s="822"/>
      <c r="L80" s="722"/>
      <c r="M80" s="722"/>
      <c r="V80" s="722"/>
      <c r="W80" s="722"/>
    </row>
    <row r="81" customFormat="false" ht="15.75" hidden="false" customHeight="false" outlineLevel="0" collapsed="false">
      <c r="C81" s="822"/>
      <c r="I81" s="822"/>
      <c r="J81" s="822"/>
      <c r="K81" s="822"/>
      <c r="L81" s="722"/>
      <c r="M81" s="722"/>
      <c r="V81" s="722"/>
      <c r="W81" s="722"/>
    </row>
    <row r="82" customFormat="false" ht="15.75" hidden="false" customHeight="false" outlineLevel="0" collapsed="false">
      <c r="C82" s="822"/>
      <c r="I82" s="822"/>
      <c r="J82" s="822"/>
      <c r="K82" s="822"/>
      <c r="L82" s="722"/>
      <c r="M82" s="722"/>
      <c r="V82" s="722"/>
      <c r="W82" s="722"/>
    </row>
    <row r="83" customFormat="false" ht="15.75" hidden="false" customHeight="false" outlineLevel="0" collapsed="false">
      <c r="C83" s="822"/>
      <c r="I83" s="822"/>
      <c r="J83" s="822"/>
      <c r="K83" s="822"/>
      <c r="L83" s="722"/>
      <c r="M83" s="722"/>
      <c r="V83" s="722"/>
      <c r="W83" s="722"/>
    </row>
    <row r="84" customFormat="false" ht="15.75" hidden="false" customHeight="false" outlineLevel="0" collapsed="false">
      <c r="C84" s="822"/>
      <c r="I84" s="822"/>
      <c r="J84" s="822"/>
      <c r="K84" s="822"/>
      <c r="L84" s="722"/>
      <c r="M84" s="722"/>
      <c r="V84" s="722"/>
      <c r="W84" s="722"/>
    </row>
    <row r="85" customFormat="false" ht="15.75" hidden="false" customHeight="false" outlineLevel="0" collapsed="false">
      <c r="C85" s="822"/>
      <c r="I85" s="822"/>
      <c r="J85" s="822"/>
      <c r="K85" s="822"/>
      <c r="L85" s="722"/>
      <c r="M85" s="722"/>
      <c r="V85" s="722"/>
      <c r="W85" s="722"/>
    </row>
    <row r="86" customFormat="false" ht="15.75" hidden="false" customHeight="false" outlineLevel="0" collapsed="false">
      <c r="C86" s="822"/>
      <c r="I86" s="822"/>
      <c r="J86" s="822"/>
      <c r="K86" s="822"/>
      <c r="L86" s="722"/>
      <c r="M86" s="722"/>
      <c r="V86" s="722"/>
      <c r="W86" s="722"/>
    </row>
    <row r="87" customFormat="false" ht="15.75" hidden="false" customHeight="false" outlineLevel="0" collapsed="false">
      <c r="C87" s="822"/>
      <c r="I87" s="822"/>
      <c r="J87" s="822"/>
      <c r="K87" s="822"/>
      <c r="L87" s="722"/>
      <c r="M87" s="722"/>
      <c r="V87" s="722"/>
      <c r="W87" s="722"/>
    </row>
    <row r="88" customFormat="false" ht="15.75" hidden="false" customHeight="false" outlineLevel="0" collapsed="false">
      <c r="C88" s="822"/>
      <c r="I88" s="822"/>
      <c r="J88" s="822"/>
      <c r="K88" s="822"/>
      <c r="L88" s="722"/>
      <c r="M88" s="722"/>
      <c r="V88" s="722"/>
      <c r="W88" s="722"/>
    </row>
    <row r="89" customFormat="false" ht="15.75" hidden="false" customHeight="false" outlineLevel="0" collapsed="false">
      <c r="C89" s="822"/>
      <c r="I89" s="822"/>
      <c r="J89" s="822"/>
      <c r="K89" s="822"/>
      <c r="L89" s="722"/>
      <c r="M89" s="722"/>
      <c r="V89" s="722"/>
      <c r="W89" s="722"/>
    </row>
    <row r="90" customFormat="false" ht="15.75" hidden="false" customHeight="false" outlineLevel="0" collapsed="false">
      <c r="C90" s="822"/>
      <c r="I90" s="822"/>
      <c r="J90" s="822"/>
      <c r="K90" s="822"/>
      <c r="L90" s="722"/>
      <c r="M90" s="722"/>
      <c r="V90" s="722"/>
      <c r="W90" s="722"/>
    </row>
    <row r="91" customFormat="false" ht="15.75" hidden="false" customHeight="false" outlineLevel="0" collapsed="false">
      <c r="C91" s="822"/>
      <c r="I91" s="822"/>
      <c r="J91" s="822"/>
      <c r="K91" s="822"/>
      <c r="L91" s="722"/>
      <c r="M91" s="722"/>
      <c r="V91" s="722"/>
      <c r="W91" s="722"/>
    </row>
    <row r="92" customFormat="false" ht="15.75" hidden="false" customHeight="false" outlineLevel="0" collapsed="false">
      <c r="C92" s="822"/>
      <c r="I92" s="822"/>
      <c r="J92" s="822"/>
      <c r="K92" s="822"/>
      <c r="L92" s="722"/>
      <c r="M92" s="722"/>
      <c r="V92" s="722"/>
      <c r="W92" s="722"/>
    </row>
    <row r="93" customFormat="false" ht="15.75" hidden="false" customHeight="false" outlineLevel="0" collapsed="false">
      <c r="C93" s="822"/>
      <c r="I93" s="822"/>
      <c r="J93" s="822"/>
      <c r="K93" s="822"/>
      <c r="L93" s="722"/>
      <c r="M93" s="722"/>
      <c r="V93" s="722"/>
      <c r="W93" s="722"/>
    </row>
    <row r="94" customFormat="false" ht="15.75" hidden="false" customHeight="false" outlineLevel="0" collapsed="false">
      <c r="C94" s="822"/>
      <c r="I94" s="822"/>
      <c r="J94" s="822"/>
      <c r="K94" s="822"/>
      <c r="L94" s="722"/>
      <c r="M94" s="722"/>
      <c r="V94" s="722"/>
      <c r="W94" s="722"/>
    </row>
    <row r="95" customFormat="false" ht="15.75" hidden="false" customHeight="false" outlineLevel="0" collapsed="false">
      <c r="C95" s="822"/>
      <c r="I95" s="822"/>
      <c r="J95" s="822"/>
      <c r="K95" s="822"/>
      <c r="L95" s="722"/>
      <c r="M95" s="722"/>
      <c r="V95" s="722"/>
      <c r="W95" s="722"/>
    </row>
    <row r="96" customFormat="false" ht="15.75" hidden="false" customHeight="false" outlineLevel="0" collapsed="false">
      <c r="C96" s="822"/>
      <c r="I96" s="822"/>
      <c r="J96" s="822"/>
      <c r="K96" s="822"/>
      <c r="L96" s="722"/>
      <c r="M96" s="722"/>
      <c r="V96" s="722"/>
      <c r="W96" s="722"/>
    </row>
    <row r="97" customFormat="false" ht="15.75" hidden="false" customHeight="false" outlineLevel="0" collapsed="false">
      <c r="C97" s="822"/>
      <c r="I97" s="822"/>
      <c r="J97" s="822"/>
      <c r="K97" s="822"/>
      <c r="L97" s="722"/>
      <c r="M97" s="722"/>
      <c r="V97" s="722"/>
      <c r="W97" s="722"/>
    </row>
    <row r="98" customFormat="false" ht="15.75" hidden="false" customHeight="false" outlineLevel="0" collapsed="false">
      <c r="C98" s="822"/>
      <c r="I98" s="822"/>
      <c r="J98" s="822"/>
      <c r="K98" s="822"/>
      <c r="L98" s="722"/>
      <c r="M98" s="722"/>
      <c r="V98" s="722"/>
      <c r="W98" s="722"/>
    </row>
    <row r="99" customFormat="false" ht="15.75" hidden="false" customHeight="false" outlineLevel="0" collapsed="false">
      <c r="C99" s="822"/>
      <c r="I99" s="822"/>
      <c r="J99" s="822"/>
      <c r="K99" s="822"/>
      <c r="L99" s="722"/>
      <c r="M99" s="722"/>
      <c r="V99" s="722"/>
      <c r="W99" s="722"/>
    </row>
    <row r="100" customFormat="false" ht="15.75" hidden="false" customHeight="false" outlineLevel="0" collapsed="false">
      <c r="C100" s="822"/>
      <c r="I100" s="822"/>
      <c r="J100" s="822"/>
      <c r="K100" s="822"/>
      <c r="L100" s="722"/>
      <c r="M100" s="722"/>
      <c r="V100" s="722"/>
      <c r="W100" s="722"/>
    </row>
    <row r="101" customFormat="false" ht="15.75" hidden="false" customHeight="false" outlineLevel="0" collapsed="false">
      <c r="C101" s="822"/>
      <c r="I101" s="822"/>
      <c r="J101" s="822"/>
      <c r="K101" s="822"/>
      <c r="L101" s="722"/>
      <c r="M101" s="722"/>
      <c r="V101" s="722"/>
      <c r="W101" s="722"/>
    </row>
    <row r="102" customFormat="false" ht="15.75" hidden="false" customHeight="false" outlineLevel="0" collapsed="false">
      <c r="C102" s="822"/>
      <c r="I102" s="822"/>
      <c r="J102" s="822"/>
      <c r="K102" s="822"/>
      <c r="L102" s="722"/>
      <c r="M102" s="722"/>
      <c r="V102" s="722"/>
      <c r="W102" s="722"/>
    </row>
    <row r="103" customFormat="false" ht="15.75" hidden="false" customHeight="false" outlineLevel="0" collapsed="false">
      <c r="C103" s="822"/>
      <c r="I103" s="822"/>
      <c r="J103" s="822"/>
      <c r="K103" s="822"/>
      <c r="L103" s="722"/>
      <c r="M103" s="722"/>
      <c r="V103" s="722"/>
      <c r="W103" s="722"/>
    </row>
    <row r="104" customFormat="false" ht="15.75" hidden="false" customHeight="false" outlineLevel="0" collapsed="false">
      <c r="C104" s="822"/>
      <c r="I104" s="822"/>
      <c r="J104" s="822"/>
      <c r="K104" s="822"/>
      <c r="L104" s="722"/>
      <c r="M104" s="722"/>
      <c r="V104" s="722"/>
      <c r="W104" s="722"/>
    </row>
    <row r="105" customFormat="false" ht="15.75" hidden="false" customHeight="false" outlineLevel="0" collapsed="false">
      <c r="C105" s="822"/>
      <c r="I105" s="822"/>
      <c r="J105" s="822"/>
      <c r="K105" s="822"/>
      <c r="L105" s="722"/>
      <c r="M105" s="722"/>
      <c r="V105" s="722"/>
      <c r="W105" s="722"/>
    </row>
    <row r="106" customFormat="false" ht="15.75" hidden="false" customHeight="false" outlineLevel="0" collapsed="false">
      <c r="C106" s="822"/>
      <c r="I106" s="822"/>
      <c r="J106" s="822"/>
      <c r="K106" s="822"/>
      <c r="L106" s="722"/>
      <c r="M106" s="722"/>
      <c r="V106" s="722"/>
      <c r="W106" s="722"/>
    </row>
    <row r="107" customFormat="false" ht="15.75" hidden="false" customHeight="false" outlineLevel="0" collapsed="false">
      <c r="C107" s="822"/>
      <c r="I107" s="822"/>
      <c r="J107" s="822"/>
      <c r="K107" s="822"/>
      <c r="L107" s="722"/>
      <c r="M107" s="722"/>
      <c r="V107" s="722"/>
      <c r="W107" s="722"/>
    </row>
    <row r="108" customFormat="false" ht="15.75" hidden="false" customHeight="false" outlineLevel="0" collapsed="false">
      <c r="C108" s="822"/>
      <c r="I108" s="822"/>
      <c r="J108" s="822"/>
      <c r="K108" s="822"/>
      <c r="L108" s="722"/>
      <c r="M108" s="722"/>
      <c r="V108" s="722"/>
      <c r="W108" s="722"/>
    </row>
    <row r="109" customFormat="false" ht="15.75" hidden="false" customHeight="false" outlineLevel="0" collapsed="false">
      <c r="C109" s="822"/>
      <c r="I109" s="822"/>
      <c r="J109" s="822"/>
      <c r="K109" s="822"/>
      <c r="L109" s="722"/>
      <c r="M109" s="722"/>
      <c r="V109" s="722"/>
      <c r="W109" s="722"/>
    </row>
    <row r="110" customFormat="false" ht="15.75" hidden="false" customHeight="false" outlineLevel="0" collapsed="false">
      <c r="C110" s="822"/>
      <c r="I110" s="822"/>
      <c r="J110" s="822"/>
      <c r="K110" s="822"/>
      <c r="L110" s="722"/>
      <c r="M110" s="722"/>
      <c r="V110" s="722"/>
      <c r="W110" s="722"/>
    </row>
    <row r="111" customFormat="false" ht="15.75" hidden="false" customHeight="false" outlineLevel="0" collapsed="false">
      <c r="C111" s="822"/>
      <c r="I111" s="822"/>
      <c r="J111" s="822"/>
      <c r="K111" s="822"/>
      <c r="L111" s="722"/>
      <c r="M111" s="722"/>
      <c r="V111" s="722"/>
      <c r="W111" s="722"/>
    </row>
    <row r="112" customFormat="false" ht="15.75" hidden="false" customHeight="false" outlineLevel="0" collapsed="false">
      <c r="C112" s="822"/>
      <c r="I112" s="822"/>
      <c r="J112" s="822"/>
      <c r="K112" s="822"/>
      <c r="L112" s="722"/>
      <c r="M112" s="722"/>
      <c r="V112" s="722"/>
      <c r="W112" s="722"/>
    </row>
    <row r="113" customFormat="false" ht="15.75" hidden="false" customHeight="false" outlineLevel="0" collapsed="false">
      <c r="C113" s="822"/>
      <c r="I113" s="822"/>
      <c r="J113" s="822"/>
      <c r="K113" s="822"/>
      <c r="L113" s="722"/>
      <c r="M113" s="722"/>
      <c r="V113" s="722"/>
      <c r="W113" s="722"/>
    </row>
    <row r="114" customFormat="false" ht="15.75" hidden="false" customHeight="false" outlineLevel="0" collapsed="false">
      <c r="C114" s="822"/>
      <c r="I114" s="822"/>
      <c r="J114" s="822"/>
      <c r="K114" s="822"/>
      <c r="L114" s="722"/>
      <c r="M114" s="722"/>
      <c r="V114" s="722"/>
      <c r="W114" s="722"/>
    </row>
    <row r="115" customFormat="false" ht="15.75" hidden="false" customHeight="false" outlineLevel="0" collapsed="false">
      <c r="C115" s="822"/>
      <c r="I115" s="822"/>
      <c r="J115" s="822"/>
      <c r="K115" s="822"/>
      <c r="L115" s="722"/>
      <c r="M115" s="722"/>
      <c r="V115" s="722"/>
      <c r="W115" s="722"/>
    </row>
    <row r="116" customFormat="false" ht="15.75" hidden="false" customHeight="false" outlineLevel="0" collapsed="false">
      <c r="C116" s="822"/>
      <c r="I116" s="822"/>
      <c r="J116" s="822"/>
      <c r="K116" s="822"/>
      <c r="L116" s="722"/>
      <c r="M116" s="722"/>
      <c r="V116" s="722"/>
      <c r="W116" s="722"/>
    </row>
    <row r="117" customFormat="false" ht="15.75" hidden="false" customHeight="false" outlineLevel="0" collapsed="false">
      <c r="C117" s="822"/>
      <c r="I117" s="822"/>
      <c r="J117" s="822"/>
      <c r="K117" s="822"/>
      <c r="L117" s="722"/>
      <c r="M117" s="722"/>
      <c r="V117" s="722"/>
      <c r="W117" s="722"/>
    </row>
    <row r="118" customFormat="false" ht="15.75" hidden="false" customHeight="false" outlineLevel="0" collapsed="false">
      <c r="C118" s="822"/>
      <c r="I118" s="822"/>
      <c r="J118" s="822"/>
      <c r="K118" s="822"/>
      <c r="L118" s="722"/>
      <c r="M118" s="722"/>
      <c r="V118" s="722"/>
      <c r="W118" s="722"/>
    </row>
    <row r="119" customFormat="false" ht="15.75" hidden="false" customHeight="false" outlineLevel="0" collapsed="false">
      <c r="C119" s="822"/>
      <c r="I119" s="822"/>
      <c r="J119" s="822"/>
      <c r="K119" s="822"/>
      <c r="L119" s="722"/>
      <c r="M119" s="722"/>
      <c r="V119" s="722"/>
      <c r="W119" s="722"/>
    </row>
    <row r="120" customFormat="false" ht="15.75" hidden="false" customHeight="false" outlineLevel="0" collapsed="false">
      <c r="C120" s="822"/>
      <c r="I120" s="822"/>
      <c r="J120" s="822"/>
      <c r="K120" s="822"/>
      <c r="L120" s="722"/>
      <c r="M120" s="722"/>
      <c r="V120" s="722"/>
      <c r="W120" s="722"/>
    </row>
    <row r="121" customFormat="false" ht="15.75" hidden="false" customHeight="false" outlineLevel="0" collapsed="false">
      <c r="C121" s="822"/>
      <c r="I121" s="822"/>
      <c r="J121" s="822"/>
      <c r="K121" s="822"/>
      <c r="L121" s="722"/>
      <c r="M121" s="722"/>
      <c r="V121" s="722"/>
      <c r="W121" s="722"/>
    </row>
    <row r="122" customFormat="false" ht="15.75" hidden="false" customHeight="false" outlineLevel="0" collapsed="false">
      <c r="C122" s="822"/>
      <c r="I122" s="822"/>
      <c r="J122" s="822"/>
      <c r="K122" s="822"/>
      <c r="L122" s="722"/>
      <c r="M122" s="722"/>
      <c r="V122" s="722"/>
      <c r="W122" s="722"/>
    </row>
    <row r="123" customFormat="false" ht="15.75" hidden="false" customHeight="false" outlineLevel="0" collapsed="false">
      <c r="C123" s="822"/>
      <c r="I123" s="822"/>
      <c r="J123" s="822"/>
      <c r="K123" s="822"/>
      <c r="L123" s="722"/>
      <c r="M123" s="722"/>
      <c r="V123" s="722"/>
      <c r="W123" s="722"/>
    </row>
    <row r="124" customFormat="false" ht="15.75" hidden="false" customHeight="false" outlineLevel="0" collapsed="false">
      <c r="C124" s="822"/>
      <c r="I124" s="822"/>
      <c r="J124" s="822"/>
      <c r="K124" s="822"/>
      <c r="L124" s="722"/>
      <c r="M124" s="722"/>
      <c r="V124" s="722"/>
      <c r="W124" s="722"/>
    </row>
    <row r="125" customFormat="false" ht="15.75" hidden="false" customHeight="false" outlineLevel="0" collapsed="false">
      <c r="C125" s="822"/>
      <c r="I125" s="822"/>
      <c r="J125" s="822"/>
      <c r="K125" s="822"/>
      <c r="L125" s="722"/>
      <c r="M125" s="722"/>
      <c r="V125" s="722"/>
      <c r="W125" s="722"/>
    </row>
    <row r="126" customFormat="false" ht="15.75" hidden="false" customHeight="false" outlineLevel="0" collapsed="false">
      <c r="C126" s="822"/>
      <c r="I126" s="822"/>
      <c r="J126" s="822"/>
      <c r="K126" s="822"/>
      <c r="L126" s="722"/>
      <c r="M126" s="722"/>
      <c r="V126" s="722"/>
      <c r="W126" s="722"/>
    </row>
    <row r="127" customFormat="false" ht="15.75" hidden="false" customHeight="false" outlineLevel="0" collapsed="false">
      <c r="C127" s="822"/>
      <c r="I127" s="822"/>
      <c r="J127" s="822"/>
      <c r="K127" s="822"/>
      <c r="L127" s="722"/>
      <c r="M127" s="722"/>
      <c r="V127" s="722"/>
      <c r="W127" s="722"/>
    </row>
    <row r="128" customFormat="false" ht="15.75" hidden="false" customHeight="false" outlineLevel="0" collapsed="false">
      <c r="C128" s="822"/>
      <c r="I128" s="822"/>
      <c r="J128" s="822"/>
      <c r="K128" s="822"/>
      <c r="L128" s="722"/>
      <c r="M128" s="722"/>
      <c r="V128" s="722"/>
      <c r="W128" s="722"/>
    </row>
    <row r="129" customFormat="false" ht="15.75" hidden="false" customHeight="false" outlineLevel="0" collapsed="false">
      <c r="C129" s="822"/>
      <c r="I129" s="822"/>
      <c r="J129" s="822"/>
      <c r="K129" s="822"/>
      <c r="L129" s="722"/>
      <c r="M129" s="722"/>
      <c r="V129" s="722"/>
      <c r="W129" s="722"/>
    </row>
    <row r="130" customFormat="false" ht="15.75" hidden="false" customHeight="false" outlineLevel="0" collapsed="false">
      <c r="C130" s="822"/>
      <c r="I130" s="822"/>
      <c r="J130" s="822"/>
      <c r="K130" s="822"/>
      <c r="L130" s="722"/>
      <c r="M130" s="722"/>
      <c r="V130" s="722"/>
      <c r="W130" s="722"/>
    </row>
    <row r="131" customFormat="false" ht="15.75" hidden="false" customHeight="false" outlineLevel="0" collapsed="false">
      <c r="C131" s="822"/>
      <c r="I131" s="822"/>
      <c r="J131" s="822"/>
      <c r="K131" s="822"/>
      <c r="L131" s="722"/>
      <c r="M131" s="722"/>
      <c r="V131" s="722"/>
      <c r="W131" s="722"/>
    </row>
    <row r="132" customFormat="false" ht="15.75" hidden="false" customHeight="false" outlineLevel="0" collapsed="false">
      <c r="C132" s="822"/>
      <c r="I132" s="822"/>
      <c r="J132" s="822"/>
      <c r="K132" s="822"/>
      <c r="L132" s="722"/>
      <c r="M132" s="722"/>
      <c r="V132" s="722"/>
      <c r="W132" s="722"/>
    </row>
    <row r="133" customFormat="false" ht="15.75" hidden="false" customHeight="false" outlineLevel="0" collapsed="false">
      <c r="C133" s="822"/>
      <c r="I133" s="822"/>
      <c r="J133" s="822"/>
      <c r="K133" s="822"/>
      <c r="L133" s="722"/>
      <c r="M133" s="722"/>
      <c r="V133" s="722"/>
      <c r="W133" s="722"/>
    </row>
    <row r="134" customFormat="false" ht="15.75" hidden="false" customHeight="false" outlineLevel="0" collapsed="false">
      <c r="C134" s="822"/>
      <c r="I134" s="822"/>
      <c r="J134" s="822"/>
      <c r="K134" s="822"/>
      <c r="L134" s="722"/>
      <c r="M134" s="722"/>
      <c r="V134" s="722"/>
      <c r="W134" s="722"/>
    </row>
    <row r="135" customFormat="false" ht="15.75" hidden="false" customHeight="false" outlineLevel="0" collapsed="false">
      <c r="C135" s="822"/>
      <c r="I135" s="822"/>
      <c r="J135" s="822"/>
      <c r="K135" s="822"/>
      <c r="L135" s="722"/>
      <c r="M135" s="722"/>
      <c r="V135" s="722"/>
      <c r="W135" s="722"/>
    </row>
    <row r="136" customFormat="false" ht="15.75" hidden="false" customHeight="false" outlineLevel="0" collapsed="false">
      <c r="C136" s="822"/>
      <c r="I136" s="822"/>
      <c r="J136" s="822"/>
      <c r="K136" s="822"/>
      <c r="L136" s="722"/>
      <c r="M136" s="722"/>
      <c r="V136" s="722"/>
      <c r="W136" s="722"/>
    </row>
    <row r="137" customFormat="false" ht="15.75" hidden="false" customHeight="false" outlineLevel="0" collapsed="false">
      <c r="C137" s="822"/>
      <c r="I137" s="822"/>
      <c r="J137" s="822"/>
      <c r="K137" s="822"/>
      <c r="L137" s="722"/>
      <c r="M137" s="722"/>
      <c r="V137" s="722"/>
      <c r="W137" s="722"/>
    </row>
    <row r="138" customFormat="false" ht="15.75" hidden="false" customHeight="false" outlineLevel="0" collapsed="false">
      <c r="C138" s="822"/>
      <c r="I138" s="822"/>
      <c r="J138" s="822"/>
      <c r="K138" s="822"/>
      <c r="L138" s="722"/>
      <c r="M138" s="722"/>
      <c r="V138" s="722"/>
      <c r="W138" s="722"/>
    </row>
    <row r="139" customFormat="false" ht="15.75" hidden="false" customHeight="false" outlineLevel="0" collapsed="false">
      <c r="C139" s="822"/>
      <c r="I139" s="822"/>
      <c r="J139" s="822"/>
      <c r="K139" s="822"/>
      <c r="L139" s="722"/>
      <c r="M139" s="722"/>
      <c r="V139" s="722"/>
      <c r="W139" s="722"/>
    </row>
    <row r="140" customFormat="false" ht="15.75" hidden="false" customHeight="false" outlineLevel="0" collapsed="false">
      <c r="C140" s="822"/>
      <c r="I140" s="822"/>
      <c r="J140" s="822"/>
      <c r="K140" s="822"/>
      <c r="L140" s="722"/>
      <c r="M140" s="722"/>
      <c r="V140" s="722"/>
      <c r="W140" s="722"/>
    </row>
    <row r="141" customFormat="false" ht="15.75" hidden="false" customHeight="false" outlineLevel="0" collapsed="false">
      <c r="C141" s="822"/>
      <c r="I141" s="822"/>
      <c r="J141" s="822"/>
      <c r="K141" s="822"/>
      <c r="L141" s="722"/>
      <c r="M141" s="722"/>
      <c r="V141" s="722"/>
      <c r="W141" s="722"/>
    </row>
    <row r="142" customFormat="false" ht="15.75" hidden="false" customHeight="false" outlineLevel="0" collapsed="false">
      <c r="C142" s="822"/>
      <c r="I142" s="822"/>
      <c r="J142" s="822"/>
      <c r="K142" s="822"/>
      <c r="L142" s="722"/>
      <c r="M142" s="722"/>
      <c r="V142" s="722"/>
      <c r="W142" s="722"/>
    </row>
    <row r="143" customFormat="false" ht="15.75" hidden="false" customHeight="false" outlineLevel="0" collapsed="false">
      <c r="C143" s="822"/>
      <c r="I143" s="822"/>
      <c r="J143" s="822"/>
      <c r="K143" s="822"/>
      <c r="L143" s="722"/>
      <c r="M143" s="722"/>
      <c r="V143" s="722"/>
      <c r="W143" s="722"/>
    </row>
    <row r="144" customFormat="false" ht="15.75" hidden="false" customHeight="false" outlineLevel="0" collapsed="false">
      <c r="C144" s="822"/>
      <c r="I144" s="822"/>
      <c r="J144" s="822"/>
      <c r="K144" s="822"/>
      <c r="L144" s="722"/>
      <c r="M144" s="722"/>
      <c r="V144" s="722"/>
      <c r="W144" s="722"/>
    </row>
    <row r="145" customFormat="false" ht="15.75" hidden="false" customHeight="false" outlineLevel="0" collapsed="false">
      <c r="C145" s="822"/>
      <c r="I145" s="822"/>
      <c r="J145" s="822"/>
      <c r="K145" s="822"/>
      <c r="L145" s="722"/>
      <c r="M145" s="722"/>
      <c r="V145" s="722"/>
      <c r="W145" s="722"/>
    </row>
    <row r="146" customFormat="false" ht="15.75" hidden="false" customHeight="false" outlineLevel="0" collapsed="false">
      <c r="I146" s="822"/>
      <c r="J146" s="822"/>
      <c r="K146" s="822"/>
      <c r="L146" s="722"/>
      <c r="M146" s="722"/>
      <c r="V146" s="722"/>
      <c r="W146" s="722"/>
    </row>
    <row r="147" customFormat="false" ht="15.75" hidden="false" customHeight="false" outlineLevel="0" collapsed="false">
      <c r="I147" s="822"/>
      <c r="J147" s="822"/>
      <c r="K147" s="822"/>
      <c r="L147" s="722"/>
      <c r="M147" s="722"/>
      <c r="V147" s="722"/>
      <c r="W147" s="722"/>
    </row>
    <row r="148" customFormat="false" ht="15.75" hidden="false" customHeight="false" outlineLevel="0" collapsed="false">
      <c r="I148" s="822"/>
      <c r="J148" s="822"/>
      <c r="K148" s="822"/>
      <c r="L148" s="722"/>
      <c r="M148" s="722"/>
      <c r="V148" s="722"/>
      <c r="W148" s="722"/>
    </row>
    <row r="149" customFormat="false" ht="15.75" hidden="false" customHeight="false" outlineLevel="0" collapsed="false">
      <c r="I149" s="822"/>
      <c r="J149" s="822"/>
      <c r="K149" s="822"/>
      <c r="L149" s="722"/>
      <c r="M149" s="722"/>
      <c r="V149" s="722"/>
      <c r="W149" s="722"/>
    </row>
    <row r="150" customFormat="false" ht="15.75" hidden="false" customHeight="false" outlineLevel="0" collapsed="false">
      <c r="I150" s="822"/>
      <c r="J150" s="822"/>
      <c r="K150" s="822"/>
      <c r="L150" s="722"/>
      <c r="M150" s="722"/>
      <c r="V150" s="722"/>
      <c r="W150" s="722"/>
    </row>
    <row r="151" customFormat="false" ht="15.75" hidden="false" customHeight="false" outlineLevel="0" collapsed="false">
      <c r="I151" s="822"/>
      <c r="J151" s="822"/>
      <c r="K151" s="822"/>
      <c r="L151" s="722"/>
      <c r="M151" s="722"/>
      <c r="V151" s="722"/>
      <c r="W151" s="722"/>
    </row>
    <row r="152" customFormat="false" ht="15.75" hidden="false" customHeight="false" outlineLevel="0" collapsed="false">
      <c r="I152" s="822"/>
      <c r="J152" s="822"/>
      <c r="K152" s="822"/>
      <c r="L152" s="722"/>
      <c r="M152" s="722"/>
      <c r="V152" s="722"/>
      <c r="W152" s="722"/>
    </row>
    <row r="153" customFormat="false" ht="15.75" hidden="false" customHeight="false" outlineLevel="0" collapsed="false">
      <c r="I153" s="822"/>
      <c r="J153" s="822"/>
      <c r="K153" s="822"/>
      <c r="L153" s="722"/>
      <c r="M153" s="722"/>
      <c r="V153" s="722"/>
      <c r="W153" s="722"/>
    </row>
    <row r="154" customFormat="false" ht="15.75" hidden="false" customHeight="false" outlineLevel="0" collapsed="false">
      <c r="I154" s="822"/>
      <c r="J154" s="822"/>
      <c r="K154" s="822"/>
      <c r="L154" s="722"/>
      <c r="M154" s="722"/>
      <c r="V154" s="722"/>
      <c r="W154" s="722"/>
    </row>
    <row r="155" customFormat="false" ht="15.75" hidden="false" customHeight="false" outlineLevel="0" collapsed="false">
      <c r="I155" s="822"/>
      <c r="J155" s="822"/>
      <c r="K155" s="822"/>
      <c r="L155" s="722"/>
      <c r="M155" s="722"/>
      <c r="V155" s="722"/>
      <c r="W155" s="722"/>
    </row>
    <row r="156" customFormat="false" ht="15.75" hidden="false" customHeight="false" outlineLevel="0" collapsed="false">
      <c r="I156" s="822"/>
      <c r="J156" s="822"/>
      <c r="K156" s="822"/>
      <c r="L156" s="722"/>
      <c r="M156" s="722"/>
      <c r="V156" s="722"/>
      <c r="W156" s="722"/>
    </row>
    <row r="157" customFormat="false" ht="15.75" hidden="false" customHeight="false" outlineLevel="0" collapsed="false">
      <c r="I157" s="822"/>
      <c r="J157" s="822"/>
      <c r="K157" s="822"/>
      <c r="L157" s="722"/>
      <c r="M157" s="722"/>
      <c r="V157" s="722"/>
      <c r="W157" s="722"/>
    </row>
    <row r="158" customFormat="false" ht="15.75" hidden="false" customHeight="false" outlineLevel="0" collapsed="false">
      <c r="I158" s="822"/>
      <c r="J158" s="822"/>
      <c r="K158" s="822"/>
      <c r="L158" s="722"/>
      <c r="M158" s="722"/>
      <c r="V158" s="722"/>
      <c r="W158" s="722"/>
    </row>
    <row r="159" customFormat="false" ht="15.75" hidden="false" customHeight="false" outlineLevel="0" collapsed="false">
      <c r="I159" s="822"/>
      <c r="J159" s="822"/>
      <c r="K159" s="822"/>
      <c r="L159" s="722"/>
      <c r="M159" s="722"/>
      <c r="V159" s="722"/>
      <c r="W159" s="722"/>
    </row>
    <row r="160" customFormat="false" ht="15.75" hidden="false" customHeight="false" outlineLevel="0" collapsed="false">
      <c r="I160" s="822"/>
      <c r="J160" s="822"/>
      <c r="K160" s="822"/>
      <c r="L160" s="722"/>
      <c r="M160" s="722"/>
      <c r="V160" s="722"/>
      <c r="W160" s="722"/>
    </row>
    <row r="161" customFormat="false" ht="15.75" hidden="false" customHeight="false" outlineLevel="0" collapsed="false">
      <c r="I161" s="822"/>
      <c r="J161" s="822"/>
      <c r="K161" s="822"/>
      <c r="L161" s="722"/>
      <c r="M161" s="722"/>
      <c r="V161" s="722"/>
      <c r="W161" s="722"/>
    </row>
    <row r="162" customFormat="false" ht="15.75" hidden="false" customHeight="false" outlineLevel="0" collapsed="false">
      <c r="I162" s="822"/>
      <c r="J162" s="822"/>
      <c r="K162" s="822"/>
      <c r="L162" s="722"/>
      <c r="M162" s="722"/>
      <c r="V162" s="722"/>
      <c r="W162" s="722"/>
    </row>
    <row r="163" customFormat="false" ht="15.75" hidden="false" customHeight="false" outlineLevel="0" collapsed="false">
      <c r="I163" s="822"/>
      <c r="J163" s="822"/>
      <c r="K163" s="822"/>
      <c r="L163" s="722"/>
      <c r="M163" s="722"/>
      <c r="V163" s="722"/>
      <c r="W163" s="722"/>
    </row>
    <row r="164" customFormat="false" ht="15.75" hidden="false" customHeight="false" outlineLevel="0" collapsed="false">
      <c r="I164" s="822"/>
      <c r="J164" s="822"/>
      <c r="K164" s="822"/>
      <c r="L164" s="722"/>
      <c r="M164" s="722"/>
      <c r="V164" s="722"/>
      <c r="W164" s="722"/>
    </row>
    <row r="165" customFormat="false" ht="15.75" hidden="false" customHeight="false" outlineLevel="0" collapsed="false">
      <c r="I165" s="822"/>
      <c r="J165" s="822"/>
      <c r="K165" s="822"/>
      <c r="L165" s="722"/>
      <c r="M165" s="722"/>
      <c r="V165" s="722"/>
      <c r="W165" s="722"/>
    </row>
    <row r="166" customFormat="false" ht="15.75" hidden="false" customHeight="false" outlineLevel="0" collapsed="false">
      <c r="I166" s="822"/>
      <c r="J166" s="822"/>
      <c r="K166" s="822"/>
      <c r="L166" s="722"/>
      <c r="M166" s="722"/>
      <c r="V166" s="722"/>
      <c r="W166" s="722"/>
    </row>
    <row r="167" customFormat="false" ht="15.75" hidden="false" customHeight="false" outlineLevel="0" collapsed="false">
      <c r="I167" s="822"/>
      <c r="J167" s="822"/>
      <c r="K167" s="822"/>
      <c r="L167" s="722"/>
      <c r="M167" s="722"/>
      <c r="V167" s="722"/>
      <c r="W167" s="722"/>
    </row>
    <row r="168" customFormat="false" ht="15.75" hidden="false" customHeight="false" outlineLevel="0" collapsed="false">
      <c r="I168" s="822"/>
      <c r="J168" s="822"/>
      <c r="K168" s="822"/>
      <c r="L168" s="722"/>
      <c r="M168" s="722"/>
      <c r="V168" s="722"/>
      <c r="W168" s="722"/>
    </row>
    <row r="169" customFormat="false" ht="15.75" hidden="false" customHeight="false" outlineLevel="0" collapsed="false">
      <c r="I169" s="822"/>
      <c r="J169" s="822"/>
      <c r="K169" s="822"/>
      <c r="L169" s="722"/>
      <c r="M169" s="722"/>
      <c r="V169" s="722"/>
      <c r="W169" s="722"/>
    </row>
    <row r="170" customFormat="false" ht="15.75" hidden="false" customHeight="false" outlineLevel="0" collapsed="false">
      <c r="I170" s="822"/>
      <c r="J170" s="822"/>
      <c r="K170" s="822"/>
      <c r="L170" s="722"/>
      <c r="M170" s="722"/>
      <c r="V170" s="722"/>
      <c r="W170" s="722"/>
    </row>
    <row r="171" customFormat="false" ht="15.75" hidden="false" customHeight="false" outlineLevel="0" collapsed="false">
      <c r="I171" s="822"/>
      <c r="J171" s="822"/>
      <c r="K171" s="822"/>
      <c r="L171" s="722"/>
      <c r="M171" s="722"/>
      <c r="V171" s="722"/>
      <c r="W171" s="722"/>
    </row>
    <row r="172" customFormat="false" ht="15.75" hidden="false" customHeight="false" outlineLevel="0" collapsed="false">
      <c r="I172" s="822"/>
      <c r="J172" s="822"/>
      <c r="K172" s="822"/>
      <c r="L172" s="722"/>
      <c r="M172" s="722"/>
      <c r="V172" s="722"/>
      <c r="W172" s="722"/>
    </row>
    <row r="173" customFormat="false" ht="15.75" hidden="false" customHeight="false" outlineLevel="0" collapsed="false">
      <c r="I173" s="822"/>
      <c r="J173" s="822"/>
      <c r="K173" s="822"/>
      <c r="L173" s="722"/>
      <c r="M173" s="722"/>
      <c r="V173" s="722"/>
      <c r="W173" s="722"/>
    </row>
    <row r="174" customFormat="false" ht="15.75" hidden="false" customHeight="false" outlineLevel="0" collapsed="false">
      <c r="I174" s="822"/>
      <c r="J174" s="822"/>
      <c r="K174" s="822"/>
      <c r="L174" s="722"/>
      <c r="M174" s="722"/>
      <c r="V174" s="722"/>
      <c r="W174" s="722"/>
    </row>
    <row r="175" customFormat="false" ht="15.75" hidden="false" customHeight="false" outlineLevel="0" collapsed="false">
      <c r="I175" s="822"/>
      <c r="J175" s="822"/>
      <c r="K175" s="822"/>
      <c r="L175" s="722"/>
      <c r="M175" s="722"/>
      <c r="V175" s="722"/>
      <c r="W175" s="722"/>
    </row>
    <row r="176" customFormat="false" ht="15.75" hidden="false" customHeight="false" outlineLevel="0" collapsed="false">
      <c r="I176" s="822"/>
      <c r="J176" s="822"/>
      <c r="K176" s="822"/>
      <c r="L176" s="722"/>
      <c r="M176" s="722"/>
      <c r="V176" s="722"/>
      <c r="W176" s="722"/>
    </row>
    <row r="177" customFormat="false" ht="15.75" hidden="false" customHeight="false" outlineLevel="0" collapsed="false">
      <c r="I177" s="822"/>
      <c r="J177" s="822"/>
      <c r="K177" s="822"/>
      <c r="L177" s="722"/>
      <c r="M177" s="722"/>
      <c r="V177" s="722"/>
      <c r="W177" s="722"/>
    </row>
    <row r="178" customFormat="false" ht="15.75" hidden="false" customHeight="false" outlineLevel="0" collapsed="false">
      <c r="I178" s="822"/>
      <c r="J178" s="822"/>
      <c r="K178" s="822"/>
      <c r="L178" s="722"/>
      <c r="M178" s="722"/>
      <c r="V178" s="722"/>
      <c r="W178" s="722"/>
    </row>
    <row r="179" customFormat="false" ht="15.75" hidden="false" customHeight="false" outlineLevel="0" collapsed="false">
      <c r="I179" s="822"/>
      <c r="J179" s="822"/>
      <c r="K179" s="822"/>
      <c r="L179" s="722"/>
      <c r="M179" s="722"/>
      <c r="V179" s="722"/>
      <c r="W179" s="722"/>
    </row>
    <row r="180" customFormat="false" ht="15.75" hidden="false" customHeight="false" outlineLevel="0" collapsed="false">
      <c r="I180" s="822"/>
      <c r="J180" s="822"/>
      <c r="K180" s="822"/>
      <c r="L180" s="722"/>
      <c r="M180" s="722"/>
      <c r="V180" s="722"/>
      <c r="W180" s="722"/>
    </row>
    <row r="181" customFormat="false" ht="15.75" hidden="false" customHeight="false" outlineLevel="0" collapsed="false">
      <c r="I181" s="822"/>
      <c r="J181" s="822"/>
      <c r="K181" s="822"/>
      <c r="L181" s="722"/>
      <c r="M181" s="722"/>
      <c r="V181" s="722"/>
      <c r="W181" s="722"/>
    </row>
    <row r="182" customFormat="false" ht="15.75" hidden="false" customHeight="false" outlineLevel="0" collapsed="false">
      <c r="I182" s="822"/>
      <c r="J182" s="822"/>
      <c r="K182" s="822"/>
      <c r="L182" s="722"/>
      <c r="M182" s="722"/>
      <c r="V182" s="722"/>
      <c r="W182" s="722"/>
    </row>
    <row r="183" customFormat="false" ht="15.75" hidden="false" customHeight="false" outlineLevel="0" collapsed="false">
      <c r="I183" s="822"/>
      <c r="J183" s="822"/>
      <c r="K183" s="822"/>
      <c r="L183" s="722"/>
      <c r="M183" s="722"/>
      <c r="V183" s="722"/>
      <c r="W183" s="722"/>
    </row>
    <row r="184" customFormat="false" ht="15.75" hidden="false" customHeight="false" outlineLevel="0" collapsed="false">
      <c r="I184" s="822"/>
      <c r="K184" s="822"/>
      <c r="L184" s="722"/>
      <c r="M184" s="722"/>
      <c r="V184" s="722"/>
      <c r="W184" s="722"/>
    </row>
    <row r="185" customFormat="false" ht="15.75" hidden="false" customHeight="false" outlineLevel="0" collapsed="false">
      <c r="I185" s="822"/>
      <c r="K185" s="822"/>
      <c r="L185" s="722"/>
      <c r="M185" s="722"/>
      <c r="V185" s="722"/>
      <c r="W185" s="722"/>
    </row>
    <row r="186" customFormat="false" ht="15.75" hidden="false" customHeight="false" outlineLevel="0" collapsed="false">
      <c r="I186" s="822"/>
      <c r="K186" s="822"/>
      <c r="L186" s="722"/>
      <c r="M186" s="722"/>
      <c r="V186" s="722"/>
      <c r="W186" s="722"/>
    </row>
    <row r="187" customFormat="false" ht="15.75" hidden="false" customHeight="false" outlineLevel="0" collapsed="false">
      <c r="I187" s="822"/>
      <c r="K187" s="822"/>
      <c r="L187" s="722"/>
      <c r="M187" s="722"/>
      <c r="V187" s="722"/>
      <c r="W187" s="722"/>
    </row>
    <row r="188" customFormat="false" ht="15.75" hidden="false" customHeight="false" outlineLevel="0" collapsed="false">
      <c r="I188" s="822"/>
      <c r="K188" s="822"/>
      <c r="L188" s="722"/>
      <c r="M188" s="722"/>
      <c r="V188" s="722"/>
      <c r="W188" s="722"/>
    </row>
    <row r="189" customFormat="false" ht="15.75" hidden="false" customHeight="false" outlineLevel="0" collapsed="false">
      <c r="I189" s="822"/>
      <c r="K189" s="822"/>
      <c r="L189" s="722"/>
      <c r="M189" s="722"/>
      <c r="V189" s="722"/>
      <c r="W189" s="722"/>
    </row>
    <row r="190" customFormat="false" ht="15.75" hidden="false" customHeight="false" outlineLevel="0" collapsed="false">
      <c r="K190" s="822"/>
      <c r="L190" s="722"/>
      <c r="M190" s="722"/>
      <c r="V190" s="722"/>
      <c r="W190" s="722"/>
    </row>
    <row r="191" customFormat="false" ht="15.75" hidden="false" customHeight="false" outlineLevel="0" collapsed="false">
      <c r="K191" s="822"/>
      <c r="L191" s="722"/>
      <c r="M191" s="722"/>
      <c r="V191" s="722"/>
      <c r="W191" s="722"/>
    </row>
    <row r="192" customFormat="false" ht="15.75" hidden="false" customHeight="false" outlineLevel="0" collapsed="false">
      <c r="K192" s="822"/>
      <c r="L192" s="722"/>
      <c r="M192" s="722"/>
      <c r="V192" s="722"/>
      <c r="W192" s="722"/>
    </row>
    <row r="193" customFormat="false" ht="15.75" hidden="false" customHeight="false" outlineLevel="0" collapsed="false">
      <c r="K193" s="822"/>
      <c r="L193" s="722"/>
      <c r="M193" s="722"/>
      <c r="V193" s="722"/>
      <c r="W193" s="722"/>
    </row>
    <row r="194" customFormat="false" ht="15.75" hidden="false" customHeight="false" outlineLevel="0" collapsed="false">
      <c r="K194" s="822"/>
      <c r="L194" s="722"/>
      <c r="M194" s="722"/>
      <c r="V194" s="722"/>
      <c r="W194" s="722"/>
    </row>
    <row r="195" customFormat="false" ht="15.75" hidden="false" customHeight="false" outlineLevel="0" collapsed="false">
      <c r="K195" s="822"/>
      <c r="L195" s="722"/>
      <c r="M195" s="722"/>
      <c r="V195" s="722"/>
      <c r="W195" s="722"/>
    </row>
    <row r="196" customFormat="false" ht="15.75" hidden="false" customHeight="false" outlineLevel="0" collapsed="false">
      <c r="K196" s="822"/>
      <c r="L196" s="722"/>
      <c r="M196" s="722"/>
      <c r="V196" s="722"/>
      <c r="W196" s="722"/>
    </row>
    <row r="197" customFormat="false" ht="15.75" hidden="false" customHeight="false" outlineLevel="0" collapsed="false">
      <c r="K197" s="822"/>
      <c r="L197" s="722"/>
      <c r="M197" s="722"/>
      <c r="V197" s="722"/>
      <c r="W197" s="722"/>
    </row>
    <row r="198" customFormat="false" ht="15.75" hidden="false" customHeight="false" outlineLevel="0" collapsed="false">
      <c r="K198" s="822"/>
      <c r="L198" s="722"/>
      <c r="M198" s="722"/>
      <c r="V198" s="722"/>
      <c r="W198" s="722"/>
    </row>
    <row r="199" customFormat="false" ht="15.75" hidden="false" customHeight="false" outlineLevel="0" collapsed="false">
      <c r="K199" s="822"/>
      <c r="L199" s="722"/>
      <c r="M199" s="722"/>
      <c r="V199" s="722"/>
      <c r="W199" s="722"/>
    </row>
    <row r="200" customFormat="false" ht="15.75" hidden="false" customHeight="false" outlineLevel="0" collapsed="false">
      <c r="K200" s="822"/>
      <c r="L200" s="722"/>
      <c r="M200" s="722"/>
      <c r="V200" s="722"/>
      <c r="W200" s="722"/>
    </row>
    <row r="201" customFormat="false" ht="15.75" hidden="false" customHeight="false" outlineLevel="0" collapsed="false">
      <c r="K201" s="822"/>
      <c r="L201" s="722"/>
      <c r="M201" s="722"/>
      <c r="V201" s="722"/>
      <c r="W201" s="722"/>
    </row>
    <row r="202" customFormat="false" ht="15.75" hidden="false" customHeight="false" outlineLevel="0" collapsed="false">
      <c r="K202" s="822"/>
      <c r="L202" s="722"/>
      <c r="M202" s="722"/>
      <c r="V202" s="722"/>
      <c r="W202" s="722"/>
    </row>
    <row r="203" customFormat="false" ht="15.75" hidden="false" customHeight="false" outlineLevel="0" collapsed="false">
      <c r="K203" s="822"/>
      <c r="L203" s="722"/>
      <c r="M203" s="722"/>
      <c r="V203" s="722"/>
      <c r="W203" s="722"/>
    </row>
    <row r="204" customFormat="false" ht="15.75" hidden="false" customHeight="false" outlineLevel="0" collapsed="false">
      <c r="K204" s="822"/>
      <c r="L204" s="722"/>
      <c r="M204" s="722"/>
      <c r="V204" s="722"/>
      <c r="W204" s="722"/>
    </row>
    <row r="205" customFormat="false" ht="15.75" hidden="false" customHeight="false" outlineLevel="0" collapsed="false">
      <c r="K205" s="822"/>
      <c r="L205" s="722"/>
      <c r="M205" s="722"/>
      <c r="V205" s="722"/>
      <c r="W205" s="722"/>
    </row>
    <row r="206" customFormat="false" ht="15.75" hidden="false" customHeight="false" outlineLevel="0" collapsed="false">
      <c r="K206" s="822"/>
      <c r="L206" s="722"/>
      <c r="M206" s="722"/>
      <c r="V206" s="722"/>
      <c r="W206" s="722"/>
    </row>
    <row r="207" customFormat="false" ht="15.75" hidden="false" customHeight="false" outlineLevel="0" collapsed="false">
      <c r="K207" s="822"/>
      <c r="L207" s="722"/>
      <c r="M207" s="722"/>
      <c r="V207" s="722"/>
      <c r="W207" s="722"/>
    </row>
    <row r="208" customFormat="false" ht="15.75" hidden="false" customHeight="false" outlineLevel="0" collapsed="false">
      <c r="K208" s="822"/>
      <c r="L208" s="722"/>
      <c r="M208" s="722"/>
      <c r="V208" s="722"/>
      <c r="W208" s="722"/>
    </row>
    <row r="209" customFormat="false" ht="15.75" hidden="false" customHeight="false" outlineLevel="0" collapsed="false">
      <c r="K209" s="822"/>
      <c r="L209" s="722"/>
      <c r="M209" s="722"/>
      <c r="V209" s="722"/>
      <c r="W209" s="722"/>
    </row>
    <row r="210" customFormat="false" ht="15.75" hidden="false" customHeight="false" outlineLevel="0" collapsed="false">
      <c r="K210" s="822"/>
      <c r="L210" s="722"/>
      <c r="M210" s="722"/>
      <c r="V210" s="722"/>
      <c r="W210" s="722"/>
    </row>
    <row r="211" customFormat="false" ht="15.75" hidden="false" customHeight="false" outlineLevel="0" collapsed="false">
      <c r="K211" s="822"/>
      <c r="L211" s="722"/>
      <c r="M211" s="722"/>
      <c r="V211" s="722"/>
      <c r="W211" s="722"/>
    </row>
    <row r="212" customFormat="false" ht="15.75" hidden="false" customHeight="false" outlineLevel="0" collapsed="false">
      <c r="K212" s="822"/>
      <c r="L212" s="722"/>
      <c r="M212" s="722"/>
      <c r="V212" s="722"/>
      <c r="W212" s="722"/>
    </row>
    <row r="213" customFormat="false" ht="15.75" hidden="false" customHeight="false" outlineLevel="0" collapsed="false">
      <c r="K213" s="822"/>
      <c r="L213" s="722"/>
      <c r="M213" s="722"/>
      <c r="V213" s="722"/>
      <c r="W213" s="722"/>
    </row>
    <row r="214" customFormat="false" ht="15.75" hidden="false" customHeight="false" outlineLevel="0" collapsed="false">
      <c r="K214" s="822"/>
      <c r="L214" s="722"/>
      <c r="M214" s="722"/>
      <c r="V214" s="722"/>
      <c r="W214" s="722"/>
    </row>
    <row r="215" customFormat="false" ht="15.75" hidden="false" customHeight="false" outlineLevel="0" collapsed="false">
      <c r="K215" s="822"/>
      <c r="L215" s="722"/>
      <c r="M215" s="722"/>
      <c r="V215" s="722"/>
      <c r="W215" s="722"/>
    </row>
    <row r="216" customFormat="false" ht="15.75" hidden="false" customHeight="false" outlineLevel="0" collapsed="false">
      <c r="K216" s="822"/>
      <c r="L216" s="722"/>
      <c r="M216" s="722"/>
      <c r="V216" s="722"/>
      <c r="W216" s="722"/>
    </row>
    <row r="217" customFormat="false" ht="15.75" hidden="false" customHeight="false" outlineLevel="0" collapsed="false">
      <c r="K217" s="822"/>
      <c r="L217" s="722"/>
      <c r="M217" s="722"/>
      <c r="V217" s="722"/>
      <c r="W217" s="722"/>
    </row>
    <row r="218" customFormat="false" ht="15.75" hidden="false" customHeight="false" outlineLevel="0" collapsed="false">
      <c r="K218" s="822"/>
      <c r="L218" s="722"/>
      <c r="M218" s="722"/>
      <c r="V218" s="722"/>
      <c r="W218" s="722"/>
    </row>
    <row r="219" customFormat="false" ht="15.75" hidden="false" customHeight="false" outlineLevel="0" collapsed="false">
      <c r="K219" s="822"/>
      <c r="L219" s="722"/>
      <c r="M219" s="722"/>
      <c r="V219" s="722"/>
      <c r="W219" s="722"/>
    </row>
    <row r="220" customFormat="false" ht="15.75" hidden="false" customHeight="false" outlineLevel="0" collapsed="false">
      <c r="K220" s="822"/>
      <c r="L220" s="722"/>
      <c r="M220" s="722"/>
      <c r="V220" s="722"/>
      <c r="W220" s="722"/>
    </row>
    <row r="221" customFormat="false" ht="15.75" hidden="false" customHeight="false" outlineLevel="0" collapsed="false">
      <c r="K221" s="822"/>
      <c r="L221" s="722"/>
      <c r="M221" s="722"/>
      <c r="V221" s="722"/>
      <c r="W221" s="722"/>
    </row>
    <row r="222" customFormat="false" ht="15.75" hidden="false" customHeight="false" outlineLevel="0" collapsed="false">
      <c r="K222" s="822"/>
      <c r="L222" s="722"/>
      <c r="M222" s="722"/>
      <c r="V222" s="722"/>
      <c r="W222" s="722"/>
    </row>
    <row r="223" customFormat="false" ht="15.75" hidden="false" customHeight="false" outlineLevel="0" collapsed="false">
      <c r="K223" s="822"/>
      <c r="L223" s="722"/>
      <c r="M223" s="722"/>
      <c r="V223" s="722"/>
      <c r="W223" s="722"/>
    </row>
    <row r="224" customFormat="false" ht="15.75" hidden="false" customHeight="false" outlineLevel="0" collapsed="false">
      <c r="K224" s="822"/>
      <c r="L224" s="722"/>
      <c r="M224" s="722"/>
      <c r="V224" s="722"/>
      <c r="W224" s="722"/>
    </row>
    <row r="225" customFormat="false" ht="15.75" hidden="false" customHeight="false" outlineLevel="0" collapsed="false">
      <c r="K225" s="822"/>
      <c r="L225" s="722"/>
      <c r="M225" s="722"/>
      <c r="V225" s="722"/>
      <c r="W225" s="722"/>
    </row>
    <row r="226" customFormat="false" ht="15.75" hidden="false" customHeight="false" outlineLevel="0" collapsed="false">
      <c r="K226" s="822"/>
      <c r="L226" s="722"/>
      <c r="M226" s="722"/>
      <c r="V226" s="722"/>
      <c r="W226" s="722"/>
    </row>
    <row r="227" customFormat="false" ht="15.75" hidden="false" customHeight="false" outlineLevel="0" collapsed="false">
      <c r="K227" s="822"/>
      <c r="L227" s="722"/>
      <c r="M227" s="722"/>
      <c r="V227" s="722"/>
      <c r="W227" s="722"/>
    </row>
    <row r="228" customFormat="false" ht="15.75" hidden="false" customHeight="false" outlineLevel="0" collapsed="false">
      <c r="K228" s="822"/>
      <c r="L228" s="722"/>
      <c r="M228" s="722"/>
      <c r="V228" s="722"/>
      <c r="W228" s="722"/>
    </row>
    <row r="229" customFormat="false" ht="15.75" hidden="false" customHeight="false" outlineLevel="0" collapsed="false">
      <c r="K229" s="822"/>
      <c r="L229" s="722"/>
      <c r="M229" s="722"/>
      <c r="V229" s="722"/>
      <c r="W229" s="722"/>
    </row>
    <row r="230" customFormat="false" ht="15.75" hidden="false" customHeight="false" outlineLevel="0" collapsed="false">
      <c r="K230" s="822"/>
      <c r="L230" s="722"/>
      <c r="M230" s="722"/>
      <c r="V230" s="722"/>
      <c r="W230" s="722"/>
    </row>
    <row r="231" customFormat="false" ht="15.75" hidden="false" customHeight="false" outlineLevel="0" collapsed="false">
      <c r="K231" s="822"/>
      <c r="L231" s="722"/>
      <c r="M231" s="722"/>
      <c r="V231" s="722"/>
      <c r="W231" s="722"/>
    </row>
    <row r="232" customFormat="false" ht="15.75" hidden="false" customHeight="false" outlineLevel="0" collapsed="false">
      <c r="K232" s="822"/>
      <c r="L232" s="722"/>
      <c r="M232" s="722"/>
      <c r="V232" s="722"/>
      <c r="W232" s="722"/>
    </row>
    <row r="233" customFormat="false" ht="15.75" hidden="false" customHeight="false" outlineLevel="0" collapsed="false">
      <c r="K233" s="822"/>
      <c r="L233" s="722"/>
      <c r="M233" s="722"/>
      <c r="V233" s="722"/>
      <c r="W233" s="722"/>
    </row>
    <row r="234" customFormat="false" ht="15.75" hidden="false" customHeight="false" outlineLevel="0" collapsed="false">
      <c r="K234" s="822"/>
      <c r="L234" s="722"/>
      <c r="M234" s="722"/>
      <c r="V234" s="722"/>
      <c r="W234" s="722"/>
    </row>
    <row r="235" customFormat="false" ht="15.75" hidden="false" customHeight="false" outlineLevel="0" collapsed="false">
      <c r="K235" s="822"/>
      <c r="L235" s="722"/>
      <c r="M235" s="722"/>
      <c r="V235" s="722"/>
      <c r="W235" s="722"/>
    </row>
    <row r="236" customFormat="false" ht="15.75" hidden="false" customHeight="false" outlineLevel="0" collapsed="false">
      <c r="K236" s="822"/>
      <c r="L236" s="722"/>
      <c r="M236" s="722"/>
      <c r="V236" s="722"/>
      <c r="W236" s="722"/>
    </row>
    <row r="237" customFormat="false" ht="15.75" hidden="false" customHeight="false" outlineLevel="0" collapsed="false">
      <c r="K237" s="822"/>
      <c r="L237" s="722"/>
      <c r="M237" s="722"/>
      <c r="V237" s="722"/>
      <c r="W237" s="722"/>
    </row>
    <row r="238" customFormat="false" ht="15.75" hidden="false" customHeight="false" outlineLevel="0" collapsed="false">
      <c r="K238" s="822"/>
      <c r="L238" s="722"/>
      <c r="M238" s="722"/>
      <c r="V238" s="722"/>
      <c r="W238" s="722"/>
    </row>
    <row r="239" customFormat="false" ht="15.75" hidden="false" customHeight="false" outlineLevel="0" collapsed="false">
      <c r="K239" s="822"/>
      <c r="L239" s="722"/>
      <c r="M239" s="722"/>
      <c r="V239" s="722"/>
      <c r="W239" s="722"/>
    </row>
    <row r="240" customFormat="false" ht="15.75" hidden="false" customHeight="false" outlineLevel="0" collapsed="false">
      <c r="K240" s="822"/>
      <c r="L240" s="722"/>
      <c r="M240" s="722"/>
      <c r="V240" s="722"/>
      <c r="W240" s="722"/>
    </row>
    <row r="241" customFormat="false" ht="15.75" hidden="false" customHeight="false" outlineLevel="0" collapsed="false">
      <c r="K241" s="822"/>
      <c r="L241" s="722"/>
      <c r="M241" s="722"/>
      <c r="V241" s="722"/>
      <c r="W241" s="722"/>
    </row>
    <row r="242" customFormat="false" ht="15.75" hidden="false" customHeight="false" outlineLevel="0" collapsed="false">
      <c r="K242" s="822"/>
      <c r="L242" s="722"/>
      <c r="M242" s="722"/>
      <c r="V242" s="722"/>
      <c r="W242" s="722"/>
    </row>
    <row r="243" customFormat="false" ht="15.75" hidden="false" customHeight="false" outlineLevel="0" collapsed="false">
      <c r="K243" s="822"/>
      <c r="L243" s="722"/>
      <c r="M243" s="722"/>
      <c r="V243" s="722"/>
      <c r="W243" s="722"/>
    </row>
    <row r="244" customFormat="false" ht="15.75" hidden="false" customHeight="false" outlineLevel="0" collapsed="false">
      <c r="K244" s="822"/>
      <c r="L244" s="722"/>
      <c r="M244" s="722"/>
      <c r="V244" s="722"/>
      <c r="W244" s="722"/>
    </row>
    <row r="245" customFormat="false" ht="15.75" hidden="false" customHeight="false" outlineLevel="0" collapsed="false">
      <c r="K245" s="822"/>
      <c r="L245" s="722"/>
      <c r="M245" s="722"/>
      <c r="V245" s="722"/>
      <c r="W245" s="722"/>
    </row>
    <row r="246" customFormat="false" ht="15.75" hidden="false" customHeight="false" outlineLevel="0" collapsed="false">
      <c r="K246" s="822"/>
      <c r="L246" s="722"/>
      <c r="M246" s="722"/>
      <c r="V246" s="722"/>
      <c r="W246" s="722"/>
    </row>
    <row r="247" customFormat="false" ht="15.75" hidden="false" customHeight="false" outlineLevel="0" collapsed="false">
      <c r="K247" s="822"/>
      <c r="L247" s="722"/>
      <c r="M247" s="722"/>
      <c r="V247" s="722"/>
      <c r="W247" s="722"/>
    </row>
    <row r="248" customFormat="false" ht="15.75" hidden="false" customHeight="false" outlineLevel="0" collapsed="false">
      <c r="K248" s="822"/>
      <c r="L248" s="722"/>
      <c r="M248" s="722"/>
      <c r="V248" s="722"/>
      <c r="W248" s="722"/>
    </row>
    <row r="249" customFormat="false" ht="15.75" hidden="false" customHeight="false" outlineLevel="0" collapsed="false">
      <c r="K249" s="822"/>
      <c r="L249" s="722"/>
      <c r="M249" s="722"/>
      <c r="V249" s="722"/>
      <c r="W249" s="722"/>
    </row>
    <row r="250" customFormat="false" ht="15.75" hidden="false" customHeight="false" outlineLevel="0" collapsed="false">
      <c r="K250" s="822"/>
      <c r="L250" s="722"/>
      <c r="M250" s="722"/>
      <c r="V250" s="722"/>
      <c r="W250" s="722"/>
    </row>
    <row r="251" customFormat="false" ht="15.75" hidden="false" customHeight="false" outlineLevel="0" collapsed="false">
      <c r="K251" s="822"/>
      <c r="L251" s="722"/>
      <c r="M251" s="722"/>
      <c r="V251" s="722"/>
      <c r="W251" s="722"/>
    </row>
    <row r="252" customFormat="false" ht="15.75" hidden="false" customHeight="false" outlineLevel="0" collapsed="false">
      <c r="K252" s="822"/>
      <c r="L252" s="722"/>
      <c r="M252" s="722"/>
      <c r="V252" s="722"/>
      <c r="W252" s="722"/>
    </row>
    <row r="253" customFormat="false" ht="15.75" hidden="false" customHeight="false" outlineLevel="0" collapsed="false">
      <c r="K253" s="822"/>
      <c r="L253" s="722"/>
      <c r="M253" s="722"/>
      <c r="V253" s="722"/>
      <c r="W253" s="722"/>
    </row>
    <row r="254" customFormat="false" ht="15.75" hidden="false" customHeight="false" outlineLevel="0" collapsed="false">
      <c r="K254" s="822"/>
      <c r="L254" s="722"/>
      <c r="M254" s="722"/>
      <c r="V254" s="722"/>
    </row>
    <row r="255" customFormat="false" ht="15.75" hidden="false" customHeight="false" outlineLevel="0" collapsed="false">
      <c r="K255" s="822"/>
      <c r="L255" s="722"/>
      <c r="M255" s="722"/>
      <c r="V255" s="722"/>
    </row>
    <row r="256" customFormat="false" ht="15.75" hidden="false" customHeight="false" outlineLevel="0" collapsed="false">
      <c r="K256" s="822"/>
      <c r="L256" s="722"/>
      <c r="M256" s="722"/>
      <c r="V256" s="722"/>
    </row>
    <row r="257" customFormat="false" ht="15.75" hidden="false" customHeight="false" outlineLevel="0" collapsed="false">
      <c r="K257" s="822"/>
      <c r="L257" s="722"/>
      <c r="M257" s="722"/>
      <c r="V257" s="722"/>
    </row>
    <row r="258" customFormat="false" ht="15.75" hidden="false" customHeight="false" outlineLevel="0" collapsed="false">
      <c r="K258" s="822"/>
      <c r="L258" s="722"/>
      <c r="M258" s="722"/>
      <c r="V258" s="722"/>
    </row>
    <row r="259" customFormat="false" ht="15.75" hidden="false" customHeight="false" outlineLevel="0" collapsed="false">
      <c r="K259" s="822"/>
      <c r="L259" s="722"/>
      <c r="M259" s="722"/>
      <c r="V259" s="722"/>
    </row>
    <row r="260" customFormat="false" ht="15.75" hidden="false" customHeight="false" outlineLevel="0" collapsed="false">
      <c r="K260" s="822"/>
      <c r="L260" s="722"/>
      <c r="M260" s="722"/>
      <c r="V260" s="722"/>
    </row>
    <row r="261" customFormat="false" ht="15.75" hidden="false" customHeight="false" outlineLevel="0" collapsed="false">
      <c r="K261" s="822"/>
      <c r="L261" s="722"/>
      <c r="M261" s="722"/>
      <c r="V261" s="722"/>
    </row>
    <row r="262" customFormat="false" ht="15.75" hidden="false" customHeight="false" outlineLevel="0" collapsed="false">
      <c r="K262" s="822"/>
      <c r="L262" s="722"/>
      <c r="M262" s="722"/>
    </row>
    <row r="263" customFormat="false" ht="15.75" hidden="false" customHeight="false" outlineLevel="0" collapsed="false">
      <c r="K263" s="822"/>
      <c r="L263" s="722"/>
      <c r="M263" s="722"/>
    </row>
    <row r="264" customFormat="false" ht="15.75" hidden="false" customHeight="false" outlineLevel="0" collapsed="false">
      <c r="K264" s="822"/>
      <c r="L264" s="722"/>
      <c r="M264" s="722"/>
    </row>
    <row r="265" customFormat="false" ht="15.75" hidden="false" customHeight="false" outlineLevel="0" collapsed="false">
      <c r="K265" s="822"/>
      <c r="L265" s="722"/>
      <c r="M265" s="722"/>
    </row>
    <row r="266" customFormat="false" ht="15.75" hidden="false" customHeight="false" outlineLevel="0" collapsed="false">
      <c r="K266" s="822"/>
      <c r="L266" s="722"/>
      <c r="M266" s="722"/>
    </row>
    <row r="267" customFormat="false" ht="15.75" hidden="false" customHeight="false" outlineLevel="0" collapsed="false">
      <c r="K267" s="822"/>
      <c r="L267" s="722"/>
      <c r="M267" s="722"/>
    </row>
    <row r="268" customFormat="false" ht="15.75" hidden="false" customHeight="false" outlineLevel="0" collapsed="false">
      <c r="K268" s="822"/>
      <c r="L268" s="722"/>
      <c r="M268" s="722"/>
    </row>
    <row r="269" customFormat="false" ht="15.75" hidden="false" customHeight="false" outlineLevel="0" collapsed="false">
      <c r="K269" s="822"/>
      <c r="L269" s="722"/>
      <c r="M269" s="722"/>
    </row>
    <row r="270" customFormat="false" ht="15.75" hidden="false" customHeight="false" outlineLevel="0" collapsed="false">
      <c r="K270" s="822"/>
      <c r="L270" s="722"/>
      <c r="M270" s="722"/>
    </row>
    <row r="271" customFormat="false" ht="15.75" hidden="false" customHeight="false" outlineLevel="0" collapsed="false">
      <c r="K271" s="822"/>
      <c r="L271" s="722"/>
      <c r="M271" s="722"/>
    </row>
    <row r="272" customFormat="false" ht="15.75" hidden="false" customHeight="false" outlineLevel="0" collapsed="false">
      <c r="K272" s="822"/>
      <c r="L272" s="722"/>
      <c r="M272" s="722"/>
    </row>
    <row r="273" customFormat="false" ht="15.75" hidden="false" customHeight="false" outlineLevel="0" collapsed="false">
      <c r="K273" s="822"/>
      <c r="L273" s="722"/>
      <c r="M273" s="722"/>
    </row>
    <row r="274" customFormat="false" ht="15.75" hidden="false" customHeight="false" outlineLevel="0" collapsed="false">
      <c r="K274" s="822"/>
      <c r="L274" s="722"/>
      <c r="M274" s="722"/>
    </row>
    <row r="275" customFormat="false" ht="15.75" hidden="false" customHeight="false" outlineLevel="0" collapsed="false">
      <c r="K275" s="822"/>
      <c r="L275" s="722"/>
      <c r="M275" s="722"/>
    </row>
    <row r="276" customFormat="false" ht="15.75" hidden="false" customHeight="false" outlineLevel="0" collapsed="false">
      <c r="K276" s="822"/>
      <c r="L276" s="722"/>
      <c r="M276" s="722"/>
    </row>
    <row r="277" customFormat="false" ht="15.75" hidden="false" customHeight="false" outlineLevel="0" collapsed="false">
      <c r="K277" s="822"/>
      <c r="L277" s="722"/>
      <c r="M277" s="722"/>
    </row>
    <row r="278" customFormat="false" ht="15.75" hidden="false" customHeight="false" outlineLevel="0" collapsed="false">
      <c r="K278" s="822"/>
      <c r="L278" s="722"/>
      <c r="M278" s="722"/>
    </row>
    <row r="279" customFormat="false" ht="15.75" hidden="false" customHeight="false" outlineLevel="0" collapsed="false">
      <c r="K279" s="822"/>
      <c r="L279" s="722"/>
      <c r="M279" s="722"/>
    </row>
    <row r="280" customFormat="false" ht="15.75" hidden="false" customHeight="false" outlineLevel="0" collapsed="false">
      <c r="K280" s="822"/>
      <c r="L280" s="722"/>
      <c r="M280" s="722"/>
    </row>
    <row r="281" customFormat="false" ht="15.75" hidden="false" customHeight="false" outlineLevel="0" collapsed="false">
      <c r="K281" s="822"/>
      <c r="L281" s="722"/>
      <c r="M281" s="722"/>
    </row>
    <row r="282" customFormat="false" ht="15.75" hidden="false" customHeight="false" outlineLevel="0" collapsed="false">
      <c r="K282" s="822"/>
      <c r="L282" s="722"/>
      <c r="M282" s="722"/>
    </row>
    <row r="283" customFormat="false" ht="15.75" hidden="false" customHeight="false" outlineLevel="0" collapsed="false">
      <c r="K283" s="822"/>
      <c r="L283" s="722"/>
      <c r="M283" s="722"/>
    </row>
    <row r="284" customFormat="false" ht="15.75" hidden="false" customHeight="false" outlineLevel="0" collapsed="false">
      <c r="K284" s="822"/>
      <c r="L284" s="722"/>
      <c r="M284" s="722"/>
    </row>
    <row r="285" customFormat="false" ht="15.75" hidden="false" customHeight="false" outlineLevel="0" collapsed="false">
      <c r="K285" s="822"/>
      <c r="L285" s="722"/>
      <c r="M285" s="722"/>
    </row>
    <row r="286" customFormat="false" ht="15.75" hidden="false" customHeight="false" outlineLevel="0" collapsed="false">
      <c r="K286" s="822"/>
      <c r="L286" s="722"/>
      <c r="M286" s="722"/>
    </row>
    <row r="287" customFormat="false" ht="15.75" hidden="false" customHeight="false" outlineLevel="0" collapsed="false">
      <c r="K287" s="822"/>
      <c r="L287" s="722"/>
      <c r="M287" s="722"/>
    </row>
    <row r="288" customFormat="false" ht="15.75" hidden="false" customHeight="false" outlineLevel="0" collapsed="false">
      <c r="K288" s="822"/>
      <c r="L288" s="722"/>
      <c r="M288" s="722"/>
    </row>
    <row r="289" customFormat="false" ht="15.75" hidden="false" customHeight="false" outlineLevel="0" collapsed="false">
      <c r="K289" s="822"/>
      <c r="L289" s="722"/>
      <c r="M289" s="722"/>
    </row>
    <row r="290" customFormat="false" ht="15.75" hidden="false" customHeight="false" outlineLevel="0" collapsed="false">
      <c r="K290" s="822"/>
      <c r="L290" s="722"/>
      <c r="M290" s="722"/>
    </row>
    <row r="291" customFormat="false" ht="15.75" hidden="false" customHeight="false" outlineLevel="0" collapsed="false">
      <c r="K291" s="822"/>
      <c r="L291" s="722"/>
      <c r="M291" s="722"/>
    </row>
    <row r="292" customFormat="false" ht="15.75" hidden="false" customHeight="false" outlineLevel="0" collapsed="false">
      <c r="K292" s="822"/>
      <c r="L292" s="722"/>
      <c r="M292" s="722"/>
    </row>
    <row r="293" customFormat="false" ht="15.75" hidden="false" customHeight="false" outlineLevel="0" collapsed="false">
      <c r="K293" s="822"/>
      <c r="L293" s="722"/>
      <c r="M293" s="722"/>
    </row>
    <row r="294" customFormat="false" ht="15.75" hidden="false" customHeight="false" outlineLevel="0" collapsed="false">
      <c r="K294" s="822"/>
      <c r="L294" s="722"/>
      <c r="M294" s="722"/>
    </row>
    <row r="295" customFormat="false" ht="15.75" hidden="false" customHeight="false" outlineLevel="0" collapsed="false">
      <c r="K295" s="822"/>
      <c r="L295" s="722"/>
      <c r="M295" s="722"/>
    </row>
    <row r="296" customFormat="false" ht="15.75" hidden="false" customHeight="false" outlineLevel="0" collapsed="false">
      <c r="K296" s="822"/>
      <c r="L296" s="722"/>
      <c r="M296" s="722"/>
    </row>
    <row r="297" customFormat="false" ht="15.75" hidden="false" customHeight="false" outlineLevel="0" collapsed="false">
      <c r="K297" s="822"/>
      <c r="L297" s="722"/>
      <c r="M297" s="722"/>
    </row>
    <row r="298" customFormat="false" ht="15.75" hidden="false" customHeight="false" outlineLevel="0" collapsed="false">
      <c r="K298" s="822"/>
      <c r="L298" s="722"/>
      <c r="M298" s="722"/>
    </row>
    <row r="299" customFormat="false" ht="15.75" hidden="false" customHeight="false" outlineLevel="0" collapsed="false">
      <c r="K299" s="822"/>
      <c r="L299" s="722"/>
      <c r="M299" s="722"/>
    </row>
    <row r="300" customFormat="false" ht="15.75" hidden="false" customHeight="false" outlineLevel="0" collapsed="false">
      <c r="K300" s="822"/>
      <c r="L300" s="722"/>
      <c r="M300" s="722"/>
    </row>
    <row r="301" customFormat="false" ht="15.75" hidden="false" customHeight="false" outlineLevel="0" collapsed="false">
      <c r="K301" s="822"/>
      <c r="L301" s="722"/>
      <c r="M301" s="722"/>
    </row>
    <row r="302" customFormat="false" ht="15.75" hidden="false" customHeight="false" outlineLevel="0" collapsed="false">
      <c r="K302" s="822"/>
      <c r="L302" s="722"/>
      <c r="M302" s="722"/>
    </row>
    <row r="303" customFormat="false" ht="15.75" hidden="false" customHeight="false" outlineLevel="0" collapsed="false">
      <c r="K303" s="822"/>
      <c r="L303" s="722"/>
      <c r="M303" s="722"/>
    </row>
    <row r="304" customFormat="false" ht="15.75" hidden="false" customHeight="false" outlineLevel="0" collapsed="false">
      <c r="K304" s="822"/>
      <c r="L304" s="722"/>
      <c r="M304" s="722"/>
    </row>
    <row r="305" customFormat="false" ht="15.75" hidden="false" customHeight="false" outlineLevel="0" collapsed="false">
      <c r="K305" s="822"/>
      <c r="L305" s="722"/>
      <c r="M305" s="722"/>
    </row>
    <row r="306" customFormat="false" ht="15.75" hidden="false" customHeight="false" outlineLevel="0" collapsed="false">
      <c r="K306" s="822"/>
      <c r="L306" s="722"/>
      <c r="M306" s="722"/>
    </row>
    <row r="307" customFormat="false" ht="15.75" hidden="false" customHeight="false" outlineLevel="0" collapsed="false">
      <c r="K307" s="822"/>
      <c r="L307" s="722"/>
      <c r="M307" s="722"/>
    </row>
    <row r="308" customFormat="false" ht="15.75" hidden="false" customHeight="false" outlineLevel="0" collapsed="false">
      <c r="K308" s="822"/>
      <c r="L308" s="722"/>
      <c r="M308" s="722"/>
    </row>
    <row r="309" customFormat="false" ht="15.75" hidden="false" customHeight="false" outlineLevel="0" collapsed="false">
      <c r="K309" s="822"/>
      <c r="L309" s="722"/>
      <c r="M309" s="722"/>
    </row>
    <row r="310" customFormat="false" ht="15.75" hidden="false" customHeight="false" outlineLevel="0" collapsed="false">
      <c r="K310" s="822"/>
      <c r="L310" s="722"/>
      <c r="M310" s="722"/>
    </row>
    <row r="311" customFormat="false" ht="15.75" hidden="false" customHeight="false" outlineLevel="0" collapsed="false">
      <c r="K311" s="822"/>
      <c r="L311" s="722"/>
      <c r="M311" s="722"/>
    </row>
    <row r="312" customFormat="false" ht="15.75" hidden="false" customHeight="false" outlineLevel="0" collapsed="false">
      <c r="K312" s="822"/>
      <c r="L312" s="722"/>
      <c r="M312" s="722"/>
    </row>
    <row r="313" customFormat="false" ht="15.75" hidden="false" customHeight="false" outlineLevel="0" collapsed="false">
      <c r="K313" s="822"/>
      <c r="L313" s="722"/>
      <c r="M313" s="722"/>
    </row>
    <row r="314" customFormat="false" ht="15.75" hidden="false" customHeight="false" outlineLevel="0" collapsed="false">
      <c r="K314" s="822"/>
      <c r="L314" s="722"/>
      <c r="M314" s="722"/>
    </row>
    <row r="315" customFormat="false" ht="15.75" hidden="false" customHeight="false" outlineLevel="0" collapsed="false">
      <c r="K315" s="822"/>
      <c r="L315" s="722"/>
      <c r="M315" s="722"/>
    </row>
    <row r="316" customFormat="false" ht="15.75" hidden="false" customHeight="false" outlineLevel="0" collapsed="false">
      <c r="K316" s="822"/>
      <c r="L316" s="722"/>
      <c r="M316" s="722"/>
    </row>
    <row r="317" customFormat="false" ht="15.75" hidden="false" customHeight="false" outlineLevel="0" collapsed="false">
      <c r="K317" s="822"/>
      <c r="L317" s="722"/>
      <c r="M317" s="722"/>
    </row>
    <row r="318" customFormat="false" ht="15.75" hidden="false" customHeight="false" outlineLevel="0" collapsed="false">
      <c r="K318" s="822"/>
      <c r="L318" s="722"/>
      <c r="M318" s="722"/>
    </row>
    <row r="319" customFormat="false" ht="15.75" hidden="false" customHeight="false" outlineLevel="0" collapsed="false">
      <c r="K319" s="822"/>
      <c r="L319" s="722"/>
      <c r="M319" s="722"/>
    </row>
    <row r="320" customFormat="false" ht="15.75" hidden="false" customHeight="false" outlineLevel="0" collapsed="false">
      <c r="K320" s="822"/>
      <c r="L320" s="722"/>
      <c r="M320" s="722"/>
    </row>
    <row r="321" customFormat="false" ht="15.75" hidden="false" customHeight="false" outlineLevel="0" collapsed="false">
      <c r="K321" s="822"/>
      <c r="L321" s="722"/>
      <c r="M321" s="722"/>
    </row>
    <row r="322" customFormat="false" ht="15.75" hidden="false" customHeight="false" outlineLevel="0" collapsed="false">
      <c r="K322" s="822"/>
      <c r="L322" s="722"/>
      <c r="M322" s="722"/>
    </row>
    <row r="323" customFormat="false" ht="15.75" hidden="false" customHeight="false" outlineLevel="0" collapsed="false">
      <c r="K323" s="822"/>
      <c r="L323" s="722"/>
      <c r="M323" s="722"/>
    </row>
    <row r="324" customFormat="false" ht="15.75" hidden="false" customHeight="false" outlineLevel="0" collapsed="false">
      <c r="K324" s="822"/>
      <c r="L324" s="722"/>
      <c r="M324" s="722"/>
    </row>
    <row r="325" customFormat="false" ht="15.75" hidden="false" customHeight="false" outlineLevel="0" collapsed="false">
      <c r="K325" s="822"/>
      <c r="L325" s="722"/>
      <c r="M325" s="722"/>
    </row>
    <row r="326" customFormat="false" ht="15.75" hidden="false" customHeight="false" outlineLevel="0" collapsed="false">
      <c r="K326" s="822"/>
      <c r="L326" s="722"/>
      <c r="M326" s="722"/>
    </row>
    <row r="327" customFormat="false" ht="15.75" hidden="false" customHeight="false" outlineLevel="0" collapsed="false">
      <c r="K327" s="822"/>
      <c r="L327" s="722"/>
      <c r="M327" s="722"/>
    </row>
    <row r="328" customFormat="false" ht="15.75" hidden="false" customHeight="false" outlineLevel="0" collapsed="false">
      <c r="K328" s="822"/>
      <c r="L328" s="722"/>
      <c r="M328" s="722"/>
    </row>
    <row r="329" customFormat="false" ht="15.75" hidden="false" customHeight="false" outlineLevel="0" collapsed="false">
      <c r="K329" s="822"/>
      <c r="L329" s="722"/>
      <c r="M329" s="722"/>
    </row>
    <row r="330" customFormat="false" ht="15.75" hidden="false" customHeight="false" outlineLevel="0" collapsed="false">
      <c r="K330" s="822"/>
      <c r="L330" s="722"/>
      <c r="M330" s="722"/>
    </row>
    <row r="331" customFormat="false" ht="15.75" hidden="false" customHeight="false" outlineLevel="0" collapsed="false">
      <c r="K331" s="822"/>
      <c r="L331" s="722"/>
      <c r="M331" s="722"/>
    </row>
    <row r="332" customFormat="false" ht="15.75" hidden="false" customHeight="false" outlineLevel="0" collapsed="false">
      <c r="K332" s="822"/>
      <c r="L332" s="722"/>
      <c r="M332" s="722"/>
    </row>
    <row r="333" customFormat="false" ht="15.75" hidden="false" customHeight="false" outlineLevel="0" collapsed="false">
      <c r="K333" s="822"/>
      <c r="L333" s="722"/>
      <c r="M333" s="722"/>
    </row>
    <row r="334" customFormat="false" ht="15.75" hidden="false" customHeight="false" outlineLevel="0" collapsed="false">
      <c r="K334" s="822"/>
      <c r="L334" s="722"/>
      <c r="M334" s="722"/>
    </row>
    <row r="335" customFormat="false" ht="15.75" hidden="false" customHeight="false" outlineLevel="0" collapsed="false">
      <c r="K335" s="822"/>
      <c r="L335" s="722"/>
      <c r="M335" s="722"/>
    </row>
    <row r="336" customFormat="false" ht="15.75" hidden="false" customHeight="false" outlineLevel="0" collapsed="false">
      <c r="K336" s="822"/>
      <c r="L336" s="722"/>
      <c r="M336" s="722"/>
    </row>
    <row r="337" customFormat="false" ht="15.75" hidden="false" customHeight="false" outlineLevel="0" collapsed="false">
      <c r="K337" s="822"/>
      <c r="L337" s="722"/>
      <c r="M337" s="722"/>
    </row>
    <row r="338" customFormat="false" ht="15.75" hidden="false" customHeight="false" outlineLevel="0" collapsed="false">
      <c r="K338" s="822"/>
      <c r="L338" s="722"/>
      <c r="M338" s="722"/>
    </row>
    <row r="339" customFormat="false" ht="15.75" hidden="false" customHeight="false" outlineLevel="0" collapsed="false">
      <c r="K339" s="822"/>
      <c r="L339" s="722"/>
      <c r="M339" s="722"/>
    </row>
    <row r="340" customFormat="false" ht="15.75" hidden="false" customHeight="false" outlineLevel="0" collapsed="false">
      <c r="K340" s="822"/>
      <c r="L340" s="722"/>
      <c r="M340" s="722"/>
    </row>
    <row r="341" customFormat="false" ht="15.75" hidden="false" customHeight="false" outlineLevel="0" collapsed="false">
      <c r="K341" s="822"/>
      <c r="L341" s="722"/>
      <c r="M341" s="722"/>
    </row>
    <row r="342" customFormat="false" ht="15.75" hidden="false" customHeight="false" outlineLevel="0" collapsed="false">
      <c r="K342" s="822"/>
      <c r="L342" s="722"/>
      <c r="M342" s="722"/>
    </row>
    <row r="343" customFormat="false" ht="15.75" hidden="false" customHeight="false" outlineLevel="0" collapsed="false">
      <c r="K343" s="822"/>
      <c r="L343" s="722"/>
      <c r="M343" s="722"/>
    </row>
  </sheetData>
  <mergeCells count="12">
    <mergeCell ref="A3:K3"/>
    <mergeCell ref="N3:X3"/>
    <mergeCell ref="A6:A9"/>
    <mergeCell ref="B6:E7"/>
    <mergeCell ref="F6:I7"/>
    <mergeCell ref="J6:K6"/>
    <mergeCell ref="N6:O6"/>
    <mergeCell ref="P6:S7"/>
    <mergeCell ref="T6:W7"/>
    <mergeCell ref="X6:X9"/>
    <mergeCell ref="J7:K7"/>
    <mergeCell ref="N7:O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6" activeCellId="0" sqref="S6:S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49" width="10.77"/>
    <col collapsed="false" customWidth="true" hidden="false" outlineLevel="0" max="2" min="2" style="1169" width="9.21"/>
    <col collapsed="false" customWidth="true" hidden="false" outlineLevel="0" max="3" min="3" style="1049" width="8.66"/>
    <col collapsed="false" customWidth="true" hidden="false" outlineLevel="0" max="4" min="4" style="1049" width="8.88"/>
    <col collapsed="false" customWidth="true" hidden="false" outlineLevel="0" max="7" min="5" style="1049" width="8.77"/>
    <col collapsed="false" customWidth="true" hidden="false" outlineLevel="0" max="8" min="8" style="1049" width="9.21"/>
    <col collapsed="false" customWidth="true" hidden="false" outlineLevel="0" max="9" min="9" style="1049" width="9.55"/>
    <col collapsed="false" customWidth="true" hidden="false" outlineLevel="0" max="10" min="10" style="1170" width="6.55"/>
    <col collapsed="false" customWidth="true" hidden="false" outlineLevel="0" max="12" min="11" style="1049" width="6.99"/>
    <col collapsed="false" customWidth="true" hidden="false" outlineLevel="0" max="13" min="13" style="1049" width="6.66"/>
    <col collapsed="false" customWidth="true" hidden="false" outlineLevel="0" max="14" min="14" style="1171" width="6.66"/>
    <col collapsed="false" customWidth="true" hidden="false" outlineLevel="0" max="15" min="15" style="1171" width="6.99"/>
    <col collapsed="false" customWidth="true" hidden="false" outlineLevel="0" max="16" min="16" style="1172" width="6.99"/>
    <col collapsed="false" customWidth="true" hidden="false" outlineLevel="0" max="17" min="17" style="1050" width="6.66"/>
    <col collapsed="false" customWidth="true" hidden="false" outlineLevel="0" max="18" min="18" style="1050" width="6.55"/>
    <col collapsed="false" customWidth="true" hidden="false" outlineLevel="0" max="19" min="19" style="1050" width="10.77"/>
    <col collapsed="false" customWidth="true" hidden="false" outlineLevel="0" max="22" min="20" style="1049" width="0.55"/>
    <col collapsed="false" customWidth="false" hidden="false" outlineLevel="0" max="257" min="23" style="1049" width="7.99"/>
  </cols>
  <sheetData>
    <row r="1" s="1053" customFormat="true" ht="11.25" hidden="false" customHeight="false" outlineLevel="0" collapsed="false">
      <c r="A1" s="1173" t="s">
        <v>267</v>
      </c>
      <c r="B1" s="1173"/>
      <c r="J1" s="1174"/>
      <c r="N1" s="1175"/>
      <c r="O1" s="1175"/>
      <c r="P1" s="1176"/>
      <c r="Q1" s="1052"/>
      <c r="R1" s="1052"/>
      <c r="S1" s="1177" t="s">
        <v>144</v>
      </c>
    </row>
    <row r="2" customFormat="false" ht="12" hidden="false" customHeight="false" outlineLevel="0" collapsed="false">
      <c r="A2" s="1179"/>
      <c r="B2" s="1179"/>
      <c r="P2" s="1180"/>
    </row>
    <row r="3" s="1058" customFormat="true" ht="18.75" hidden="false" customHeight="false" outlineLevel="0" collapsed="false">
      <c r="A3" s="1057" t="s">
        <v>1079</v>
      </c>
      <c r="B3" s="1057"/>
      <c r="C3" s="1057"/>
      <c r="D3" s="1057"/>
      <c r="E3" s="1057"/>
      <c r="F3" s="1057"/>
      <c r="G3" s="1057"/>
      <c r="H3" s="1057"/>
      <c r="I3" s="1057"/>
      <c r="J3" s="1057"/>
      <c r="K3" s="1057" t="s">
        <v>1080</v>
      </c>
      <c r="L3" s="1057"/>
      <c r="M3" s="1057"/>
      <c r="N3" s="1057"/>
      <c r="O3" s="1057"/>
      <c r="P3" s="1057"/>
      <c r="Q3" s="1057"/>
      <c r="R3" s="1057"/>
      <c r="S3" s="1057"/>
    </row>
    <row r="4" s="1060" customFormat="true" ht="12" hidden="false" customHeight="false" outlineLevel="0" collapsed="false">
      <c r="A4" s="1059"/>
      <c r="B4" s="1059"/>
      <c r="C4" s="1059"/>
      <c r="D4" s="1059"/>
      <c r="E4" s="1059"/>
      <c r="F4" s="1059"/>
      <c r="G4" s="1059"/>
      <c r="H4" s="1059"/>
      <c r="I4" s="1059"/>
      <c r="J4" s="1059"/>
      <c r="K4" s="1059"/>
      <c r="L4" s="1059"/>
      <c r="M4" s="1059"/>
      <c r="N4" s="1059"/>
      <c r="O4" s="1059"/>
      <c r="P4" s="1059"/>
      <c r="Q4" s="1059"/>
      <c r="R4" s="1059"/>
      <c r="S4" s="1059"/>
    </row>
    <row r="5" s="1060" customFormat="true" ht="12.75" hidden="false" customHeight="false" outlineLevel="0" collapsed="false">
      <c r="A5" s="1061" t="s">
        <v>869</v>
      </c>
      <c r="B5" s="1181"/>
      <c r="C5" s="1062"/>
      <c r="D5" s="1062"/>
      <c r="E5" s="1062"/>
      <c r="F5" s="1062"/>
      <c r="G5" s="1062"/>
      <c r="H5" s="1062"/>
      <c r="I5" s="1062"/>
      <c r="J5" s="1059"/>
      <c r="K5" s="1062"/>
      <c r="L5" s="1182"/>
      <c r="M5" s="1182"/>
      <c r="N5" s="1182"/>
      <c r="O5" s="1182"/>
      <c r="P5" s="1182"/>
      <c r="Q5" s="1063"/>
      <c r="R5" s="1063"/>
      <c r="S5" s="1065" t="s">
        <v>1081</v>
      </c>
    </row>
    <row r="6" s="1189" customFormat="true" ht="24.75" hidden="false" customHeight="true" outlineLevel="0" collapsed="false">
      <c r="A6" s="1188" t="s">
        <v>203</v>
      </c>
      <c r="B6" s="2216" t="s">
        <v>1082</v>
      </c>
      <c r="C6" s="2216"/>
      <c r="D6" s="2216" t="s">
        <v>1083</v>
      </c>
      <c r="E6" s="2216"/>
      <c r="F6" s="2216" t="s">
        <v>1084</v>
      </c>
      <c r="G6" s="2216"/>
      <c r="H6" s="2216" t="s">
        <v>1085</v>
      </c>
      <c r="I6" s="2216"/>
      <c r="J6" s="1186"/>
      <c r="K6" s="1185" t="s">
        <v>1086</v>
      </c>
      <c r="L6" s="1185"/>
      <c r="M6" s="1184" t="s">
        <v>1087</v>
      </c>
      <c r="N6" s="1184"/>
      <c r="O6" s="1187" t="s">
        <v>1088</v>
      </c>
      <c r="P6" s="1187"/>
      <c r="Q6" s="1184" t="s">
        <v>1089</v>
      </c>
      <c r="R6" s="1184"/>
      <c r="S6" s="2217" t="s">
        <v>209</v>
      </c>
      <c r="T6" s="1049"/>
      <c r="U6" s="1049"/>
      <c r="V6" s="1049"/>
    </row>
    <row r="7" s="1189" customFormat="true" ht="24.75" hidden="false" customHeight="true" outlineLevel="0" collapsed="false">
      <c r="A7" s="1188"/>
      <c r="B7" s="2216"/>
      <c r="C7" s="2216"/>
      <c r="D7" s="2216"/>
      <c r="E7" s="2216"/>
      <c r="F7" s="2216"/>
      <c r="G7" s="2216"/>
      <c r="H7" s="2216"/>
      <c r="I7" s="2216"/>
      <c r="J7" s="1186"/>
      <c r="K7" s="1190" t="s">
        <v>1090</v>
      </c>
      <c r="L7" s="1190"/>
      <c r="M7" s="1190" t="s">
        <v>1091</v>
      </c>
      <c r="N7" s="1190"/>
      <c r="O7" s="1191" t="s">
        <v>1092</v>
      </c>
      <c r="P7" s="1191"/>
      <c r="Q7" s="1190" t="s">
        <v>1093</v>
      </c>
      <c r="R7" s="1190"/>
      <c r="S7" s="2217"/>
      <c r="T7" s="1049"/>
      <c r="U7" s="1049"/>
      <c r="V7" s="1049"/>
    </row>
    <row r="8" s="1189" customFormat="true" ht="24.75" hidden="false" customHeight="true" outlineLevel="0" collapsed="false">
      <c r="A8" s="1188"/>
      <c r="B8" s="1184" t="s">
        <v>288</v>
      </c>
      <c r="C8" s="1193" t="s">
        <v>244</v>
      </c>
      <c r="D8" s="1184" t="s">
        <v>288</v>
      </c>
      <c r="E8" s="1184" t="s">
        <v>244</v>
      </c>
      <c r="F8" s="1184" t="s">
        <v>288</v>
      </c>
      <c r="G8" s="1184" t="s">
        <v>244</v>
      </c>
      <c r="H8" s="1184" t="s">
        <v>288</v>
      </c>
      <c r="I8" s="1193" t="s">
        <v>244</v>
      </c>
      <c r="J8" s="1186"/>
      <c r="K8" s="1184" t="s">
        <v>288</v>
      </c>
      <c r="L8" s="1184" t="s">
        <v>244</v>
      </c>
      <c r="M8" s="1184" t="s">
        <v>288</v>
      </c>
      <c r="N8" s="1187" t="s">
        <v>244</v>
      </c>
      <c r="O8" s="1187" t="s">
        <v>288</v>
      </c>
      <c r="P8" s="1187" t="s">
        <v>244</v>
      </c>
      <c r="Q8" s="1184" t="s">
        <v>288</v>
      </c>
      <c r="R8" s="1184" t="s">
        <v>244</v>
      </c>
      <c r="S8" s="2217"/>
      <c r="T8" s="1049"/>
      <c r="U8" s="1049"/>
      <c r="V8" s="1049"/>
    </row>
    <row r="9" s="1189" customFormat="true" ht="24.75" hidden="false" customHeight="true" outlineLevel="0" collapsed="false">
      <c r="A9" s="1188"/>
      <c r="B9" s="1190" t="s">
        <v>180</v>
      </c>
      <c r="C9" s="1190" t="s">
        <v>214</v>
      </c>
      <c r="D9" s="1190" t="s">
        <v>180</v>
      </c>
      <c r="E9" s="1190" t="s">
        <v>214</v>
      </c>
      <c r="F9" s="1190" t="s">
        <v>180</v>
      </c>
      <c r="G9" s="1190" t="s">
        <v>214</v>
      </c>
      <c r="H9" s="1190" t="s">
        <v>180</v>
      </c>
      <c r="I9" s="1190" t="s">
        <v>214</v>
      </c>
      <c r="J9" s="1186"/>
      <c r="K9" s="1190" t="s">
        <v>180</v>
      </c>
      <c r="L9" s="1190" t="s">
        <v>214</v>
      </c>
      <c r="M9" s="1190" t="s">
        <v>180</v>
      </c>
      <c r="N9" s="1190" t="s">
        <v>214</v>
      </c>
      <c r="O9" s="1191" t="s">
        <v>180</v>
      </c>
      <c r="P9" s="1190" t="s">
        <v>214</v>
      </c>
      <c r="Q9" s="1190" t="s">
        <v>180</v>
      </c>
      <c r="R9" s="1190" t="s">
        <v>214</v>
      </c>
      <c r="S9" s="2217"/>
      <c r="T9" s="1049"/>
      <c r="U9" s="1049"/>
      <c r="V9" s="1049"/>
    </row>
    <row r="10" s="1088" customFormat="true" ht="24.75" hidden="false" customHeight="true" outlineLevel="0" collapsed="false">
      <c r="A10" s="2218" t="n">
        <v>2000</v>
      </c>
      <c r="B10" s="2219" t="n">
        <v>0</v>
      </c>
      <c r="C10" s="2219" t="n">
        <v>0</v>
      </c>
      <c r="D10" s="2219" t="n">
        <v>0</v>
      </c>
      <c r="E10" s="2219" t="n">
        <v>0</v>
      </c>
      <c r="F10" s="2219" t="n">
        <v>0</v>
      </c>
      <c r="G10" s="2219" t="n">
        <v>0</v>
      </c>
      <c r="H10" s="2219" t="n">
        <v>0</v>
      </c>
      <c r="I10" s="2219" t="n">
        <v>0</v>
      </c>
      <c r="J10" s="2219"/>
      <c r="K10" s="2219" t="n">
        <v>0</v>
      </c>
      <c r="L10" s="2219" t="n">
        <v>0</v>
      </c>
      <c r="M10" s="2219" t="n">
        <v>0</v>
      </c>
      <c r="N10" s="2219" t="n">
        <v>0</v>
      </c>
      <c r="O10" s="2219" t="n">
        <v>0</v>
      </c>
      <c r="P10" s="2219" t="n">
        <v>0</v>
      </c>
      <c r="Q10" s="2219" t="n">
        <v>0</v>
      </c>
      <c r="R10" s="2220" t="n">
        <v>0</v>
      </c>
      <c r="S10" s="2221" t="n">
        <v>2000</v>
      </c>
      <c r="T10" s="1049"/>
      <c r="U10" s="1049"/>
      <c r="V10" s="1049"/>
    </row>
    <row r="11" s="1208" customFormat="true" ht="24.75" hidden="false" customHeight="true" outlineLevel="0" collapsed="false">
      <c r="A11" s="2222" t="s">
        <v>23</v>
      </c>
      <c r="B11" s="1197" t="n">
        <v>0</v>
      </c>
      <c r="C11" s="1197" t="n">
        <v>0</v>
      </c>
      <c r="D11" s="1197" t="n">
        <v>0</v>
      </c>
      <c r="E11" s="1197" t="n">
        <v>0</v>
      </c>
      <c r="F11" s="1197" t="n">
        <v>0</v>
      </c>
      <c r="G11" s="1197" t="n">
        <v>0</v>
      </c>
      <c r="H11" s="1197" t="n">
        <v>0</v>
      </c>
      <c r="I11" s="1197" t="n">
        <v>0</v>
      </c>
      <c r="J11" s="1197"/>
      <c r="K11" s="1196" t="n">
        <v>0</v>
      </c>
      <c r="L11" s="1196" t="n">
        <v>0</v>
      </c>
      <c r="M11" s="1197" t="n">
        <v>0</v>
      </c>
      <c r="N11" s="1197" t="n">
        <v>0</v>
      </c>
      <c r="O11" s="1197" t="n">
        <v>0</v>
      </c>
      <c r="P11" s="1197" t="n">
        <v>0</v>
      </c>
      <c r="Q11" s="1197" t="n">
        <v>0</v>
      </c>
      <c r="R11" s="1198" t="n">
        <v>0</v>
      </c>
      <c r="S11" s="2208" t="n">
        <v>2001</v>
      </c>
      <c r="T11" s="1049"/>
      <c r="U11" s="1049"/>
      <c r="V11" s="1049"/>
    </row>
    <row r="12" s="1208" customFormat="true" ht="24.75" hidden="false" customHeight="true" outlineLevel="0" collapsed="false">
      <c r="A12" s="2222" t="s">
        <v>215</v>
      </c>
      <c r="B12" s="1197" t="n">
        <v>0</v>
      </c>
      <c r="C12" s="1197" t="n">
        <v>0</v>
      </c>
      <c r="D12" s="1197" t="n">
        <v>0</v>
      </c>
      <c r="E12" s="1197" t="n">
        <v>0</v>
      </c>
      <c r="F12" s="1197" t="n">
        <v>0</v>
      </c>
      <c r="G12" s="1197" t="n">
        <v>0</v>
      </c>
      <c r="H12" s="1197" t="n">
        <v>0</v>
      </c>
      <c r="I12" s="1197" t="n">
        <v>0</v>
      </c>
      <c r="J12" s="1197"/>
      <c r="K12" s="1196" t="n">
        <v>0</v>
      </c>
      <c r="L12" s="1196" t="n">
        <v>0</v>
      </c>
      <c r="M12" s="1197" t="n">
        <v>0</v>
      </c>
      <c r="N12" s="1197" t="n">
        <v>0</v>
      </c>
      <c r="O12" s="1197" t="n">
        <v>0</v>
      </c>
      <c r="P12" s="1197" t="n">
        <v>0</v>
      </c>
      <c r="Q12" s="1197" t="n">
        <v>0</v>
      </c>
      <c r="R12" s="1198" t="n">
        <v>0</v>
      </c>
      <c r="S12" s="2208" t="n">
        <v>2002</v>
      </c>
      <c r="T12" s="1049"/>
      <c r="U12" s="1049"/>
      <c r="V12" s="1049"/>
    </row>
    <row r="13" s="1208" customFormat="true" ht="24.75" hidden="false" customHeight="true" outlineLevel="0" collapsed="false">
      <c r="A13" s="2223" t="s">
        <v>24</v>
      </c>
      <c r="B13" s="1211" t="n">
        <v>0</v>
      </c>
      <c r="C13" s="1211" t="n">
        <v>0</v>
      </c>
      <c r="D13" s="1211" t="n">
        <v>0</v>
      </c>
      <c r="E13" s="1211" t="n">
        <v>0</v>
      </c>
      <c r="F13" s="1211" t="n">
        <v>0</v>
      </c>
      <c r="G13" s="1211" t="n">
        <v>0</v>
      </c>
      <c r="H13" s="1211" t="n">
        <v>0</v>
      </c>
      <c r="I13" s="1211" t="n">
        <v>0</v>
      </c>
      <c r="J13" s="1211"/>
      <c r="K13" s="1212" t="n">
        <v>0</v>
      </c>
      <c r="L13" s="1212" t="n">
        <v>0</v>
      </c>
      <c r="M13" s="1211" t="n">
        <v>0</v>
      </c>
      <c r="N13" s="1211" t="n">
        <v>0</v>
      </c>
      <c r="O13" s="1211" t="n">
        <v>0</v>
      </c>
      <c r="P13" s="1211" t="n">
        <v>0</v>
      </c>
      <c r="Q13" s="1211" t="n">
        <v>0</v>
      </c>
      <c r="R13" s="2224" t="n">
        <v>0</v>
      </c>
      <c r="S13" s="2210" t="n">
        <v>2003</v>
      </c>
      <c r="T13" s="1049"/>
      <c r="U13" s="1049"/>
      <c r="V13" s="1049"/>
    </row>
    <row r="14" s="1208" customFormat="true" ht="24.75" hidden="false" customHeight="true" outlineLevel="0" collapsed="false">
      <c r="A14" s="2222" t="s">
        <v>25</v>
      </c>
      <c r="B14" s="1197" t="n">
        <v>0</v>
      </c>
      <c r="C14" s="1197" t="n">
        <v>0</v>
      </c>
      <c r="D14" s="1197" t="n">
        <v>0</v>
      </c>
      <c r="E14" s="1197" t="n">
        <v>0</v>
      </c>
      <c r="F14" s="1197" t="n">
        <v>0</v>
      </c>
      <c r="G14" s="1197" t="n">
        <v>0</v>
      </c>
      <c r="H14" s="1197" t="n">
        <v>0</v>
      </c>
      <c r="I14" s="1197" t="n">
        <v>0</v>
      </c>
      <c r="J14" s="1197"/>
      <c r="K14" s="1196" t="n">
        <v>0</v>
      </c>
      <c r="L14" s="1196" t="n">
        <v>0</v>
      </c>
      <c r="M14" s="1197" t="n">
        <v>0</v>
      </c>
      <c r="N14" s="1197" t="n">
        <v>0</v>
      </c>
      <c r="O14" s="1197" t="n">
        <v>0</v>
      </c>
      <c r="P14" s="1197" t="n">
        <v>0</v>
      </c>
      <c r="Q14" s="1197" t="n">
        <v>0</v>
      </c>
      <c r="R14" s="1198" t="n">
        <v>0</v>
      </c>
      <c r="S14" s="2208" t="n">
        <v>2004</v>
      </c>
      <c r="T14" s="1049"/>
      <c r="U14" s="1049"/>
      <c r="V14" s="1049"/>
    </row>
    <row r="15" s="1208" customFormat="true" ht="24.75" hidden="false" customHeight="true" outlineLevel="0" collapsed="false">
      <c r="A15" s="2222" t="s">
        <v>26</v>
      </c>
      <c r="B15" s="1197" t="n">
        <v>0</v>
      </c>
      <c r="C15" s="1197" t="n">
        <v>0</v>
      </c>
      <c r="D15" s="1197" t="n">
        <v>0</v>
      </c>
      <c r="E15" s="1197" t="n">
        <v>0</v>
      </c>
      <c r="F15" s="1197" t="n">
        <v>0</v>
      </c>
      <c r="G15" s="1197" t="n">
        <v>0</v>
      </c>
      <c r="H15" s="1197" t="n">
        <v>0</v>
      </c>
      <c r="I15" s="1197" t="n">
        <v>0</v>
      </c>
      <c r="J15" s="1197"/>
      <c r="K15" s="1196" t="n">
        <v>0</v>
      </c>
      <c r="L15" s="1196" t="n">
        <v>0</v>
      </c>
      <c r="M15" s="1197" t="n">
        <v>0</v>
      </c>
      <c r="N15" s="1197" t="n">
        <v>0</v>
      </c>
      <c r="O15" s="1197" t="n">
        <v>0</v>
      </c>
      <c r="P15" s="1197" t="n">
        <v>0</v>
      </c>
      <c r="Q15" s="1197" t="n">
        <v>0</v>
      </c>
      <c r="R15" s="1198" t="n">
        <v>0</v>
      </c>
      <c r="S15" s="2208" t="n">
        <v>2005</v>
      </c>
      <c r="T15" s="1049"/>
      <c r="U15" s="1049"/>
      <c r="V15" s="1049"/>
    </row>
    <row r="16" s="2230" customFormat="true" ht="24.75" hidden="false" customHeight="true" outlineLevel="0" collapsed="false">
      <c r="A16" s="2225" t="s">
        <v>27</v>
      </c>
      <c r="B16" s="2226" t="n">
        <v>18.4</v>
      </c>
      <c r="C16" s="2226" t="n">
        <v>125</v>
      </c>
      <c r="D16" s="2226" t="n">
        <v>0.1</v>
      </c>
      <c r="E16" s="2226" t="n">
        <v>4</v>
      </c>
      <c r="F16" s="2226" t="n">
        <v>0.8</v>
      </c>
      <c r="G16" s="2226" t="n">
        <v>16</v>
      </c>
      <c r="H16" s="2226" t="n">
        <v>0.8</v>
      </c>
      <c r="I16" s="2226" t="n">
        <v>16</v>
      </c>
      <c r="J16" s="2226"/>
      <c r="K16" s="2227" t="n">
        <v>0.1</v>
      </c>
      <c r="L16" s="2227" t="n">
        <v>10</v>
      </c>
      <c r="M16" s="2226" t="n">
        <v>12.1</v>
      </c>
      <c r="N16" s="2226" t="n">
        <v>26</v>
      </c>
      <c r="O16" s="2226" t="n">
        <v>4.5</v>
      </c>
      <c r="P16" s="2226" t="n">
        <v>53</v>
      </c>
      <c r="Q16" s="2226" t="n">
        <v>0</v>
      </c>
      <c r="R16" s="2228" t="n">
        <v>0</v>
      </c>
      <c r="S16" s="2215" t="n">
        <v>2006</v>
      </c>
      <c r="T16" s="2229"/>
      <c r="U16" s="2229"/>
      <c r="V16" s="2229"/>
    </row>
    <row r="17" s="1208" customFormat="true" ht="24.75" hidden="true" customHeight="true" outlineLevel="0" collapsed="false">
      <c r="A17" s="2222"/>
      <c r="B17" s="1197"/>
      <c r="C17" s="1197"/>
      <c r="D17" s="1197"/>
      <c r="E17" s="1197"/>
      <c r="F17" s="1197"/>
      <c r="G17" s="1197"/>
      <c r="H17" s="1197"/>
      <c r="I17" s="1197"/>
      <c r="J17" s="1197"/>
      <c r="K17" s="1197"/>
      <c r="L17" s="1197"/>
      <c r="M17" s="1197"/>
      <c r="N17" s="1197"/>
      <c r="O17" s="1197"/>
      <c r="P17" s="1197"/>
      <c r="Q17" s="1197"/>
      <c r="R17" s="1198"/>
      <c r="S17" s="203"/>
      <c r="T17" s="1049"/>
      <c r="U17" s="1049"/>
      <c r="V17" s="1049"/>
    </row>
    <row r="18" s="1208" customFormat="true" ht="0.75" hidden="true" customHeight="true" outlineLevel="0" collapsed="false">
      <c r="A18" s="2222"/>
      <c r="B18" s="1197"/>
      <c r="C18" s="1197"/>
      <c r="D18" s="1197"/>
      <c r="E18" s="1197"/>
      <c r="F18" s="1197"/>
      <c r="G18" s="1197"/>
      <c r="H18" s="1197"/>
      <c r="I18" s="1197"/>
      <c r="J18" s="1197"/>
      <c r="K18" s="1196"/>
      <c r="L18" s="1196"/>
      <c r="M18" s="1197"/>
      <c r="N18" s="1197"/>
      <c r="O18" s="1197"/>
      <c r="P18" s="1197"/>
      <c r="Q18" s="1197"/>
      <c r="R18" s="1198"/>
      <c r="S18" s="203"/>
      <c r="T18" s="1049"/>
      <c r="U18" s="1049"/>
      <c r="V18" s="1049"/>
    </row>
    <row r="19" s="1208" customFormat="true" ht="24.75" hidden="true" customHeight="true" outlineLevel="0" collapsed="false">
      <c r="A19" s="2222"/>
      <c r="B19" s="1197"/>
      <c r="C19" s="1197"/>
      <c r="D19" s="1197"/>
      <c r="E19" s="1197"/>
      <c r="F19" s="1197"/>
      <c r="G19" s="1197"/>
      <c r="H19" s="1197"/>
      <c r="I19" s="1197"/>
      <c r="J19" s="1197"/>
      <c r="K19" s="1196"/>
      <c r="L19" s="1196"/>
      <c r="M19" s="1197"/>
      <c r="N19" s="1197"/>
      <c r="O19" s="1197"/>
      <c r="P19" s="1197"/>
      <c r="Q19" s="1197"/>
      <c r="R19" s="1198"/>
      <c r="S19" s="203"/>
      <c r="T19" s="1049"/>
      <c r="U19" s="1049"/>
      <c r="V19" s="1049"/>
    </row>
    <row r="20" s="1208" customFormat="true" ht="24.75" hidden="true" customHeight="true" outlineLevel="0" collapsed="false">
      <c r="A20" s="2222"/>
      <c r="B20" s="1197"/>
      <c r="C20" s="1197"/>
      <c r="D20" s="1197"/>
      <c r="E20" s="1197"/>
      <c r="F20" s="1197"/>
      <c r="G20" s="1197"/>
      <c r="H20" s="1197"/>
      <c r="I20" s="1197"/>
      <c r="J20" s="1197"/>
      <c r="K20" s="1196"/>
      <c r="L20" s="1196"/>
      <c r="M20" s="1197"/>
      <c r="N20" s="1197"/>
      <c r="O20" s="1197"/>
      <c r="P20" s="1197"/>
      <c r="Q20" s="1197"/>
      <c r="R20" s="1198"/>
      <c r="S20" s="203"/>
      <c r="T20" s="1049"/>
      <c r="U20" s="1049"/>
      <c r="V20" s="1049"/>
    </row>
    <row r="21" s="1208" customFormat="true" ht="24.75" hidden="true" customHeight="true" outlineLevel="0" collapsed="false">
      <c r="A21" s="2222"/>
      <c r="B21" s="1197"/>
      <c r="C21" s="1197"/>
      <c r="D21" s="1197"/>
      <c r="E21" s="1197"/>
      <c r="F21" s="1197"/>
      <c r="G21" s="1197"/>
      <c r="H21" s="1197"/>
      <c r="I21" s="1197"/>
      <c r="J21" s="1197"/>
      <c r="K21" s="1196"/>
      <c r="L21" s="1196"/>
      <c r="M21" s="1197"/>
      <c r="N21" s="1197"/>
      <c r="O21" s="1197"/>
      <c r="P21" s="1197"/>
      <c r="Q21" s="1197"/>
      <c r="R21" s="1198"/>
      <c r="S21" s="203"/>
      <c r="T21" s="1049"/>
      <c r="U21" s="1049"/>
      <c r="V21" s="1049"/>
    </row>
    <row r="22" s="1208" customFormat="true" ht="24.75" hidden="true" customHeight="true" outlineLevel="0" collapsed="false">
      <c r="A22" s="2222"/>
      <c r="B22" s="1197"/>
      <c r="C22" s="1197"/>
      <c r="D22" s="1197"/>
      <c r="E22" s="1197"/>
      <c r="F22" s="1197"/>
      <c r="G22" s="1197"/>
      <c r="H22" s="1197"/>
      <c r="I22" s="1197"/>
      <c r="J22" s="1197"/>
      <c r="K22" s="1196"/>
      <c r="L22" s="1196"/>
      <c r="M22" s="1197"/>
      <c r="N22" s="1197"/>
      <c r="O22" s="1197"/>
      <c r="P22" s="1197"/>
      <c r="Q22" s="1197"/>
      <c r="R22" s="1198"/>
      <c r="S22" s="203"/>
      <c r="T22" s="1049"/>
      <c r="U22" s="1049"/>
      <c r="V22" s="1049"/>
    </row>
    <row r="23" s="1208" customFormat="true" ht="0.75" hidden="false" customHeight="true" outlineLevel="0" collapsed="false">
      <c r="A23" s="2222"/>
      <c r="B23" s="1197"/>
      <c r="C23" s="1197"/>
      <c r="D23" s="1197"/>
      <c r="E23" s="1197"/>
      <c r="F23" s="1197"/>
      <c r="G23" s="1197"/>
      <c r="H23" s="1197"/>
      <c r="I23" s="1197"/>
      <c r="J23" s="1197"/>
      <c r="K23" s="1196"/>
      <c r="L23" s="1196"/>
      <c r="M23" s="1197"/>
      <c r="N23" s="1197"/>
      <c r="O23" s="1197"/>
      <c r="P23" s="1197"/>
      <c r="Q23" s="1197"/>
      <c r="R23" s="1198"/>
      <c r="S23" s="203"/>
      <c r="T23" s="1049"/>
      <c r="U23" s="1049"/>
      <c r="V23" s="1049"/>
    </row>
    <row r="24" s="1208" customFormat="true" ht="24.75" hidden="true" customHeight="true" outlineLevel="0" collapsed="false">
      <c r="A24" s="2222"/>
      <c r="B24" s="1197"/>
      <c r="C24" s="1197"/>
      <c r="D24" s="1197"/>
      <c r="E24" s="1197"/>
      <c r="F24" s="1197"/>
      <c r="G24" s="1197"/>
      <c r="H24" s="1197"/>
      <c r="I24" s="1197"/>
      <c r="J24" s="1197"/>
      <c r="K24" s="1196"/>
      <c r="L24" s="1196"/>
      <c r="M24" s="1197"/>
      <c r="N24" s="1197"/>
      <c r="O24" s="1197"/>
      <c r="P24" s="1197"/>
      <c r="Q24" s="1197"/>
      <c r="R24" s="1198"/>
      <c r="S24" s="203"/>
      <c r="T24" s="1049"/>
      <c r="U24" s="1049"/>
      <c r="V24" s="1049"/>
    </row>
    <row r="25" s="1208" customFormat="true" ht="24.75" hidden="true" customHeight="true" outlineLevel="0" collapsed="false">
      <c r="A25" s="2222"/>
      <c r="B25" s="1197"/>
      <c r="C25" s="1197"/>
      <c r="D25" s="1197"/>
      <c r="E25" s="1197"/>
      <c r="F25" s="1197"/>
      <c r="G25" s="1197"/>
      <c r="H25" s="1197"/>
      <c r="I25" s="1197"/>
      <c r="J25" s="1197"/>
      <c r="K25" s="1196"/>
      <c r="L25" s="1196"/>
      <c r="M25" s="1197"/>
      <c r="N25" s="1197"/>
      <c r="O25" s="1197"/>
      <c r="P25" s="1197"/>
      <c r="Q25" s="1197"/>
      <c r="R25" s="1198"/>
      <c r="S25" s="203"/>
      <c r="T25" s="1049"/>
      <c r="U25" s="1049"/>
      <c r="V25" s="1049"/>
    </row>
    <row r="26" s="1208" customFormat="true" ht="24.75" hidden="true" customHeight="true" outlineLevel="0" collapsed="false">
      <c r="A26" s="2222"/>
      <c r="B26" s="1197"/>
      <c r="C26" s="1197"/>
      <c r="D26" s="1197"/>
      <c r="E26" s="1197"/>
      <c r="F26" s="1197"/>
      <c r="G26" s="1197"/>
      <c r="H26" s="1197"/>
      <c r="I26" s="1197"/>
      <c r="J26" s="1197"/>
      <c r="K26" s="1196"/>
      <c r="L26" s="1196"/>
      <c r="M26" s="1197"/>
      <c r="N26" s="1197"/>
      <c r="O26" s="1197"/>
      <c r="P26" s="1197"/>
      <c r="Q26" s="1197"/>
      <c r="R26" s="1198"/>
      <c r="S26" s="203"/>
      <c r="T26" s="1049"/>
      <c r="U26" s="1049"/>
      <c r="V26" s="1049"/>
    </row>
    <row r="27" customFormat="false" ht="1.5" hidden="false" customHeight="true" outlineLevel="0" collapsed="false">
      <c r="A27" s="1099"/>
      <c r="B27" s="1214"/>
      <c r="C27" s="1100"/>
      <c r="D27" s="1065"/>
      <c r="E27" s="1065"/>
      <c r="F27" s="1065"/>
      <c r="G27" s="1065"/>
      <c r="H27" s="1100"/>
      <c r="I27" s="1100"/>
      <c r="K27" s="1063"/>
      <c r="L27" s="1063"/>
      <c r="M27" s="1065"/>
      <c r="N27" s="1100"/>
      <c r="O27" s="1100"/>
      <c r="P27" s="1215"/>
      <c r="Q27" s="1182"/>
      <c r="R27" s="1063"/>
      <c r="S27" s="1216"/>
    </row>
    <row r="28" customFormat="false" ht="3" hidden="false" customHeight="true" outlineLevel="0" collapsed="false">
      <c r="B28" s="1219"/>
      <c r="C28" s="1102"/>
      <c r="D28" s="1102"/>
      <c r="E28" s="1102"/>
      <c r="F28" s="1102"/>
      <c r="G28" s="1102"/>
      <c r="H28" s="1102"/>
      <c r="I28" s="1102"/>
      <c r="M28" s="1102"/>
      <c r="N28" s="1088"/>
      <c r="O28" s="1088"/>
      <c r="P28" s="1220"/>
      <c r="Q28" s="1170"/>
      <c r="R28" s="1049"/>
      <c r="S28" s="1049"/>
    </row>
    <row r="29" customFormat="false" ht="12" hidden="false" customHeight="false" outlineLevel="0" collapsed="false">
      <c r="A29" s="1223" t="s">
        <v>216</v>
      </c>
      <c r="B29" s="1224"/>
      <c r="K29" s="789" t="s">
        <v>217</v>
      </c>
      <c r="P29" s="1180"/>
      <c r="S29" s="1226"/>
    </row>
    <row r="30" customFormat="false" ht="12" hidden="false" customHeight="false" outlineLevel="0" collapsed="false">
      <c r="A30" s="1229" t="s">
        <v>1094</v>
      </c>
      <c r="B30" s="1224"/>
      <c r="P30" s="1180"/>
    </row>
  </sheetData>
  <mergeCells count="16">
    <mergeCell ref="A3:I3"/>
    <mergeCell ref="K3:S3"/>
    <mergeCell ref="A6:A9"/>
    <mergeCell ref="B6:C7"/>
    <mergeCell ref="D6:E7"/>
    <mergeCell ref="F6:G7"/>
    <mergeCell ref="H6:I7"/>
    <mergeCell ref="K6:L6"/>
    <mergeCell ref="M6:N6"/>
    <mergeCell ref="O6:P6"/>
    <mergeCell ref="Q6:R6"/>
    <mergeCell ref="S6:S9"/>
    <mergeCell ref="K7:L7"/>
    <mergeCell ref="M7:N7"/>
    <mergeCell ref="O7:P7"/>
    <mergeCell ref="Q7:R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6" activeCellId="0" sqref="E6:E9"/>
    </sheetView>
  </sheetViews>
  <sheetFormatPr defaultColWidth="6.10546875" defaultRowHeight="15.75" zeroHeight="false" outlineLevelRow="0" outlineLevelCol="0"/>
  <cols>
    <col collapsed="false" customWidth="true" hidden="false" outlineLevel="0" max="1" min="1" style="2231" width="12.77"/>
    <col collapsed="false" customWidth="true" hidden="false" outlineLevel="0" max="2" min="2" style="2232" width="12.99"/>
    <col collapsed="false" customWidth="true" hidden="false" outlineLevel="0" max="3" min="3" style="2232" width="12.55"/>
    <col collapsed="false" customWidth="true" hidden="false" outlineLevel="0" max="4" min="4" style="2232" width="11.88"/>
    <col collapsed="false" customWidth="true" hidden="false" outlineLevel="0" max="5" min="5" style="2233" width="14.55"/>
    <col collapsed="false" customWidth="true" hidden="false" outlineLevel="0" max="8" min="6" style="2231" width="0.55"/>
    <col collapsed="false" customWidth="false" hidden="false" outlineLevel="0" max="12" min="9" style="2231" width="6.1"/>
    <col collapsed="false" customWidth="true" hidden="false" outlineLevel="0" max="13" min="13" style="2231" width="5.33"/>
    <col collapsed="false" customWidth="false" hidden="false" outlineLevel="0" max="257" min="14" style="2231" width="6.1"/>
  </cols>
  <sheetData>
    <row r="1" s="2237" customFormat="true" ht="11.25" hidden="false" customHeight="false" outlineLevel="0" collapsed="false">
      <c r="A1" s="2234" t="s">
        <v>245</v>
      </c>
      <c r="B1" s="2235"/>
      <c r="C1" s="2235"/>
      <c r="D1" s="2235"/>
      <c r="E1" s="2236"/>
    </row>
    <row r="2" s="2241" customFormat="true" ht="12" hidden="false" customHeight="false" outlineLevel="0" collapsed="false">
      <c r="A2" s="2238"/>
      <c r="B2" s="2239"/>
      <c r="C2" s="2239"/>
      <c r="D2" s="2239"/>
      <c r="E2" s="2240"/>
    </row>
    <row r="3" s="2243" customFormat="true" ht="18.75" hidden="false" customHeight="false" outlineLevel="0" collapsed="false">
      <c r="A3" s="2242" t="s">
        <v>1095</v>
      </c>
      <c r="B3" s="2242"/>
      <c r="C3" s="2242"/>
      <c r="D3" s="2242"/>
      <c r="E3" s="2242"/>
    </row>
    <row r="4" s="2245" customFormat="true" ht="18.75" hidden="false" customHeight="false" outlineLevel="0" collapsed="false">
      <c r="A4" s="2244" t="s">
        <v>1096</v>
      </c>
      <c r="B4" s="2244"/>
      <c r="C4" s="2244"/>
      <c r="D4" s="2244"/>
      <c r="E4" s="2244"/>
    </row>
    <row r="5" s="2241" customFormat="true" ht="12.75" hidden="false" customHeight="false" outlineLevel="0" collapsed="false">
      <c r="A5" s="2246" t="s">
        <v>883</v>
      </c>
      <c r="B5" s="2247"/>
      <c r="C5" s="2247"/>
      <c r="D5" s="2247"/>
      <c r="E5" s="2248" t="s">
        <v>1097</v>
      </c>
    </row>
    <row r="6" s="2252" customFormat="true" ht="15.75" hidden="false" customHeight="true" outlineLevel="0" collapsed="false">
      <c r="A6" s="2249" t="s">
        <v>203</v>
      </c>
      <c r="B6" s="2250" t="s">
        <v>1098</v>
      </c>
      <c r="C6" s="2250" t="s">
        <v>1099</v>
      </c>
      <c r="D6" s="2250" t="s">
        <v>1100</v>
      </c>
      <c r="E6" s="2251" t="s">
        <v>209</v>
      </c>
    </row>
    <row r="7" s="2252" customFormat="true" ht="13.5" hidden="false" customHeight="true" outlineLevel="0" collapsed="false">
      <c r="A7" s="2249"/>
      <c r="B7" s="2250"/>
      <c r="C7" s="2250"/>
      <c r="D7" s="2250"/>
      <c r="E7" s="2251"/>
    </row>
    <row r="8" s="2252" customFormat="true" ht="13.5" hidden="false" customHeight="true" outlineLevel="0" collapsed="false">
      <c r="A8" s="2249"/>
      <c r="B8" s="2253" t="s">
        <v>1101</v>
      </c>
      <c r="C8" s="2253" t="s">
        <v>1102</v>
      </c>
      <c r="D8" s="2253" t="s">
        <v>1103</v>
      </c>
      <c r="E8" s="2251"/>
    </row>
    <row r="9" s="2252" customFormat="true" ht="13.5" hidden="false" customHeight="true" outlineLevel="0" collapsed="false">
      <c r="A9" s="2249"/>
      <c r="B9" s="2253"/>
      <c r="C9" s="2253"/>
      <c r="D9" s="2253"/>
      <c r="E9" s="2251"/>
    </row>
    <row r="10" s="2252" customFormat="true" ht="3" hidden="false" customHeight="true" outlineLevel="0" collapsed="false">
      <c r="A10" s="2254"/>
      <c r="B10" s="2255"/>
      <c r="C10" s="2255"/>
      <c r="D10" s="2255"/>
      <c r="E10" s="2256"/>
    </row>
    <row r="11" s="2241" customFormat="true" ht="22.5" hidden="false" customHeight="true" outlineLevel="0" collapsed="false">
      <c r="A11" s="2257" t="s">
        <v>189</v>
      </c>
      <c r="B11" s="268" t="n">
        <v>0</v>
      </c>
      <c r="C11" s="2258" t="n">
        <v>0</v>
      </c>
      <c r="D11" s="268" t="n">
        <v>0</v>
      </c>
      <c r="E11" s="2259" t="s">
        <v>189</v>
      </c>
    </row>
    <row r="12" s="2260" customFormat="true" ht="22.5" hidden="false" customHeight="true" outlineLevel="0" collapsed="false">
      <c r="A12" s="2257" t="s">
        <v>23</v>
      </c>
      <c r="B12" s="268" t="n">
        <v>0</v>
      </c>
      <c r="C12" s="2258" t="n">
        <v>0</v>
      </c>
      <c r="D12" s="268" t="n">
        <v>0</v>
      </c>
      <c r="E12" s="2259" t="s">
        <v>23</v>
      </c>
    </row>
    <row r="13" s="2260" customFormat="true" ht="22.5" hidden="false" customHeight="true" outlineLevel="0" collapsed="false">
      <c r="A13" s="2257" t="n">
        <v>2002</v>
      </c>
      <c r="B13" s="268" t="n">
        <v>0</v>
      </c>
      <c r="C13" s="2258" t="n">
        <v>0</v>
      </c>
      <c r="D13" s="268" t="n">
        <v>0</v>
      </c>
      <c r="E13" s="2259" t="n">
        <v>2002</v>
      </c>
    </row>
    <row r="14" s="2260" customFormat="true" ht="22.5" hidden="false" customHeight="true" outlineLevel="0" collapsed="false">
      <c r="A14" s="2257" t="n">
        <v>2003</v>
      </c>
      <c r="B14" s="268" t="n">
        <v>0</v>
      </c>
      <c r="C14" s="2258" t="n">
        <v>0</v>
      </c>
      <c r="D14" s="268" t="n">
        <v>0</v>
      </c>
      <c r="E14" s="2259" t="n">
        <v>2003</v>
      </c>
    </row>
    <row r="15" s="2260" customFormat="true" ht="22.5" hidden="false" customHeight="true" outlineLevel="0" collapsed="false">
      <c r="A15" s="2257" t="n">
        <v>2004</v>
      </c>
      <c r="B15" s="268" t="n">
        <v>0</v>
      </c>
      <c r="C15" s="2258" t="n">
        <v>0</v>
      </c>
      <c r="D15" s="268" t="n">
        <v>0</v>
      </c>
      <c r="E15" s="2259" t="n">
        <v>2004</v>
      </c>
    </row>
    <row r="16" s="2260" customFormat="true" ht="22.5" hidden="false" customHeight="true" outlineLevel="0" collapsed="false">
      <c r="A16" s="2257" t="n">
        <v>2005</v>
      </c>
      <c r="B16" s="268" t="n">
        <v>0</v>
      </c>
      <c r="C16" s="2258" t="n">
        <v>0</v>
      </c>
      <c r="D16" s="268" t="n">
        <v>0</v>
      </c>
      <c r="E16" s="2259" t="n">
        <v>2005</v>
      </c>
    </row>
    <row r="17" s="2260" customFormat="true" ht="22.5" hidden="false" customHeight="true" outlineLevel="0" collapsed="false">
      <c r="A17" s="2261" t="n">
        <v>2006</v>
      </c>
      <c r="B17" s="2262" t="n">
        <v>4816</v>
      </c>
      <c r="C17" s="2263" t="n">
        <v>8986</v>
      </c>
      <c r="D17" s="2264" t="n">
        <v>2121739</v>
      </c>
      <c r="E17" s="2265" t="n">
        <v>2006</v>
      </c>
    </row>
    <row r="18" s="2252" customFormat="true" ht="22.5" hidden="false" customHeight="true" outlineLevel="0" collapsed="false">
      <c r="A18" s="2266"/>
      <c r="B18" s="2267"/>
      <c r="C18" s="2268"/>
      <c r="D18" s="2269"/>
      <c r="E18" s="2270"/>
    </row>
    <row r="19" s="2241" customFormat="true" ht="13.5" hidden="false" customHeight="true" outlineLevel="0" collapsed="false">
      <c r="A19" s="2271" t="s">
        <v>1104</v>
      </c>
      <c r="B19" s="2272"/>
      <c r="C19" s="2273" t="s">
        <v>1105</v>
      </c>
      <c r="D19" s="2273"/>
      <c r="E19" s="2273"/>
    </row>
    <row r="20" s="2241" customFormat="true" ht="17.25" hidden="false" customHeight="true" outlineLevel="0" collapsed="false">
      <c r="A20" s="2271"/>
      <c r="B20" s="2272"/>
      <c r="C20" s="2272"/>
      <c r="D20" s="2272"/>
      <c r="E20" s="2240"/>
    </row>
    <row r="21" s="2274" customFormat="true" ht="8.25" hidden="false" customHeight="false" outlineLevel="0" collapsed="false">
      <c r="B21" s="2275"/>
      <c r="C21" s="2275"/>
      <c r="D21" s="2275"/>
      <c r="E21" s="2276"/>
    </row>
    <row r="22" s="2274" customFormat="true" ht="8.25" hidden="false" customHeight="false" outlineLevel="0" collapsed="false">
      <c r="B22" s="2275"/>
      <c r="C22" s="2275"/>
      <c r="D22" s="2275"/>
      <c r="E22" s="2276"/>
    </row>
    <row r="23" s="2274" customFormat="true" ht="11.25" hidden="false" customHeight="false" outlineLevel="0" collapsed="false">
      <c r="A23" s="2271"/>
      <c r="B23" s="2275"/>
      <c r="C23" s="2275"/>
      <c r="D23" s="2275"/>
      <c r="E23" s="2276"/>
    </row>
    <row r="24" s="2274" customFormat="true" ht="8.25" hidden="false" customHeight="false" outlineLevel="0" collapsed="false">
      <c r="B24" s="2275"/>
      <c r="C24" s="2275"/>
      <c r="D24" s="2275"/>
      <c r="E24" s="2276"/>
    </row>
    <row r="25" customFormat="false" ht="15.75" hidden="false" customHeight="false" outlineLevel="0" collapsed="false">
      <c r="B25" s="2272"/>
      <c r="C25" s="2272"/>
      <c r="D25" s="2272"/>
    </row>
    <row r="26" customFormat="false" ht="15.75" hidden="false" customHeight="false" outlineLevel="0" collapsed="false">
      <c r="B26" s="2272"/>
      <c r="C26" s="2272"/>
      <c r="D26" s="2272"/>
    </row>
    <row r="27" customFormat="false" ht="15.75" hidden="false" customHeight="false" outlineLevel="0" collapsed="false">
      <c r="B27" s="2272"/>
      <c r="C27" s="2272"/>
      <c r="D27" s="2272"/>
    </row>
    <row r="28" customFormat="false" ht="15.75" hidden="false" customHeight="false" outlineLevel="0" collapsed="false">
      <c r="B28" s="2277"/>
      <c r="C28" s="2277"/>
      <c r="D28" s="2277"/>
    </row>
    <row r="29" customFormat="false" ht="15.75" hidden="false" customHeight="false" outlineLevel="0" collapsed="false">
      <c r="B29" s="2277"/>
      <c r="C29" s="2277"/>
      <c r="D29" s="2277"/>
    </row>
    <row r="30" customFormat="false" ht="15.75" hidden="false" customHeight="false" outlineLevel="0" collapsed="false">
      <c r="B30" s="2277"/>
      <c r="C30" s="2277"/>
      <c r="D30" s="2277"/>
    </row>
    <row r="31" customFormat="false" ht="15.75" hidden="false" customHeight="false" outlineLevel="0" collapsed="false">
      <c r="B31" s="2277"/>
      <c r="C31" s="2277"/>
      <c r="D31" s="2277"/>
    </row>
    <row r="32" customFormat="false" ht="15.75" hidden="false" customHeight="false" outlineLevel="0" collapsed="false">
      <c r="B32" s="2277"/>
      <c r="C32" s="2277"/>
      <c r="D32" s="2277"/>
    </row>
    <row r="33" customFormat="false" ht="15.75" hidden="false" customHeight="false" outlineLevel="0" collapsed="false">
      <c r="B33" s="2277"/>
      <c r="C33" s="2277"/>
      <c r="D33" s="2277"/>
    </row>
    <row r="34" customFormat="false" ht="15.75" hidden="false" customHeight="false" outlineLevel="0" collapsed="false">
      <c r="B34" s="2277"/>
      <c r="C34" s="2277"/>
      <c r="D34" s="2277"/>
    </row>
    <row r="35" customFormat="false" ht="15.75" hidden="false" customHeight="false" outlineLevel="0" collapsed="false">
      <c r="B35" s="2277"/>
      <c r="C35" s="2277"/>
      <c r="D35" s="2277"/>
    </row>
  </sheetData>
  <mergeCells count="11">
    <mergeCell ref="A3:E3"/>
    <mergeCell ref="A4:E4"/>
    <mergeCell ref="A6:A9"/>
    <mergeCell ref="B6:B7"/>
    <mergeCell ref="C6:C7"/>
    <mergeCell ref="D6:D7"/>
    <mergeCell ref="E6:E9"/>
    <mergeCell ref="B8:B9"/>
    <mergeCell ref="C8:C9"/>
    <mergeCell ref="D8:D9"/>
    <mergeCell ref="C19:E19"/>
  </mergeCells>
  <printOptions headings="false" gridLines="false" gridLinesSet="true" horizontalCentered="false" verticalCentered="false"/>
  <pageMargins left="0.390277777777778" right="0.984027777777778" top="0.429861111111111" bottom="0.490277777777778" header="0.511811023622047" footer="0.511811023622047"/>
  <pageSetup paperSize="9" scale="11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16" width="10.1"/>
    <col collapsed="false" customWidth="true" hidden="false" outlineLevel="0" max="2" min="2" style="217" width="9.33"/>
    <col collapsed="false" customWidth="true" hidden="false" outlineLevel="0" max="3" min="3" style="218" width="9.33"/>
    <col collapsed="false" customWidth="true" hidden="false" outlineLevel="0" max="4" min="4" style="219" width="8.99"/>
    <col collapsed="false" customWidth="true" hidden="false" outlineLevel="0" max="5" min="5" style="217" width="9.33"/>
    <col collapsed="false" customWidth="true" hidden="false" outlineLevel="0" max="6" min="6" style="218" width="8.77"/>
    <col collapsed="false" customWidth="true" hidden="false" outlineLevel="0" max="7" min="7" style="219" width="9.33"/>
    <col collapsed="false" customWidth="true" hidden="false" outlineLevel="0" max="8" min="8" style="220" width="1.44"/>
    <col collapsed="false" customWidth="true" hidden="false" outlineLevel="0" max="9" min="9" style="220" width="3.21"/>
    <col collapsed="false" customWidth="true" hidden="false" outlineLevel="0" max="11" min="10" style="220" width="9.33"/>
    <col collapsed="false" customWidth="true" hidden="false" outlineLevel="0" max="12" min="12" style="220" width="8.88"/>
    <col collapsed="false" customWidth="true" hidden="false" outlineLevel="0" max="13" min="13" style="220" width="9.33"/>
    <col collapsed="false" customWidth="true" hidden="false" outlineLevel="0" max="14" min="14" style="220" width="8.88"/>
    <col collapsed="false" customWidth="true" hidden="false" outlineLevel="0" max="15" min="15" style="220" width="9.33"/>
    <col collapsed="false" customWidth="true" hidden="false" outlineLevel="0" max="16" min="16" style="220" width="10.1"/>
    <col collapsed="false" customWidth="false" hidden="false" outlineLevel="0" max="257" min="17" style="220" width="7.99"/>
  </cols>
  <sheetData>
    <row r="1" s="225" customFormat="true" ht="11.25" hidden="false" customHeight="false" outlineLevel="0" collapsed="false">
      <c r="A1" s="221" t="s">
        <v>0</v>
      </c>
      <c r="B1" s="222"/>
      <c r="C1" s="223"/>
      <c r="D1" s="224"/>
      <c r="E1" s="222"/>
      <c r="F1" s="223"/>
      <c r="G1" s="224"/>
      <c r="P1" s="226" t="s">
        <v>144</v>
      </c>
    </row>
    <row r="2" s="231" customFormat="true" ht="12" hidden="false" customHeight="false" outlineLevel="0" collapsed="false">
      <c r="A2" s="227"/>
      <c r="B2" s="228"/>
      <c r="C2" s="229"/>
      <c r="D2" s="230"/>
      <c r="E2" s="228"/>
      <c r="F2" s="229"/>
      <c r="G2" s="230"/>
    </row>
    <row r="3" s="233" customFormat="true" ht="18.75" hidden="false" customHeight="false" outlineLevel="0" collapsed="false">
      <c r="A3" s="232" t="s">
        <v>193</v>
      </c>
      <c r="B3" s="232"/>
      <c r="C3" s="232"/>
      <c r="D3" s="232"/>
      <c r="E3" s="232"/>
      <c r="F3" s="232"/>
      <c r="G3" s="232"/>
      <c r="J3" s="232" t="s">
        <v>194</v>
      </c>
      <c r="K3" s="232"/>
      <c r="L3" s="232"/>
      <c r="M3" s="232"/>
      <c r="N3" s="232"/>
      <c r="O3" s="232"/>
      <c r="P3" s="232"/>
    </row>
    <row r="4" s="235" customFormat="true" ht="11.25" hidden="false" customHeight="false" outlineLevel="0" collapsed="false">
      <c r="A4" s="234"/>
      <c r="B4" s="234"/>
      <c r="C4" s="234"/>
      <c r="D4" s="234"/>
      <c r="E4" s="234"/>
      <c r="F4" s="234"/>
      <c r="G4" s="234"/>
    </row>
    <row r="5" s="231" customFormat="true" ht="12.75" hidden="false" customHeight="false" outlineLevel="0" collapsed="false">
      <c r="A5" s="236" t="s">
        <v>195</v>
      </c>
      <c r="B5" s="237"/>
      <c r="C5" s="238"/>
      <c r="D5" s="239"/>
      <c r="E5" s="237"/>
      <c r="F5" s="238"/>
      <c r="G5" s="240"/>
      <c r="J5" s="241"/>
      <c r="K5" s="242"/>
      <c r="L5" s="242"/>
      <c r="M5" s="242"/>
      <c r="N5" s="242"/>
      <c r="O5" s="242"/>
      <c r="P5" s="243" t="s">
        <v>196</v>
      </c>
      <c r="Q5" s="244"/>
    </row>
    <row r="6" s="249" customFormat="true" ht="16.5" hidden="false" customHeight="true" outlineLevel="0" collapsed="false">
      <c r="A6" s="245"/>
      <c r="B6" s="246" t="s">
        <v>197</v>
      </c>
      <c r="C6" s="246"/>
      <c r="D6" s="247" t="s">
        <v>198</v>
      </c>
      <c r="E6" s="247"/>
      <c r="F6" s="248" t="s">
        <v>199</v>
      </c>
      <c r="G6" s="248"/>
      <c r="J6" s="248" t="s">
        <v>200</v>
      </c>
      <c r="K6" s="248"/>
      <c r="L6" s="250" t="s">
        <v>201</v>
      </c>
      <c r="M6" s="250"/>
      <c r="N6" s="251" t="s">
        <v>202</v>
      </c>
      <c r="O6" s="251"/>
      <c r="P6" s="252"/>
    </row>
    <row r="7" s="249" customFormat="true" ht="16.5" hidden="false" customHeight="true" outlineLevel="0" collapsed="false">
      <c r="A7" s="253" t="s">
        <v>203</v>
      </c>
      <c r="B7" s="254" t="s">
        <v>18</v>
      </c>
      <c r="C7" s="254"/>
      <c r="D7" s="254" t="s">
        <v>204</v>
      </c>
      <c r="E7" s="254"/>
      <c r="F7" s="254" t="s">
        <v>205</v>
      </c>
      <c r="G7" s="254"/>
      <c r="J7" s="254" t="s">
        <v>206</v>
      </c>
      <c r="K7" s="254"/>
      <c r="L7" s="254" t="s">
        <v>207</v>
      </c>
      <c r="M7" s="254"/>
      <c r="N7" s="254" t="s">
        <v>208</v>
      </c>
      <c r="O7" s="254"/>
      <c r="P7" s="255" t="s">
        <v>209</v>
      </c>
    </row>
    <row r="8" s="249" customFormat="true" ht="16.5" hidden="false" customHeight="true" outlineLevel="0" collapsed="false">
      <c r="A8" s="253"/>
      <c r="B8" s="256" t="s">
        <v>210</v>
      </c>
      <c r="C8" s="256" t="s">
        <v>211</v>
      </c>
      <c r="D8" s="256" t="s">
        <v>212</v>
      </c>
      <c r="E8" s="256" t="s">
        <v>211</v>
      </c>
      <c r="F8" s="257" t="s">
        <v>167</v>
      </c>
      <c r="G8" s="257" t="s">
        <v>211</v>
      </c>
      <c r="J8" s="257" t="s">
        <v>213</v>
      </c>
      <c r="K8" s="256" t="s">
        <v>211</v>
      </c>
      <c r="L8" s="257" t="s">
        <v>212</v>
      </c>
      <c r="M8" s="256" t="s">
        <v>211</v>
      </c>
      <c r="N8" s="256" t="s">
        <v>210</v>
      </c>
      <c r="O8" s="257" t="s">
        <v>211</v>
      </c>
      <c r="P8" s="255"/>
    </row>
    <row r="9" s="249" customFormat="true" ht="16.5" hidden="false" customHeight="true" outlineLevel="0" collapsed="false">
      <c r="A9" s="258"/>
      <c r="B9" s="259" t="s">
        <v>180</v>
      </c>
      <c r="C9" s="258" t="s">
        <v>214</v>
      </c>
      <c r="D9" s="259" t="s">
        <v>180</v>
      </c>
      <c r="E9" s="258" t="s">
        <v>214</v>
      </c>
      <c r="F9" s="260" t="s">
        <v>180</v>
      </c>
      <c r="G9" s="261" t="s">
        <v>214</v>
      </c>
      <c r="J9" s="260" t="s">
        <v>180</v>
      </c>
      <c r="K9" s="258" t="s">
        <v>214</v>
      </c>
      <c r="L9" s="260" t="s">
        <v>180</v>
      </c>
      <c r="M9" s="258" t="s">
        <v>214</v>
      </c>
      <c r="N9" s="259" t="s">
        <v>180</v>
      </c>
      <c r="O9" s="261" t="s">
        <v>214</v>
      </c>
      <c r="P9" s="262"/>
    </row>
    <row r="10" s="231" customFormat="true" ht="21" hidden="false" customHeight="true" outlineLevel="0" collapsed="false">
      <c r="A10" s="263" t="s">
        <v>189</v>
      </c>
      <c r="B10" s="264" t="n">
        <v>10684</v>
      </c>
      <c r="C10" s="264" t="n">
        <v>56518</v>
      </c>
      <c r="D10" s="264" t="n">
        <v>9940</v>
      </c>
      <c r="E10" s="264" t="n">
        <v>93974</v>
      </c>
      <c r="F10" s="264" t="n">
        <v>162</v>
      </c>
      <c r="G10" s="264" t="n">
        <v>359</v>
      </c>
      <c r="H10" s="265"/>
      <c r="I10" s="265"/>
      <c r="J10" s="264" t="n">
        <v>79</v>
      </c>
      <c r="K10" s="264" t="n">
        <v>95</v>
      </c>
      <c r="L10" s="264" t="n">
        <v>434</v>
      </c>
      <c r="M10" s="264" t="n">
        <v>602</v>
      </c>
      <c r="N10" s="264" t="n">
        <v>69</v>
      </c>
      <c r="O10" s="264" t="n">
        <v>1488</v>
      </c>
      <c r="P10" s="266" t="s">
        <v>189</v>
      </c>
      <c r="Q10" s="244"/>
    </row>
    <row r="11" s="231" customFormat="true" ht="21" hidden="false" customHeight="true" outlineLevel="0" collapsed="false">
      <c r="A11" s="263" t="s">
        <v>23</v>
      </c>
      <c r="B11" s="264" t="n">
        <v>10688</v>
      </c>
      <c r="C11" s="264" t="n">
        <v>58998</v>
      </c>
      <c r="D11" s="264" t="n">
        <v>9940</v>
      </c>
      <c r="E11" s="264" t="n">
        <v>56979</v>
      </c>
      <c r="F11" s="264" t="n">
        <v>151</v>
      </c>
      <c r="G11" s="264" t="n">
        <v>350</v>
      </c>
      <c r="H11" s="265"/>
      <c r="I11" s="265"/>
      <c r="J11" s="264" t="n">
        <v>72</v>
      </c>
      <c r="K11" s="264" t="n">
        <v>86</v>
      </c>
      <c r="L11" s="264" t="n">
        <v>456</v>
      </c>
      <c r="M11" s="264" t="n">
        <v>599</v>
      </c>
      <c r="N11" s="264" t="n">
        <v>69</v>
      </c>
      <c r="O11" s="264" t="n">
        <v>985</v>
      </c>
      <c r="P11" s="266" t="s">
        <v>23</v>
      </c>
      <c r="Q11" s="244"/>
    </row>
    <row r="12" s="231" customFormat="true" ht="21" hidden="false" customHeight="true" outlineLevel="0" collapsed="false">
      <c r="A12" s="263" t="s">
        <v>215</v>
      </c>
      <c r="B12" s="264" t="n">
        <v>10763</v>
      </c>
      <c r="C12" s="264" t="n">
        <v>53233</v>
      </c>
      <c r="D12" s="264" t="n">
        <v>9805</v>
      </c>
      <c r="E12" s="264" t="n">
        <v>51182</v>
      </c>
      <c r="F12" s="264" t="n">
        <v>185</v>
      </c>
      <c r="G12" s="264" t="n">
        <v>42</v>
      </c>
      <c r="H12" s="264"/>
      <c r="I12" s="264"/>
      <c r="J12" s="264" t="n">
        <v>61</v>
      </c>
      <c r="K12" s="264" t="n">
        <v>70</v>
      </c>
      <c r="L12" s="264" t="n">
        <v>646</v>
      </c>
      <c r="M12" s="264" t="n">
        <v>789</v>
      </c>
      <c r="N12" s="264" t="n">
        <v>66</v>
      </c>
      <c r="O12" s="264" t="n">
        <v>1150</v>
      </c>
      <c r="P12" s="266" t="n">
        <v>2002</v>
      </c>
      <c r="Q12" s="249"/>
    </row>
    <row r="13" s="231" customFormat="true" ht="21" hidden="false" customHeight="true" outlineLevel="0" collapsed="false">
      <c r="A13" s="263" t="s">
        <v>24</v>
      </c>
      <c r="B13" s="264" t="n">
        <v>10444</v>
      </c>
      <c r="C13" s="264" t="n">
        <v>53001</v>
      </c>
      <c r="D13" s="264" t="n">
        <v>9648</v>
      </c>
      <c r="E13" s="264" t="n">
        <v>48276</v>
      </c>
      <c r="F13" s="264" t="n">
        <v>129</v>
      </c>
      <c r="G13" s="264" t="n">
        <v>319</v>
      </c>
      <c r="H13" s="264"/>
      <c r="I13" s="264"/>
      <c r="J13" s="264" t="n">
        <v>45</v>
      </c>
      <c r="K13" s="264" t="n">
        <v>55</v>
      </c>
      <c r="L13" s="264" t="n">
        <v>444</v>
      </c>
      <c r="M13" s="264" t="n">
        <v>641</v>
      </c>
      <c r="N13" s="264" t="n">
        <v>178</v>
      </c>
      <c r="O13" s="267" t="n">
        <v>3710</v>
      </c>
      <c r="P13" s="249" t="n">
        <v>2003</v>
      </c>
      <c r="Q13" s="249"/>
    </row>
    <row r="14" s="231" customFormat="true" ht="21" hidden="false" customHeight="true" outlineLevel="0" collapsed="false">
      <c r="A14" s="263" t="n">
        <v>2004</v>
      </c>
      <c r="B14" s="264" t="n">
        <v>10264</v>
      </c>
      <c r="C14" s="264" t="n">
        <v>55207</v>
      </c>
      <c r="D14" s="264" t="n">
        <v>9641</v>
      </c>
      <c r="E14" s="264" t="n">
        <v>53411</v>
      </c>
      <c r="F14" s="264" t="n">
        <v>93</v>
      </c>
      <c r="G14" s="264" t="n">
        <v>204</v>
      </c>
      <c r="H14" s="264"/>
      <c r="I14" s="264"/>
      <c r="J14" s="264" t="n">
        <v>45</v>
      </c>
      <c r="K14" s="264" t="n">
        <v>55</v>
      </c>
      <c r="L14" s="264" t="n">
        <v>416</v>
      </c>
      <c r="M14" s="264" t="n">
        <v>552</v>
      </c>
      <c r="N14" s="264" t="n">
        <v>69</v>
      </c>
      <c r="O14" s="267" t="n">
        <v>985</v>
      </c>
      <c r="P14" s="249" t="n">
        <v>2004</v>
      </c>
      <c r="Q14" s="249"/>
    </row>
    <row r="15" s="231" customFormat="true" ht="21" hidden="false" customHeight="true" outlineLevel="0" collapsed="false">
      <c r="A15" s="263" t="n">
        <v>2005</v>
      </c>
      <c r="B15" s="264" t="n">
        <v>9563</v>
      </c>
      <c r="C15" s="264" t="n">
        <v>52500</v>
      </c>
      <c r="D15" s="264" t="n">
        <v>9563</v>
      </c>
      <c r="E15" s="264" t="n">
        <v>52500</v>
      </c>
      <c r="F15" s="268" t="n">
        <f aca="false">SUM(F16:F31)</f>
        <v>0</v>
      </c>
      <c r="G15" s="268" t="n">
        <f aca="false">SUM(G16:G31)</f>
        <v>0</v>
      </c>
      <c r="H15" s="264"/>
      <c r="I15" s="264"/>
      <c r="J15" s="268" t="n">
        <f aca="false">SUM(J16:J31)</f>
        <v>0</v>
      </c>
      <c r="K15" s="268" t="n">
        <f aca="false">SUM(K16:K31)</f>
        <v>0</v>
      </c>
      <c r="L15" s="268" t="n">
        <f aca="false">SUM(L16:L31)</f>
        <v>0</v>
      </c>
      <c r="M15" s="268" t="n">
        <f aca="false">SUM(M16:M31)</f>
        <v>0</v>
      </c>
      <c r="N15" s="268" t="n">
        <f aca="false">SUM(N16:N31)</f>
        <v>0</v>
      </c>
      <c r="O15" s="268" t="n">
        <f aca="false">SUM(O16:O31)</f>
        <v>0</v>
      </c>
      <c r="P15" s="249" t="n">
        <v>2005</v>
      </c>
      <c r="Q15" s="249"/>
    </row>
    <row r="16" s="231" customFormat="true" ht="21" hidden="false" customHeight="true" outlineLevel="0" collapsed="false">
      <c r="A16" s="269" t="n">
        <v>2006</v>
      </c>
      <c r="B16" s="270" t="n">
        <v>9724</v>
      </c>
      <c r="C16" s="270" t="n">
        <v>51223</v>
      </c>
      <c r="D16" s="270" t="n">
        <v>9724</v>
      </c>
      <c r="E16" s="270" t="n">
        <v>51223</v>
      </c>
      <c r="F16" s="268" t="n">
        <f aca="false">SUM(F17:F32)</f>
        <v>0</v>
      </c>
      <c r="G16" s="268" t="n">
        <f aca="false">SUM(G17:G32)</f>
        <v>0</v>
      </c>
      <c r="H16" s="270"/>
      <c r="I16" s="270"/>
      <c r="J16" s="268" t="n">
        <f aca="false">SUM(J17:J32)</f>
        <v>0</v>
      </c>
      <c r="K16" s="268" t="n">
        <f aca="false">SUM(K17:K32)</f>
        <v>0</v>
      </c>
      <c r="L16" s="268" t="n">
        <f aca="false">SUM(L17:L32)</f>
        <v>0</v>
      </c>
      <c r="M16" s="268" t="n">
        <f aca="false">SUM(M17:M32)</f>
        <v>0</v>
      </c>
      <c r="N16" s="268" t="n">
        <f aca="false">SUM(N17:N32)</f>
        <v>0</v>
      </c>
      <c r="O16" s="268" t="n">
        <f aca="false">SUM(O17:O32)</f>
        <v>0</v>
      </c>
      <c r="P16" s="249" t="n">
        <v>2006</v>
      </c>
      <c r="Q16" s="249"/>
    </row>
    <row r="17" s="231" customFormat="true" ht="2.25" hidden="false" customHeight="true" outlineLevel="0" collapsed="false">
      <c r="A17" s="271"/>
      <c r="B17" s="272"/>
      <c r="C17" s="272"/>
      <c r="D17" s="272"/>
      <c r="E17" s="272"/>
      <c r="F17" s="272"/>
      <c r="G17" s="272"/>
      <c r="H17" s="273"/>
      <c r="I17" s="273"/>
      <c r="J17" s="272"/>
      <c r="K17" s="272"/>
      <c r="L17" s="272"/>
      <c r="M17" s="272"/>
      <c r="N17" s="272"/>
      <c r="O17" s="274"/>
      <c r="P17" s="275"/>
      <c r="Q17" s="249"/>
    </row>
    <row r="18" s="231" customFormat="true" ht="5.25" hidden="false" customHeight="true" outlineLevel="0" collapsed="false">
      <c r="A18" s="276"/>
      <c r="B18" s="277"/>
      <c r="C18" s="277"/>
      <c r="D18" s="277"/>
      <c r="E18" s="277"/>
      <c r="F18" s="278"/>
      <c r="G18" s="278"/>
      <c r="H18" s="279"/>
      <c r="I18" s="279"/>
      <c r="J18" s="280"/>
      <c r="K18" s="280"/>
      <c r="L18" s="280"/>
      <c r="M18" s="280"/>
      <c r="N18" s="280"/>
      <c r="O18" s="280"/>
      <c r="P18" s="281"/>
    </row>
    <row r="19" s="231" customFormat="true" ht="14.25" hidden="false" customHeight="true" outlineLevel="0" collapsed="false">
      <c r="A19" s="282" t="s">
        <v>216</v>
      </c>
      <c r="B19" s="242"/>
      <c r="C19" s="242"/>
      <c r="D19" s="283"/>
      <c r="E19" s="283"/>
      <c r="F19" s="283"/>
      <c r="G19" s="283"/>
      <c r="H19" s="244"/>
      <c r="I19" s="244"/>
      <c r="J19" s="284" t="s">
        <v>217</v>
      </c>
      <c r="L19" s="281"/>
      <c r="M19" s="281"/>
      <c r="N19" s="281"/>
      <c r="O19" s="281"/>
      <c r="P19" s="281"/>
    </row>
    <row r="20" s="231" customFormat="true" ht="21" hidden="false" customHeight="true" outlineLevel="0" collapsed="false">
      <c r="A20" s="285"/>
      <c r="C20" s="229"/>
      <c r="D20" s="230"/>
      <c r="E20" s="228"/>
      <c r="F20" s="230"/>
      <c r="G20" s="286"/>
    </row>
    <row r="21" s="249" customFormat="true" ht="15.75" hidden="false" customHeight="true" outlineLevel="0" collapsed="false">
      <c r="B21" s="228"/>
      <c r="C21" s="229"/>
      <c r="D21" s="230"/>
      <c r="E21" s="228"/>
      <c r="F21" s="229"/>
      <c r="G21" s="230"/>
      <c r="H21" s="231"/>
    </row>
    <row r="22" s="249" customFormat="true" ht="12" hidden="false" customHeight="false" outlineLevel="0" collapsed="false"/>
    <row r="23" s="249" customFormat="true" ht="12" hidden="false" customHeight="false" outlineLevel="0" collapsed="false"/>
    <row r="24" s="249" customFormat="true" ht="14.25" hidden="false" customHeight="true" outlineLevel="0" collapsed="false"/>
    <row r="25" s="231" customFormat="true" ht="21" hidden="false" customHeight="true" outlineLevel="0" collapsed="false"/>
    <row r="26" s="231" customFormat="true" ht="21" hidden="false" customHeight="true" outlineLevel="0" collapsed="false"/>
    <row r="27" s="231" customFormat="true" ht="21" hidden="false" customHeight="true" outlineLevel="0" collapsed="false"/>
    <row r="28" s="231" customFormat="true" ht="21" hidden="false" customHeight="true" outlineLevel="0" collapsed="false"/>
    <row r="29" s="231" customFormat="true" ht="21" hidden="false" customHeight="true" outlineLevel="0" collapsed="false"/>
    <row r="30" s="231" customFormat="true" ht="21" hidden="false" customHeight="true" outlineLevel="0" collapsed="false"/>
    <row r="31" s="231" customFormat="true" ht="21" hidden="false" customHeight="true" outlineLevel="0" collapsed="false"/>
    <row r="32" s="231" customFormat="true" ht="4.5" hidden="false" customHeight="true" outlineLevel="0" collapsed="false"/>
    <row r="33" s="231" customFormat="true" ht="4.5" hidden="false" customHeight="true" outlineLevel="0" collapsed="false"/>
    <row r="34" s="231" customFormat="true" ht="12" hidden="false" customHeight="false" outlineLevel="0" collapsed="false"/>
    <row r="35" s="231" customFormat="true" ht="12" hidden="false" customHeight="false" outlineLevel="0" collapsed="false"/>
  </sheetData>
  <mergeCells count="16">
    <mergeCell ref="A3:G3"/>
    <mergeCell ref="J3:P3"/>
    <mergeCell ref="B6:C6"/>
    <mergeCell ref="D6:E6"/>
    <mergeCell ref="F6:G6"/>
    <mergeCell ref="J6:K6"/>
    <mergeCell ref="L6:M6"/>
    <mergeCell ref="N6:O6"/>
    <mergeCell ref="A7:A8"/>
    <mergeCell ref="B7:C7"/>
    <mergeCell ref="D7:E7"/>
    <mergeCell ref="F7:G7"/>
    <mergeCell ref="J7:K7"/>
    <mergeCell ref="L7:M7"/>
    <mergeCell ref="N7:O7"/>
    <mergeCell ref="P7:P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2" activeCellId="0" sqref="A2"/>
    </sheetView>
  </sheetViews>
  <sheetFormatPr defaultColWidth="7.9921875" defaultRowHeight="15.75" zeroHeight="false" outlineLevelRow="0" outlineLevelCol="0"/>
  <cols>
    <col collapsed="false" customWidth="true" hidden="false" outlineLevel="0" max="1" min="1" style="287" width="8.99"/>
    <col collapsed="false" customWidth="true" hidden="false" outlineLevel="0" max="2" min="2" style="288" width="13.99"/>
    <col collapsed="false" customWidth="true" hidden="false" outlineLevel="0" max="3" min="3" style="289" width="13.99"/>
    <col collapsed="false" customWidth="true" hidden="false" outlineLevel="0" max="4" min="4" style="290" width="13.99"/>
    <col collapsed="false" customWidth="true" hidden="false" outlineLevel="0" max="5" min="5" style="288" width="13.99"/>
    <col collapsed="false" customWidth="true" hidden="false" outlineLevel="0" max="7" min="6" style="291" width="2.55"/>
    <col collapsed="false" customWidth="true" hidden="false" outlineLevel="0" max="11" min="8" style="292" width="13.99"/>
    <col collapsed="false" customWidth="true" hidden="false" outlineLevel="0" max="12" min="12" style="292" width="8.99"/>
    <col collapsed="false" customWidth="true" hidden="false" outlineLevel="0" max="13" min="13" style="292" width="0.32"/>
    <col collapsed="false" customWidth="true" hidden="false" outlineLevel="0" max="14" min="14" style="292" width="0.22"/>
    <col collapsed="false" customWidth="false" hidden="false" outlineLevel="0" max="257" min="15" style="292" width="7.99"/>
  </cols>
  <sheetData>
    <row r="1" s="221" customFormat="true" ht="13.5" hidden="false" customHeight="true" outlineLevel="0" collapsed="false">
      <c r="B1" s="293"/>
      <c r="C1" s="294"/>
      <c r="D1" s="295"/>
      <c r="E1" s="293"/>
      <c r="F1" s="296"/>
      <c r="G1" s="296"/>
      <c r="I1" s="297"/>
      <c r="J1" s="297"/>
      <c r="K1" s="297"/>
      <c r="L1" s="297"/>
    </row>
    <row r="2" s="302" customFormat="true" ht="12" hidden="false" customHeight="false" outlineLevel="0" collapsed="false">
      <c r="A2" s="227"/>
      <c r="B2" s="298"/>
      <c r="C2" s="299"/>
      <c r="D2" s="300"/>
      <c r="E2" s="298"/>
      <c r="F2" s="301"/>
      <c r="G2" s="301"/>
    </row>
    <row r="3" s="305" customFormat="true" ht="18.75" hidden="false" customHeight="false" outlineLevel="0" collapsed="false">
      <c r="A3" s="303" t="s">
        <v>218</v>
      </c>
      <c r="B3" s="303"/>
      <c r="C3" s="303"/>
      <c r="D3" s="303"/>
      <c r="E3" s="303"/>
      <c r="F3" s="304"/>
      <c r="G3" s="304"/>
      <c r="H3" s="303" t="s">
        <v>219</v>
      </c>
      <c r="I3" s="303"/>
      <c r="J3" s="303"/>
      <c r="K3" s="303"/>
      <c r="L3" s="303"/>
    </row>
    <row r="4" s="308" customFormat="true" ht="12" hidden="false" customHeight="false" outlineLevel="0" collapsed="false">
      <c r="A4" s="306"/>
      <c r="B4" s="306"/>
      <c r="C4" s="306"/>
      <c r="D4" s="306"/>
      <c r="E4" s="306"/>
      <c r="F4" s="307"/>
      <c r="G4" s="307"/>
      <c r="H4" s="306"/>
      <c r="I4" s="306"/>
      <c r="J4" s="306"/>
      <c r="K4" s="306"/>
      <c r="L4" s="306"/>
    </row>
    <row r="5" s="302" customFormat="true" ht="15" hidden="false" customHeight="true" outlineLevel="0" collapsed="false">
      <c r="A5" s="309" t="s">
        <v>220</v>
      </c>
      <c r="B5" s="310"/>
      <c r="C5" s="275"/>
      <c r="D5" s="311"/>
      <c r="E5" s="240"/>
      <c r="F5" s="286"/>
      <c r="G5" s="286"/>
      <c r="H5" s="311"/>
      <c r="I5" s="311"/>
      <c r="J5" s="275"/>
      <c r="K5" s="275"/>
      <c r="L5" s="275" t="s">
        <v>221</v>
      </c>
    </row>
    <row r="6" s="249" customFormat="true" ht="15.75" hidden="false" customHeight="true" outlineLevel="0" collapsed="false">
      <c r="A6" s="312" t="s">
        <v>203</v>
      </c>
      <c r="B6" s="313" t="s">
        <v>222</v>
      </c>
      <c r="C6" s="313"/>
      <c r="D6" s="314" t="s">
        <v>223</v>
      </c>
      <c r="E6" s="314"/>
      <c r="F6" s="315"/>
      <c r="G6" s="315"/>
      <c r="H6" s="316"/>
      <c r="I6" s="317" t="s">
        <v>224</v>
      </c>
      <c r="J6" s="317"/>
      <c r="K6" s="317"/>
      <c r="L6" s="318" t="s">
        <v>209</v>
      </c>
    </row>
    <row r="7" s="249" customFormat="true" ht="12" hidden="false" customHeight="true" outlineLevel="0" collapsed="false">
      <c r="A7" s="312"/>
      <c r="B7" s="257" t="s">
        <v>210</v>
      </c>
      <c r="C7" s="257" t="s">
        <v>211</v>
      </c>
      <c r="D7" s="257" t="s">
        <v>210</v>
      </c>
      <c r="E7" s="319" t="s">
        <v>211</v>
      </c>
      <c r="F7" s="301"/>
      <c r="G7" s="301"/>
      <c r="H7" s="320"/>
      <c r="I7" s="257" t="s">
        <v>210</v>
      </c>
      <c r="J7" s="319" t="s">
        <v>211</v>
      </c>
      <c r="K7" s="263"/>
      <c r="L7" s="318"/>
    </row>
    <row r="8" s="249" customFormat="true" ht="12" hidden="false" customHeight="true" outlineLevel="0" collapsed="false">
      <c r="A8" s="312"/>
      <c r="B8" s="321"/>
      <c r="C8" s="322"/>
      <c r="D8" s="321"/>
      <c r="E8" s="266"/>
      <c r="G8" s="263"/>
      <c r="H8" s="323" t="s">
        <v>225</v>
      </c>
      <c r="I8" s="321"/>
      <c r="J8" s="322"/>
      <c r="K8" s="323" t="s">
        <v>225</v>
      </c>
      <c r="L8" s="318"/>
    </row>
    <row r="9" s="249" customFormat="true" ht="9.75" hidden="false" customHeight="true" outlineLevel="0" collapsed="false">
      <c r="A9" s="312"/>
      <c r="B9" s="261" t="s">
        <v>180</v>
      </c>
      <c r="C9" s="261" t="s">
        <v>214</v>
      </c>
      <c r="D9" s="261" t="s">
        <v>180</v>
      </c>
      <c r="E9" s="324" t="s">
        <v>214</v>
      </c>
      <c r="G9" s="263"/>
      <c r="H9" s="323"/>
      <c r="I9" s="261" t="s">
        <v>180</v>
      </c>
      <c r="J9" s="261" t="s">
        <v>214</v>
      </c>
      <c r="K9" s="323"/>
      <c r="L9" s="318"/>
    </row>
    <row r="10" s="302" customFormat="true" ht="21" hidden="false" customHeight="true" outlineLevel="0" collapsed="false">
      <c r="A10" s="263" t="s">
        <v>189</v>
      </c>
      <c r="B10" s="325" t="n">
        <v>9940</v>
      </c>
      <c r="C10" s="326" t="n">
        <v>56518</v>
      </c>
      <c r="D10" s="326" t="n">
        <v>9940</v>
      </c>
      <c r="E10" s="326" t="n">
        <v>56518</v>
      </c>
      <c r="F10" s="326"/>
      <c r="G10" s="326"/>
      <c r="H10" s="325" t="n">
        <v>543</v>
      </c>
      <c r="I10" s="325" t="n">
        <v>0</v>
      </c>
      <c r="J10" s="325" t="n">
        <v>0</v>
      </c>
      <c r="K10" s="327" t="n">
        <v>0</v>
      </c>
      <c r="L10" s="249" t="s">
        <v>189</v>
      </c>
    </row>
    <row r="11" s="302" customFormat="true" ht="21" hidden="false" customHeight="true" outlineLevel="0" collapsed="false">
      <c r="A11" s="263" t="s">
        <v>23</v>
      </c>
      <c r="B11" s="325" t="n">
        <v>9940</v>
      </c>
      <c r="C11" s="326" t="n">
        <v>54968</v>
      </c>
      <c r="D11" s="326" t="n">
        <v>9940</v>
      </c>
      <c r="E11" s="326" t="n">
        <v>54968</v>
      </c>
      <c r="F11" s="326"/>
      <c r="G11" s="326"/>
      <c r="H11" s="325" t="n">
        <v>552</v>
      </c>
      <c r="I11" s="325" t="n">
        <v>0</v>
      </c>
      <c r="J11" s="325" t="n">
        <v>0</v>
      </c>
      <c r="K11" s="327" t="n">
        <v>0</v>
      </c>
      <c r="L11" s="249" t="s">
        <v>23</v>
      </c>
    </row>
    <row r="12" s="302" customFormat="true" ht="21" hidden="false" customHeight="true" outlineLevel="0" collapsed="false">
      <c r="A12" s="263" t="s">
        <v>215</v>
      </c>
      <c r="B12" s="325" t="n">
        <v>9805</v>
      </c>
      <c r="C12" s="325" t="n">
        <v>51182</v>
      </c>
      <c r="D12" s="326" t="n">
        <v>9805</v>
      </c>
      <c r="E12" s="326" t="n">
        <v>51182</v>
      </c>
      <c r="F12" s="326"/>
      <c r="G12" s="326"/>
      <c r="H12" s="325" t="n">
        <v>0</v>
      </c>
      <c r="I12" s="325" t="n">
        <v>0</v>
      </c>
      <c r="J12" s="328" t="n">
        <v>0</v>
      </c>
      <c r="K12" s="327" t="n">
        <v>0</v>
      </c>
      <c r="L12" s="249" t="n">
        <v>2002</v>
      </c>
    </row>
    <row r="13" s="302" customFormat="true" ht="21" hidden="false" customHeight="true" outlineLevel="0" collapsed="false">
      <c r="A13" s="263" t="s">
        <v>24</v>
      </c>
      <c r="B13" s="325" t="n">
        <v>9648</v>
      </c>
      <c r="C13" s="325" t="n">
        <v>48276</v>
      </c>
      <c r="D13" s="326" t="n">
        <v>9648</v>
      </c>
      <c r="E13" s="326" t="n">
        <v>48276</v>
      </c>
      <c r="F13" s="326"/>
      <c r="G13" s="326"/>
      <c r="H13" s="325" t="n">
        <v>0</v>
      </c>
      <c r="I13" s="325" t="n">
        <v>0</v>
      </c>
      <c r="J13" s="328" t="n">
        <v>0</v>
      </c>
      <c r="K13" s="327" t="n">
        <v>0</v>
      </c>
      <c r="L13" s="249" t="n">
        <v>2003</v>
      </c>
    </row>
    <row r="14" s="302" customFormat="true" ht="21" hidden="false" customHeight="true" outlineLevel="0" collapsed="false">
      <c r="A14" s="263" t="n">
        <v>2004</v>
      </c>
      <c r="B14" s="325" t="n">
        <v>9641</v>
      </c>
      <c r="C14" s="325" t="n">
        <v>53411</v>
      </c>
      <c r="D14" s="326" t="n">
        <v>9641</v>
      </c>
      <c r="E14" s="326" t="n">
        <v>53411</v>
      </c>
      <c r="F14" s="326"/>
      <c r="G14" s="326"/>
      <c r="H14" s="325" t="n">
        <v>0</v>
      </c>
      <c r="I14" s="325" t="n">
        <v>0</v>
      </c>
      <c r="J14" s="328" t="n">
        <v>0</v>
      </c>
      <c r="K14" s="327" t="n">
        <v>0</v>
      </c>
      <c r="L14" s="249" t="n">
        <v>2004</v>
      </c>
    </row>
    <row r="15" s="302" customFormat="true" ht="21" hidden="false" customHeight="true" outlineLevel="0" collapsed="false">
      <c r="A15" s="263" t="n">
        <v>2005</v>
      </c>
      <c r="B15" s="325" t="n">
        <v>9563</v>
      </c>
      <c r="C15" s="325" t="n">
        <v>52500</v>
      </c>
      <c r="D15" s="326" t="n">
        <v>9563</v>
      </c>
      <c r="E15" s="326" t="n">
        <v>52500</v>
      </c>
      <c r="F15" s="326"/>
      <c r="G15" s="326"/>
      <c r="H15" s="325" t="n">
        <v>0</v>
      </c>
      <c r="I15" s="325" t="n">
        <v>0</v>
      </c>
      <c r="J15" s="328" t="n">
        <v>0</v>
      </c>
      <c r="K15" s="327" t="n">
        <v>0</v>
      </c>
      <c r="L15" s="249" t="n">
        <v>2005</v>
      </c>
    </row>
    <row r="16" s="302" customFormat="true" ht="21.75" hidden="false" customHeight="true" outlineLevel="0" collapsed="false">
      <c r="A16" s="269" t="n">
        <v>2006</v>
      </c>
      <c r="B16" s="329" t="n">
        <v>9724</v>
      </c>
      <c r="C16" s="329" t="n">
        <v>51223</v>
      </c>
      <c r="D16" s="330" t="n">
        <v>9724</v>
      </c>
      <c r="E16" s="330" t="n">
        <v>51223</v>
      </c>
      <c r="F16" s="330"/>
      <c r="G16" s="330"/>
      <c r="H16" s="329" t="n">
        <v>0</v>
      </c>
      <c r="I16" s="329" t="n">
        <v>0</v>
      </c>
      <c r="J16" s="331" t="n">
        <v>0</v>
      </c>
      <c r="K16" s="332" t="n">
        <v>0</v>
      </c>
      <c r="L16" s="249" t="n">
        <v>2006</v>
      </c>
    </row>
    <row r="17" s="302" customFormat="true" ht="4.5" hidden="false" customHeight="true" outlineLevel="0" collapsed="false">
      <c r="A17" s="333"/>
      <c r="B17" s="334"/>
      <c r="C17" s="335"/>
      <c r="D17" s="335"/>
      <c r="E17" s="335"/>
      <c r="F17" s="326"/>
      <c r="G17" s="326"/>
      <c r="H17" s="336"/>
      <c r="I17" s="336"/>
      <c r="J17" s="336"/>
      <c r="K17" s="337"/>
      <c r="L17" s="275"/>
    </row>
    <row r="18" s="302" customFormat="true" ht="21" hidden="false" customHeight="true" outlineLevel="0" collapsed="false">
      <c r="A18" s="338" t="s">
        <v>226</v>
      </c>
      <c r="B18" s="325"/>
      <c r="C18" s="326"/>
      <c r="D18" s="326"/>
      <c r="E18" s="326"/>
      <c r="F18" s="326"/>
      <c r="G18" s="326"/>
      <c r="H18" s="284" t="s">
        <v>217</v>
      </c>
      <c r="I18" s="231"/>
      <c r="J18" s="286"/>
      <c r="K18" s="286"/>
    </row>
    <row r="19" s="302" customFormat="true" ht="27" hidden="false" customHeight="true" outlineLevel="0" collapsed="false">
      <c r="A19" s="338"/>
      <c r="B19" s="325"/>
      <c r="C19" s="326"/>
      <c r="D19" s="326"/>
      <c r="E19" s="326"/>
      <c r="F19" s="326"/>
      <c r="G19" s="326"/>
      <c r="H19" s="298"/>
      <c r="I19" s="299"/>
      <c r="J19" s="300"/>
      <c r="K19" s="298"/>
      <c r="L19" s="285"/>
    </row>
    <row r="20" s="302" customFormat="true" ht="21" hidden="false" customHeight="true" outlineLevel="0" collapsed="false">
      <c r="F20" s="301"/>
      <c r="G20" s="326"/>
      <c r="H20" s="298"/>
      <c r="I20" s="299"/>
      <c r="J20" s="300"/>
      <c r="K20" s="298"/>
    </row>
    <row r="21" s="302" customFormat="true" ht="21" hidden="false" customHeight="true" outlineLevel="0" collapsed="false">
      <c r="F21" s="301"/>
      <c r="G21" s="326"/>
    </row>
    <row r="22" s="302" customFormat="true" ht="21" hidden="false" customHeight="true" outlineLevel="0" collapsed="false">
      <c r="F22" s="291"/>
      <c r="G22" s="326"/>
    </row>
    <row r="23" s="302" customFormat="true" ht="21" hidden="false" customHeight="true" outlineLevel="0" collapsed="false">
      <c r="F23" s="291"/>
      <c r="G23" s="326"/>
    </row>
    <row r="24" s="302" customFormat="true" ht="21" hidden="false" customHeight="true" outlineLevel="0" collapsed="false">
      <c r="F24" s="291"/>
      <c r="G24" s="326"/>
    </row>
    <row r="25" s="302" customFormat="true" ht="21" hidden="false" customHeight="true" outlineLevel="0" collapsed="false">
      <c r="F25" s="291"/>
      <c r="G25" s="326"/>
    </row>
    <row r="26" s="302" customFormat="true" ht="21" hidden="false" customHeight="true" outlineLevel="0" collapsed="false">
      <c r="F26" s="291"/>
      <c r="G26" s="326"/>
    </row>
    <row r="27" s="302" customFormat="true" ht="21" hidden="false" customHeight="true" outlineLevel="0" collapsed="false">
      <c r="F27" s="291"/>
      <c r="G27" s="326"/>
    </row>
    <row r="28" s="302" customFormat="true" ht="21" hidden="false" customHeight="true" outlineLevel="0" collapsed="false">
      <c r="F28" s="291"/>
      <c r="G28" s="326"/>
    </row>
    <row r="29" s="302" customFormat="true" ht="21" hidden="false" customHeight="true" outlineLevel="0" collapsed="false">
      <c r="F29" s="291"/>
      <c r="G29" s="326"/>
    </row>
    <row r="30" s="302" customFormat="true" ht="21" hidden="false" customHeight="true" outlineLevel="0" collapsed="false">
      <c r="F30" s="291"/>
      <c r="G30" s="326"/>
    </row>
    <row r="31" s="302" customFormat="true" ht="21" hidden="false" customHeight="true" outlineLevel="0" collapsed="false">
      <c r="F31" s="291"/>
      <c r="G31" s="326"/>
    </row>
    <row r="32" s="302" customFormat="true" ht="6" hidden="false" customHeight="true" outlineLevel="0" collapsed="false">
      <c r="F32" s="291"/>
      <c r="G32" s="286"/>
    </row>
    <row r="33" s="302" customFormat="true" ht="3.75" hidden="false" customHeight="true" outlineLevel="0" collapsed="false">
      <c r="F33" s="291"/>
      <c r="G33" s="286"/>
    </row>
    <row r="34" s="302" customFormat="true" ht="15" hidden="false" customHeight="true" outlineLevel="0" collapsed="false">
      <c r="F34" s="291"/>
      <c r="G34" s="301"/>
    </row>
    <row r="35" s="302" customFormat="true" ht="15.75" hidden="false" customHeight="false" outlineLevel="0" collapsed="false">
      <c r="F35" s="291"/>
      <c r="G35" s="301"/>
    </row>
    <row r="36" s="302" customFormat="true" ht="15.75" hidden="false" customHeight="false" outlineLevel="0" collapsed="false">
      <c r="A36" s="339"/>
      <c r="B36" s="298"/>
      <c r="C36" s="299"/>
      <c r="D36" s="300"/>
      <c r="E36" s="298"/>
      <c r="F36" s="291"/>
      <c r="G36" s="301"/>
    </row>
  </sheetData>
  <mergeCells count="10">
    <mergeCell ref="I1:L1"/>
    <mergeCell ref="A3:E3"/>
    <mergeCell ref="H3:L3"/>
    <mergeCell ref="A6:A9"/>
    <mergeCell ref="B6:C6"/>
    <mergeCell ref="D6:E6"/>
    <mergeCell ref="I6:K6"/>
    <mergeCell ref="L6:L9"/>
    <mergeCell ref="H8:H9"/>
    <mergeCell ref="K8: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T1" activeCellId="0" sqref="T1"/>
    </sheetView>
  </sheetViews>
  <sheetFormatPr defaultColWidth="7.9921875" defaultRowHeight="14.25" zeroHeight="false" outlineLevelRow="0" outlineLevelCol="0"/>
  <cols>
    <col collapsed="false" customWidth="true" hidden="false" outlineLevel="0" max="1" min="1" style="340" width="8.99"/>
    <col collapsed="false" customWidth="true" hidden="false" outlineLevel="0" max="9" min="2" style="340" width="6.99"/>
    <col collapsed="false" customWidth="true" hidden="false" outlineLevel="0" max="10" min="10" style="341" width="3.99"/>
    <col collapsed="false" customWidth="true" hidden="false" outlineLevel="0" max="11" min="11" style="340" width="6.1"/>
    <col collapsed="false" customWidth="true" hidden="false" outlineLevel="0" max="12" min="12" style="340" width="6.55"/>
    <col collapsed="false" customWidth="true" hidden="false" outlineLevel="0" max="14" min="13" style="340" width="6.1"/>
    <col collapsed="false" customWidth="true" hidden="false" outlineLevel="0" max="15" min="15" style="340" width="6.55"/>
    <col collapsed="false" customWidth="true" hidden="false" outlineLevel="0" max="17" min="16" style="340" width="6.1"/>
    <col collapsed="false" customWidth="true" hidden="false" outlineLevel="0" max="18" min="18" style="340" width="6.55"/>
    <col collapsed="false" customWidth="true" hidden="false" outlineLevel="0" max="19" min="19" style="340" width="5.55"/>
    <col collapsed="false" customWidth="true" hidden="false" outlineLevel="0" max="20" min="20" style="340" width="9.44"/>
    <col collapsed="false" customWidth="true" hidden="false" outlineLevel="0" max="21" min="21" style="340" width="0.55"/>
    <col collapsed="false" customWidth="false" hidden="false" outlineLevel="0" max="257" min="22" style="340" width="7.99"/>
  </cols>
  <sheetData>
    <row r="1" s="342" customFormat="true" ht="10.5" hidden="false" customHeight="false" outlineLevel="0" collapsed="false">
      <c r="A1" s="221" t="s">
        <v>0</v>
      </c>
      <c r="J1" s="343"/>
      <c r="T1" s="226" t="s">
        <v>144</v>
      </c>
    </row>
    <row r="2" s="344" customFormat="true" ht="11.25" hidden="false" customHeight="false" outlineLevel="0" collapsed="false">
      <c r="A2" s="227"/>
      <c r="J2" s="345"/>
    </row>
    <row r="3" s="347" customFormat="true" ht="18.75" hidden="false" customHeight="false" outlineLevel="0" collapsed="false">
      <c r="A3" s="346" t="s">
        <v>227</v>
      </c>
      <c r="B3" s="346"/>
      <c r="C3" s="346"/>
      <c r="D3" s="346"/>
      <c r="E3" s="346"/>
      <c r="F3" s="346"/>
      <c r="G3" s="346"/>
      <c r="H3" s="346"/>
      <c r="I3" s="346"/>
      <c r="J3" s="346"/>
      <c r="K3" s="346" t="s">
        <v>228</v>
      </c>
      <c r="L3" s="346"/>
      <c r="M3" s="346"/>
      <c r="N3" s="346"/>
      <c r="O3" s="346"/>
      <c r="P3" s="346"/>
      <c r="Q3" s="346"/>
      <c r="R3" s="346"/>
      <c r="S3" s="346"/>
      <c r="T3" s="346"/>
    </row>
    <row r="4" s="350" customFormat="true" ht="12" hidden="false" customHeight="false" outlineLevel="0" collapsed="false">
      <c r="A4" s="348"/>
      <c r="B4" s="348"/>
      <c r="C4" s="348"/>
      <c r="D4" s="348"/>
      <c r="E4" s="348"/>
      <c r="F4" s="348"/>
      <c r="G4" s="348"/>
      <c r="H4" s="348"/>
      <c r="I4" s="348"/>
      <c r="J4" s="349"/>
      <c r="K4" s="348"/>
      <c r="L4" s="348"/>
      <c r="M4" s="348"/>
      <c r="N4" s="348"/>
      <c r="O4" s="348"/>
      <c r="P4" s="348"/>
      <c r="Q4" s="348"/>
      <c r="R4" s="348"/>
      <c r="S4" s="348"/>
    </row>
    <row r="5" s="353" customFormat="true" ht="10.5" hidden="false" customHeight="true" outlineLevel="0" collapsed="false">
      <c r="A5" s="309" t="s">
        <v>220</v>
      </c>
      <c r="B5" s="351"/>
      <c r="C5" s="351"/>
      <c r="D5" s="351"/>
      <c r="E5" s="351"/>
      <c r="F5" s="351"/>
      <c r="G5" s="351"/>
      <c r="H5" s="351"/>
      <c r="I5" s="240"/>
      <c r="J5" s="286"/>
      <c r="K5" s="351"/>
      <c r="L5" s="351"/>
      <c r="M5" s="352"/>
      <c r="N5" s="351"/>
      <c r="O5" s="351"/>
      <c r="P5" s="351"/>
      <c r="Q5" s="351"/>
      <c r="R5" s="351"/>
      <c r="S5" s="351"/>
      <c r="T5" s="240" t="s">
        <v>196</v>
      </c>
    </row>
    <row r="6" s="356" customFormat="true" ht="15" hidden="false" customHeight="true" outlineLevel="0" collapsed="false">
      <c r="A6" s="312" t="s">
        <v>203</v>
      </c>
      <c r="B6" s="354" t="s">
        <v>229</v>
      </c>
      <c r="C6" s="354"/>
      <c r="D6" s="354" t="s">
        <v>230</v>
      </c>
      <c r="E6" s="354"/>
      <c r="F6" s="354"/>
      <c r="G6" s="355" t="s">
        <v>231</v>
      </c>
      <c r="H6" s="355"/>
      <c r="I6" s="355"/>
      <c r="K6" s="355" t="s">
        <v>232</v>
      </c>
      <c r="L6" s="355"/>
      <c r="M6" s="355"/>
      <c r="N6" s="354" t="s">
        <v>233</v>
      </c>
      <c r="O6" s="354"/>
      <c r="P6" s="354"/>
      <c r="Q6" s="354" t="s">
        <v>234</v>
      </c>
      <c r="R6" s="354"/>
      <c r="S6" s="354"/>
      <c r="T6" s="357" t="s">
        <v>209</v>
      </c>
    </row>
    <row r="7" s="356" customFormat="true" ht="12" hidden="false" customHeight="false" outlineLevel="0" collapsed="false">
      <c r="A7" s="312"/>
      <c r="B7" s="358" t="s">
        <v>210</v>
      </c>
      <c r="C7" s="358" t="s">
        <v>211</v>
      </c>
      <c r="D7" s="359" t="s">
        <v>210</v>
      </c>
      <c r="E7" s="360" t="s">
        <v>211</v>
      </c>
      <c r="F7" s="361"/>
      <c r="G7" s="362" t="s">
        <v>210</v>
      </c>
      <c r="H7" s="360" t="s">
        <v>211</v>
      </c>
      <c r="I7" s="361"/>
      <c r="J7" s="302"/>
      <c r="K7" s="362" t="s">
        <v>210</v>
      </c>
      <c r="L7" s="360" t="s">
        <v>211</v>
      </c>
      <c r="M7" s="363"/>
      <c r="N7" s="359" t="s">
        <v>210</v>
      </c>
      <c r="O7" s="360" t="s">
        <v>211</v>
      </c>
      <c r="P7" s="361"/>
      <c r="Q7" s="358" t="s">
        <v>210</v>
      </c>
      <c r="R7" s="360" t="s">
        <v>211</v>
      </c>
      <c r="S7" s="361"/>
      <c r="T7" s="357"/>
    </row>
    <row r="8" s="356" customFormat="true" ht="12" hidden="false" customHeight="false" outlineLevel="0" collapsed="false">
      <c r="A8" s="312"/>
      <c r="B8" s="364"/>
      <c r="C8" s="364"/>
      <c r="D8" s="365"/>
      <c r="F8" s="366"/>
      <c r="G8" s="365"/>
      <c r="I8" s="366"/>
      <c r="K8" s="365"/>
      <c r="M8" s="367"/>
      <c r="N8" s="365"/>
      <c r="O8" s="368"/>
      <c r="P8" s="369"/>
      <c r="Q8" s="364"/>
      <c r="S8" s="366"/>
      <c r="T8" s="357"/>
    </row>
    <row r="9" s="356" customFormat="true" ht="15" hidden="false" customHeight="true" outlineLevel="0" collapsed="false">
      <c r="A9" s="312"/>
      <c r="B9" s="366" t="s">
        <v>180</v>
      </c>
      <c r="C9" s="366" t="s">
        <v>214</v>
      </c>
      <c r="D9" s="370" t="s">
        <v>180</v>
      </c>
      <c r="E9" s="371" t="s">
        <v>214</v>
      </c>
      <c r="F9" s="313" t="s">
        <v>225</v>
      </c>
      <c r="G9" s="371" t="s">
        <v>180</v>
      </c>
      <c r="H9" s="371" t="s">
        <v>214</v>
      </c>
      <c r="I9" s="372" t="s">
        <v>225</v>
      </c>
      <c r="J9" s="301"/>
      <c r="K9" s="371" t="s">
        <v>180</v>
      </c>
      <c r="L9" s="373" t="s">
        <v>214</v>
      </c>
      <c r="M9" s="313" t="s">
        <v>225</v>
      </c>
      <c r="N9" s="371" t="s">
        <v>180</v>
      </c>
      <c r="O9" s="371" t="s">
        <v>214</v>
      </c>
      <c r="P9" s="313" t="s">
        <v>225</v>
      </c>
      <c r="Q9" s="366" t="s">
        <v>180</v>
      </c>
      <c r="R9" s="371" t="s">
        <v>214</v>
      </c>
      <c r="S9" s="372" t="s">
        <v>225</v>
      </c>
      <c r="T9" s="357"/>
    </row>
    <row r="10" s="353" customFormat="true" ht="21" hidden="false" customHeight="true" outlineLevel="0" collapsed="false">
      <c r="A10" s="263" t="s">
        <v>189</v>
      </c>
      <c r="B10" s="374" t="n">
        <v>162</v>
      </c>
      <c r="C10" s="374" t="n">
        <v>359</v>
      </c>
      <c r="D10" s="374" t="n">
        <v>63</v>
      </c>
      <c r="E10" s="374" t="n">
        <v>25</v>
      </c>
      <c r="F10" s="374" t="n">
        <v>400</v>
      </c>
      <c r="G10" s="374" t="n">
        <v>99</v>
      </c>
      <c r="H10" s="374" t="n">
        <v>334</v>
      </c>
      <c r="I10" s="374" t="n">
        <v>338</v>
      </c>
      <c r="J10" s="374"/>
      <c r="K10" s="374" t="n">
        <v>0</v>
      </c>
      <c r="L10" s="374" t="n">
        <v>0</v>
      </c>
      <c r="M10" s="374" t="n">
        <v>0</v>
      </c>
      <c r="N10" s="374" t="n">
        <v>0</v>
      </c>
      <c r="O10" s="374" t="n">
        <v>0</v>
      </c>
      <c r="P10" s="374" t="n">
        <v>0</v>
      </c>
      <c r="Q10" s="374" t="n">
        <v>0</v>
      </c>
      <c r="R10" s="374" t="n">
        <v>0</v>
      </c>
      <c r="S10" s="374" t="n">
        <v>0</v>
      </c>
      <c r="T10" s="266" t="s">
        <v>189</v>
      </c>
    </row>
    <row r="11" s="353" customFormat="true" ht="21" hidden="false" customHeight="true" outlineLevel="0" collapsed="false">
      <c r="A11" s="263" t="s">
        <v>23</v>
      </c>
      <c r="B11" s="374" t="n">
        <v>388</v>
      </c>
      <c r="C11" s="374" t="n">
        <v>113</v>
      </c>
      <c r="D11" s="374" t="n">
        <v>62</v>
      </c>
      <c r="E11" s="374" t="n">
        <v>24</v>
      </c>
      <c r="F11" s="374" t="n">
        <v>387</v>
      </c>
      <c r="G11" s="374" t="n">
        <v>326</v>
      </c>
      <c r="H11" s="374" t="n">
        <v>89</v>
      </c>
      <c r="I11" s="374" t="n">
        <v>369</v>
      </c>
      <c r="J11" s="374"/>
      <c r="K11" s="374" t="n">
        <v>0</v>
      </c>
      <c r="L11" s="374" t="n">
        <v>0</v>
      </c>
      <c r="M11" s="374" t="n">
        <v>0</v>
      </c>
      <c r="N11" s="374" t="n">
        <v>0</v>
      </c>
      <c r="O11" s="374" t="n">
        <v>0</v>
      </c>
      <c r="P11" s="374"/>
      <c r="Q11" s="374" t="s">
        <v>143</v>
      </c>
      <c r="R11" s="374" t="s">
        <v>143</v>
      </c>
      <c r="S11" s="374" t="s">
        <v>143</v>
      </c>
      <c r="T11" s="266" t="s">
        <v>23</v>
      </c>
    </row>
    <row r="12" s="353" customFormat="true" ht="21" hidden="false" customHeight="true" outlineLevel="0" collapsed="false">
      <c r="A12" s="263" t="s">
        <v>215</v>
      </c>
      <c r="B12" s="374" t="n">
        <v>185</v>
      </c>
      <c r="C12" s="374" t="n">
        <v>42</v>
      </c>
      <c r="D12" s="374" t="n">
        <v>54</v>
      </c>
      <c r="E12" s="374" t="n">
        <v>13</v>
      </c>
      <c r="F12" s="374" t="n">
        <v>240</v>
      </c>
      <c r="G12" s="374" t="n">
        <v>131</v>
      </c>
      <c r="H12" s="374" t="n">
        <v>29</v>
      </c>
      <c r="I12" s="374" t="n">
        <v>220</v>
      </c>
      <c r="J12" s="374"/>
      <c r="K12" s="374" t="n">
        <v>0</v>
      </c>
      <c r="L12" s="374" t="n">
        <v>0</v>
      </c>
      <c r="M12" s="374" t="n">
        <v>0</v>
      </c>
      <c r="N12" s="374" t="s">
        <v>143</v>
      </c>
      <c r="O12" s="374" t="s">
        <v>143</v>
      </c>
      <c r="P12" s="374" t="s">
        <v>143</v>
      </c>
      <c r="Q12" s="374" t="s">
        <v>143</v>
      </c>
      <c r="R12" s="374" t="s">
        <v>143</v>
      </c>
      <c r="S12" s="374" t="s">
        <v>143</v>
      </c>
      <c r="T12" s="266" t="n">
        <v>2002</v>
      </c>
    </row>
    <row r="13" s="353" customFormat="true" ht="21" hidden="false" customHeight="true" outlineLevel="0" collapsed="false">
      <c r="A13" s="263" t="s">
        <v>24</v>
      </c>
      <c r="B13" s="374" t="n">
        <v>129</v>
      </c>
      <c r="C13" s="374" t="n">
        <v>319</v>
      </c>
      <c r="D13" s="374" t="n">
        <v>77</v>
      </c>
      <c r="E13" s="374" t="n">
        <v>199</v>
      </c>
      <c r="F13" s="374" t="n">
        <v>258</v>
      </c>
      <c r="G13" s="374" t="n">
        <v>52</v>
      </c>
      <c r="H13" s="374" t="n">
        <v>120</v>
      </c>
      <c r="I13" s="374" t="n">
        <v>230</v>
      </c>
      <c r="J13" s="374"/>
      <c r="K13" s="374" t="n">
        <v>0</v>
      </c>
      <c r="L13" s="374" t="n">
        <v>0</v>
      </c>
      <c r="M13" s="374" t="n">
        <v>0</v>
      </c>
      <c r="N13" s="374" t="s">
        <v>143</v>
      </c>
      <c r="O13" s="374" t="s">
        <v>143</v>
      </c>
      <c r="P13" s="374" t="s">
        <v>143</v>
      </c>
      <c r="Q13" s="374" t="s">
        <v>143</v>
      </c>
      <c r="R13" s="374" t="s">
        <v>143</v>
      </c>
      <c r="S13" s="375" t="s">
        <v>143</v>
      </c>
      <c r="T13" s="249" t="n">
        <v>2003</v>
      </c>
    </row>
    <row r="14" s="353" customFormat="true" ht="21" hidden="false" customHeight="true" outlineLevel="0" collapsed="false">
      <c r="A14" s="263" t="s">
        <v>25</v>
      </c>
      <c r="B14" s="374" t="n">
        <v>93</v>
      </c>
      <c r="C14" s="374" t="n">
        <v>204</v>
      </c>
      <c r="D14" s="374" t="n">
        <v>58</v>
      </c>
      <c r="E14" s="374" t="n">
        <v>132</v>
      </c>
      <c r="F14" s="374" t="n">
        <v>228</v>
      </c>
      <c r="G14" s="374" t="n">
        <v>35</v>
      </c>
      <c r="H14" s="374" t="n">
        <v>72</v>
      </c>
      <c r="I14" s="374" t="n">
        <v>205</v>
      </c>
      <c r="J14" s="374"/>
      <c r="K14" s="374" t="n">
        <v>0</v>
      </c>
      <c r="L14" s="374" t="n">
        <v>0</v>
      </c>
      <c r="M14" s="374" t="n">
        <v>0</v>
      </c>
      <c r="N14" s="374" t="s">
        <v>143</v>
      </c>
      <c r="O14" s="374" t="s">
        <v>143</v>
      </c>
      <c r="P14" s="374" t="s">
        <v>143</v>
      </c>
      <c r="Q14" s="374" t="s">
        <v>143</v>
      </c>
      <c r="R14" s="374" t="s">
        <v>143</v>
      </c>
      <c r="S14" s="375" t="s">
        <v>143</v>
      </c>
      <c r="T14" s="249" t="n">
        <v>2004</v>
      </c>
    </row>
    <row r="15" s="353" customFormat="true" ht="21" hidden="false" customHeight="true" outlineLevel="0" collapsed="false">
      <c r="A15" s="263" t="n">
        <v>2005</v>
      </c>
      <c r="B15" s="374" t="n">
        <v>0</v>
      </c>
      <c r="C15" s="374" t="n">
        <v>0</v>
      </c>
      <c r="D15" s="374" t="n">
        <v>0</v>
      </c>
      <c r="E15" s="374" t="n">
        <v>0</v>
      </c>
      <c r="F15" s="374" t="n">
        <v>0</v>
      </c>
      <c r="G15" s="374" t="n">
        <v>0</v>
      </c>
      <c r="H15" s="374" t="n">
        <v>0</v>
      </c>
      <c r="I15" s="374" t="n">
        <v>0</v>
      </c>
      <c r="J15" s="374"/>
      <c r="K15" s="374" t="s">
        <v>143</v>
      </c>
      <c r="L15" s="374" t="s">
        <v>143</v>
      </c>
      <c r="M15" s="374" t="s">
        <v>143</v>
      </c>
      <c r="N15" s="374" t="s">
        <v>143</v>
      </c>
      <c r="O15" s="374" t="s">
        <v>143</v>
      </c>
      <c r="P15" s="374" t="s">
        <v>143</v>
      </c>
      <c r="Q15" s="374" t="s">
        <v>143</v>
      </c>
      <c r="R15" s="374" t="s">
        <v>143</v>
      </c>
      <c r="S15" s="375" t="s">
        <v>143</v>
      </c>
      <c r="T15" s="249" t="n">
        <v>2005</v>
      </c>
    </row>
    <row r="16" s="353" customFormat="true" ht="21" hidden="false" customHeight="true" outlineLevel="0" collapsed="false">
      <c r="A16" s="269" t="n">
        <v>2006</v>
      </c>
      <c r="B16" s="376" t="n">
        <v>0</v>
      </c>
      <c r="C16" s="376" t="n">
        <v>0</v>
      </c>
      <c r="D16" s="376" t="n">
        <v>0</v>
      </c>
      <c r="E16" s="376" t="n">
        <v>0</v>
      </c>
      <c r="F16" s="376" t="n">
        <v>0</v>
      </c>
      <c r="G16" s="376" t="n">
        <v>0</v>
      </c>
      <c r="H16" s="376" t="n">
        <v>0</v>
      </c>
      <c r="I16" s="376" t="n">
        <v>0</v>
      </c>
      <c r="J16" s="376"/>
      <c r="K16" s="376" t="s">
        <v>143</v>
      </c>
      <c r="L16" s="376" t="s">
        <v>143</v>
      </c>
      <c r="M16" s="376" t="s">
        <v>143</v>
      </c>
      <c r="N16" s="376" t="s">
        <v>143</v>
      </c>
      <c r="O16" s="376" t="s">
        <v>143</v>
      </c>
      <c r="P16" s="376" t="s">
        <v>143</v>
      </c>
      <c r="Q16" s="376" t="s">
        <v>143</v>
      </c>
      <c r="R16" s="376" t="s">
        <v>143</v>
      </c>
      <c r="S16" s="377" t="s">
        <v>143</v>
      </c>
      <c r="T16" s="378" t="n">
        <v>2006</v>
      </c>
    </row>
    <row r="17" s="353" customFormat="true" ht="2.25" hidden="false" customHeight="true" outlineLevel="0" collapsed="false">
      <c r="A17" s="379"/>
      <c r="B17" s="380"/>
      <c r="C17" s="380"/>
      <c r="D17" s="380"/>
      <c r="E17" s="380"/>
      <c r="F17" s="380"/>
      <c r="G17" s="380"/>
      <c r="H17" s="380"/>
      <c r="I17" s="380"/>
      <c r="J17" s="381"/>
      <c r="K17" s="380"/>
      <c r="L17" s="380"/>
      <c r="M17" s="380"/>
      <c r="N17" s="382"/>
      <c r="O17" s="382"/>
      <c r="P17" s="382"/>
      <c r="Q17" s="382"/>
      <c r="R17" s="382"/>
      <c r="S17" s="383"/>
      <c r="T17" s="351"/>
    </row>
    <row r="18" s="353" customFormat="true" ht="6" hidden="false" customHeight="true" outlineLevel="0" collapsed="false">
      <c r="A18" s="384"/>
      <c r="B18" s="249"/>
      <c r="C18" s="249"/>
      <c r="D18" s="249"/>
      <c r="E18" s="249"/>
      <c r="F18" s="249"/>
      <c r="G18" s="249"/>
      <c r="H18" s="249"/>
      <c r="I18" s="249"/>
      <c r="J18" s="249"/>
      <c r="K18" s="249"/>
      <c r="L18" s="249"/>
      <c r="M18" s="286"/>
      <c r="N18" s="249"/>
      <c r="O18" s="249"/>
      <c r="P18" s="249"/>
      <c r="Q18" s="249"/>
      <c r="R18" s="249"/>
      <c r="S18" s="249"/>
    </row>
    <row r="19" s="353" customFormat="true" ht="12" hidden="false" customHeight="true" outlineLevel="0" collapsed="false">
      <c r="A19" s="282" t="s">
        <v>216</v>
      </c>
      <c r="B19" s="385"/>
      <c r="C19" s="385"/>
      <c r="D19" s="385"/>
      <c r="E19" s="385"/>
      <c r="F19" s="385"/>
      <c r="G19" s="385"/>
      <c r="H19" s="385"/>
      <c r="I19" s="385"/>
      <c r="J19" s="356"/>
      <c r="K19" s="284" t="s">
        <v>217</v>
      </c>
      <c r="L19" s="284"/>
      <c r="M19" s="284"/>
      <c r="N19" s="284"/>
      <c r="O19" s="385"/>
      <c r="P19" s="385"/>
      <c r="Q19" s="385"/>
      <c r="R19" s="385"/>
      <c r="S19" s="286"/>
      <c r="T19" s="286"/>
    </row>
    <row r="20" s="285" customFormat="true" ht="12" hidden="false" customHeight="false" outlineLevel="0" collapsed="false">
      <c r="J20" s="231"/>
    </row>
    <row r="21" s="285" customFormat="true" ht="12" hidden="false" customHeight="false" outlineLevel="0" collapsed="false">
      <c r="J21" s="231"/>
    </row>
  </sheetData>
  <mergeCells count="10">
    <mergeCell ref="A3:I3"/>
    <mergeCell ref="K3:T3"/>
    <mergeCell ref="A6:A9"/>
    <mergeCell ref="B6:C6"/>
    <mergeCell ref="D6:F6"/>
    <mergeCell ref="G6:I6"/>
    <mergeCell ref="K6:M6"/>
    <mergeCell ref="N6:P6"/>
    <mergeCell ref="Q6:S6"/>
    <mergeCell ref="T6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3" activeCellId="0" sqref="B3"/>
    </sheetView>
  </sheetViews>
  <sheetFormatPr defaultColWidth="7.9921875" defaultRowHeight="15.75" zeroHeight="false" outlineLevelRow="0" outlineLevelCol="0"/>
  <cols>
    <col collapsed="false" customWidth="true" hidden="false" outlineLevel="0" max="1" min="1" style="386" width="8.99"/>
    <col collapsed="false" customWidth="true" hidden="false" outlineLevel="0" max="2" min="2" style="290" width="8.22"/>
    <col collapsed="false" customWidth="true" hidden="false" outlineLevel="0" max="3" min="3" style="290" width="8.55"/>
    <col collapsed="false" customWidth="true" hidden="false" outlineLevel="0" max="4" min="4" style="387" width="6.33"/>
    <col collapsed="false" customWidth="true" hidden="false" outlineLevel="0" max="5" min="5" style="387" width="6.99"/>
    <col collapsed="false" customWidth="true" hidden="false" outlineLevel="0" max="6" min="6" style="387" width="6.55"/>
    <col collapsed="false" customWidth="true" hidden="false" outlineLevel="0" max="7" min="7" style="387" width="6.33"/>
    <col collapsed="false" customWidth="true" hidden="false" outlineLevel="0" max="8" min="8" style="387" width="6.99"/>
    <col collapsed="false" customWidth="true" hidden="false" outlineLevel="0" max="9" min="9" style="387" width="6.33"/>
    <col collapsed="false" customWidth="true" hidden="false" outlineLevel="0" max="10" min="10" style="388" width="4.1"/>
    <col collapsed="false" customWidth="true" hidden="false" outlineLevel="0" max="11" min="11" style="389" width="6.44"/>
    <col collapsed="false" customWidth="true" hidden="false" outlineLevel="0" max="12" min="12" style="389" width="6.77"/>
    <col collapsed="false" customWidth="true" hidden="false" outlineLevel="0" max="13" min="13" style="389" width="5.66"/>
    <col collapsed="false" customWidth="true" hidden="false" outlineLevel="0" max="14" min="14" style="389" width="5.88"/>
    <col collapsed="false" customWidth="true" hidden="false" outlineLevel="0" max="15" min="15" style="389" width="6.77"/>
    <col collapsed="false" customWidth="true" hidden="false" outlineLevel="0" max="17" min="16" style="389" width="6.1"/>
    <col collapsed="false" customWidth="true" hidden="false" outlineLevel="0" max="18" min="18" style="389" width="6.77"/>
    <col collapsed="false" customWidth="true" hidden="false" outlineLevel="0" max="19" min="19" style="389" width="5.44"/>
    <col collapsed="false" customWidth="true" hidden="false" outlineLevel="0" max="20" min="20" style="389" width="9.44"/>
    <col collapsed="false" customWidth="true" hidden="false" outlineLevel="0" max="22" min="21" style="389" width="0.32"/>
    <col collapsed="false" customWidth="false" hidden="false" outlineLevel="0" max="257" min="23" style="389" width="7.99"/>
  </cols>
  <sheetData>
    <row r="1" s="393" customFormat="true" ht="11.25" hidden="false" customHeight="false" outlineLevel="0" collapsed="false">
      <c r="A1" s="221"/>
      <c r="B1" s="390"/>
      <c r="C1" s="390"/>
      <c r="D1" s="391"/>
      <c r="E1" s="391"/>
      <c r="F1" s="391"/>
      <c r="G1" s="391"/>
      <c r="H1" s="391"/>
      <c r="I1" s="391"/>
      <c r="J1" s="392"/>
      <c r="T1" s="226"/>
    </row>
    <row r="2" s="353" customFormat="true" ht="12" hidden="false" customHeight="false" outlineLevel="0" collapsed="false">
      <c r="A2" s="227"/>
      <c r="B2" s="300"/>
      <c r="C2" s="300"/>
      <c r="D2" s="385"/>
      <c r="E2" s="385"/>
      <c r="F2" s="385"/>
      <c r="G2" s="385"/>
      <c r="H2" s="385"/>
      <c r="I2" s="385"/>
      <c r="J2" s="356"/>
    </row>
    <row r="3" s="347" customFormat="true" ht="18.75" hidden="false" customHeight="false" outlineLevel="0" collapsed="false">
      <c r="A3" s="346" t="s">
        <v>235</v>
      </c>
      <c r="B3" s="346"/>
      <c r="C3" s="346"/>
      <c r="D3" s="346"/>
      <c r="E3" s="346"/>
      <c r="F3" s="346"/>
      <c r="G3" s="346"/>
      <c r="H3" s="346"/>
      <c r="I3" s="346"/>
      <c r="J3" s="346"/>
      <c r="K3" s="394" t="s">
        <v>236</v>
      </c>
      <c r="L3" s="394"/>
      <c r="M3" s="394"/>
      <c r="N3" s="394"/>
      <c r="O3" s="394"/>
      <c r="P3" s="394"/>
      <c r="Q3" s="394"/>
      <c r="R3" s="394"/>
      <c r="S3" s="394"/>
      <c r="T3" s="394"/>
    </row>
    <row r="4" s="350" customFormat="true" ht="12" hidden="false" customHeight="false" outlineLevel="0" collapsed="false">
      <c r="A4" s="348"/>
      <c r="B4" s="348"/>
      <c r="C4" s="348"/>
      <c r="D4" s="348"/>
      <c r="E4" s="348"/>
      <c r="F4" s="348"/>
      <c r="G4" s="348"/>
      <c r="H4" s="348"/>
      <c r="I4" s="348"/>
      <c r="J4" s="349"/>
      <c r="K4" s="395"/>
      <c r="L4" s="395"/>
      <c r="M4" s="395"/>
      <c r="N4" s="395"/>
      <c r="O4" s="395"/>
      <c r="P4" s="395"/>
      <c r="Q4" s="395"/>
      <c r="R4" s="395"/>
      <c r="S4" s="395"/>
      <c r="T4" s="395"/>
    </row>
    <row r="5" s="353" customFormat="true" ht="12.75" hidden="false" customHeight="false" outlineLevel="0" collapsed="false">
      <c r="A5" s="309" t="s">
        <v>220</v>
      </c>
      <c r="B5" s="311"/>
      <c r="C5" s="311"/>
      <c r="D5" s="351"/>
      <c r="E5" s="351"/>
      <c r="F5" s="351"/>
      <c r="G5" s="351"/>
      <c r="H5" s="351"/>
      <c r="I5" s="351"/>
      <c r="J5" s="286"/>
      <c r="K5" s="311"/>
      <c r="L5" s="351"/>
      <c r="M5" s="311"/>
      <c r="N5" s="351"/>
      <c r="O5" s="351"/>
      <c r="P5" s="351"/>
      <c r="Q5" s="351"/>
      <c r="R5" s="351"/>
      <c r="S5" s="351"/>
      <c r="T5" s="240" t="s">
        <v>196</v>
      </c>
    </row>
    <row r="6" s="356" customFormat="true" ht="14.25" hidden="false" customHeight="true" outlineLevel="0" collapsed="false">
      <c r="A6" s="312" t="s">
        <v>203</v>
      </c>
      <c r="B6" s="396" t="s">
        <v>237</v>
      </c>
      <c r="C6" s="396"/>
      <c r="D6" s="354" t="s">
        <v>238</v>
      </c>
      <c r="E6" s="354"/>
      <c r="F6" s="354"/>
      <c r="G6" s="355" t="s">
        <v>239</v>
      </c>
      <c r="H6" s="355"/>
      <c r="I6" s="355"/>
      <c r="K6" s="397" t="s">
        <v>240</v>
      </c>
      <c r="L6" s="397"/>
      <c r="M6" s="397"/>
      <c r="N6" s="354" t="s">
        <v>241</v>
      </c>
      <c r="O6" s="354"/>
      <c r="P6" s="354"/>
      <c r="Q6" s="354" t="s">
        <v>242</v>
      </c>
      <c r="R6" s="354"/>
      <c r="S6" s="354"/>
      <c r="T6" s="357" t="s">
        <v>243</v>
      </c>
    </row>
    <row r="7" s="356" customFormat="true" ht="14.25" hidden="false" customHeight="true" outlineLevel="0" collapsed="false">
      <c r="A7" s="312"/>
      <c r="B7" s="398" t="s">
        <v>210</v>
      </c>
      <c r="C7" s="399" t="s">
        <v>244</v>
      </c>
      <c r="D7" s="359" t="s">
        <v>210</v>
      </c>
      <c r="E7" s="400" t="s">
        <v>244</v>
      </c>
      <c r="F7" s="401"/>
      <c r="G7" s="359" t="s">
        <v>210</v>
      </c>
      <c r="H7" s="400" t="s">
        <v>244</v>
      </c>
      <c r="I7" s="402"/>
      <c r="J7" s="302"/>
      <c r="K7" s="403" t="s">
        <v>210</v>
      </c>
      <c r="L7" s="398" t="s">
        <v>211</v>
      </c>
      <c r="M7" s="402"/>
      <c r="N7" s="359" t="s">
        <v>210</v>
      </c>
      <c r="O7" s="360" t="s">
        <v>244</v>
      </c>
      <c r="P7" s="404"/>
      <c r="Q7" s="359" t="s">
        <v>210</v>
      </c>
      <c r="R7" s="360" t="s">
        <v>211</v>
      </c>
      <c r="S7" s="368"/>
      <c r="T7" s="357"/>
    </row>
    <row r="8" s="356" customFormat="true" ht="14.25" hidden="false" customHeight="true" outlineLevel="0" collapsed="false">
      <c r="A8" s="312"/>
      <c r="B8" s="405"/>
      <c r="C8" s="406"/>
      <c r="D8" s="365"/>
      <c r="E8" s="339"/>
      <c r="F8" s="407"/>
      <c r="G8" s="365"/>
      <c r="H8" s="302"/>
      <c r="I8" s="408"/>
      <c r="J8" s="405"/>
      <c r="K8" s="409"/>
      <c r="L8" s="339"/>
      <c r="M8" s="408"/>
      <c r="N8" s="365"/>
      <c r="O8" s="339"/>
      <c r="P8" s="408"/>
      <c r="Q8" s="365"/>
      <c r="S8" s="407"/>
      <c r="T8" s="357"/>
    </row>
    <row r="9" s="370" customFormat="true" ht="14.25" hidden="false" customHeight="true" outlineLevel="0" collapsed="false">
      <c r="A9" s="312"/>
      <c r="B9" s="407" t="s">
        <v>180</v>
      </c>
      <c r="C9" s="410" t="s">
        <v>214</v>
      </c>
      <c r="D9" s="371" t="s">
        <v>180</v>
      </c>
      <c r="E9" s="370" t="s">
        <v>214</v>
      </c>
      <c r="F9" s="411" t="s">
        <v>225</v>
      </c>
      <c r="G9" s="371" t="s">
        <v>180</v>
      </c>
      <c r="H9" s="370" t="s">
        <v>214</v>
      </c>
      <c r="I9" s="323" t="s">
        <v>225</v>
      </c>
      <c r="J9" s="301"/>
      <c r="K9" s="412" t="s">
        <v>180</v>
      </c>
      <c r="L9" s="407" t="s">
        <v>214</v>
      </c>
      <c r="M9" s="313" t="s">
        <v>225</v>
      </c>
      <c r="N9" s="371" t="s">
        <v>180</v>
      </c>
      <c r="O9" s="366" t="s">
        <v>214</v>
      </c>
      <c r="P9" s="372" t="s">
        <v>225</v>
      </c>
      <c r="Q9" s="370" t="s">
        <v>180</v>
      </c>
      <c r="R9" s="371" t="s">
        <v>214</v>
      </c>
      <c r="S9" s="413" t="s">
        <v>225</v>
      </c>
      <c r="T9" s="357"/>
      <c r="U9" s="356"/>
      <c r="V9" s="356"/>
      <c r="W9" s="356"/>
      <c r="X9" s="356"/>
      <c r="Y9" s="356"/>
      <c r="Z9" s="356"/>
      <c r="AA9" s="356"/>
      <c r="AB9" s="356"/>
      <c r="AC9" s="356"/>
      <c r="AD9" s="356"/>
      <c r="AE9" s="356"/>
      <c r="AF9" s="356"/>
      <c r="AG9" s="356"/>
      <c r="AH9" s="356"/>
      <c r="AI9" s="356"/>
      <c r="AJ9" s="356"/>
      <c r="AK9" s="356"/>
      <c r="AL9" s="356"/>
      <c r="AM9" s="356"/>
      <c r="AN9" s="356"/>
      <c r="AO9" s="356"/>
      <c r="AP9" s="356"/>
      <c r="AQ9" s="356"/>
      <c r="AR9" s="356"/>
      <c r="AS9" s="356"/>
      <c r="AT9" s="356"/>
      <c r="AU9" s="356"/>
      <c r="AV9" s="356"/>
      <c r="AW9" s="356"/>
      <c r="AX9" s="356"/>
      <c r="AY9" s="356"/>
      <c r="AZ9" s="356"/>
      <c r="BA9" s="356"/>
      <c r="BB9" s="356"/>
      <c r="BC9" s="356"/>
      <c r="BD9" s="356"/>
      <c r="BE9" s="356"/>
      <c r="BF9" s="356"/>
      <c r="BG9" s="356"/>
      <c r="BH9" s="356"/>
      <c r="BI9" s="356"/>
      <c r="BJ9" s="356"/>
      <c r="BK9" s="356"/>
      <c r="BL9" s="356"/>
      <c r="BM9" s="356"/>
      <c r="BN9" s="356"/>
      <c r="BO9" s="356"/>
      <c r="BP9" s="356"/>
      <c r="BQ9" s="356"/>
      <c r="BR9" s="356"/>
      <c r="BS9" s="356"/>
      <c r="BT9" s="356"/>
      <c r="BU9" s="356"/>
      <c r="BV9" s="356"/>
      <c r="BW9" s="356"/>
      <c r="BX9" s="356"/>
    </row>
    <row r="10" s="353" customFormat="true" ht="20.1" hidden="false" customHeight="true" outlineLevel="0" collapsed="false">
      <c r="A10" s="414" t="s">
        <v>189</v>
      </c>
      <c r="B10" s="415" t="n">
        <v>79</v>
      </c>
      <c r="C10" s="415" t="n">
        <v>95</v>
      </c>
      <c r="D10" s="415" t="n">
        <v>2</v>
      </c>
      <c r="E10" s="415" t="n">
        <v>2</v>
      </c>
      <c r="F10" s="415" t="n">
        <v>99</v>
      </c>
      <c r="G10" s="415" t="n">
        <v>2</v>
      </c>
      <c r="H10" s="415" t="n">
        <v>2</v>
      </c>
      <c r="I10" s="415" t="n">
        <v>93</v>
      </c>
      <c r="J10" s="415"/>
      <c r="K10" s="415" t="n">
        <v>62</v>
      </c>
      <c r="L10" s="415" t="n">
        <v>78</v>
      </c>
      <c r="M10" s="415" t="n">
        <v>125</v>
      </c>
      <c r="N10" s="415" t="n">
        <v>9</v>
      </c>
      <c r="O10" s="415" t="n">
        <v>9</v>
      </c>
      <c r="P10" s="415" t="n">
        <v>98</v>
      </c>
      <c r="Q10" s="415" t="n">
        <v>4</v>
      </c>
      <c r="R10" s="415" t="n">
        <v>5</v>
      </c>
      <c r="S10" s="415" t="n">
        <v>119</v>
      </c>
      <c r="T10" s="266" t="s">
        <v>189</v>
      </c>
    </row>
    <row r="11" s="353" customFormat="true" ht="20.1" hidden="false" customHeight="true" outlineLevel="0" collapsed="false">
      <c r="A11" s="414" t="s">
        <v>23</v>
      </c>
      <c r="B11" s="415" t="n">
        <v>72</v>
      </c>
      <c r="C11" s="415" t="n">
        <v>86</v>
      </c>
      <c r="D11" s="415" t="n">
        <v>2</v>
      </c>
      <c r="E11" s="415" t="n">
        <v>2</v>
      </c>
      <c r="F11" s="415" t="n">
        <v>99</v>
      </c>
      <c r="G11" s="415" t="n">
        <v>2</v>
      </c>
      <c r="H11" s="415" t="n">
        <v>1</v>
      </c>
      <c r="I11" s="415"/>
      <c r="J11" s="415"/>
      <c r="K11" s="415" t="n">
        <v>59</v>
      </c>
      <c r="L11" s="415" t="n">
        <v>72</v>
      </c>
      <c r="M11" s="415" t="n">
        <v>122</v>
      </c>
      <c r="N11" s="415" t="n">
        <v>5</v>
      </c>
      <c r="O11" s="415" t="n">
        <v>6</v>
      </c>
      <c r="P11" s="415" t="n">
        <v>124</v>
      </c>
      <c r="Q11" s="415" t="n">
        <v>4</v>
      </c>
      <c r="R11" s="415" t="n">
        <v>5</v>
      </c>
      <c r="S11" s="416" t="n">
        <v>119</v>
      </c>
      <c r="T11" s="249" t="s">
        <v>23</v>
      </c>
    </row>
    <row r="12" s="353" customFormat="true" ht="20.1" hidden="false" customHeight="true" outlineLevel="0" collapsed="false">
      <c r="A12" s="414" t="s">
        <v>215</v>
      </c>
      <c r="B12" s="415" t="n">
        <v>93</v>
      </c>
      <c r="C12" s="415" t="n">
        <v>96</v>
      </c>
      <c r="D12" s="415" t="n">
        <v>1</v>
      </c>
      <c r="E12" s="415" t="n">
        <v>0</v>
      </c>
      <c r="F12" s="415" t="n">
        <v>60</v>
      </c>
      <c r="G12" s="415" t="n">
        <v>1</v>
      </c>
      <c r="H12" s="415" t="n">
        <v>0</v>
      </c>
      <c r="I12" s="415" t="n">
        <v>20</v>
      </c>
      <c r="J12" s="415"/>
      <c r="K12" s="415" t="n">
        <v>54</v>
      </c>
      <c r="L12" s="415" t="n">
        <v>65</v>
      </c>
      <c r="M12" s="415" t="n">
        <v>120</v>
      </c>
      <c r="N12" s="415" t="n">
        <v>2</v>
      </c>
      <c r="O12" s="415" t="n">
        <v>2</v>
      </c>
      <c r="P12" s="415" t="n">
        <v>110</v>
      </c>
      <c r="Q12" s="415" t="n">
        <v>35</v>
      </c>
      <c r="R12" s="415" t="n">
        <v>28</v>
      </c>
      <c r="S12" s="416" t="n">
        <v>80</v>
      </c>
      <c r="T12" s="249" t="n">
        <v>2002</v>
      </c>
    </row>
    <row r="13" s="353" customFormat="true" ht="20.1" hidden="false" customHeight="true" outlineLevel="0" collapsed="false">
      <c r="A13" s="414" t="s">
        <v>24</v>
      </c>
      <c r="B13" s="415" t="n">
        <v>45</v>
      </c>
      <c r="C13" s="415" t="n">
        <v>55</v>
      </c>
      <c r="D13" s="415" t="n">
        <v>1</v>
      </c>
      <c r="E13" s="415" t="n">
        <v>1</v>
      </c>
      <c r="F13" s="415" t="n">
        <v>97</v>
      </c>
      <c r="G13" s="415" t="n">
        <v>1</v>
      </c>
      <c r="H13" s="415" t="n">
        <v>1</v>
      </c>
      <c r="I13" s="415" t="n">
        <v>99</v>
      </c>
      <c r="J13" s="415"/>
      <c r="K13" s="415" t="n">
        <v>37</v>
      </c>
      <c r="L13" s="415" t="n">
        <v>46</v>
      </c>
      <c r="M13" s="415" t="n">
        <v>124</v>
      </c>
      <c r="N13" s="415" t="n">
        <v>2</v>
      </c>
      <c r="O13" s="415" t="n">
        <v>2</v>
      </c>
      <c r="P13" s="415" t="n">
        <v>99</v>
      </c>
      <c r="Q13" s="415" t="n">
        <v>4</v>
      </c>
      <c r="R13" s="415" t="n">
        <v>5</v>
      </c>
      <c r="S13" s="416" t="n">
        <v>114</v>
      </c>
      <c r="T13" s="249" t="n">
        <v>2003</v>
      </c>
    </row>
    <row r="14" s="353" customFormat="true" ht="20.1" hidden="false" customHeight="true" outlineLevel="0" collapsed="false">
      <c r="A14" s="414" t="s">
        <v>25</v>
      </c>
      <c r="B14" s="415" t="n">
        <v>45</v>
      </c>
      <c r="C14" s="415" t="n">
        <v>55</v>
      </c>
      <c r="D14" s="415" t="n">
        <v>1</v>
      </c>
      <c r="E14" s="415" t="n">
        <v>1</v>
      </c>
      <c r="F14" s="415" t="n">
        <v>97</v>
      </c>
      <c r="G14" s="415" t="n">
        <v>1</v>
      </c>
      <c r="H14" s="415" t="n">
        <v>1</v>
      </c>
      <c r="I14" s="415" t="n">
        <v>99</v>
      </c>
      <c r="J14" s="415"/>
      <c r="K14" s="415" t="n">
        <v>37</v>
      </c>
      <c r="L14" s="415" t="n">
        <v>46</v>
      </c>
      <c r="M14" s="415" t="n">
        <v>124</v>
      </c>
      <c r="N14" s="415" t="n">
        <v>2</v>
      </c>
      <c r="O14" s="415" t="n">
        <v>2</v>
      </c>
      <c r="P14" s="415" t="n">
        <v>99</v>
      </c>
      <c r="Q14" s="415" t="n">
        <v>4</v>
      </c>
      <c r="R14" s="415" t="n">
        <v>5</v>
      </c>
      <c r="S14" s="416" t="n">
        <v>114</v>
      </c>
      <c r="T14" s="249" t="n">
        <v>2004</v>
      </c>
    </row>
    <row r="15" s="353" customFormat="true" ht="20.1" hidden="false" customHeight="true" outlineLevel="0" collapsed="false">
      <c r="A15" s="414" t="s">
        <v>26</v>
      </c>
      <c r="B15" s="268" t="n">
        <f aca="false">SUM(B16:B31)</f>
        <v>0</v>
      </c>
      <c r="C15" s="268" t="n">
        <f aca="false">SUM(C16:C31)</f>
        <v>0</v>
      </c>
      <c r="D15" s="268" t="n">
        <f aca="false">SUM(D16:D31)</f>
        <v>0</v>
      </c>
      <c r="E15" s="268" t="n">
        <f aca="false">SUM(E16:E31)</f>
        <v>0</v>
      </c>
      <c r="F15" s="268" t="n">
        <f aca="false">SUM(F16:F31)</f>
        <v>0</v>
      </c>
      <c r="G15" s="268" t="n">
        <f aca="false">SUM(G16:G31)</f>
        <v>0</v>
      </c>
      <c r="H15" s="268" t="n">
        <f aca="false">SUM(H16:H31)</f>
        <v>0</v>
      </c>
      <c r="I15" s="268" t="n">
        <f aca="false">SUM(I16:I31)</f>
        <v>0</v>
      </c>
      <c r="J15" s="415"/>
      <c r="K15" s="268" t="n">
        <f aca="false">SUM(K16:K31)</f>
        <v>0</v>
      </c>
      <c r="L15" s="268" t="n">
        <f aca="false">SUM(L16:L31)</f>
        <v>0</v>
      </c>
      <c r="M15" s="268" t="n">
        <f aca="false">SUM(M16:M31)</f>
        <v>0</v>
      </c>
      <c r="N15" s="268" t="n">
        <f aca="false">SUM(N16:N31)</f>
        <v>0</v>
      </c>
      <c r="O15" s="268" t="n">
        <f aca="false">SUM(O16:O31)</f>
        <v>0</v>
      </c>
      <c r="P15" s="268" t="n">
        <f aca="false">SUM(P16:P31)</f>
        <v>0</v>
      </c>
      <c r="Q15" s="268" t="n">
        <f aca="false">SUM(Q16:Q31)</f>
        <v>0</v>
      </c>
      <c r="R15" s="268" t="n">
        <f aca="false">SUM(R16:R31)</f>
        <v>0</v>
      </c>
      <c r="S15" s="268" t="n">
        <f aca="false">SUM(S16:S31)</f>
        <v>0</v>
      </c>
      <c r="T15" s="249" t="n">
        <v>2005</v>
      </c>
    </row>
    <row r="16" s="353" customFormat="true" ht="18.75" hidden="false" customHeight="true" outlineLevel="0" collapsed="false">
      <c r="A16" s="417" t="s">
        <v>27</v>
      </c>
      <c r="B16" s="268" t="n">
        <f aca="false">SUM(B17:B32)</f>
        <v>0</v>
      </c>
      <c r="C16" s="268" t="n">
        <f aca="false">SUM(C17:C32)</f>
        <v>0</v>
      </c>
      <c r="D16" s="268" t="n">
        <f aca="false">SUM(D17:D32)</f>
        <v>0</v>
      </c>
      <c r="E16" s="268" t="n">
        <f aca="false">SUM(E17:E32)</f>
        <v>0</v>
      </c>
      <c r="F16" s="268" t="n">
        <f aca="false">SUM(F17:F32)</f>
        <v>0</v>
      </c>
      <c r="G16" s="268" t="n">
        <f aca="false">SUM(G17:G32)</f>
        <v>0</v>
      </c>
      <c r="H16" s="268" t="n">
        <f aca="false">SUM(H17:H32)</f>
        <v>0</v>
      </c>
      <c r="I16" s="268" t="n">
        <f aca="false">SUM(I17:I32)</f>
        <v>0</v>
      </c>
      <c r="J16" s="418"/>
      <c r="K16" s="268" t="n">
        <f aca="false">SUM(K17:K32)</f>
        <v>0</v>
      </c>
      <c r="L16" s="268" t="n">
        <f aca="false">SUM(L17:L32)</f>
        <v>0</v>
      </c>
      <c r="M16" s="268" t="n">
        <f aca="false">SUM(M17:M32)</f>
        <v>0</v>
      </c>
      <c r="N16" s="268" t="n">
        <f aca="false">SUM(N17:N32)</f>
        <v>0</v>
      </c>
      <c r="O16" s="268" t="n">
        <f aca="false">SUM(O17:O32)</f>
        <v>0</v>
      </c>
      <c r="P16" s="268" t="n">
        <f aca="false">SUM(P17:P32)</f>
        <v>0</v>
      </c>
      <c r="Q16" s="268" t="n">
        <f aca="false">SUM(Q17:Q32)</f>
        <v>0</v>
      </c>
      <c r="R16" s="268" t="n">
        <f aca="false">SUM(R17:R32)</f>
        <v>0</v>
      </c>
      <c r="S16" s="268" t="n">
        <f aca="false">SUM(S17:S32)</f>
        <v>0</v>
      </c>
      <c r="T16" s="378" t="n">
        <v>2006</v>
      </c>
    </row>
    <row r="17" s="353" customFormat="true" ht="2.25" hidden="false" customHeight="true" outlineLevel="0" collapsed="false">
      <c r="A17" s="379"/>
      <c r="B17" s="419"/>
      <c r="C17" s="419"/>
      <c r="D17" s="419"/>
      <c r="E17" s="419"/>
      <c r="F17" s="419"/>
      <c r="G17" s="419"/>
      <c r="H17" s="419"/>
      <c r="I17" s="419"/>
      <c r="J17" s="415"/>
      <c r="K17" s="419"/>
      <c r="L17" s="419"/>
      <c r="M17" s="419"/>
      <c r="N17" s="419"/>
      <c r="O17" s="419"/>
      <c r="P17" s="419"/>
      <c r="Q17" s="419"/>
      <c r="R17" s="419"/>
      <c r="S17" s="420"/>
      <c r="T17" s="351"/>
    </row>
    <row r="18" s="353" customFormat="true" ht="6.75" hidden="false" customHeight="true" outlineLevel="0" collapsed="false">
      <c r="A18" s="384"/>
      <c r="B18" s="249"/>
      <c r="C18" s="249"/>
      <c r="D18" s="249"/>
      <c r="E18" s="249"/>
      <c r="F18" s="249"/>
      <c r="G18" s="249"/>
      <c r="H18" s="249"/>
      <c r="I18" s="249"/>
      <c r="J18" s="249"/>
      <c r="K18" s="249"/>
      <c r="L18" s="249"/>
      <c r="M18" s="249"/>
      <c r="N18" s="249"/>
      <c r="O18" s="249"/>
      <c r="P18" s="249"/>
      <c r="Q18" s="249"/>
      <c r="R18" s="249"/>
      <c r="S18" s="249"/>
    </row>
    <row r="19" s="353" customFormat="true" ht="12" hidden="false" customHeight="false" outlineLevel="0" collapsed="false">
      <c r="A19" s="282" t="s">
        <v>216</v>
      </c>
      <c r="B19" s="300"/>
      <c r="C19" s="300"/>
      <c r="D19" s="385"/>
      <c r="E19" s="385"/>
      <c r="F19" s="385"/>
      <c r="G19" s="385"/>
      <c r="H19" s="385"/>
      <c r="I19" s="385"/>
      <c r="J19" s="356"/>
      <c r="K19" s="284" t="s">
        <v>217</v>
      </c>
      <c r="L19" s="284"/>
      <c r="M19" s="284"/>
      <c r="N19" s="284"/>
      <c r="O19" s="385"/>
      <c r="P19" s="385"/>
      <c r="Q19" s="385"/>
      <c r="R19" s="385"/>
      <c r="S19" s="385"/>
      <c r="T19" s="286"/>
    </row>
    <row r="20" s="353" customFormat="true" ht="12" hidden="false" customHeight="false" outlineLevel="0" collapsed="false">
      <c r="B20" s="300"/>
      <c r="C20" s="300"/>
      <c r="D20" s="385"/>
      <c r="E20" s="385"/>
      <c r="F20" s="385"/>
      <c r="G20" s="385"/>
      <c r="H20" s="385"/>
      <c r="I20" s="385"/>
      <c r="J20" s="356"/>
      <c r="K20" s="284"/>
      <c r="L20" s="284"/>
      <c r="M20" s="300"/>
      <c r="N20" s="385"/>
      <c r="O20" s="385"/>
      <c r="P20" s="385"/>
      <c r="Q20" s="385"/>
      <c r="R20" s="385"/>
      <c r="S20" s="385"/>
    </row>
  </sheetData>
  <mergeCells count="10">
    <mergeCell ref="A3:I3"/>
    <mergeCell ref="K3:T3"/>
    <mergeCell ref="A6:A9"/>
    <mergeCell ref="B6:C6"/>
    <mergeCell ref="D6:F6"/>
    <mergeCell ref="G6:I6"/>
    <mergeCell ref="K6:M6"/>
    <mergeCell ref="N6:P6"/>
    <mergeCell ref="Q6:S6"/>
    <mergeCell ref="T6:T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R1" activeCellId="0" sqref="R1"/>
    </sheetView>
  </sheetViews>
  <sheetFormatPr defaultColWidth="7.9921875" defaultRowHeight="15.75" zeroHeight="false" outlineLevelRow="0" outlineLevelCol="0"/>
  <cols>
    <col collapsed="false" customWidth="true" hidden="false" outlineLevel="0" max="1" min="1" style="421" width="8.44"/>
    <col collapsed="false" customWidth="true" hidden="false" outlineLevel="0" max="2" min="2" style="422" width="8.99"/>
    <col collapsed="false" customWidth="true" hidden="false" outlineLevel="0" max="3" min="3" style="422" width="9.1"/>
    <col collapsed="false" customWidth="true" hidden="false" outlineLevel="0" max="4" min="4" style="422" width="7.55"/>
    <col collapsed="false" customWidth="true" hidden="false" outlineLevel="0" max="5" min="5" style="423" width="8.44"/>
    <col collapsed="false" customWidth="true" hidden="false" outlineLevel="0" max="6" min="6" style="422" width="7.33"/>
    <col collapsed="false" customWidth="true" hidden="false" outlineLevel="0" max="7" min="7" style="422" width="7.77"/>
    <col collapsed="false" customWidth="true" hidden="false" outlineLevel="0" max="8" min="8" style="423" width="7.66"/>
    <col collapsed="false" customWidth="true" hidden="false" outlineLevel="0" max="10" min="9" style="424" width="2.21"/>
    <col collapsed="false" customWidth="true" hidden="false" outlineLevel="0" max="11" min="11" style="422" width="7.21"/>
    <col collapsed="false" customWidth="true" hidden="false" outlineLevel="0" max="13" min="12" style="423" width="8.44"/>
    <col collapsed="false" customWidth="true" hidden="false" outlineLevel="0" max="14" min="14" style="423" width="7.55"/>
    <col collapsed="false" customWidth="true" hidden="false" outlineLevel="0" max="15" min="15" style="422" width="8.44"/>
    <col collapsed="false" customWidth="true" hidden="false" outlineLevel="0" max="16" min="16" style="423" width="8.44"/>
    <col collapsed="false" customWidth="true" hidden="false" outlineLevel="0" max="17" min="17" style="422" width="8.1"/>
    <col collapsed="false" customWidth="true" hidden="false" outlineLevel="0" max="18" min="18" style="421" width="8.44"/>
    <col collapsed="false" customWidth="true" hidden="false" outlineLevel="0" max="21" min="19" style="425" width="0.66"/>
    <col collapsed="false" customWidth="false" hidden="false" outlineLevel="0" max="257" min="22" style="425" width="7.99"/>
  </cols>
  <sheetData>
    <row r="1" s="430" customFormat="true" ht="11.25" hidden="false" customHeight="false" outlineLevel="0" collapsed="false">
      <c r="A1" s="426" t="s">
        <v>245</v>
      </c>
      <c r="B1" s="427"/>
      <c r="C1" s="427"/>
      <c r="D1" s="427"/>
      <c r="E1" s="428"/>
      <c r="F1" s="427"/>
      <c r="G1" s="427"/>
      <c r="H1" s="428"/>
      <c r="I1" s="429"/>
      <c r="J1" s="429"/>
      <c r="K1" s="427"/>
      <c r="L1" s="428"/>
      <c r="M1" s="428"/>
      <c r="N1" s="428"/>
      <c r="O1" s="427"/>
      <c r="P1" s="428"/>
      <c r="Q1" s="427"/>
      <c r="R1" s="226" t="s">
        <v>144</v>
      </c>
    </row>
    <row r="2" s="436" customFormat="true" ht="12" hidden="false" customHeight="false" outlineLevel="0" collapsed="false">
      <c r="A2" s="431"/>
      <c r="B2" s="432"/>
      <c r="C2" s="432"/>
      <c r="D2" s="432"/>
      <c r="E2" s="433"/>
      <c r="F2" s="432"/>
      <c r="G2" s="432"/>
      <c r="H2" s="433"/>
      <c r="I2" s="434"/>
      <c r="J2" s="434"/>
      <c r="K2" s="432"/>
      <c r="L2" s="433"/>
      <c r="M2" s="433"/>
      <c r="N2" s="433"/>
      <c r="O2" s="432"/>
      <c r="P2" s="433"/>
      <c r="Q2" s="432"/>
      <c r="R2" s="435"/>
    </row>
    <row r="3" s="439" customFormat="true" ht="18.75" hidden="false" customHeight="false" outlineLevel="0" collapsed="false">
      <c r="A3" s="437" t="s">
        <v>246</v>
      </c>
      <c r="B3" s="437"/>
      <c r="C3" s="437"/>
      <c r="D3" s="437"/>
      <c r="E3" s="437"/>
      <c r="F3" s="437"/>
      <c r="G3" s="437"/>
      <c r="H3" s="437"/>
      <c r="I3" s="437"/>
      <c r="J3" s="437"/>
      <c r="K3" s="438" t="s">
        <v>247</v>
      </c>
      <c r="L3" s="438"/>
      <c r="M3" s="438"/>
      <c r="N3" s="438"/>
      <c r="O3" s="438"/>
      <c r="P3" s="438"/>
      <c r="Q3" s="438"/>
      <c r="R3" s="438"/>
    </row>
    <row r="4" s="443" customFormat="true" ht="12" hidden="false" customHeight="false" outlineLevel="0" collapsed="false">
      <c r="A4" s="440"/>
      <c r="B4" s="440"/>
      <c r="C4" s="440"/>
      <c r="D4" s="440"/>
      <c r="E4" s="440"/>
      <c r="F4" s="440"/>
      <c r="G4" s="440"/>
      <c r="H4" s="440"/>
      <c r="I4" s="441"/>
      <c r="J4" s="441"/>
      <c r="K4" s="442"/>
      <c r="L4" s="442"/>
      <c r="M4" s="442"/>
      <c r="N4" s="442"/>
      <c r="O4" s="442"/>
      <c r="P4" s="442"/>
      <c r="Q4" s="442"/>
      <c r="R4" s="442"/>
    </row>
    <row r="5" s="436" customFormat="true" ht="12.75" hidden="false" customHeight="false" outlineLevel="0" collapsed="false">
      <c r="A5" s="444" t="s">
        <v>220</v>
      </c>
      <c r="B5" s="445"/>
      <c r="C5" s="445"/>
      <c r="D5" s="445"/>
      <c r="E5" s="446"/>
      <c r="F5" s="445"/>
      <c r="G5" s="445"/>
      <c r="H5" s="446"/>
      <c r="I5" s="434"/>
      <c r="J5" s="434"/>
      <c r="K5" s="445"/>
      <c r="L5" s="446"/>
      <c r="M5" s="446"/>
      <c r="N5" s="446"/>
      <c r="O5" s="445"/>
      <c r="P5" s="446"/>
      <c r="Q5" s="445"/>
      <c r="R5" s="447" t="s">
        <v>196</v>
      </c>
    </row>
    <row r="6" s="434" customFormat="true" ht="13.5" hidden="false" customHeight="true" outlineLevel="0" collapsed="false">
      <c r="A6" s="448" t="s">
        <v>203</v>
      </c>
      <c r="B6" s="449" t="s">
        <v>229</v>
      </c>
      <c r="C6" s="449"/>
      <c r="D6" s="449" t="s">
        <v>248</v>
      </c>
      <c r="E6" s="449"/>
      <c r="F6" s="449"/>
      <c r="G6" s="450" t="s">
        <v>249</v>
      </c>
      <c r="H6" s="450"/>
      <c r="K6" s="451"/>
      <c r="L6" s="452" t="s">
        <v>250</v>
      </c>
      <c r="M6" s="452"/>
      <c r="N6" s="452"/>
      <c r="O6" s="449" t="s">
        <v>251</v>
      </c>
      <c r="P6" s="449"/>
      <c r="Q6" s="449"/>
      <c r="R6" s="453" t="s">
        <v>243</v>
      </c>
    </row>
    <row r="7" s="434" customFormat="true" ht="13.5" hidden="false" customHeight="true" outlineLevel="0" collapsed="false">
      <c r="A7" s="448"/>
      <c r="B7" s="454" t="s">
        <v>210</v>
      </c>
      <c r="C7" s="455" t="s">
        <v>211</v>
      </c>
      <c r="D7" s="455" t="s">
        <v>210</v>
      </c>
      <c r="E7" s="456" t="s">
        <v>211</v>
      </c>
      <c r="F7" s="457"/>
      <c r="G7" s="455" t="s">
        <v>210</v>
      </c>
      <c r="H7" s="456" t="s">
        <v>211</v>
      </c>
      <c r="I7" s="458"/>
      <c r="J7" s="458"/>
      <c r="K7" s="457"/>
      <c r="L7" s="459" t="s">
        <v>252</v>
      </c>
      <c r="M7" s="460" t="s">
        <v>211</v>
      </c>
      <c r="N7" s="461"/>
      <c r="O7" s="454" t="s">
        <v>210</v>
      </c>
      <c r="P7" s="456" t="s">
        <v>211</v>
      </c>
      <c r="Q7" s="462"/>
      <c r="R7" s="453"/>
    </row>
    <row r="8" s="434" customFormat="true" ht="13.5" hidden="false" customHeight="true" outlineLevel="0" collapsed="false">
      <c r="A8" s="448"/>
      <c r="B8" s="463"/>
      <c r="C8" s="464"/>
      <c r="D8" s="464"/>
      <c r="E8" s="465"/>
      <c r="F8" s="466"/>
      <c r="G8" s="464"/>
      <c r="H8" s="467"/>
      <c r="I8" s="468"/>
      <c r="J8" s="468"/>
      <c r="K8" s="466"/>
      <c r="L8" s="469"/>
      <c r="M8" s="465"/>
      <c r="N8" s="470"/>
      <c r="O8" s="463"/>
      <c r="P8" s="465"/>
      <c r="Q8" s="471"/>
      <c r="R8" s="453"/>
    </row>
    <row r="9" s="434" customFormat="true" ht="13.5" hidden="false" customHeight="true" outlineLevel="0" collapsed="false">
      <c r="A9" s="448"/>
      <c r="B9" s="472" t="s">
        <v>180</v>
      </c>
      <c r="C9" s="473" t="s">
        <v>214</v>
      </c>
      <c r="D9" s="473" t="s">
        <v>180</v>
      </c>
      <c r="E9" s="474" t="s">
        <v>214</v>
      </c>
      <c r="F9" s="475" t="s">
        <v>225</v>
      </c>
      <c r="G9" s="473" t="s">
        <v>180</v>
      </c>
      <c r="H9" s="474" t="s">
        <v>214</v>
      </c>
      <c r="I9" s="458"/>
      <c r="J9" s="458"/>
      <c r="K9" s="476" t="s">
        <v>225</v>
      </c>
      <c r="L9" s="470" t="s">
        <v>180</v>
      </c>
      <c r="M9" s="477" t="s">
        <v>214</v>
      </c>
      <c r="N9" s="475" t="s">
        <v>225</v>
      </c>
      <c r="O9" s="472" t="s">
        <v>180</v>
      </c>
      <c r="P9" s="474" t="s">
        <v>214</v>
      </c>
      <c r="Q9" s="475" t="s">
        <v>225</v>
      </c>
      <c r="R9" s="453"/>
    </row>
    <row r="10" s="436" customFormat="true" ht="20.1" hidden="false" customHeight="true" outlineLevel="0" collapsed="false">
      <c r="A10" s="478" t="s">
        <v>189</v>
      </c>
      <c r="B10" s="479" t="n">
        <v>434</v>
      </c>
      <c r="C10" s="479" t="n">
        <v>602.3</v>
      </c>
      <c r="D10" s="479" t="n">
        <v>332</v>
      </c>
      <c r="E10" s="479" t="n">
        <v>491</v>
      </c>
      <c r="F10" s="479" t="n">
        <v>148</v>
      </c>
      <c r="G10" s="479" t="n">
        <v>59</v>
      </c>
      <c r="H10" s="479" t="n">
        <v>63.7</v>
      </c>
      <c r="I10" s="479"/>
      <c r="J10" s="479"/>
      <c r="K10" s="479" t="n">
        <v>108</v>
      </c>
      <c r="L10" s="479" t="n">
        <v>28</v>
      </c>
      <c r="M10" s="479" t="n">
        <v>31.6</v>
      </c>
      <c r="N10" s="479" t="n">
        <v>113</v>
      </c>
      <c r="O10" s="479" t="n">
        <v>15</v>
      </c>
      <c r="P10" s="479" t="n">
        <v>16</v>
      </c>
      <c r="Q10" s="479" t="n">
        <v>107</v>
      </c>
      <c r="R10" s="480" t="n">
        <v>2000</v>
      </c>
    </row>
    <row r="11" s="436" customFormat="true" ht="20.1" hidden="false" customHeight="true" outlineLevel="0" collapsed="false">
      <c r="A11" s="478" t="s">
        <v>23</v>
      </c>
      <c r="B11" s="479" t="n">
        <v>456</v>
      </c>
      <c r="C11" s="479" t="n">
        <v>598.5</v>
      </c>
      <c r="D11" s="479" t="n">
        <v>354</v>
      </c>
      <c r="E11" s="479" t="n">
        <v>487</v>
      </c>
      <c r="F11" s="479" t="n">
        <v>137</v>
      </c>
      <c r="G11" s="479" t="n">
        <v>59</v>
      </c>
      <c r="H11" s="479" t="n">
        <v>64</v>
      </c>
      <c r="I11" s="479"/>
      <c r="J11" s="479"/>
      <c r="K11" s="479" t="n">
        <v>108</v>
      </c>
      <c r="L11" s="479" t="n">
        <v>29</v>
      </c>
      <c r="M11" s="479" t="n">
        <v>33</v>
      </c>
      <c r="N11" s="479" t="n">
        <v>114</v>
      </c>
      <c r="O11" s="479" t="n">
        <v>14</v>
      </c>
      <c r="P11" s="479" t="n">
        <v>14.5</v>
      </c>
      <c r="Q11" s="479" t="n">
        <v>103</v>
      </c>
      <c r="R11" s="480" t="n">
        <v>2001</v>
      </c>
    </row>
    <row r="12" s="436" customFormat="true" ht="20.1" hidden="false" customHeight="true" outlineLevel="0" collapsed="false">
      <c r="A12" s="478" t="n">
        <v>2002</v>
      </c>
      <c r="B12" s="479" t="n">
        <v>646</v>
      </c>
      <c r="C12" s="479" t="n">
        <v>789</v>
      </c>
      <c r="D12" s="479" t="n">
        <v>557</v>
      </c>
      <c r="E12" s="479" t="n">
        <v>696</v>
      </c>
      <c r="F12" s="479" t="n">
        <v>125</v>
      </c>
      <c r="G12" s="479" t="n">
        <v>54</v>
      </c>
      <c r="H12" s="479" t="n">
        <v>55</v>
      </c>
      <c r="I12" s="479"/>
      <c r="J12" s="479"/>
      <c r="K12" s="479" t="n">
        <v>102</v>
      </c>
      <c r="L12" s="479" t="n">
        <v>25</v>
      </c>
      <c r="M12" s="479" t="n">
        <v>26</v>
      </c>
      <c r="N12" s="479" t="n">
        <v>105</v>
      </c>
      <c r="O12" s="479" t="n">
        <v>10</v>
      </c>
      <c r="P12" s="479" t="n">
        <v>12</v>
      </c>
      <c r="Q12" s="479" t="n">
        <v>120</v>
      </c>
      <c r="R12" s="480" t="n">
        <v>2002</v>
      </c>
    </row>
    <row r="13" s="436" customFormat="true" ht="20.1" hidden="false" customHeight="true" outlineLevel="0" collapsed="false">
      <c r="A13" s="478" t="n">
        <v>2003</v>
      </c>
      <c r="B13" s="479" t="n">
        <v>444</v>
      </c>
      <c r="C13" s="479" t="n">
        <v>641</v>
      </c>
      <c r="D13" s="479" t="n">
        <v>369</v>
      </c>
      <c r="E13" s="479" t="n">
        <v>550</v>
      </c>
      <c r="F13" s="479" t="n">
        <v>149</v>
      </c>
      <c r="G13" s="479" t="n">
        <v>19</v>
      </c>
      <c r="H13" s="479" t="n">
        <v>17</v>
      </c>
      <c r="I13" s="479"/>
      <c r="J13" s="479"/>
      <c r="K13" s="479" t="n">
        <v>88</v>
      </c>
      <c r="L13" s="479" t="n">
        <v>7</v>
      </c>
      <c r="M13" s="479" t="n">
        <v>8</v>
      </c>
      <c r="N13" s="479" t="n">
        <v>104</v>
      </c>
      <c r="O13" s="479" t="n">
        <v>49</v>
      </c>
      <c r="P13" s="479" t="n">
        <v>66</v>
      </c>
      <c r="Q13" s="479" t="n">
        <v>134</v>
      </c>
      <c r="R13" s="480" t="n">
        <v>2003</v>
      </c>
    </row>
    <row r="14" s="436" customFormat="true" ht="20.1" hidden="false" customHeight="true" outlineLevel="0" collapsed="false">
      <c r="A14" s="478" t="n">
        <v>2004</v>
      </c>
      <c r="B14" s="479" t="n">
        <v>416</v>
      </c>
      <c r="C14" s="479" t="n">
        <v>551.5</v>
      </c>
      <c r="D14" s="479" t="n">
        <v>354</v>
      </c>
      <c r="E14" s="479" t="n">
        <v>487</v>
      </c>
      <c r="F14" s="479" t="n">
        <v>137</v>
      </c>
      <c r="G14" s="479" t="n">
        <v>19</v>
      </c>
      <c r="H14" s="479" t="n">
        <v>17</v>
      </c>
      <c r="I14" s="479"/>
      <c r="J14" s="479"/>
      <c r="K14" s="479" t="n">
        <v>88</v>
      </c>
      <c r="L14" s="479" t="n">
        <v>29</v>
      </c>
      <c r="M14" s="479" t="n">
        <v>33</v>
      </c>
      <c r="N14" s="479" t="n">
        <v>114</v>
      </c>
      <c r="O14" s="479" t="n">
        <v>14</v>
      </c>
      <c r="P14" s="479" t="n">
        <v>14.5</v>
      </c>
      <c r="Q14" s="479" t="n">
        <v>103</v>
      </c>
      <c r="R14" s="480" t="n">
        <v>2004</v>
      </c>
    </row>
    <row r="15" s="436" customFormat="true" ht="20.1" hidden="false" customHeight="true" outlineLevel="0" collapsed="false">
      <c r="A15" s="478" t="n">
        <v>2005</v>
      </c>
      <c r="B15" s="268" t="n">
        <f aca="false">SUM(B16:B31)</f>
        <v>0</v>
      </c>
      <c r="C15" s="268" t="n">
        <f aca="false">SUM(C16:C31)</f>
        <v>0</v>
      </c>
      <c r="D15" s="268" t="n">
        <f aca="false">SUM(D16:D31)</f>
        <v>0</v>
      </c>
      <c r="E15" s="268" t="n">
        <f aca="false">SUM(E16:E31)</f>
        <v>0</v>
      </c>
      <c r="F15" s="268" t="n">
        <f aca="false">SUM(F16:F31)</f>
        <v>0</v>
      </c>
      <c r="G15" s="268" t="n">
        <f aca="false">SUM(G16:G31)</f>
        <v>0</v>
      </c>
      <c r="H15" s="268" t="n">
        <f aca="false">SUM(H16:H31)</f>
        <v>0</v>
      </c>
      <c r="I15" s="479"/>
      <c r="J15" s="479"/>
      <c r="K15" s="268" t="n">
        <f aca="false">SUM(K16:K31)</f>
        <v>0</v>
      </c>
      <c r="L15" s="268" t="n">
        <f aca="false">SUM(L16:L31)</f>
        <v>0</v>
      </c>
      <c r="M15" s="268" t="n">
        <f aca="false">SUM(M16:M31)</f>
        <v>0</v>
      </c>
      <c r="N15" s="268" t="n">
        <f aca="false">SUM(N16:N31)</f>
        <v>0</v>
      </c>
      <c r="O15" s="268" t="n">
        <f aca="false">SUM(O16:O31)</f>
        <v>0</v>
      </c>
      <c r="P15" s="268" t="n">
        <f aca="false">SUM(P16:P31)</f>
        <v>0</v>
      </c>
      <c r="Q15" s="268" t="n">
        <f aca="false">SUM(Q16:Q31)</f>
        <v>0</v>
      </c>
      <c r="R15" s="480" t="n">
        <v>2005</v>
      </c>
    </row>
    <row r="16" s="436" customFormat="true" ht="20.1" hidden="false" customHeight="true" outlineLevel="0" collapsed="false">
      <c r="A16" s="481" t="n">
        <v>2006</v>
      </c>
      <c r="B16" s="268" t="n">
        <f aca="false">SUM(B17:B32)</f>
        <v>0</v>
      </c>
      <c r="C16" s="268" t="n">
        <f aca="false">SUM(C17:C32)</f>
        <v>0</v>
      </c>
      <c r="D16" s="268" t="n">
        <f aca="false">SUM(D17:D32)</f>
        <v>0</v>
      </c>
      <c r="E16" s="268" t="n">
        <f aca="false">SUM(E17:E32)</f>
        <v>0</v>
      </c>
      <c r="F16" s="268" t="n">
        <f aca="false">SUM(F17:F32)</f>
        <v>0</v>
      </c>
      <c r="G16" s="268" t="n">
        <f aca="false">SUM(G17:G32)</f>
        <v>0</v>
      </c>
      <c r="H16" s="268" t="n">
        <f aca="false">SUM(H17:H32)</f>
        <v>0</v>
      </c>
      <c r="I16" s="482"/>
      <c r="J16" s="482"/>
      <c r="K16" s="268" t="n">
        <f aca="false">SUM(K17:K32)</f>
        <v>0</v>
      </c>
      <c r="L16" s="268" t="n">
        <f aca="false">SUM(L17:L32)</f>
        <v>0</v>
      </c>
      <c r="M16" s="268" t="n">
        <f aca="false">SUM(M17:M32)</f>
        <v>0</v>
      </c>
      <c r="N16" s="268" t="n">
        <f aca="false">SUM(N17:N32)</f>
        <v>0</v>
      </c>
      <c r="O16" s="268" t="n">
        <f aca="false">SUM(O17:O32)</f>
        <v>0</v>
      </c>
      <c r="P16" s="268" t="n">
        <f aca="false">SUM(P17:P32)</f>
        <v>0</v>
      </c>
      <c r="Q16" s="268" t="n">
        <f aca="false">SUM(Q17:Q32)</f>
        <v>0</v>
      </c>
      <c r="R16" s="483" t="n">
        <v>2006</v>
      </c>
    </row>
    <row r="17" s="436" customFormat="true" ht="3" hidden="false" customHeight="true" outlineLevel="0" collapsed="false">
      <c r="A17" s="484"/>
      <c r="B17" s="485"/>
      <c r="C17" s="485"/>
      <c r="D17" s="485"/>
      <c r="E17" s="485"/>
      <c r="F17" s="485"/>
      <c r="G17" s="485"/>
      <c r="H17" s="485"/>
      <c r="I17" s="479"/>
      <c r="J17" s="479"/>
      <c r="K17" s="485"/>
      <c r="L17" s="485"/>
      <c r="M17" s="485"/>
      <c r="N17" s="485"/>
      <c r="O17" s="485"/>
      <c r="P17" s="485"/>
      <c r="Q17" s="486"/>
      <c r="R17" s="487"/>
    </row>
    <row r="18" s="436" customFormat="true" ht="12.95" hidden="false" customHeight="true" outlineLevel="0" collapsed="false">
      <c r="A18" s="488" t="s">
        <v>216</v>
      </c>
      <c r="B18" s="432"/>
      <c r="C18" s="432"/>
      <c r="D18" s="432"/>
      <c r="E18" s="433"/>
      <c r="F18" s="432"/>
      <c r="G18" s="432"/>
      <c r="H18" s="433"/>
      <c r="I18" s="434"/>
      <c r="J18" s="434"/>
      <c r="K18" s="284" t="s">
        <v>217</v>
      </c>
      <c r="L18" s="284"/>
      <c r="M18" s="284"/>
      <c r="N18" s="433"/>
      <c r="O18" s="432"/>
      <c r="P18" s="433"/>
      <c r="Q18" s="432"/>
      <c r="R18" s="435"/>
    </row>
    <row r="19" customFormat="false" ht="12.95" hidden="false" customHeight="true" outlineLevel="0" collapsed="false">
      <c r="K19" s="488"/>
    </row>
    <row r="20" customFormat="false" ht="12.95" hidden="false" customHeight="true" outlineLevel="0" collapsed="false"/>
    <row r="21" customFormat="false" ht="9.75" hidden="false" customHeight="true" outlineLevel="0" collapsed="false"/>
  </sheetData>
  <mergeCells count="9">
    <mergeCell ref="A3:H3"/>
    <mergeCell ref="K3:R3"/>
    <mergeCell ref="A6:A9"/>
    <mergeCell ref="B6:C6"/>
    <mergeCell ref="D6:F6"/>
    <mergeCell ref="G6:H6"/>
    <mergeCell ref="L6:N6"/>
    <mergeCell ref="O6:Q6"/>
    <mergeCell ref="R6:R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김미자</cp:lastModifiedBy>
  <cp:lastPrinted>2007-11-28T02:53:11Z</cp:lastPrinted>
  <dcterms:modified xsi:type="dcterms:W3CDTF">2007-12-12T05:08:58Z</dcterms:modified>
  <cp:revision>0</cp:revision>
  <dc:subject/>
  <dc:title/>
</cp:coreProperties>
</file>