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.종사자수규모별(중분류별) 광업 및 제조업" sheetId="1" state="visible" r:id="rId2"/>
    <sheet name="2.제조업 중분류별 사업체수 및 종사자수" sheetId="2" state="visible" r:id="rId3"/>
    <sheet name="3.광종별 광구수" sheetId="3" state="visible" r:id="rId4"/>
    <sheet name="4.광산물 생산" sheetId="4" state="visible" r:id="rId5"/>
    <sheet name="5.산업 및 농공단지" sheetId="5" state="visible" r:id="rId6"/>
    <sheet name="6.민수용탄수급" sheetId="6" state="visible" r:id="rId7"/>
    <sheet name="7.연탄생산 8.석유류 소비량" sheetId="7" state="visible" r:id="rId8"/>
  </sheets>
  <definedNames>
    <definedName function="false" hidden="false" localSheetId="0" name="_xlnm.Print_Area" vbProcedure="false">'1.종사자수규모별(중분류별) 광업 및 제조업'!$A$1:$L$112</definedName>
    <definedName function="false" hidden="false" localSheetId="0" name="Excel_BuiltIn__FilterDatabase" vbProcedure="false">'1.종사자수규모별(중분류별) 광업 및 제조업'!$A$1:$L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2" uniqueCount="538"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종사자수 규모별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중분류별</t>
    </r>
    <r>
      <rPr>
        <b val="true"/>
        <sz val="14"/>
        <rFont val="바탕"/>
        <family val="1"/>
        <charset val="129"/>
      </rPr>
      <t xml:space="preserve">)  </t>
    </r>
    <r>
      <rPr>
        <b val="true"/>
        <sz val="14"/>
        <rFont val="Noto Sans"/>
        <family val="2"/>
      </rPr>
      <t xml:space="preserve">광업 및 제조업</t>
    </r>
    <r>
      <rPr>
        <b val="true"/>
        <sz val="14"/>
        <rFont val="바탕"/>
        <family val="1"/>
        <charset val="129"/>
      </rPr>
      <t xml:space="preserve">(2-1)</t>
    </r>
  </si>
  <si>
    <r>
      <rPr>
        <b val="true"/>
        <sz val="14"/>
        <rFont val="바탕"/>
        <family val="1"/>
        <charset val="129"/>
      </rPr>
      <t xml:space="preserve">1. Mining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Manufacturing by Size of Employees(Cont'd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백만원</t>
    </r>
  </si>
  <si>
    <t xml:space="preserve">Unit : Each, Person, Million won</t>
  </si>
  <si>
    <t xml:space="preserve">사업체수</t>
  </si>
  <si>
    <t xml:space="preserve">월 평 균</t>
  </si>
  <si>
    <t xml:space="preserve">연간급여액</t>
  </si>
  <si>
    <t xml:space="preserve">출 하 액</t>
  </si>
  <si>
    <t xml:space="preserve">주요생산비</t>
  </si>
  <si>
    <t xml:space="preserve">부 가 가 치</t>
  </si>
  <si>
    <t xml:space="preserve">유형고정자산연말잔액</t>
  </si>
  <si>
    <t xml:space="preserve">중  분  류  별</t>
  </si>
  <si>
    <t xml:space="preserve">종사자수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퇴직금제외</t>
    </r>
    <r>
      <rPr>
        <sz val="8"/>
        <rFont val="Times New Roman"/>
        <family val="1"/>
      </rPr>
      <t xml:space="preserve">)</t>
    </r>
  </si>
  <si>
    <t xml:space="preserve">Amount of tangible</t>
  </si>
  <si>
    <t xml:space="preserve">Classification</t>
  </si>
  <si>
    <t xml:space="preserve">종사자수 규모별</t>
  </si>
  <si>
    <t xml:space="preserve">No. of</t>
  </si>
  <si>
    <t xml:space="preserve">Wages &amp;</t>
  </si>
  <si>
    <t xml:space="preserve">Value of </t>
  </si>
  <si>
    <t xml:space="preserve">Major</t>
  </si>
  <si>
    <t xml:space="preserve">Census</t>
  </si>
  <si>
    <t xml:space="preserve">fixed assets</t>
  </si>
  <si>
    <t xml:space="preserve">Scale</t>
  </si>
  <si>
    <t xml:space="preserve">establishments</t>
  </si>
  <si>
    <t xml:space="preserve">workers</t>
  </si>
  <si>
    <t xml:space="preserve"> salaries</t>
  </si>
  <si>
    <t xml:space="preserve"> shipment</t>
  </si>
  <si>
    <t xml:space="preserve">production costs</t>
  </si>
  <si>
    <t xml:space="preserve">Value-added</t>
  </si>
  <si>
    <t xml:space="preserve">at end of year</t>
  </si>
  <si>
    <t xml:space="preserve">보령시</t>
  </si>
  <si>
    <t xml:space="preserve">2 597</t>
  </si>
  <si>
    <t xml:space="preserve">50 682</t>
  </si>
  <si>
    <t xml:space="preserve">586 516</t>
  </si>
  <si>
    <t xml:space="preserve">390 177</t>
  </si>
  <si>
    <t xml:space="preserve">203 538</t>
  </si>
  <si>
    <t xml:space="preserve">242 514</t>
  </si>
  <si>
    <t xml:space="preserve">Cheonan-si</t>
  </si>
  <si>
    <t xml:space="preserve">5 ~ 9</t>
  </si>
  <si>
    <t xml:space="preserve">5 033</t>
  </si>
  <si>
    <t xml:space="preserve">77 694</t>
  </si>
  <si>
    <t xml:space="preserve">52 976</t>
  </si>
  <si>
    <t xml:space="preserve">25 674</t>
  </si>
  <si>
    <t xml:space="preserve">35 912</t>
  </si>
  <si>
    <t xml:space="preserve">10 ~ 19</t>
  </si>
  <si>
    <t xml:space="preserve">9 098</t>
  </si>
  <si>
    <t xml:space="preserve">125 903</t>
  </si>
  <si>
    <t xml:space="preserve">70 657</t>
  </si>
  <si>
    <t xml:space="preserve">56 316</t>
  </si>
  <si>
    <t xml:space="preserve">50 786</t>
  </si>
  <si>
    <t xml:space="preserve">20 ~ 49</t>
  </si>
  <si>
    <t xml:space="preserve">9 496</t>
  </si>
  <si>
    <t xml:space="preserve">95 213</t>
  </si>
  <si>
    <t xml:space="preserve">55 064</t>
  </si>
  <si>
    <t xml:space="preserve">40 969</t>
  </si>
  <si>
    <t xml:space="preserve">27 684</t>
  </si>
  <si>
    <t xml:space="preserve">50 ~ 99</t>
  </si>
  <si>
    <t xml:space="preserve">12 135</t>
  </si>
  <si>
    <t xml:space="preserve">123 114</t>
  </si>
  <si>
    <t xml:space="preserve">87 144</t>
  </si>
  <si>
    <t xml:space="preserve">39 592</t>
  </si>
  <si>
    <t xml:space="preserve">38 866</t>
  </si>
  <si>
    <t xml:space="preserve">100 ~ 199</t>
  </si>
  <si>
    <t xml:space="preserve">X</t>
  </si>
  <si>
    <t xml:space="preserve">300 ~ 499</t>
  </si>
  <si>
    <t xml:space="preserve">200 ~ 299</t>
  </si>
  <si>
    <r>
      <rPr>
        <sz val="8"/>
        <rFont val="Noto Sans"/>
        <family val="2"/>
      </rPr>
      <t xml:space="preserve">광업</t>
    </r>
    <r>
      <rPr>
        <sz val="8"/>
        <rFont val="돋움체"/>
        <family val="3"/>
        <charset val="129"/>
      </rPr>
      <t xml:space="preserve">(10~12)</t>
    </r>
  </si>
  <si>
    <t xml:space="preserve">2 399</t>
  </si>
  <si>
    <t xml:space="preserve">27 222</t>
  </si>
  <si>
    <t xml:space="preserve">9 564</t>
  </si>
  <si>
    <t xml:space="preserve">18 077</t>
  </si>
  <si>
    <t xml:space="preserve">6 779</t>
  </si>
  <si>
    <t xml:space="preserve">above 500 person</t>
  </si>
  <si>
    <t xml:space="preserve">9 962</t>
  </si>
  <si>
    <t xml:space="preserve">1 661</t>
  </si>
  <si>
    <t xml:space="preserve">8 279</t>
  </si>
  <si>
    <t xml:space="preserve">5 346</t>
  </si>
  <si>
    <t xml:space="preserve">Mining(10~12)</t>
  </si>
  <si>
    <r>
      <rPr>
        <sz val="8"/>
        <rFont val="Noto Sans"/>
        <family val="2"/>
      </rPr>
      <t xml:space="preserve">석탄</t>
    </r>
    <r>
      <rPr>
        <sz val="8"/>
        <rFont val="돋움체"/>
        <family val="3"/>
        <charset val="129"/>
      </rPr>
      <t xml:space="preserve">, </t>
    </r>
    <r>
      <rPr>
        <sz val="8"/>
        <rFont val="Noto Sans"/>
        <family val="2"/>
      </rPr>
      <t xml:space="preserve">원유 및 우라늄 광업</t>
    </r>
  </si>
  <si>
    <t xml:space="preserve">Other mining and quarrying</t>
  </si>
  <si>
    <r>
      <rPr>
        <sz val="8"/>
        <rFont val="Noto Sans"/>
        <family val="2"/>
      </rPr>
      <t xml:space="preserve">비금속 광물 광업</t>
    </r>
    <r>
      <rPr>
        <sz val="8"/>
        <rFont val="돋움체"/>
        <family val="3"/>
        <charset val="129"/>
      </rPr>
      <t xml:space="preserve">; </t>
    </r>
    <r>
      <rPr>
        <sz val="8"/>
        <rFont val="Noto Sans"/>
        <family val="2"/>
      </rPr>
      <t xml:space="preserve">연료용 제외</t>
    </r>
  </si>
  <si>
    <t xml:space="preserve">2 273</t>
  </si>
  <si>
    <t xml:space="preserve">25 720</t>
  </si>
  <si>
    <t xml:space="preserve">7 461</t>
  </si>
  <si>
    <t xml:space="preserve">18 678</t>
  </si>
  <si>
    <t xml:space="preserve">6 590</t>
  </si>
  <si>
    <t xml:space="preserve">Manufacturing(15~37)</t>
  </si>
  <si>
    <r>
      <rPr>
        <sz val="8"/>
        <rFont val="Noto Sans"/>
        <family val="2"/>
      </rPr>
      <t xml:space="preserve">제조업</t>
    </r>
    <r>
      <rPr>
        <sz val="8"/>
        <rFont val="돋움체"/>
        <family val="3"/>
        <charset val="129"/>
      </rPr>
      <t xml:space="preserve">(15~37)</t>
    </r>
  </si>
  <si>
    <t xml:space="preserve">2 491</t>
  </si>
  <si>
    <t xml:space="preserve">48 283</t>
  </si>
  <si>
    <t xml:space="preserve">559 294</t>
  </si>
  <si>
    <t xml:space="preserve">380 613</t>
  </si>
  <si>
    <t xml:space="preserve">185 461</t>
  </si>
  <si>
    <t xml:space="preserve">235 735</t>
  </si>
  <si>
    <t xml:space="preserve">Manufacturing</t>
  </si>
  <si>
    <t xml:space="preserve">4 907</t>
  </si>
  <si>
    <t xml:space="preserve">76 192</t>
  </si>
  <si>
    <t xml:space="preserve">50 873</t>
  </si>
  <si>
    <t xml:space="preserve">26 275</t>
  </si>
  <si>
    <t xml:space="preserve">35 723</t>
  </si>
  <si>
    <t xml:space="preserve">8 368</t>
  </si>
  <si>
    <t xml:space="preserve">115 941</t>
  </si>
  <si>
    <t xml:space="preserve">68 996</t>
  </si>
  <si>
    <t xml:space="preserve">48 037</t>
  </si>
  <si>
    <t xml:space="preserve">45 440</t>
  </si>
  <si>
    <t xml:space="preserve">7 953</t>
  </si>
  <si>
    <t xml:space="preserve">79 455</t>
  </si>
  <si>
    <t xml:space="preserve">49 264</t>
  </si>
  <si>
    <t xml:space="preserve">30 570</t>
  </si>
  <si>
    <t xml:space="preserve">26 440</t>
  </si>
  <si>
    <r>
      <rPr>
        <sz val="8"/>
        <rFont val="Noto Sans"/>
        <family val="2"/>
      </rPr>
      <t xml:space="preserve">음</t>
    </r>
    <r>
      <rPr>
        <sz val="8"/>
        <rFont val="돋움체"/>
        <family val="3"/>
        <charset val="129"/>
      </rPr>
      <t xml:space="preserve">·</t>
    </r>
    <r>
      <rPr>
        <sz val="8"/>
        <rFont val="Noto Sans"/>
        <family val="2"/>
      </rPr>
      <t xml:space="preserve">식료품 제조업</t>
    </r>
  </si>
  <si>
    <t xml:space="preserve">6 857</t>
  </si>
  <si>
    <t xml:space="preserve">136 442</t>
  </si>
  <si>
    <t xml:space="preserve">96 918</t>
  </si>
  <si>
    <t xml:space="preserve">42 147</t>
  </si>
  <si>
    <t xml:space="preserve">46 098</t>
  </si>
  <si>
    <t xml:space="preserve">Food products and beberages</t>
  </si>
  <si>
    <t xml:space="preserve">1 674</t>
  </si>
  <si>
    <t xml:space="preserve">40 470</t>
  </si>
  <si>
    <t xml:space="preserve">29 348</t>
  </si>
  <si>
    <t xml:space="preserve">12 199</t>
  </si>
  <si>
    <t xml:space="preserve">21 359</t>
  </si>
  <si>
    <t xml:space="preserve">1 776</t>
  </si>
  <si>
    <t xml:space="preserve">35 110</t>
  </si>
  <si>
    <t xml:space="preserve">22 724</t>
  </si>
  <si>
    <t xml:space="preserve">13 085</t>
  </si>
  <si>
    <t xml:space="preserve">11 854</t>
  </si>
  <si>
    <t xml:space="preserve">2 020</t>
  </si>
  <si>
    <t xml:space="preserve">24 989</t>
  </si>
  <si>
    <t xml:space="preserve">15 045</t>
  </si>
  <si>
    <t xml:space="preserve">10 245</t>
  </si>
  <si>
    <t xml:space="preserve">6 052</t>
  </si>
  <si>
    <r>
      <rPr>
        <sz val="8"/>
        <rFont val="Noto Sans"/>
        <family val="2"/>
      </rPr>
      <t xml:space="preserve">섬유제품 제조업</t>
    </r>
    <r>
      <rPr>
        <sz val="8"/>
        <rFont val="돋움체"/>
        <family val="3"/>
        <charset val="129"/>
      </rPr>
      <t xml:space="preserve">; </t>
    </r>
    <r>
      <rPr>
        <sz val="8"/>
        <rFont val="Noto Sans"/>
        <family val="2"/>
      </rPr>
      <t xml:space="preserve">봉제의복 제외</t>
    </r>
  </si>
  <si>
    <t xml:space="preserve">5 228</t>
  </si>
  <si>
    <t xml:space="preserve">41 017</t>
  </si>
  <si>
    <t xml:space="preserve">26 892</t>
  </si>
  <si>
    <t xml:space="preserve">13 927</t>
  </si>
  <si>
    <t xml:space="preserve">15 049</t>
  </si>
  <si>
    <t xml:space="preserve">Manufacture of textiles</t>
  </si>
  <si>
    <t xml:space="preserve">2 647</t>
  </si>
  <si>
    <t xml:space="preserve">26 285</t>
  </si>
  <si>
    <t xml:space="preserve">17 718</t>
  </si>
  <si>
    <t xml:space="preserve">8 333</t>
  </si>
  <si>
    <t xml:space="preserve">11 360</t>
  </si>
  <si>
    <t xml:space="preserve">봉제의복 및 모피제품 제조업</t>
  </si>
  <si>
    <t xml:space="preserve">Wearing apparel and fur articles</t>
  </si>
  <si>
    <t xml:space="preserve">목재 및 나무제품 제조업</t>
  </si>
  <si>
    <t xml:space="preserve">Wood and products of wood and cork</t>
  </si>
  <si>
    <r>
      <rPr>
        <sz val="8"/>
        <rFont val="Noto Sans"/>
        <family val="2"/>
      </rPr>
      <t xml:space="preserve">펄프</t>
    </r>
    <r>
      <rPr>
        <sz val="8"/>
        <rFont val="돋움체"/>
        <family val="3"/>
        <charset val="129"/>
      </rPr>
      <t xml:space="preserve">, </t>
    </r>
    <r>
      <rPr>
        <sz val="8"/>
        <rFont val="Noto Sans"/>
        <family val="2"/>
      </rPr>
      <t xml:space="preserve">종이 및 종이제품 제조업</t>
    </r>
  </si>
  <si>
    <t xml:space="preserve">4 375</t>
  </si>
  <si>
    <t xml:space="preserve">2 821</t>
  </si>
  <si>
    <t xml:space="preserve">1 630</t>
  </si>
  <si>
    <t xml:space="preserve">3 774</t>
  </si>
  <si>
    <t xml:space="preserve">Pulp,paper and paper products</t>
  </si>
  <si>
    <r>
      <rPr>
        <sz val="8"/>
        <rFont val="Noto Sans"/>
        <family val="2"/>
      </rPr>
      <t xml:space="preserve">출판</t>
    </r>
    <r>
      <rPr>
        <sz val="8"/>
        <rFont val="돋움체"/>
        <family val="3"/>
        <charset val="129"/>
      </rPr>
      <t xml:space="preserve">, </t>
    </r>
    <r>
      <rPr>
        <sz val="8"/>
        <rFont val="Noto Sans"/>
        <family val="2"/>
      </rPr>
      <t xml:space="preserve">인쇄 및 기록매체 복제업</t>
    </r>
  </si>
  <si>
    <t xml:space="preserve">1 010</t>
  </si>
  <si>
    <t xml:space="preserve">Publishing,printing and recording</t>
  </si>
  <si>
    <t xml:space="preserve">화합물 및 화학제품 제조업</t>
  </si>
  <si>
    <t xml:space="preserve">1 682</t>
  </si>
  <si>
    <t xml:space="preserve">15 272</t>
  </si>
  <si>
    <t xml:space="preserve">8 318</t>
  </si>
  <si>
    <t xml:space="preserve">7 364</t>
  </si>
  <si>
    <t xml:space="preserve">11 464</t>
  </si>
  <si>
    <t xml:space="preserve">Chemicals and chemical products</t>
  </si>
  <si>
    <t xml:space="preserve">1 532</t>
  </si>
  <si>
    <t xml:space="preserve">14 889</t>
  </si>
  <si>
    <t xml:space="preserve">8 312</t>
  </si>
  <si>
    <t xml:space="preserve">6 987</t>
  </si>
  <si>
    <t xml:space="preserve">9 838</t>
  </si>
  <si>
    <t xml:space="preserve">고무 및 플라스틱제품 제조업</t>
  </si>
  <si>
    <t xml:space="preserve">3 841</t>
  </si>
  <si>
    <t xml:space="preserve">2 441</t>
  </si>
  <si>
    <t xml:space="preserve">1 531</t>
  </si>
  <si>
    <t xml:space="preserve">1 354</t>
  </si>
  <si>
    <t xml:space="preserve">Manufacture of rubber and plastics products</t>
  </si>
  <si>
    <t xml:space="preserve">비금속광물제품 제조업</t>
  </si>
  <si>
    <t xml:space="preserve">5 505</t>
  </si>
  <si>
    <t xml:space="preserve">53 706</t>
  </si>
  <si>
    <t xml:space="preserve">32 003</t>
  </si>
  <si>
    <t xml:space="preserve">21 352</t>
  </si>
  <si>
    <t xml:space="preserve">19 098</t>
  </si>
  <si>
    <t xml:space="preserve">Non-metallic mineral products</t>
  </si>
  <si>
    <t xml:space="preserve">20 262</t>
  </si>
  <si>
    <t xml:space="preserve">12 214</t>
  </si>
  <si>
    <t xml:space="preserve">7 728</t>
  </si>
  <si>
    <t xml:space="preserve">6 314</t>
  </si>
  <si>
    <t xml:space="preserve">2 366</t>
  </si>
  <si>
    <t xml:space="preserve">23 776</t>
  </si>
  <si>
    <t xml:space="preserve">13 755</t>
  </si>
  <si>
    <t xml:space="preserve">9 976</t>
  </si>
  <si>
    <t xml:space="preserve">8 530</t>
  </si>
  <si>
    <r>
      <rPr>
        <sz val="8"/>
        <rFont val="Noto Sans"/>
        <family val="2"/>
      </rPr>
      <t xml:space="preserve">제 </t>
    </r>
    <r>
      <rPr>
        <sz val="8"/>
        <rFont val="돋움체"/>
        <family val="3"/>
        <charset val="129"/>
      </rPr>
      <t xml:space="preserve">1</t>
    </r>
    <r>
      <rPr>
        <sz val="8"/>
        <rFont val="Noto Sans"/>
        <family val="2"/>
      </rPr>
      <t xml:space="preserve">차 금속산업</t>
    </r>
  </si>
  <si>
    <t xml:space="preserve">1 258</t>
  </si>
  <si>
    <t xml:space="preserve">18 712</t>
  </si>
  <si>
    <t xml:space="preserve">12 942</t>
  </si>
  <si>
    <t xml:space="preserve">6 120</t>
  </si>
  <si>
    <t xml:space="preserve">8 653</t>
  </si>
  <si>
    <t xml:space="preserve">Manufacture of basic metals</t>
  </si>
  <si>
    <t xml:space="preserve">조립금속제품 제조업</t>
  </si>
  <si>
    <t xml:space="preserve">4 301</t>
  </si>
  <si>
    <t xml:space="preserve">51 803</t>
  </si>
  <si>
    <t xml:space="preserve">37 278</t>
  </si>
  <si>
    <t xml:space="preserve">17 663</t>
  </si>
  <si>
    <t xml:space="preserve">21 538</t>
  </si>
  <si>
    <t xml:space="preserve">Assembling metal-products</t>
  </si>
  <si>
    <t xml:space="preserve">기타 기계 및 장비 제조업</t>
  </si>
  <si>
    <t xml:space="preserve">Machinery and outfits, n.e.c</t>
  </si>
  <si>
    <r>
      <rPr>
        <sz val="8"/>
        <rFont val="Noto Sans"/>
        <family val="2"/>
      </rPr>
      <t xml:space="preserve">의료</t>
    </r>
    <r>
      <rPr>
        <sz val="8"/>
        <rFont val="돋움체"/>
        <family val="3"/>
        <charset val="129"/>
      </rPr>
      <t xml:space="preserve">, </t>
    </r>
    <r>
      <rPr>
        <sz val="8"/>
        <rFont val="Noto Sans"/>
        <family val="2"/>
      </rPr>
      <t xml:space="preserve">정밀</t>
    </r>
    <r>
      <rPr>
        <sz val="8"/>
        <rFont val="돋움체"/>
        <family val="3"/>
        <charset val="129"/>
      </rPr>
      <t xml:space="preserve">, </t>
    </r>
    <r>
      <rPr>
        <sz val="8"/>
        <rFont val="Noto Sans"/>
        <family val="2"/>
      </rPr>
      <t xml:space="preserve">광학기기 및 시계</t>
    </r>
  </si>
  <si>
    <t xml:space="preserve">For medical,precision and optical</t>
  </si>
  <si>
    <t xml:space="preserve">자동차 및 트레일러 제조업</t>
  </si>
  <si>
    <t xml:space="preserve">15 903</t>
  </si>
  <si>
    <t xml:space="preserve">185 908</t>
  </si>
  <si>
    <t xml:space="preserve">134 938</t>
  </si>
  <si>
    <t xml:space="preserve">51 872</t>
  </si>
  <si>
    <t xml:space="preserve">95 154</t>
  </si>
  <si>
    <t xml:space="preserve">Motor cars and trailers</t>
  </si>
  <si>
    <t xml:space="preserve">기타 운송장비 제조업</t>
  </si>
  <si>
    <t xml:space="preserve">2 999</t>
  </si>
  <si>
    <t xml:space="preserve">23 799</t>
  </si>
  <si>
    <t xml:space="preserve">15 862</t>
  </si>
  <si>
    <t xml:space="preserve">7 903</t>
  </si>
  <si>
    <t xml:space="preserve">6 726</t>
  </si>
  <si>
    <t xml:space="preserve">Other transport trailers</t>
  </si>
  <si>
    <t xml:space="preserve">1 383</t>
  </si>
  <si>
    <t xml:space="preserve">가구 및 기타 제품 제조업</t>
  </si>
  <si>
    <t xml:space="preserve">1 793</t>
  </si>
  <si>
    <t xml:space="preserve">7 611</t>
  </si>
  <si>
    <t xml:space="preserve">1 356</t>
  </si>
  <si>
    <t xml:space="preserve">6 235</t>
  </si>
  <si>
    <t xml:space="preserve">1 945</t>
  </si>
  <si>
    <t xml:space="preserve">Manufacture of furniture and n.e.c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종사자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인이상의 모든 광업및 제조업체를 대상으로 조사한 것이며</t>
    </r>
    <r>
      <rPr>
        <sz val="9"/>
        <rFont val="바탕"/>
        <family val="1"/>
        <charset val="129"/>
      </rPr>
      <t xml:space="preserve">, </t>
    </r>
  </si>
  <si>
    <t xml:space="preserve">Note 1) : Covering  all business establishments  with  five or more workers in the mining and manufacturing sectors.</t>
  </si>
  <si>
    <r>
      <rPr>
        <sz val="9"/>
        <rFont val="Noto Sans"/>
        <family val="2"/>
      </rPr>
      <t xml:space="preserve">         하나의산업분류별 수치가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개이하인 경우 사업체의 비밀보호를 위해 </t>
    </r>
    <r>
      <rPr>
        <sz val="9"/>
        <rFont val="바탕"/>
        <family val="1"/>
        <charset val="129"/>
      </rPr>
      <t xml:space="preserve">"×"</t>
    </r>
    <r>
      <rPr>
        <sz val="9"/>
        <rFont val="Noto Sans"/>
        <family val="2"/>
      </rPr>
      <t xml:space="preserve">로 표시하였음</t>
    </r>
    <r>
      <rPr>
        <sz val="9"/>
        <rFont val="바탕"/>
        <family val="1"/>
        <charset val="129"/>
      </rPr>
      <t xml:space="preserve">.</t>
    </r>
  </si>
  <si>
    <t xml:space="preserve">          × is used in oder not to reveal the identity of the enterprise.</t>
  </si>
  <si>
    <t xml:space="preserve">         일부 통계수치는 반올림되어 세부항목의 합계와 총계가 일치되지 않을 수 있음</t>
  </si>
  <si>
    <t xml:space="preserve">           Details may not add up to the total due to rounding of figures.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통계청『광업ㆍ제조업 통계조사보고서』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『산업총조사보고서』</t>
    </r>
  </si>
  <si>
    <r>
      <rPr>
        <sz val="9"/>
        <rFont val="Times New Roman"/>
        <family val="1"/>
      </rPr>
      <t xml:space="preserve">Source : National Statistic Office</t>
    </r>
    <r>
      <rPr>
        <sz val="9"/>
        <rFont val="Noto Sans"/>
        <family val="2"/>
      </rPr>
      <t xml:space="preserve">『</t>
    </r>
    <r>
      <rPr>
        <sz val="9"/>
        <rFont val="Times New Roman"/>
        <family val="1"/>
      </rPr>
      <t xml:space="preserve">Report on Mining and Manufacturing Survey</t>
    </r>
    <r>
      <rPr>
        <sz val="9"/>
        <rFont val="Noto Sans"/>
        <family val="2"/>
      </rPr>
      <t xml:space="preserve">』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『</t>
    </r>
    <r>
      <rPr>
        <sz val="9"/>
        <rFont val="Times New Roman"/>
        <family val="1"/>
      </rPr>
      <t xml:space="preserve">Report on Industrial census</t>
    </r>
    <r>
      <rPr>
        <sz val="9"/>
        <rFont val="Noto Sans"/>
        <family val="2"/>
      </rPr>
      <t xml:space="preserve">』</t>
    </r>
  </si>
  <si>
    <r>
      <rPr>
        <sz val="8"/>
        <rFont val="굴림"/>
        <family val="3"/>
        <charset val="129"/>
      </rPr>
      <t xml:space="preserve">206   </t>
    </r>
    <r>
      <rPr>
        <sz val="8"/>
        <rFont val="Noto Sans"/>
        <family val="2"/>
      </rPr>
      <t xml:space="preserve">광업 및 제조업</t>
    </r>
  </si>
  <si>
    <t xml:space="preserve">MINING AND MANUFACTURING   207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제조업 중분류별 사업체수 및 종사자수</t>
    </r>
    <r>
      <rPr>
        <b val="true"/>
        <sz val="14"/>
        <rFont val="바탕"/>
        <family val="1"/>
        <charset val="129"/>
      </rPr>
      <t xml:space="preserve">(4-1)</t>
    </r>
  </si>
  <si>
    <r>
      <rPr>
        <b val="true"/>
        <sz val="14"/>
        <rFont val="바탕"/>
        <family val="1"/>
        <charset val="129"/>
      </rPr>
      <t xml:space="preserve">2. Number of Establishments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Workers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중분류별 사업체수 및 종사자수</t>
    </r>
    <r>
      <rPr>
        <b val="true"/>
        <sz val="14"/>
        <rFont val="바탕"/>
        <family val="1"/>
        <charset val="129"/>
      </rPr>
      <t xml:space="preserve">(4-2)</t>
    </r>
  </si>
  <si>
    <r>
      <rPr>
        <b val="true"/>
        <sz val="14"/>
        <rFont val="바탕"/>
        <family val="1"/>
        <charset val="129"/>
      </rPr>
      <t xml:space="preserve">3. Number of Establishments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Workers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중분류별 사업체수 및 종사자수</t>
    </r>
    <r>
      <rPr>
        <b val="true"/>
        <sz val="14"/>
        <rFont val="바탕"/>
        <family val="1"/>
        <charset val="129"/>
      </rPr>
      <t xml:space="preserve">(4-3)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중분류별 사업체수 및 종사자수</t>
    </r>
    <r>
      <rPr>
        <b val="true"/>
        <sz val="14"/>
        <rFont val="바탕"/>
        <family val="1"/>
        <charset val="129"/>
      </rPr>
      <t xml:space="preserve">(4-4)</t>
    </r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</si>
  <si>
    <t xml:space="preserve">Unit : Each, Pers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합        계</t>
  </si>
  <si>
    <t xml:space="preserve">음  식  료  품</t>
  </si>
  <si>
    <t xml:space="preserve">담        배</t>
  </si>
  <si>
    <t xml:space="preserve">섬  유  제  품</t>
  </si>
  <si>
    <t xml:space="preserve">의복 및 모피제품</t>
  </si>
  <si>
    <r>
      <rPr>
        <sz val="9"/>
        <rFont val="Noto Sans"/>
        <family val="2"/>
      </rPr>
      <t xml:space="preserve">가죽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가방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마구류 및 신발</t>
    </r>
  </si>
  <si>
    <t xml:space="preserve">Year
Eup, Myeon
&amp; Dong</t>
  </si>
  <si>
    <t xml:space="preserve"> 목재 및 나무제품</t>
  </si>
  <si>
    <r>
      <rPr>
        <sz val="9"/>
        <rFont val="Noto Sans"/>
        <family val="2"/>
      </rPr>
      <t xml:space="preserve">펄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종이 및 종이제품</t>
    </r>
  </si>
  <si>
    <r>
      <rPr>
        <sz val="9"/>
        <rFont val="Noto Sans"/>
        <family val="2"/>
      </rPr>
      <t xml:space="preserve">출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인쇄 및 기록매체</t>
    </r>
  </si>
  <si>
    <r>
      <rPr>
        <sz val="9"/>
        <rFont val="Noto Sans"/>
        <family val="2"/>
      </rPr>
      <t xml:space="preserve">코크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석유정제품 및 핵연료</t>
    </r>
  </si>
  <si>
    <t xml:space="preserve">화합물 및 화학제품</t>
  </si>
  <si>
    <r>
      <rPr>
        <sz val="9"/>
        <rFont val="Noto Sans"/>
        <family val="2"/>
      </rPr>
      <t xml:space="preserve">고무및플라스틱 </t>
    </r>
    <r>
      <rPr>
        <sz val="9"/>
        <rFont val="Times New Roman"/>
        <family val="1"/>
      </rPr>
      <t xml:space="preserve">Manufacture </t>
    </r>
  </si>
  <si>
    <t xml:space="preserve">비금속 광물제품</t>
  </si>
  <si>
    <r>
      <rPr>
        <sz val="9"/>
        <rFont val="Noto Sans"/>
        <family val="2"/>
      </rPr>
      <t xml:space="preserve">제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차 금속산업</t>
    </r>
  </si>
  <si>
    <t xml:space="preserve">조립금속제품</t>
  </si>
  <si>
    <t xml:space="preserve">기타 기계 및 장비</t>
  </si>
  <si>
    <r>
      <rPr>
        <sz val="9"/>
        <rFont val="Noto Sans"/>
        <family val="2"/>
      </rPr>
      <t xml:space="preserve">사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계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회계용기계</t>
    </r>
  </si>
  <si>
    <t xml:space="preserve">기타 전기기계 및 전기변환장치</t>
  </si>
  <si>
    <r>
      <rPr>
        <sz val="9"/>
        <rFont val="Noto Sans"/>
        <family val="2"/>
      </rPr>
      <t xml:space="preserve">영상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음향및 통신장비 </t>
    </r>
  </si>
  <si>
    <r>
      <rPr>
        <sz val="9"/>
        <rFont val="Noto Sans"/>
        <family val="2"/>
      </rPr>
      <t xml:space="preserve">의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정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광학기기 및 시계</t>
    </r>
  </si>
  <si>
    <t xml:space="preserve">자동차 및 트레일러</t>
  </si>
  <si>
    <t xml:space="preserve">기타 운송장비</t>
  </si>
  <si>
    <t xml:space="preserve">가구 및 기타</t>
  </si>
  <si>
    <t xml:space="preserve"> 재생재료 가공처리</t>
  </si>
  <si>
    <t xml:space="preserve">연   도   별</t>
  </si>
  <si>
    <t xml:space="preserve">Total</t>
  </si>
  <si>
    <t xml:space="preserve">Food</t>
  </si>
  <si>
    <t xml:space="preserve">Tobacco</t>
  </si>
  <si>
    <t xml:space="preserve">Texiles</t>
  </si>
  <si>
    <t xml:space="preserve">Wearing apparel and fur products</t>
  </si>
  <si>
    <t xml:space="preserve">Tanning and dressing of leather</t>
  </si>
  <si>
    <r>
      <rPr>
        <sz val="8"/>
        <rFont val="Times New Roman"/>
        <family val="1"/>
      </rPr>
      <t xml:space="preserve">Wood and products of wood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cork</t>
    </r>
  </si>
  <si>
    <t xml:space="preserve">Pulp, paper and products</t>
  </si>
  <si>
    <t xml:space="preserve">Publishing, printing and recording</t>
  </si>
  <si>
    <t xml:space="preserve">Coke, refined, petroleum products</t>
  </si>
  <si>
    <r>
      <rPr>
        <sz val="8"/>
        <rFont val="Times New Roman"/>
        <family val="1"/>
      </rPr>
      <t xml:space="preserve">Chemicals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chemical products</t>
    </r>
  </si>
  <si>
    <t xml:space="preserve"> of rubber and plastics </t>
  </si>
  <si>
    <t xml:space="preserve">Machinery and outfits, etc.</t>
  </si>
  <si>
    <t xml:space="preserve">For office, calculating,accounting</t>
  </si>
  <si>
    <r>
      <rPr>
        <sz val="9"/>
        <rFont val="Times New Roman"/>
        <family val="1"/>
      </rPr>
      <t xml:space="preserve">Electrical-machinery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converter etc.</t>
    </r>
  </si>
  <si>
    <r>
      <rPr>
        <sz val="9"/>
        <rFont val="Times New Roman"/>
        <family val="1"/>
      </rPr>
      <t xml:space="preserve">Television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communication equipment</t>
    </r>
  </si>
  <si>
    <t xml:space="preserve">For medical, precision and optical</t>
  </si>
  <si>
    <t xml:space="preserve">Autos and trailers</t>
  </si>
  <si>
    <t xml:space="preserve">Manufacture of furniture and etc.</t>
  </si>
  <si>
    <t xml:space="preserve">Recycling</t>
  </si>
  <si>
    <t xml:space="preserve">읍 면 동 별</t>
  </si>
  <si>
    <t xml:space="preserve"> No. of  Est.</t>
  </si>
  <si>
    <t xml:space="preserve">Employees</t>
  </si>
  <si>
    <t xml:space="preserve">-</t>
  </si>
  <si>
    <t xml:space="preserve">웅  천  읍</t>
  </si>
  <si>
    <t xml:space="preserve">Ungcheon-eup</t>
  </si>
  <si>
    <t xml:space="preserve">웅천읍</t>
  </si>
  <si>
    <t xml:space="preserve">주  포  면</t>
  </si>
  <si>
    <t xml:space="preserve">Jupo-myeon</t>
  </si>
  <si>
    <t xml:space="preserve">주포면</t>
  </si>
  <si>
    <t xml:space="preserve">주  교  면</t>
  </si>
  <si>
    <t xml:space="preserve">Jugyo-myeon</t>
  </si>
  <si>
    <t xml:space="preserve">주교면</t>
  </si>
  <si>
    <t xml:space="preserve">오  천  면</t>
  </si>
  <si>
    <t xml:space="preserve">Ocheon-myeon</t>
  </si>
  <si>
    <t xml:space="preserve">오천면</t>
  </si>
  <si>
    <t xml:space="preserve">천  북  면</t>
  </si>
  <si>
    <t xml:space="preserve">Cheonbuk-myeon</t>
  </si>
  <si>
    <t xml:space="preserve">천북면</t>
  </si>
  <si>
    <t xml:space="preserve">청  소  면</t>
  </si>
  <si>
    <t xml:space="preserve">Cheongso-myeon</t>
  </si>
  <si>
    <t xml:space="preserve">청소면</t>
  </si>
  <si>
    <t xml:space="preserve">청  라  면</t>
  </si>
  <si>
    <t xml:space="preserve">Cheongna-myeon</t>
  </si>
  <si>
    <t xml:space="preserve">청라면</t>
  </si>
  <si>
    <t xml:space="preserve">남  포  면</t>
  </si>
  <si>
    <t xml:space="preserve">Nampo-myeon</t>
  </si>
  <si>
    <t xml:space="preserve">남포면</t>
  </si>
  <si>
    <t xml:space="preserve">주  산  면</t>
  </si>
  <si>
    <t xml:space="preserve">Jusan-myeon</t>
  </si>
  <si>
    <t xml:space="preserve">주산면</t>
  </si>
  <si>
    <t xml:space="preserve">미  산  면</t>
  </si>
  <si>
    <t xml:space="preserve">Misan-myeon</t>
  </si>
  <si>
    <t xml:space="preserve">미산면</t>
  </si>
  <si>
    <t xml:space="preserve">성  주  면</t>
  </si>
  <si>
    <t xml:space="preserve">Seongju-myeon</t>
  </si>
  <si>
    <t xml:space="preserve">성주면</t>
  </si>
  <si>
    <r>
      <rPr>
        <sz val="8"/>
        <color rgb="FF000000"/>
        <rFont val="Noto Sans"/>
        <family val="2"/>
      </rPr>
      <t xml:space="preserve">대 천 </t>
    </r>
    <r>
      <rPr>
        <sz val="8"/>
        <color rgb="FF000000"/>
        <rFont val="바탕"/>
        <family val="1"/>
        <charset val="129"/>
      </rPr>
      <t xml:space="preserve">1 </t>
    </r>
    <r>
      <rPr>
        <sz val="8"/>
        <color rgb="FF000000"/>
        <rFont val="Noto Sans"/>
        <family val="2"/>
      </rPr>
      <t xml:space="preserve">동</t>
    </r>
  </si>
  <si>
    <t xml:space="preserve">Daecheon 1(il)-dong</t>
  </si>
  <si>
    <r>
      <rPr>
        <sz val="8"/>
        <color rgb="FF000000"/>
        <rFont val="Noto Sans"/>
        <family val="2"/>
      </rPr>
      <t xml:space="preserve">대천</t>
    </r>
    <r>
      <rPr>
        <sz val="8"/>
        <color rgb="FF000000"/>
        <rFont val="돋움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동</t>
    </r>
  </si>
  <si>
    <r>
      <rPr>
        <sz val="8"/>
        <color rgb="FF000000"/>
        <rFont val="Noto Sans"/>
        <family val="2"/>
      </rPr>
      <t xml:space="preserve">대 천 </t>
    </r>
    <r>
      <rPr>
        <sz val="8"/>
        <color rgb="FF000000"/>
        <rFont val="바탕"/>
        <family val="1"/>
        <charset val="129"/>
      </rPr>
      <t xml:space="preserve">2 </t>
    </r>
    <r>
      <rPr>
        <sz val="8"/>
        <color rgb="FF000000"/>
        <rFont val="Noto Sans"/>
        <family val="2"/>
      </rPr>
      <t xml:space="preserve">동</t>
    </r>
  </si>
  <si>
    <t xml:space="preserve">Daecheon 2(i)-dong</t>
  </si>
  <si>
    <r>
      <rPr>
        <sz val="8"/>
        <color rgb="FF000000"/>
        <rFont val="Noto Sans"/>
        <family val="2"/>
      </rPr>
      <t xml:space="preserve">대천</t>
    </r>
    <r>
      <rPr>
        <sz val="8"/>
        <color rgb="FF000000"/>
        <rFont val="돋움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동</t>
    </r>
  </si>
  <si>
    <t xml:space="preserve">Daecheon 3(sam)-dong</t>
  </si>
  <si>
    <r>
      <rPr>
        <sz val="8"/>
        <color rgb="FF000000"/>
        <rFont val="Noto Sans"/>
        <family val="2"/>
      </rPr>
      <t xml:space="preserve">대천</t>
    </r>
    <r>
      <rPr>
        <sz val="8"/>
        <color rgb="FF000000"/>
        <rFont val="돋움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동</t>
    </r>
  </si>
  <si>
    <r>
      <rPr>
        <sz val="8"/>
        <color rgb="FF000000"/>
        <rFont val="Noto Sans"/>
        <family val="2"/>
      </rPr>
      <t xml:space="preserve">대 천 </t>
    </r>
    <r>
      <rPr>
        <sz val="8"/>
        <color rgb="FF000000"/>
        <rFont val="바탕"/>
        <family val="1"/>
        <charset val="129"/>
      </rPr>
      <t xml:space="preserve">4 </t>
    </r>
    <r>
      <rPr>
        <sz val="8"/>
        <color rgb="FF000000"/>
        <rFont val="Noto Sans"/>
        <family val="2"/>
      </rPr>
      <t xml:space="preserve">동</t>
    </r>
  </si>
  <si>
    <t xml:space="preserve">Daecheon4(sa)-dong</t>
  </si>
  <si>
    <r>
      <rPr>
        <sz val="8"/>
        <color rgb="FF000000"/>
        <rFont val="Noto Sans"/>
        <family val="2"/>
      </rPr>
      <t xml:space="preserve">대천</t>
    </r>
    <r>
      <rPr>
        <sz val="8"/>
        <color rgb="FF000000"/>
        <rFont val="돋움체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동</t>
    </r>
  </si>
  <si>
    <r>
      <rPr>
        <sz val="8"/>
        <color rgb="FF000000"/>
        <rFont val="Noto Sans"/>
        <family val="2"/>
      </rPr>
      <t xml:space="preserve">대 천 </t>
    </r>
    <r>
      <rPr>
        <sz val="8"/>
        <color rgb="FF000000"/>
        <rFont val="바탕"/>
        <family val="1"/>
        <charset val="129"/>
      </rPr>
      <t xml:space="preserve">5 </t>
    </r>
    <r>
      <rPr>
        <sz val="8"/>
        <color rgb="FF000000"/>
        <rFont val="Noto Sans"/>
        <family val="2"/>
      </rPr>
      <t xml:space="preserve">동</t>
    </r>
  </si>
  <si>
    <t xml:space="preserve">Daecheon 5(o)-dong</t>
  </si>
  <si>
    <r>
      <rPr>
        <sz val="8"/>
        <color rgb="FF000000"/>
        <rFont val="Noto Sans"/>
        <family val="2"/>
      </rPr>
      <t xml:space="preserve">대천</t>
    </r>
    <r>
      <rPr>
        <sz val="8"/>
        <color rgb="FF000000"/>
        <rFont val="돋움체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종사자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인이상의 모든 제조업체를 대상으로 조사한 것이며</t>
    </r>
    <r>
      <rPr>
        <sz val="9"/>
        <rFont val="바탕"/>
        <family val="1"/>
        <charset val="129"/>
      </rPr>
      <t xml:space="preserve">, </t>
    </r>
  </si>
  <si>
    <t xml:space="preserve">Note 1) : Covering  all business establishments  with  five or more workers in the manufacturing sectors.</t>
  </si>
  <si>
    <r>
      <rPr>
        <sz val="9"/>
        <rFont val="Noto Sans"/>
        <family val="2"/>
      </rPr>
      <t xml:space="preserve">         하나의 산업분류별 수치가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개이하인 경우 사업체의 비밀보호를 위해 </t>
    </r>
    <r>
      <rPr>
        <sz val="9"/>
        <rFont val="바탕"/>
        <family val="1"/>
        <charset val="129"/>
      </rPr>
      <t xml:space="preserve">"×"</t>
    </r>
    <r>
      <rPr>
        <sz val="9"/>
        <rFont val="Noto Sans"/>
        <family val="2"/>
      </rPr>
      <t xml:space="preserve">로 표시하였음</t>
    </r>
    <r>
      <rPr>
        <sz val="9"/>
        <rFont val="바탕"/>
        <family val="1"/>
        <charset val="129"/>
      </rPr>
      <t xml:space="preserve">.</t>
    </r>
  </si>
  <si>
    <r>
      <rPr>
        <sz val="9"/>
        <rFont val="Times New Roman"/>
        <family val="1"/>
      </rPr>
      <t xml:space="preserve">               </t>
    </r>
    <r>
      <rPr>
        <sz val="9"/>
        <rFont val="바탕"/>
        <family val="1"/>
        <charset val="129"/>
      </rPr>
      <t xml:space="preserve">×</t>
    </r>
    <r>
      <rPr>
        <sz val="9"/>
        <rFont val="Times New Roman"/>
        <family val="1"/>
      </rPr>
      <t xml:space="preserve"> is used in oder not to reveal the identity of the enterprise.</t>
    </r>
  </si>
  <si>
    <t xml:space="preserve">               Details may not add up to the total due to rounding of figures.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통계청『광업ㆍ제조업 통계조사보고서』</t>
    </r>
  </si>
  <si>
    <r>
      <rPr>
        <sz val="9"/>
        <rFont val="Times New Roman"/>
        <family val="1"/>
      </rPr>
      <t xml:space="preserve">Source : National Statistic Office</t>
    </r>
    <r>
      <rPr>
        <sz val="9"/>
        <rFont val="Noto Sans"/>
        <family val="2"/>
      </rPr>
      <t xml:space="preserve">『</t>
    </r>
    <r>
      <rPr>
        <sz val="9"/>
        <rFont val="Times New Roman"/>
        <family val="1"/>
      </rPr>
      <t xml:space="preserve">Report on Mining and Manufacturing Survey</t>
    </r>
    <r>
      <rPr>
        <sz val="9"/>
        <rFont val="Noto Sans"/>
        <family val="2"/>
      </rPr>
      <t xml:space="preserve">』</t>
    </r>
  </si>
  <si>
    <t xml:space="preserve">   광업 및 제조업</t>
  </si>
  <si>
    <t xml:space="preserve">MINING AND MANUFACTURING   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광종별 광구수</t>
    </r>
  </si>
  <si>
    <t xml:space="preserve">3. Number of Mines by Kin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</t>
  </si>
  <si>
    <t xml:space="preserve">연 도 별</t>
  </si>
  <si>
    <r>
      <rPr>
        <sz val="9"/>
        <rFont val="Noto Sans"/>
        <family val="2"/>
      </rPr>
      <t xml:space="preserve">합    계      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금  속  광     </t>
    </r>
    <r>
      <rPr>
        <sz val="9"/>
        <rFont val="Times New Roman"/>
        <family val="1"/>
      </rPr>
      <t xml:space="preserve">Metal  mine</t>
    </r>
  </si>
  <si>
    <r>
      <rPr>
        <sz val="9"/>
        <rFont val="Noto Sans"/>
        <family val="2"/>
      </rPr>
      <t xml:space="preserve">비금속광  </t>
    </r>
    <r>
      <rPr>
        <sz val="9"/>
        <rFont val="Times New Roman"/>
        <family val="1"/>
      </rPr>
      <t xml:space="preserve">Non-metal mine</t>
    </r>
  </si>
  <si>
    <r>
      <rPr>
        <sz val="9"/>
        <rFont val="Noto Sans"/>
        <family val="2"/>
      </rPr>
      <t xml:space="preserve">석  탄  광       </t>
    </r>
    <r>
      <rPr>
        <sz val="9"/>
        <rFont val="Times New Roman"/>
        <family val="1"/>
      </rPr>
      <t xml:space="preserve">Coal mine</t>
    </r>
  </si>
  <si>
    <r>
      <rPr>
        <sz val="9"/>
        <rFont val="Noto Sans"/>
        <family val="2"/>
      </rPr>
      <t xml:space="preserve">기  타  광          </t>
    </r>
    <r>
      <rPr>
        <sz val="9"/>
        <rFont val="Times New Roman"/>
        <family val="1"/>
      </rPr>
      <t xml:space="preserve">Others</t>
    </r>
  </si>
  <si>
    <t xml:space="preserve">Year</t>
  </si>
  <si>
    <t xml:space="preserve">계</t>
  </si>
  <si>
    <t xml:space="preserve">가   행</t>
  </si>
  <si>
    <t xml:space="preserve">미 가 행</t>
  </si>
  <si>
    <t xml:space="preserve">Active</t>
  </si>
  <si>
    <t xml:space="preserve">Inactive</t>
  </si>
  <si>
    <t xml:space="preserve">2000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지역경제과</t>
    </r>
  </si>
  <si>
    <t xml:space="preserve">Source : Section of Local Economy</t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광산물 생산</t>
    </r>
  </si>
  <si>
    <t xml:space="preserve">4. Mineral Produc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M/T</t>
    </r>
  </si>
  <si>
    <t xml:space="preserve">Unit : M/T</t>
  </si>
  <si>
    <t xml:space="preserve">금</t>
  </si>
  <si>
    <t xml:space="preserve">은</t>
  </si>
  <si>
    <t xml:space="preserve">납    석</t>
  </si>
  <si>
    <t xml:space="preserve">규      석</t>
  </si>
  <si>
    <t xml:space="preserve">고  령  토</t>
  </si>
  <si>
    <t xml:space="preserve">석  회  석</t>
  </si>
  <si>
    <t xml:space="preserve">석     탄</t>
  </si>
  <si>
    <t xml:space="preserve">장      석</t>
  </si>
  <si>
    <t xml:space="preserve">명반석</t>
  </si>
  <si>
    <t xml:space="preserve">사     금</t>
  </si>
  <si>
    <t xml:space="preserve">(g)</t>
  </si>
  <si>
    <t xml:space="preserve">(t)</t>
  </si>
  <si>
    <t xml:space="preserve">Gold</t>
  </si>
  <si>
    <t xml:space="preserve">Silver</t>
  </si>
  <si>
    <t xml:space="preserve">Agalmatolite</t>
  </si>
  <si>
    <t xml:space="preserve">Silica stone</t>
  </si>
  <si>
    <t xml:space="preserve">Kaoline</t>
  </si>
  <si>
    <t xml:space="preserve">Limestone</t>
  </si>
  <si>
    <t xml:space="preserve">Coal</t>
  </si>
  <si>
    <t xml:space="preserve">Feldspar</t>
  </si>
  <si>
    <t xml:space="preserve">Allum Ston</t>
  </si>
  <si>
    <t xml:space="preserve">Alluvial Gold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지역경제과</t>
    </r>
  </si>
  <si>
    <t xml:space="preserve">MINING AND MANUFACTURING   221</t>
  </si>
  <si>
    <r>
      <rPr>
        <sz val="8"/>
        <rFont val="굴림"/>
        <family val="3"/>
        <charset val="129"/>
      </rPr>
      <t xml:space="preserve">222   </t>
    </r>
    <r>
      <rPr>
        <sz val="8"/>
        <rFont val="Noto Sans"/>
        <family val="2"/>
      </rPr>
      <t xml:space="preserve">광업 및 제조업</t>
    </r>
  </si>
  <si>
    <t xml:space="preserve">MINING AND MANUFACTURING   223</t>
  </si>
  <si>
    <r>
      <rPr>
        <sz val="8"/>
        <rFont val="굴림"/>
        <family val="3"/>
        <charset val="129"/>
      </rPr>
      <t xml:space="preserve">224   </t>
    </r>
    <r>
      <rPr>
        <sz val="8"/>
        <rFont val="Noto Sans"/>
        <family val="2"/>
      </rPr>
      <t xml:space="preserve">광업 및 제조업</t>
    </r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산업단지 및 농공단지</t>
    </r>
    <r>
      <rPr>
        <b val="true"/>
        <sz val="14"/>
        <rFont val="바탕"/>
        <family val="1"/>
        <charset val="129"/>
      </rPr>
      <t xml:space="preserve">(4-1)</t>
    </r>
  </si>
  <si>
    <t xml:space="preserve">5. Industrial &amp; Agriculture Complex(Cont'd)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산업단지 및 농공단지</t>
    </r>
    <r>
      <rPr>
        <b val="true"/>
        <sz val="14"/>
        <rFont val="바탕"/>
        <family val="1"/>
        <charset val="129"/>
      </rPr>
      <t xml:space="preserve">(4-2)</t>
    </r>
  </si>
  <si>
    <t xml:space="preserve">6. Industrial &amp; Agriculture Complex(Cont'd)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산업단지 및 농공단지</t>
    </r>
    <r>
      <rPr>
        <b val="true"/>
        <sz val="14"/>
        <rFont val="바탕"/>
        <family val="1"/>
        <charset val="129"/>
      </rPr>
      <t xml:space="preserve">(4-3)</t>
    </r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산업단지 및 농공단지</t>
    </r>
    <r>
      <rPr>
        <b val="true"/>
        <sz val="14"/>
        <rFont val="바탕"/>
        <family val="1"/>
        <charset val="129"/>
      </rPr>
      <t xml:space="preserve">(4-4)</t>
    </r>
  </si>
  <si>
    <t xml:space="preserve">year</t>
  </si>
  <si>
    <t xml:space="preserve">국 가 산 단</t>
  </si>
  <si>
    <t xml:space="preserve">Industrial complex of national</t>
  </si>
  <si>
    <t xml:space="preserve">지 방 산 단</t>
  </si>
  <si>
    <t xml:space="preserve">Industrial complex of Local</t>
  </si>
  <si>
    <t xml:space="preserve">농 공 단 지</t>
  </si>
  <si>
    <t xml:space="preserve">Industrial complex of rural</t>
  </si>
  <si>
    <t xml:space="preserve">단 지 수</t>
  </si>
  <si>
    <t xml:space="preserve">총 면 적</t>
  </si>
  <si>
    <t xml:space="preserve">입주업체수</t>
  </si>
  <si>
    <r>
      <rPr>
        <sz val="9"/>
        <rFont val="Noto Sans"/>
        <family val="2"/>
      </rPr>
      <t xml:space="preserve">종업원수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바탕"/>
        <family val="1"/>
        <charset val="129"/>
      </rPr>
      <t xml:space="preserve">)</t>
    </r>
  </si>
  <si>
    <t xml:space="preserve">생산액</t>
  </si>
  <si>
    <t xml:space="preserve">수출액</t>
  </si>
  <si>
    <t xml:space="preserve">연  도  별</t>
  </si>
  <si>
    <r>
      <rPr>
        <sz val="9"/>
        <rFont val="바탕"/>
        <family val="1"/>
        <charset val="129"/>
      </rPr>
      <t xml:space="preserve">(1,000</t>
    </r>
    <r>
      <rPr>
        <sz val="9"/>
        <rFont val="Noto Sans"/>
        <family val="2"/>
      </rPr>
      <t xml:space="preserve">㎡</t>
    </r>
    <r>
      <rPr>
        <sz val="9"/>
        <rFont val="바탕"/>
        <family val="1"/>
        <charset val="129"/>
      </rPr>
      <t xml:space="preserve">)</t>
    </r>
  </si>
  <si>
    <t xml:space="preserve">Number of</t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억원</t>
    </r>
    <r>
      <rPr>
        <sz val="9"/>
        <rFont val="바탕"/>
        <family val="1"/>
        <charset val="129"/>
      </rPr>
      <t xml:space="preserve">)</t>
    </r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천불</t>
    </r>
    <r>
      <rPr>
        <sz val="9"/>
        <rFont val="바탕"/>
        <family val="1"/>
        <charset val="129"/>
      </rPr>
      <t xml:space="preserve">)</t>
    </r>
  </si>
  <si>
    <r>
      <rPr>
        <sz val="9"/>
        <rFont val="바탕"/>
        <family val="1"/>
        <charset val="129"/>
      </rPr>
      <t xml:space="preserve">(1000</t>
    </r>
    <r>
      <rPr>
        <sz val="9"/>
        <rFont val="Noto Sans"/>
        <family val="2"/>
      </rPr>
      <t xml:space="preserve">㎡</t>
    </r>
    <r>
      <rPr>
        <sz val="9"/>
        <rFont val="바탕"/>
        <family val="1"/>
        <charset val="129"/>
      </rPr>
      <t xml:space="preserve">)</t>
    </r>
  </si>
  <si>
    <t xml:space="preserve">분양대상 면적</t>
  </si>
  <si>
    <t xml:space="preserve">분양면적</t>
  </si>
  <si>
    <t xml:space="preserve">establishments </t>
  </si>
  <si>
    <r>
      <rPr>
        <sz val="9"/>
        <rFont val="Noto Sans"/>
        <family val="2"/>
      </rPr>
      <t xml:space="preserve">가동률</t>
    </r>
    <r>
      <rPr>
        <sz val="9"/>
        <rFont val="Times New Roman"/>
        <family val="1"/>
      </rPr>
      <t xml:space="preserve">(%)</t>
    </r>
  </si>
  <si>
    <t xml:space="preserve">Number of </t>
  </si>
  <si>
    <t xml:space="preserve"> complexes</t>
  </si>
  <si>
    <t xml:space="preserve">Total area</t>
  </si>
  <si>
    <t xml:space="preserve">Rental area</t>
  </si>
  <si>
    <t xml:space="preserve">Rented area</t>
  </si>
  <si>
    <t xml:space="preserve">housed in the complexes</t>
  </si>
  <si>
    <t xml:space="preserve">operation ratio</t>
  </si>
  <si>
    <t xml:space="preserve">employees</t>
  </si>
  <si>
    <t xml:space="preserve">Gross output</t>
  </si>
  <si>
    <t xml:space="preserve">Exports</t>
  </si>
  <si>
    <t xml:space="preserve">2006</t>
  </si>
  <si>
    <t xml:space="preserve">국가공단</t>
  </si>
  <si>
    <t xml:space="preserve">National</t>
  </si>
  <si>
    <t xml:space="preserve">지방공단</t>
  </si>
  <si>
    <t xml:space="preserve">Local</t>
  </si>
  <si>
    <t xml:space="preserve">농공단지</t>
  </si>
  <si>
    <t xml:space="preserve">Industry&amp;
Agriculture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</t>
    </r>
    <r>
      <rPr>
        <sz val="9"/>
        <rFont val="Noto Sans"/>
        <family val="2"/>
      </rPr>
      <t xml:space="preserve">산업단지 지정시점</t>
    </r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민수용탄 수급</t>
    </r>
  </si>
  <si>
    <r>
      <rPr>
        <b val="true"/>
        <sz val="14"/>
        <rFont val="바탕"/>
        <family val="1"/>
        <charset val="129"/>
      </rPr>
      <t xml:space="preserve">6. Demand and Supply of Coals for Residential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Commercial Uses 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/T</t>
    </r>
  </si>
  <si>
    <r>
      <rPr>
        <sz val="9"/>
        <rFont val="Noto Sans"/>
        <family val="2"/>
      </rPr>
      <t xml:space="preserve">전월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년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말 저탄량</t>
    </r>
  </si>
  <si>
    <r>
      <rPr>
        <sz val="9"/>
        <rFont val="Noto Sans"/>
        <family val="2"/>
      </rPr>
      <t xml:space="preserve">반입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수송량 </t>
    </r>
    <r>
      <rPr>
        <sz val="9"/>
        <rFont val="Times New Roman"/>
        <family val="1"/>
      </rPr>
      <t xml:space="preserve">)</t>
    </r>
  </si>
  <si>
    <t xml:space="preserve">소  비  량 </t>
  </si>
  <si>
    <t xml:space="preserve">저  탄  량 </t>
  </si>
  <si>
    <t xml:space="preserve">Amount stored month(year)</t>
  </si>
  <si>
    <t xml:space="preserve"> Amount of coal traffic(transported)</t>
  </si>
  <si>
    <t xml:space="preserve"> Amount  of coal consumed</t>
  </si>
  <si>
    <t xml:space="preserve"> Amount  of coal currently reserved</t>
  </si>
  <si>
    <t xml:space="preserve">국내탄</t>
  </si>
  <si>
    <t xml:space="preserve">수입탄</t>
  </si>
  <si>
    <t xml:space="preserve">철   도</t>
  </si>
  <si>
    <t xml:space="preserve">해   상</t>
  </si>
  <si>
    <t xml:space="preserve">도    로</t>
  </si>
  <si>
    <t xml:space="preserve">월     별</t>
  </si>
  <si>
    <t xml:space="preserve">(A)</t>
  </si>
  <si>
    <t xml:space="preserve">Domestic</t>
  </si>
  <si>
    <t xml:space="preserve">Imported</t>
  </si>
  <si>
    <t xml:space="preserve">(B)</t>
  </si>
  <si>
    <t xml:space="preserve">Sea</t>
  </si>
  <si>
    <t xml:space="preserve">Public</t>
  </si>
  <si>
    <t xml:space="preserve">(C)</t>
  </si>
  <si>
    <t xml:space="preserve">(A+B-C)</t>
  </si>
  <si>
    <t xml:space="preserve">Month</t>
  </si>
  <si>
    <t xml:space="preserve">briquets</t>
  </si>
  <si>
    <t xml:space="preserve">Railroad</t>
  </si>
  <si>
    <t xml:space="preserve">transport</t>
  </si>
  <si>
    <t xml:space="preserve">roads</t>
  </si>
  <si>
    <t xml:space="preserve"> -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.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.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t xml:space="preserve">광업 및 제조업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연 탄 생 산</t>
    </r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석 유 류 소 비 량</t>
    </r>
  </si>
  <si>
    <t xml:space="preserve">Briquette Production</t>
  </si>
  <si>
    <t xml:space="preserve">Petroleum Consump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</si>
  <si>
    <t xml:space="preserve">Unit : Number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㎘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㎘</t>
    </r>
  </si>
  <si>
    <r>
      <rPr>
        <sz val="9"/>
        <rFont val="Noto Sans"/>
        <family val="2"/>
      </rPr>
      <t xml:space="preserve">공  장  수
</t>
    </r>
    <r>
      <rPr>
        <sz val="9"/>
        <rFont val="Times New Roman"/>
        <family val="1"/>
      </rPr>
      <t xml:space="preserve">Number of factories</t>
    </r>
  </si>
  <si>
    <r>
      <rPr>
        <sz val="9"/>
        <rFont val="Noto Sans"/>
        <family val="2"/>
      </rPr>
      <t xml:space="preserve">생   산   종   류   별     </t>
    </r>
    <r>
      <rPr>
        <sz val="9"/>
        <rFont val="Times New Roman"/>
        <family val="1"/>
      </rPr>
      <t xml:space="preserve">By type of production</t>
    </r>
  </si>
  <si>
    <t xml:space="preserve">휘발유</t>
  </si>
  <si>
    <t xml:space="preserve">등  유</t>
  </si>
  <si>
    <t xml:space="preserve">경 유</t>
  </si>
  <si>
    <r>
      <rPr>
        <sz val="9"/>
        <rFont val="Noto Sans"/>
        <family val="2"/>
      </rPr>
      <t xml:space="preserve">벙커</t>
    </r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유</t>
    </r>
  </si>
  <si>
    <t xml:space="preserve">LPG</t>
  </si>
  <si>
    <r>
      <rPr>
        <sz val="9"/>
        <rFont val="Noto Sans"/>
        <family val="2"/>
      </rPr>
      <t xml:space="preserve">기  타</t>
    </r>
    <r>
      <rPr>
        <vertAlign val="superscript"/>
        <sz val="9"/>
        <rFont val="Times New Roman"/>
        <family val="1"/>
      </rPr>
      <t xml:space="preserve">1)</t>
    </r>
  </si>
  <si>
    <t xml:space="preserve">월      별</t>
  </si>
  <si>
    <r>
      <rPr>
        <sz val="9"/>
        <rFont val="Times New Roman"/>
        <family val="1"/>
      </rPr>
      <t xml:space="preserve">3.6</t>
    </r>
    <r>
      <rPr>
        <sz val="9"/>
        <rFont val="Noto Sans"/>
        <family val="2"/>
      </rPr>
      <t xml:space="preserve">㎏</t>
    </r>
  </si>
  <si>
    <r>
      <rPr>
        <sz val="9"/>
        <rFont val="Times New Roman"/>
        <family val="1"/>
      </rPr>
      <t xml:space="preserve">4.8</t>
    </r>
    <r>
      <rPr>
        <sz val="9"/>
        <rFont val="Noto Sans"/>
        <family val="2"/>
      </rPr>
      <t xml:space="preserve">㎏</t>
    </r>
  </si>
  <si>
    <r>
      <rPr>
        <sz val="9"/>
        <rFont val="Times New Roman"/>
        <family val="1"/>
      </rPr>
      <t xml:space="preserve"> 7.5</t>
    </r>
    <r>
      <rPr>
        <sz val="9"/>
        <rFont val="Noto Sans"/>
        <family val="2"/>
      </rPr>
      <t xml:space="preserve">㎏</t>
    </r>
  </si>
  <si>
    <t xml:space="preserve">Gasoline</t>
  </si>
  <si>
    <t xml:space="preserve">Kerosene</t>
  </si>
  <si>
    <t xml:space="preserve">Diesel</t>
  </si>
  <si>
    <t xml:space="preserve">Bunker C</t>
  </si>
  <si>
    <t xml:space="preserve">Others</t>
  </si>
  <si>
    <t xml:space="preserve"> - </t>
  </si>
  <si>
    <t xml:space="preserve">Dec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기타는 경질중유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중유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제트유 등을 포함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#,##0"/>
    <numFmt numFmtId="168" formatCode="@"/>
    <numFmt numFmtId="169" formatCode="mm&quot;월 &quot;dd\일"/>
    <numFmt numFmtId="170" formatCode="_-* #,##0.0_-;\-* #,##0.0_-;_-* \-?_-;_-@_-"/>
    <numFmt numFmtId="171" formatCode="_-* #,##0.0_-;\-* #,##0.0_-;_-* \-_-;_-@_-"/>
    <numFmt numFmtId="172" formatCode="#,##0_ "/>
    <numFmt numFmtId="173" formatCode="_-\\* #,##0_-;&quot;-\&quot;* #,##0_-;_-\\* \-_-;_-@_-"/>
  </numFmts>
  <fonts count="51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name val="바탕체"/>
      <family val="1"/>
      <charset val="129"/>
    </font>
    <font>
      <sz val="9"/>
      <name val="Times New Roman"/>
      <family val="1"/>
    </font>
    <font>
      <sz val="9"/>
      <name val="굴림"/>
      <family val="3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sz val="9"/>
      <name val="바탕"/>
      <family val="1"/>
      <charset val="129"/>
    </font>
    <font>
      <sz val="8"/>
      <name val="Times New Roman"/>
      <family val="1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돋움체"/>
      <family val="3"/>
      <charset val="129"/>
    </font>
    <font>
      <sz val="8"/>
      <name val="돋움체"/>
      <family val="3"/>
      <charset val="129"/>
    </font>
    <font>
      <sz val="8"/>
      <name val="굴림"/>
      <family val="3"/>
      <charset val="129"/>
    </font>
    <font>
      <sz val="10"/>
      <name val="Times New Roman"/>
      <family val="1"/>
    </font>
    <font>
      <sz val="11"/>
      <color rgb="FF000000"/>
      <name val="바탕"/>
      <family val="1"/>
      <charset val="129"/>
    </font>
    <font>
      <sz val="8"/>
      <name val="바탕"/>
      <family val="1"/>
      <charset val="129"/>
    </font>
    <font>
      <sz val="8"/>
      <color rgb="FFFF0000"/>
      <name val="바탕"/>
      <family val="1"/>
      <charset val="129"/>
    </font>
    <font>
      <sz val="8"/>
      <color rgb="FFFF0000"/>
      <name val="돋움체"/>
      <family val="3"/>
      <charset val="129"/>
    </font>
    <font>
      <sz val="8"/>
      <color rgb="FF000000"/>
      <name val="Noto Sans"/>
      <family val="2"/>
    </font>
    <font>
      <sz val="8"/>
      <color rgb="FF000000"/>
      <name val="돋움체"/>
      <family val="3"/>
      <charset val="129"/>
    </font>
    <font>
      <sz val="8"/>
      <color rgb="FF000000"/>
      <name val="바탕"/>
      <family val="1"/>
      <charset val="129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8"/>
      <name val="Times New Roman"/>
      <family val="1"/>
    </font>
    <font>
      <sz val="9"/>
      <color rgb="FFFF0000"/>
      <name val="Times New Roman"/>
      <family val="1"/>
    </font>
    <font>
      <sz val="9"/>
      <name val="HY신명조"/>
      <family val="1"/>
      <charset val="129"/>
    </font>
    <font>
      <b val="true"/>
      <sz val="9"/>
      <name val="바탕"/>
      <family val="1"/>
      <charset val="129"/>
    </font>
    <font>
      <vertAlign val="superscript"/>
      <sz val="9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0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4" fillId="0" borderId="0" xfId="64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3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24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24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16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5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25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3" fillId="25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0" fillId="25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25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25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0" borderId="1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6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2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3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2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2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2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5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9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9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9" xfId="6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23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8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5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6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5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6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15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24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24" borderId="16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15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6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24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1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0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7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2" fillId="0" borderId="0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2" fillId="0" borderId="0" xfId="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6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5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2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7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8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3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6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7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8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6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2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9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9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2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6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5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16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5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7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0" xfId="6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7" fillId="24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24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2" fillId="24" borderId="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4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1" fontId="22" fillId="24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0" xfId="6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5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6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15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0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7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7" fillId="0" borderId="0" xfId="6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47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0" borderId="0" xfId="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2" fillId="0" borderId="0" xfId="6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22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6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7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0" xfId="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쉼표 [0]_070광업및제조업" xfId="51"/>
    <cellStyle name="연결된 셀" xfId="52"/>
    <cellStyle name="요약" xfId="53"/>
    <cellStyle name="입력" xfId="54"/>
    <cellStyle name="제목" xfId="55"/>
    <cellStyle name="제목 1" xfId="56"/>
    <cellStyle name="제목 2" xfId="57"/>
    <cellStyle name="제목 3" xfId="58"/>
    <cellStyle name="제목 4" xfId="59"/>
    <cellStyle name="좋음" xfId="60"/>
    <cellStyle name="출력" xfId="61"/>
    <cellStyle name="콤마 [0]_04완)3-1. 토지지목별현황(1-3) " xfId="62"/>
    <cellStyle name="콤마_04완)3-1. 토지지목별현황(1-3) " xfId="63"/>
    <cellStyle name="표준_070광업및제조업" xfId="64"/>
    <cellStyle name="표준_경제정책2" xfId="65"/>
    <cellStyle name="표준_통계연보_광제조3번_시군읍면동별_산업중분류별(2005)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" activeCellId="0" sqref="H2:K2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22.44"/>
    <col collapsed="false" customWidth="true" hidden="false" outlineLevel="0" max="3" min="3" style="2" width="12.44"/>
    <col collapsed="false" customWidth="true" hidden="false" outlineLevel="0" max="4" min="4" style="2" width="10.66"/>
    <col collapsed="false" customWidth="true" hidden="false" outlineLevel="0" max="5" min="5" style="2" width="10.1"/>
    <col collapsed="false" customWidth="true" hidden="false" outlineLevel="0" max="6" min="6" style="2" width="11.77"/>
    <col collapsed="false" customWidth="true" hidden="false" outlineLevel="0" max="7" min="7" style="3" width="5.33"/>
    <col collapsed="false" customWidth="true" hidden="false" outlineLevel="0" max="8" min="8" style="2" width="11.1"/>
    <col collapsed="false" customWidth="true" hidden="false" outlineLevel="0" max="9" min="9" style="2" width="11.66"/>
    <col collapsed="false" customWidth="true" hidden="false" outlineLevel="0" max="10" min="10" style="2" width="13.77"/>
    <col collapsed="false" customWidth="true" hidden="false" outlineLevel="0" max="11" min="11" style="2" width="25.77"/>
    <col collapsed="false" customWidth="true" hidden="false" outlineLevel="0" max="12" min="12" style="4" width="0.99"/>
    <col collapsed="false" customWidth="true" hidden="false" outlineLevel="0" max="18" min="13" style="5" width="0.99"/>
    <col collapsed="false" customWidth="false" hidden="false" outlineLevel="0" max="257" min="19" style="5" width="7.99"/>
  </cols>
  <sheetData>
    <row r="1" customFormat="false" ht="12" hidden="false" customHeight="false" outlineLevel="0" collapsed="false">
      <c r="A1" s="6"/>
      <c r="L1" s="7"/>
    </row>
    <row r="2" s="11" customFormat="true" ht="39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9" t="s">
        <v>1</v>
      </c>
      <c r="I2" s="9"/>
      <c r="J2" s="9"/>
      <c r="K2" s="9"/>
      <c r="L2" s="10"/>
    </row>
    <row r="3" s="16" customFormat="true" ht="12" hidden="false" customHeight="false" outlineLevel="0" collapsed="false">
      <c r="A3" s="12"/>
      <c r="B3" s="12"/>
      <c r="C3" s="13"/>
      <c r="D3" s="13"/>
      <c r="E3" s="13"/>
      <c r="F3" s="13"/>
      <c r="G3" s="14"/>
      <c r="H3" s="15"/>
      <c r="I3" s="15"/>
      <c r="J3" s="15"/>
      <c r="K3" s="15"/>
      <c r="L3" s="15"/>
    </row>
    <row r="4" customFormat="false" ht="12.75" hidden="false" customHeight="false" outlineLevel="0" collapsed="false">
      <c r="A4" s="17" t="s">
        <v>2</v>
      </c>
      <c r="B4" s="18"/>
      <c r="C4" s="19"/>
      <c r="D4" s="20"/>
      <c r="E4" s="20"/>
      <c r="H4" s="21"/>
      <c r="I4" s="20"/>
      <c r="J4" s="20"/>
      <c r="K4" s="22" t="s">
        <v>3</v>
      </c>
    </row>
    <row r="5" customFormat="false" ht="15" hidden="false" customHeight="true" outlineLevel="0" collapsed="false">
      <c r="A5" s="23"/>
      <c r="B5" s="24"/>
      <c r="C5" s="25" t="s">
        <v>4</v>
      </c>
      <c r="D5" s="26" t="s">
        <v>5</v>
      </c>
      <c r="E5" s="27" t="s">
        <v>6</v>
      </c>
      <c r="F5" s="28" t="s">
        <v>7</v>
      </c>
      <c r="G5" s="29"/>
      <c r="H5" s="26" t="s">
        <v>8</v>
      </c>
      <c r="I5" s="28" t="s">
        <v>9</v>
      </c>
      <c r="J5" s="30" t="s">
        <v>10</v>
      </c>
      <c r="K5" s="31"/>
    </row>
    <row r="6" customFormat="false" ht="15" hidden="false" customHeight="true" outlineLevel="0" collapsed="false">
      <c r="A6" s="32"/>
      <c r="B6" s="33" t="s">
        <v>11</v>
      </c>
      <c r="C6" s="34"/>
      <c r="D6" s="26" t="s">
        <v>12</v>
      </c>
      <c r="E6" s="35" t="s">
        <v>13</v>
      </c>
      <c r="F6" s="29"/>
      <c r="G6" s="29"/>
      <c r="H6" s="36"/>
      <c r="I6" s="29"/>
      <c r="J6" s="29" t="s">
        <v>14</v>
      </c>
      <c r="K6" s="37" t="s">
        <v>15</v>
      </c>
    </row>
    <row r="7" customFormat="false" ht="15" hidden="false" customHeight="true" outlineLevel="0" collapsed="false">
      <c r="A7" s="32"/>
      <c r="B7" s="33" t="s">
        <v>16</v>
      </c>
      <c r="C7" s="34" t="s">
        <v>17</v>
      </c>
      <c r="D7" s="38" t="s">
        <v>17</v>
      </c>
      <c r="E7" s="39" t="s">
        <v>18</v>
      </c>
      <c r="F7" s="29" t="s">
        <v>19</v>
      </c>
      <c r="G7" s="29"/>
      <c r="H7" s="29" t="s">
        <v>20</v>
      </c>
      <c r="I7" s="29" t="s">
        <v>21</v>
      </c>
      <c r="J7" s="29" t="s">
        <v>22</v>
      </c>
      <c r="K7" s="37" t="s">
        <v>23</v>
      </c>
    </row>
    <row r="8" customFormat="false" ht="15" hidden="false" customHeight="true" outlineLevel="0" collapsed="false">
      <c r="A8" s="40"/>
      <c r="B8" s="41"/>
      <c r="C8" s="42" t="s">
        <v>24</v>
      </c>
      <c r="D8" s="43" t="s">
        <v>25</v>
      </c>
      <c r="E8" s="44" t="s">
        <v>26</v>
      </c>
      <c r="F8" s="43" t="s">
        <v>27</v>
      </c>
      <c r="G8" s="29"/>
      <c r="H8" s="43" t="s">
        <v>28</v>
      </c>
      <c r="I8" s="43" t="s">
        <v>29</v>
      </c>
      <c r="J8" s="43" t="s">
        <v>30</v>
      </c>
      <c r="K8" s="45"/>
    </row>
    <row r="9" customFormat="false" ht="12" hidden="false" customHeight="true" outlineLevel="0" collapsed="false">
      <c r="A9" s="46"/>
      <c r="B9" s="47" t="s">
        <v>31</v>
      </c>
      <c r="C9" s="48" t="n">
        <v>134</v>
      </c>
      <c r="D9" s="48" t="s">
        <v>32</v>
      </c>
      <c r="E9" s="48" t="s">
        <v>33</v>
      </c>
      <c r="F9" s="48" t="s">
        <v>34</v>
      </c>
      <c r="G9" s="5"/>
      <c r="H9" s="48" t="s">
        <v>35</v>
      </c>
      <c r="I9" s="48" t="s">
        <v>36</v>
      </c>
      <c r="J9" s="48" t="s">
        <v>37</v>
      </c>
      <c r="K9" s="49" t="s">
        <v>38</v>
      </c>
      <c r="L9" s="5"/>
    </row>
    <row r="10" customFormat="false" ht="12" hidden="false" customHeight="true" outlineLevel="0" collapsed="false">
      <c r="A10" s="46"/>
      <c r="B10" s="50" t="s">
        <v>39</v>
      </c>
      <c r="C10" s="51" t="n">
        <v>65</v>
      </c>
      <c r="D10" s="51" t="n">
        <v>396</v>
      </c>
      <c r="E10" s="51" t="s">
        <v>40</v>
      </c>
      <c r="F10" s="51" t="s">
        <v>41</v>
      </c>
      <c r="G10" s="5"/>
      <c r="H10" s="51" t="s">
        <v>42</v>
      </c>
      <c r="I10" s="51" t="s">
        <v>43</v>
      </c>
      <c r="J10" s="51" t="s">
        <v>44</v>
      </c>
      <c r="K10" s="52" t="s">
        <v>39</v>
      </c>
      <c r="L10" s="5"/>
    </row>
    <row r="11" customFormat="false" ht="12" hidden="false" customHeight="true" outlineLevel="0" collapsed="false">
      <c r="A11" s="46"/>
      <c r="B11" s="50" t="s">
        <v>45</v>
      </c>
      <c r="C11" s="51" t="n">
        <v>37</v>
      </c>
      <c r="D11" s="51" t="n">
        <v>472</v>
      </c>
      <c r="E11" s="51" t="s">
        <v>46</v>
      </c>
      <c r="F11" s="51" t="s">
        <v>47</v>
      </c>
      <c r="G11" s="5"/>
      <c r="H11" s="51" t="s">
        <v>48</v>
      </c>
      <c r="I11" s="51" t="s">
        <v>49</v>
      </c>
      <c r="J11" s="51" t="s">
        <v>50</v>
      </c>
      <c r="K11" s="52" t="s">
        <v>45</v>
      </c>
      <c r="L11" s="5"/>
    </row>
    <row r="12" customFormat="false" ht="12" hidden="false" customHeight="true" outlineLevel="0" collapsed="false">
      <c r="A12" s="46"/>
      <c r="B12" s="50" t="s">
        <v>51</v>
      </c>
      <c r="C12" s="51" t="n">
        <v>21</v>
      </c>
      <c r="D12" s="51" t="n">
        <v>621</v>
      </c>
      <c r="E12" s="51" t="s">
        <v>52</v>
      </c>
      <c r="F12" s="51" t="s">
        <v>53</v>
      </c>
      <c r="G12" s="5"/>
      <c r="H12" s="51" t="s">
        <v>54</v>
      </c>
      <c r="I12" s="51" t="s">
        <v>55</v>
      </c>
      <c r="J12" s="51" t="s">
        <v>56</v>
      </c>
      <c r="K12" s="52" t="s">
        <v>51</v>
      </c>
      <c r="L12" s="5"/>
    </row>
    <row r="13" customFormat="false" ht="12" hidden="false" customHeight="true" outlineLevel="0" collapsed="false">
      <c r="A13" s="46"/>
      <c r="B13" s="50" t="s">
        <v>57</v>
      </c>
      <c r="C13" s="51" t="n">
        <v>9</v>
      </c>
      <c r="D13" s="51" t="n">
        <v>597</v>
      </c>
      <c r="E13" s="51" t="s">
        <v>58</v>
      </c>
      <c r="F13" s="51" t="s">
        <v>59</v>
      </c>
      <c r="G13" s="5"/>
      <c r="H13" s="51" t="s">
        <v>60</v>
      </c>
      <c r="I13" s="51" t="s">
        <v>61</v>
      </c>
      <c r="J13" s="51" t="s">
        <v>62</v>
      </c>
      <c r="K13" s="52" t="s">
        <v>57</v>
      </c>
      <c r="L13" s="5"/>
    </row>
    <row r="14" customFormat="false" ht="12" hidden="false" customHeight="true" outlineLevel="0" collapsed="false">
      <c r="A14" s="46"/>
      <c r="B14" s="50" t="s">
        <v>63</v>
      </c>
      <c r="C14" s="51" t="n">
        <v>1</v>
      </c>
      <c r="D14" s="51" t="s">
        <v>64</v>
      </c>
      <c r="E14" s="51" t="s">
        <v>64</v>
      </c>
      <c r="F14" s="51" t="s">
        <v>64</v>
      </c>
      <c r="G14" s="5"/>
      <c r="H14" s="51" t="s">
        <v>64</v>
      </c>
      <c r="I14" s="51" t="s">
        <v>64</v>
      </c>
      <c r="J14" s="51" t="s">
        <v>64</v>
      </c>
      <c r="K14" s="52" t="s">
        <v>63</v>
      </c>
      <c r="L14" s="5"/>
    </row>
    <row r="15" customFormat="false" ht="12" hidden="false" customHeight="true" outlineLevel="0" collapsed="false">
      <c r="A15" s="46"/>
      <c r="B15" s="50" t="s">
        <v>65</v>
      </c>
      <c r="C15" s="51" t="n">
        <v>1</v>
      </c>
      <c r="D15" s="51" t="s">
        <v>64</v>
      </c>
      <c r="E15" s="51" t="s">
        <v>64</v>
      </c>
      <c r="F15" s="51" t="s">
        <v>64</v>
      </c>
      <c r="G15" s="5"/>
      <c r="H15" s="51" t="s">
        <v>64</v>
      </c>
      <c r="I15" s="51" t="s">
        <v>64</v>
      </c>
      <c r="J15" s="51" t="s">
        <v>64</v>
      </c>
      <c r="K15" s="52" t="s">
        <v>66</v>
      </c>
      <c r="L15" s="5"/>
    </row>
    <row r="16" customFormat="false" ht="12" hidden="false" customHeight="true" outlineLevel="0" collapsed="false">
      <c r="A16" s="46"/>
      <c r="B16" s="50"/>
      <c r="C16" s="51"/>
      <c r="D16" s="51"/>
      <c r="E16" s="51"/>
      <c r="F16" s="51"/>
      <c r="G16" s="5"/>
      <c r="H16" s="51"/>
      <c r="I16" s="51"/>
      <c r="J16" s="51"/>
      <c r="K16" s="52" t="s">
        <v>65</v>
      </c>
      <c r="L16" s="5"/>
    </row>
    <row r="17" customFormat="false" ht="12" hidden="false" customHeight="true" outlineLevel="0" collapsed="false">
      <c r="A17" s="46"/>
      <c r="B17" s="53" t="s">
        <v>67</v>
      </c>
      <c r="C17" s="51" t="n">
        <v>6</v>
      </c>
      <c r="D17" s="51" t="n">
        <v>106</v>
      </c>
      <c r="E17" s="51" t="s">
        <v>68</v>
      </c>
      <c r="F17" s="51" t="s">
        <v>69</v>
      </c>
      <c r="G17" s="5"/>
      <c r="H17" s="51" t="s">
        <v>70</v>
      </c>
      <c r="I17" s="51" t="s">
        <v>71</v>
      </c>
      <c r="J17" s="51" t="s">
        <v>72</v>
      </c>
      <c r="K17" s="52" t="s">
        <v>73</v>
      </c>
      <c r="L17" s="5"/>
    </row>
    <row r="18" customFormat="false" ht="12" hidden="false" customHeight="true" outlineLevel="0" collapsed="false">
      <c r="A18" s="46"/>
      <c r="B18" s="50" t="s">
        <v>39</v>
      </c>
      <c r="C18" s="51" t="n">
        <v>1</v>
      </c>
      <c r="D18" s="51" t="s">
        <v>64</v>
      </c>
      <c r="E18" s="51" t="s">
        <v>64</v>
      </c>
      <c r="F18" s="51" t="s">
        <v>64</v>
      </c>
      <c r="G18" s="5"/>
      <c r="H18" s="51" t="s">
        <v>64</v>
      </c>
      <c r="I18" s="51" t="s">
        <v>64</v>
      </c>
      <c r="J18" s="51" t="s">
        <v>64</v>
      </c>
      <c r="K18" s="49"/>
      <c r="L18" s="5"/>
    </row>
    <row r="19" customFormat="false" ht="12" hidden="false" customHeight="true" outlineLevel="0" collapsed="false">
      <c r="A19" s="46"/>
      <c r="B19" s="50" t="s">
        <v>45</v>
      </c>
      <c r="C19" s="51" t="n">
        <v>3</v>
      </c>
      <c r="D19" s="51" t="n">
        <v>40</v>
      </c>
      <c r="E19" s="51" t="n">
        <v>730</v>
      </c>
      <c r="F19" s="51" t="s">
        <v>74</v>
      </c>
      <c r="G19" s="5"/>
      <c r="H19" s="51" t="s">
        <v>75</v>
      </c>
      <c r="I19" s="51" t="s">
        <v>76</v>
      </c>
      <c r="J19" s="51" t="s">
        <v>77</v>
      </c>
      <c r="K19" s="52" t="s">
        <v>78</v>
      </c>
      <c r="L19" s="5"/>
    </row>
    <row r="20" customFormat="false" ht="12" hidden="false" customHeight="true" outlineLevel="0" collapsed="false">
      <c r="A20" s="46"/>
      <c r="B20" s="50" t="s">
        <v>51</v>
      </c>
      <c r="C20" s="51" t="n">
        <v>2</v>
      </c>
      <c r="D20" s="51" t="s">
        <v>64</v>
      </c>
      <c r="E20" s="51" t="s">
        <v>64</v>
      </c>
      <c r="F20" s="51" t="s">
        <v>64</v>
      </c>
      <c r="G20" s="5"/>
      <c r="H20" s="51" t="s">
        <v>64</v>
      </c>
      <c r="I20" s="51" t="s">
        <v>64</v>
      </c>
      <c r="J20" s="51" t="s">
        <v>64</v>
      </c>
      <c r="K20" s="52" t="s">
        <v>51</v>
      </c>
      <c r="L20" s="5"/>
    </row>
    <row r="21" customFormat="false" ht="12" hidden="false" customHeight="true" outlineLevel="0" collapsed="false">
      <c r="A21" s="46"/>
      <c r="B21" s="53"/>
      <c r="C21" s="51"/>
      <c r="D21" s="51"/>
      <c r="E21" s="51"/>
      <c r="F21" s="51"/>
      <c r="G21" s="5"/>
      <c r="H21" s="51"/>
      <c r="I21" s="51"/>
      <c r="J21" s="51"/>
      <c r="K21" s="49"/>
      <c r="L21" s="5"/>
    </row>
    <row r="22" customFormat="false" ht="12" hidden="false" customHeight="true" outlineLevel="0" collapsed="false">
      <c r="A22" s="46"/>
      <c r="B22" s="53" t="s">
        <v>79</v>
      </c>
      <c r="C22" s="51" t="n">
        <v>1</v>
      </c>
      <c r="D22" s="51" t="s">
        <v>64</v>
      </c>
      <c r="E22" s="51" t="s">
        <v>64</v>
      </c>
      <c r="F22" s="51" t="s">
        <v>64</v>
      </c>
      <c r="G22" s="5"/>
      <c r="H22" s="51" t="s">
        <v>64</v>
      </c>
      <c r="I22" s="51" t="s">
        <v>64</v>
      </c>
      <c r="J22" s="51" t="s">
        <v>64</v>
      </c>
      <c r="K22" s="52" t="s">
        <v>80</v>
      </c>
      <c r="L22" s="5"/>
    </row>
    <row r="23" customFormat="false" ht="12" hidden="false" customHeight="true" outlineLevel="0" collapsed="false">
      <c r="A23" s="46"/>
      <c r="B23" s="50" t="s">
        <v>39</v>
      </c>
      <c r="C23" s="51" t="n">
        <v>1</v>
      </c>
      <c r="D23" s="51" t="s">
        <v>64</v>
      </c>
      <c r="E23" s="51" t="s">
        <v>64</v>
      </c>
      <c r="F23" s="51" t="s">
        <v>64</v>
      </c>
      <c r="G23" s="5"/>
      <c r="H23" s="51" t="s">
        <v>64</v>
      </c>
      <c r="I23" s="51" t="s">
        <v>64</v>
      </c>
      <c r="J23" s="51" t="s">
        <v>64</v>
      </c>
      <c r="K23" s="52" t="s">
        <v>51</v>
      </c>
      <c r="L23" s="5"/>
    </row>
    <row r="24" customFormat="false" ht="12" hidden="false" customHeight="true" outlineLevel="0" collapsed="false">
      <c r="A24" s="46"/>
      <c r="B24" s="53"/>
      <c r="C24" s="51"/>
      <c r="D24" s="51"/>
      <c r="E24" s="51"/>
      <c r="F24" s="51"/>
      <c r="G24" s="5"/>
      <c r="H24" s="51"/>
      <c r="I24" s="51"/>
      <c r="J24" s="51"/>
      <c r="K24" s="49"/>
      <c r="L24" s="5"/>
    </row>
    <row r="25" customFormat="false" ht="12" hidden="false" customHeight="true" outlineLevel="0" collapsed="false">
      <c r="A25" s="46"/>
      <c r="B25" s="53" t="s">
        <v>81</v>
      </c>
      <c r="C25" s="51" t="n">
        <v>5</v>
      </c>
      <c r="D25" s="51" t="n">
        <v>99</v>
      </c>
      <c r="E25" s="51" t="s">
        <v>82</v>
      </c>
      <c r="F25" s="51" t="s">
        <v>83</v>
      </c>
      <c r="G25" s="5"/>
      <c r="H25" s="51" t="s">
        <v>84</v>
      </c>
      <c r="I25" s="51" t="s">
        <v>85</v>
      </c>
      <c r="J25" s="51" t="s">
        <v>86</v>
      </c>
      <c r="K25" s="52" t="s">
        <v>87</v>
      </c>
      <c r="L25" s="5"/>
    </row>
    <row r="26" customFormat="false" ht="12" hidden="false" customHeight="true" outlineLevel="0" collapsed="false">
      <c r="A26" s="46"/>
      <c r="B26" s="50" t="s">
        <v>45</v>
      </c>
      <c r="C26" s="51" t="n">
        <v>3</v>
      </c>
      <c r="D26" s="51" t="n">
        <v>40</v>
      </c>
      <c r="E26" s="51" t="n">
        <v>730</v>
      </c>
      <c r="F26" s="51" t="s">
        <v>74</v>
      </c>
      <c r="G26" s="5"/>
      <c r="H26" s="51" t="s">
        <v>75</v>
      </c>
      <c r="I26" s="51" t="s">
        <v>76</v>
      </c>
      <c r="J26" s="51" t="s">
        <v>77</v>
      </c>
      <c r="K26" s="52" t="s">
        <v>39</v>
      </c>
      <c r="L26" s="5"/>
    </row>
    <row r="27" customFormat="false" ht="12" hidden="false" customHeight="true" outlineLevel="0" collapsed="false">
      <c r="A27" s="46"/>
      <c r="B27" s="50" t="s">
        <v>51</v>
      </c>
      <c r="C27" s="51" t="n">
        <v>2</v>
      </c>
      <c r="D27" s="51" t="s">
        <v>64</v>
      </c>
      <c r="E27" s="51" t="s">
        <v>64</v>
      </c>
      <c r="F27" s="51" t="s">
        <v>64</v>
      </c>
      <c r="G27" s="5"/>
      <c r="H27" s="51" t="s">
        <v>64</v>
      </c>
      <c r="I27" s="51" t="s">
        <v>64</v>
      </c>
      <c r="J27" s="51" t="s">
        <v>64</v>
      </c>
      <c r="K27" s="52" t="s">
        <v>45</v>
      </c>
      <c r="L27" s="5"/>
    </row>
    <row r="28" customFormat="false" ht="12" hidden="false" customHeight="true" outlineLevel="0" collapsed="false">
      <c r="A28" s="46"/>
      <c r="B28" s="53"/>
      <c r="C28" s="51"/>
      <c r="D28" s="51"/>
      <c r="E28" s="51"/>
      <c r="F28" s="51"/>
      <c r="G28" s="5"/>
      <c r="H28" s="51"/>
      <c r="I28" s="51"/>
      <c r="J28" s="51"/>
      <c r="K28" s="52"/>
      <c r="L28" s="5"/>
    </row>
    <row r="29" customFormat="false" ht="12" hidden="false" customHeight="true" outlineLevel="0" collapsed="false">
      <c r="A29" s="46"/>
      <c r="B29" s="53" t="s">
        <v>88</v>
      </c>
      <c r="C29" s="51" t="n">
        <v>128</v>
      </c>
      <c r="D29" s="51" t="s">
        <v>89</v>
      </c>
      <c r="E29" s="51" t="s">
        <v>90</v>
      </c>
      <c r="F29" s="51" t="s">
        <v>91</v>
      </c>
      <c r="G29" s="5"/>
      <c r="H29" s="51" t="s">
        <v>92</v>
      </c>
      <c r="I29" s="51" t="s">
        <v>93</v>
      </c>
      <c r="J29" s="51" t="s">
        <v>94</v>
      </c>
      <c r="K29" s="50" t="s">
        <v>95</v>
      </c>
      <c r="L29" s="5"/>
    </row>
    <row r="30" customFormat="false" ht="12" hidden="false" customHeight="true" outlineLevel="0" collapsed="false">
      <c r="A30" s="46"/>
      <c r="B30" s="50" t="s">
        <v>39</v>
      </c>
      <c r="C30" s="51" t="n">
        <v>64</v>
      </c>
      <c r="D30" s="51" t="n">
        <v>389</v>
      </c>
      <c r="E30" s="51" t="s">
        <v>96</v>
      </c>
      <c r="F30" s="51" t="s">
        <v>97</v>
      </c>
      <c r="G30" s="5"/>
      <c r="H30" s="51" t="s">
        <v>98</v>
      </c>
      <c r="I30" s="51" t="s">
        <v>99</v>
      </c>
      <c r="J30" s="51" t="s">
        <v>100</v>
      </c>
      <c r="K30" s="50" t="s">
        <v>39</v>
      </c>
      <c r="L30" s="5"/>
    </row>
    <row r="31" customFormat="false" ht="12" hidden="false" customHeight="true" outlineLevel="0" collapsed="false">
      <c r="A31" s="46"/>
      <c r="B31" s="50" t="s">
        <v>45</v>
      </c>
      <c r="C31" s="51" t="n">
        <v>34</v>
      </c>
      <c r="D31" s="51" t="n">
        <v>432</v>
      </c>
      <c r="E31" s="51" t="s">
        <v>101</v>
      </c>
      <c r="F31" s="51" t="s">
        <v>102</v>
      </c>
      <c r="G31" s="5"/>
      <c r="H31" s="51" t="s">
        <v>103</v>
      </c>
      <c r="I31" s="51" t="s">
        <v>104</v>
      </c>
      <c r="J31" s="51" t="s">
        <v>105</v>
      </c>
      <c r="K31" s="50" t="s">
        <v>45</v>
      </c>
      <c r="L31" s="5"/>
    </row>
    <row r="32" customFormat="false" ht="12" hidden="false" customHeight="true" outlineLevel="0" collapsed="false">
      <c r="A32" s="46"/>
      <c r="B32" s="50" t="s">
        <v>51</v>
      </c>
      <c r="C32" s="51" t="n">
        <v>19</v>
      </c>
      <c r="D32" s="51" t="n">
        <v>562</v>
      </c>
      <c r="E32" s="51" t="s">
        <v>106</v>
      </c>
      <c r="F32" s="51" t="s">
        <v>107</v>
      </c>
      <c r="G32" s="5"/>
      <c r="H32" s="51" t="s">
        <v>108</v>
      </c>
      <c r="I32" s="51" t="s">
        <v>109</v>
      </c>
      <c r="J32" s="51" t="s">
        <v>110</v>
      </c>
      <c r="K32" s="50" t="s">
        <v>51</v>
      </c>
      <c r="L32" s="5"/>
    </row>
    <row r="33" customFormat="false" ht="12" hidden="false" customHeight="true" outlineLevel="0" collapsed="false">
      <c r="A33" s="46"/>
      <c r="B33" s="50" t="s">
        <v>57</v>
      </c>
      <c r="C33" s="51" t="n">
        <v>9</v>
      </c>
      <c r="D33" s="51" t="n">
        <v>597</v>
      </c>
      <c r="E33" s="51" t="s">
        <v>58</v>
      </c>
      <c r="F33" s="51" t="s">
        <v>59</v>
      </c>
      <c r="G33" s="5"/>
      <c r="H33" s="51" t="s">
        <v>60</v>
      </c>
      <c r="I33" s="51" t="s">
        <v>61</v>
      </c>
      <c r="J33" s="51" t="s">
        <v>62</v>
      </c>
      <c r="K33" s="50" t="s">
        <v>57</v>
      </c>
      <c r="L33" s="5"/>
    </row>
    <row r="34" customFormat="false" ht="12" hidden="false" customHeight="true" outlineLevel="0" collapsed="false">
      <c r="A34" s="46"/>
      <c r="B34" s="50" t="s">
        <v>63</v>
      </c>
      <c r="C34" s="51" t="n">
        <v>1</v>
      </c>
      <c r="D34" s="51" t="s">
        <v>64</v>
      </c>
      <c r="E34" s="51" t="s">
        <v>64</v>
      </c>
      <c r="F34" s="51" t="s">
        <v>64</v>
      </c>
      <c r="G34" s="5"/>
      <c r="H34" s="51" t="s">
        <v>64</v>
      </c>
      <c r="I34" s="51" t="s">
        <v>64</v>
      </c>
      <c r="J34" s="51" t="s">
        <v>64</v>
      </c>
      <c r="K34" s="50" t="s">
        <v>63</v>
      </c>
      <c r="L34" s="5"/>
    </row>
    <row r="35" customFormat="false" ht="12" hidden="false" customHeight="true" outlineLevel="0" collapsed="false">
      <c r="A35" s="46"/>
      <c r="B35" s="50" t="s">
        <v>65</v>
      </c>
      <c r="C35" s="51" t="n">
        <v>1</v>
      </c>
      <c r="D35" s="51" t="s">
        <v>64</v>
      </c>
      <c r="E35" s="51" t="s">
        <v>64</v>
      </c>
      <c r="F35" s="51" t="s">
        <v>64</v>
      </c>
      <c r="G35" s="5"/>
      <c r="H35" s="51" t="s">
        <v>64</v>
      </c>
      <c r="I35" s="51" t="s">
        <v>64</v>
      </c>
      <c r="J35" s="51" t="s">
        <v>64</v>
      </c>
      <c r="K35" s="50" t="s">
        <v>65</v>
      </c>
      <c r="L35" s="5"/>
    </row>
    <row r="36" customFormat="false" ht="12" hidden="false" customHeight="true" outlineLevel="0" collapsed="false">
      <c r="A36" s="46"/>
      <c r="B36" s="53"/>
      <c r="C36" s="51"/>
      <c r="D36" s="51"/>
      <c r="E36" s="51"/>
      <c r="F36" s="51"/>
      <c r="G36" s="5"/>
      <c r="H36" s="51"/>
      <c r="I36" s="51"/>
      <c r="J36" s="51"/>
      <c r="K36" s="53"/>
      <c r="L36" s="5"/>
    </row>
    <row r="37" customFormat="false" ht="12" hidden="false" customHeight="true" outlineLevel="0" collapsed="false">
      <c r="A37" s="46"/>
      <c r="B37" s="53" t="s">
        <v>111</v>
      </c>
      <c r="C37" s="51" t="n">
        <v>42</v>
      </c>
      <c r="D37" s="51" t="n">
        <v>532</v>
      </c>
      <c r="E37" s="51" t="s">
        <v>112</v>
      </c>
      <c r="F37" s="51" t="s">
        <v>113</v>
      </c>
      <c r="G37" s="5"/>
      <c r="H37" s="51" t="s">
        <v>114</v>
      </c>
      <c r="I37" s="51" t="s">
        <v>115</v>
      </c>
      <c r="J37" s="51" t="s">
        <v>116</v>
      </c>
      <c r="K37" s="50" t="s">
        <v>117</v>
      </c>
      <c r="L37" s="5"/>
    </row>
    <row r="38" customFormat="false" ht="12" hidden="false" customHeight="true" outlineLevel="0" collapsed="false">
      <c r="A38" s="46"/>
      <c r="B38" s="50" t="s">
        <v>39</v>
      </c>
      <c r="C38" s="51" t="n">
        <v>23</v>
      </c>
      <c r="D38" s="51" t="n">
        <v>133</v>
      </c>
      <c r="E38" s="51" t="s">
        <v>118</v>
      </c>
      <c r="F38" s="51" t="s">
        <v>119</v>
      </c>
      <c r="G38" s="5"/>
      <c r="H38" s="51" t="s">
        <v>120</v>
      </c>
      <c r="I38" s="51" t="s">
        <v>121</v>
      </c>
      <c r="J38" s="51" t="s">
        <v>122</v>
      </c>
      <c r="K38" s="50" t="s">
        <v>39</v>
      </c>
      <c r="L38" s="5"/>
    </row>
    <row r="39" customFormat="false" ht="12" hidden="false" customHeight="true" outlineLevel="0" collapsed="false">
      <c r="A39" s="46"/>
      <c r="B39" s="50" t="s">
        <v>45</v>
      </c>
      <c r="C39" s="51" t="n">
        <v>12</v>
      </c>
      <c r="D39" s="51" t="n">
        <v>145</v>
      </c>
      <c r="E39" s="51" t="s">
        <v>123</v>
      </c>
      <c r="F39" s="51" t="s">
        <v>124</v>
      </c>
      <c r="G39" s="5"/>
      <c r="H39" s="51" t="s">
        <v>125</v>
      </c>
      <c r="I39" s="51" t="s">
        <v>126</v>
      </c>
      <c r="J39" s="51" t="s">
        <v>127</v>
      </c>
      <c r="K39" s="50" t="s">
        <v>45</v>
      </c>
      <c r="L39" s="5"/>
    </row>
    <row r="40" customFormat="false" ht="12" hidden="false" customHeight="true" outlineLevel="0" collapsed="false">
      <c r="A40" s="46"/>
      <c r="B40" s="50" t="s">
        <v>51</v>
      </c>
      <c r="C40" s="51" t="n">
        <v>6</v>
      </c>
      <c r="D40" s="51" t="n">
        <v>162</v>
      </c>
      <c r="E40" s="51" t="s">
        <v>128</v>
      </c>
      <c r="F40" s="51" t="s">
        <v>129</v>
      </c>
      <c r="G40" s="5"/>
      <c r="H40" s="51" t="s">
        <v>130</v>
      </c>
      <c r="I40" s="51" t="s">
        <v>131</v>
      </c>
      <c r="J40" s="51" t="s">
        <v>132</v>
      </c>
      <c r="K40" s="50" t="s">
        <v>51</v>
      </c>
      <c r="L40" s="5"/>
    </row>
    <row r="41" customFormat="false" ht="12" hidden="false" customHeight="true" outlineLevel="0" collapsed="false">
      <c r="A41" s="46"/>
      <c r="B41" s="50" t="s">
        <v>57</v>
      </c>
      <c r="C41" s="51" t="n">
        <v>1</v>
      </c>
      <c r="D41" s="51" t="s">
        <v>64</v>
      </c>
      <c r="E41" s="51" t="s">
        <v>64</v>
      </c>
      <c r="F41" s="51" t="s">
        <v>64</v>
      </c>
      <c r="G41" s="5"/>
      <c r="H41" s="51" t="s">
        <v>64</v>
      </c>
      <c r="I41" s="51" t="s">
        <v>64</v>
      </c>
      <c r="J41" s="51" t="s">
        <v>64</v>
      </c>
      <c r="K41" s="50" t="s">
        <v>57</v>
      </c>
      <c r="L41" s="5"/>
    </row>
    <row r="42" customFormat="false" ht="12" hidden="false" customHeight="true" outlineLevel="0" collapsed="false">
      <c r="A42" s="46"/>
      <c r="B42" s="53"/>
      <c r="C42" s="51"/>
      <c r="D42" s="51"/>
      <c r="E42" s="51"/>
      <c r="F42" s="51"/>
      <c r="G42" s="5"/>
      <c r="H42" s="51"/>
      <c r="I42" s="51"/>
      <c r="J42" s="51"/>
      <c r="K42" s="53"/>
      <c r="L42" s="5"/>
    </row>
    <row r="43" customFormat="false" ht="12" hidden="false" customHeight="true" outlineLevel="0" collapsed="false">
      <c r="A43" s="46"/>
      <c r="B43" s="53" t="s">
        <v>133</v>
      </c>
      <c r="C43" s="51" t="n">
        <v>8</v>
      </c>
      <c r="D43" s="51" t="n">
        <v>351</v>
      </c>
      <c r="E43" s="51" t="s">
        <v>134</v>
      </c>
      <c r="F43" s="51" t="s">
        <v>135</v>
      </c>
      <c r="G43" s="5"/>
      <c r="H43" s="51" t="s">
        <v>136</v>
      </c>
      <c r="I43" s="51" t="s">
        <v>137</v>
      </c>
      <c r="J43" s="51" t="s">
        <v>138</v>
      </c>
      <c r="K43" s="50" t="s">
        <v>139</v>
      </c>
      <c r="L43" s="5"/>
    </row>
    <row r="44" customFormat="false" ht="12" hidden="false" customHeight="true" outlineLevel="0" collapsed="false">
      <c r="A44" s="46"/>
      <c r="B44" s="50" t="s">
        <v>45</v>
      </c>
      <c r="C44" s="51" t="n">
        <v>1</v>
      </c>
      <c r="D44" s="51" t="s">
        <v>64</v>
      </c>
      <c r="E44" s="51" t="s">
        <v>64</v>
      </c>
      <c r="F44" s="51" t="s">
        <v>64</v>
      </c>
      <c r="G44" s="5"/>
      <c r="H44" s="51" t="s">
        <v>64</v>
      </c>
      <c r="I44" s="51" t="s">
        <v>64</v>
      </c>
      <c r="J44" s="51" t="s">
        <v>64</v>
      </c>
      <c r="K44" s="50" t="s">
        <v>45</v>
      </c>
      <c r="L44" s="5"/>
    </row>
    <row r="45" customFormat="false" ht="12" hidden="false" customHeight="true" outlineLevel="0" collapsed="false">
      <c r="A45" s="46"/>
      <c r="B45" s="50" t="s">
        <v>51</v>
      </c>
      <c r="C45" s="51" t="n">
        <v>6</v>
      </c>
      <c r="D45" s="51" t="n">
        <v>175</v>
      </c>
      <c r="E45" s="51" t="s">
        <v>140</v>
      </c>
      <c r="F45" s="51" t="s">
        <v>141</v>
      </c>
      <c r="G45" s="5"/>
      <c r="H45" s="51" t="s">
        <v>142</v>
      </c>
      <c r="I45" s="51" t="s">
        <v>143</v>
      </c>
      <c r="J45" s="51" t="s">
        <v>144</v>
      </c>
      <c r="K45" s="50" t="s">
        <v>51</v>
      </c>
      <c r="L45" s="5"/>
    </row>
    <row r="46" customFormat="false" ht="12" hidden="false" customHeight="true" outlineLevel="0" collapsed="false">
      <c r="A46" s="46"/>
      <c r="B46" s="54" t="s">
        <v>63</v>
      </c>
      <c r="C46" s="55" t="n">
        <v>1</v>
      </c>
      <c r="D46" s="55" t="s">
        <v>64</v>
      </c>
      <c r="E46" s="55" t="s">
        <v>64</v>
      </c>
      <c r="F46" s="55" t="s">
        <v>64</v>
      </c>
      <c r="G46" s="5"/>
      <c r="H46" s="55" t="s">
        <v>64</v>
      </c>
      <c r="I46" s="55" t="s">
        <v>64</v>
      </c>
      <c r="J46" s="55" t="s">
        <v>64</v>
      </c>
      <c r="K46" s="54" t="s">
        <v>63</v>
      </c>
      <c r="L46" s="5"/>
    </row>
    <row r="47" customFormat="false" ht="12" hidden="false" customHeight="true" outlineLevel="0" collapsed="false">
      <c r="A47" s="46"/>
      <c r="B47" s="53"/>
      <c r="C47" s="51"/>
      <c r="D47" s="51"/>
      <c r="E47" s="51"/>
      <c r="F47" s="51"/>
      <c r="G47" s="5"/>
      <c r="H47" s="51"/>
      <c r="I47" s="51"/>
      <c r="J47" s="51"/>
      <c r="K47" s="53"/>
      <c r="L47" s="5"/>
    </row>
    <row r="48" customFormat="false" ht="12" hidden="false" customHeight="true" outlineLevel="0" collapsed="false">
      <c r="A48" s="46"/>
      <c r="B48" s="53" t="s">
        <v>145</v>
      </c>
      <c r="C48" s="51" t="n">
        <v>2</v>
      </c>
      <c r="D48" s="51" t="s">
        <v>64</v>
      </c>
      <c r="E48" s="51" t="s">
        <v>64</v>
      </c>
      <c r="F48" s="51" t="s">
        <v>64</v>
      </c>
      <c r="G48" s="5"/>
      <c r="H48" s="51" t="s">
        <v>64</v>
      </c>
      <c r="I48" s="51" t="s">
        <v>64</v>
      </c>
      <c r="J48" s="51" t="s">
        <v>64</v>
      </c>
      <c r="K48" s="50" t="s">
        <v>146</v>
      </c>
      <c r="L48" s="5"/>
    </row>
    <row r="49" customFormat="false" ht="12" hidden="false" customHeight="true" outlineLevel="0" collapsed="false">
      <c r="A49" s="46"/>
      <c r="B49" s="50" t="s">
        <v>39</v>
      </c>
      <c r="C49" s="51" t="n">
        <v>2</v>
      </c>
      <c r="D49" s="51" t="s">
        <v>64</v>
      </c>
      <c r="E49" s="51" t="s">
        <v>64</v>
      </c>
      <c r="F49" s="51" t="s">
        <v>64</v>
      </c>
      <c r="G49" s="5"/>
      <c r="H49" s="51" t="s">
        <v>64</v>
      </c>
      <c r="I49" s="51" t="s">
        <v>64</v>
      </c>
      <c r="J49" s="51" t="s">
        <v>64</v>
      </c>
      <c r="K49" s="50" t="s">
        <v>39</v>
      </c>
      <c r="L49" s="5"/>
    </row>
    <row r="50" customFormat="false" ht="12" hidden="false" customHeight="true" outlineLevel="0" collapsed="false">
      <c r="A50" s="46"/>
      <c r="B50" s="53"/>
      <c r="C50" s="51"/>
      <c r="D50" s="51"/>
      <c r="E50" s="51"/>
      <c r="F50" s="51"/>
      <c r="G50" s="5"/>
      <c r="H50" s="51"/>
      <c r="I50" s="51"/>
      <c r="J50" s="51"/>
      <c r="K50" s="53"/>
      <c r="L50" s="5"/>
    </row>
    <row r="51" customFormat="false" ht="12" hidden="false" customHeight="true" outlineLevel="0" collapsed="false">
      <c r="A51" s="46"/>
      <c r="B51" s="53" t="s">
        <v>147</v>
      </c>
      <c r="C51" s="51" t="n">
        <v>1</v>
      </c>
      <c r="D51" s="51" t="s">
        <v>64</v>
      </c>
      <c r="E51" s="51" t="s">
        <v>64</v>
      </c>
      <c r="F51" s="51" t="s">
        <v>64</v>
      </c>
      <c r="G51" s="5"/>
      <c r="H51" s="51" t="s">
        <v>64</v>
      </c>
      <c r="I51" s="51" t="s">
        <v>64</v>
      </c>
      <c r="J51" s="51" t="s">
        <v>64</v>
      </c>
      <c r="K51" s="50" t="s">
        <v>148</v>
      </c>
      <c r="L51" s="5"/>
    </row>
    <row r="52" customFormat="false" ht="12" hidden="false" customHeight="true" outlineLevel="0" collapsed="false">
      <c r="A52" s="46"/>
      <c r="B52" s="50" t="s">
        <v>39</v>
      </c>
      <c r="C52" s="51" t="n">
        <v>1</v>
      </c>
      <c r="D52" s="51" t="s">
        <v>64</v>
      </c>
      <c r="E52" s="51" t="s">
        <v>64</v>
      </c>
      <c r="F52" s="51" t="s">
        <v>64</v>
      </c>
      <c r="G52" s="5"/>
      <c r="H52" s="51" t="s">
        <v>64</v>
      </c>
      <c r="I52" s="51" t="s">
        <v>64</v>
      </c>
      <c r="J52" s="51" t="s">
        <v>64</v>
      </c>
      <c r="K52" s="50" t="s">
        <v>39</v>
      </c>
      <c r="L52" s="5"/>
    </row>
    <row r="53" customFormat="false" ht="12" hidden="false" customHeight="true" outlineLevel="0" collapsed="false">
      <c r="A53" s="46"/>
      <c r="B53" s="53"/>
      <c r="C53" s="51"/>
      <c r="D53" s="51"/>
      <c r="E53" s="51"/>
      <c r="F53" s="51"/>
      <c r="G53" s="5"/>
      <c r="H53" s="51"/>
      <c r="I53" s="51"/>
      <c r="J53" s="51"/>
      <c r="K53" s="53"/>
      <c r="L53" s="5"/>
    </row>
    <row r="54" customFormat="false" ht="12" hidden="false" customHeight="true" outlineLevel="0" collapsed="false">
      <c r="A54" s="46"/>
      <c r="B54" s="53" t="s">
        <v>149</v>
      </c>
      <c r="C54" s="51" t="n">
        <v>4</v>
      </c>
      <c r="D54" s="51" t="n">
        <v>40</v>
      </c>
      <c r="E54" s="51" t="n">
        <v>563</v>
      </c>
      <c r="F54" s="51" t="s">
        <v>150</v>
      </c>
      <c r="G54" s="5"/>
      <c r="H54" s="51" t="s">
        <v>151</v>
      </c>
      <c r="I54" s="51" t="s">
        <v>152</v>
      </c>
      <c r="J54" s="51" t="s">
        <v>153</v>
      </c>
      <c r="K54" s="50" t="s">
        <v>154</v>
      </c>
      <c r="L54" s="5"/>
    </row>
    <row r="55" customFormat="false" ht="12" hidden="false" customHeight="true" outlineLevel="0" collapsed="false">
      <c r="A55" s="46"/>
      <c r="B55" s="50" t="s">
        <v>39</v>
      </c>
      <c r="C55" s="51" t="n">
        <v>2</v>
      </c>
      <c r="D55" s="51" t="s">
        <v>64</v>
      </c>
      <c r="E55" s="51" t="s">
        <v>64</v>
      </c>
      <c r="F55" s="51" t="s">
        <v>64</v>
      </c>
      <c r="G55" s="5"/>
      <c r="H55" s="51" t="s">
        <v>64</v>
      </c>
      <c r="I55" s="51" t="s">
        <v>64</v>
      </c>
      <c r="J55" s="51" t="s">
        <v>64</v>
      </c>
      <c r="K55" s="50" t="s">
        <v>39</v>
      </c>
      <c r="L55" s="5"/>
    </row>
    <row r="56" customFormat="false" ht="12" hidden="false" customHeight="true" outlineLevel="0" collapsed="false">
      <c r="A56" s="46"/>
      <c r="B56" s="50" t="s">
        <v>45</v>
      </c>
      <c r="C56" s="51" t="n">
        <v>2</v>
      </c>
      <c r="D56" s="51" t="s">
        <v>64</v>
      </c>
      <c r="E56" s="51" t="s">
        <v>64</v>
      </c>
      <c r="F56" s="51" t="s">
        <v>64</v>
      </c>
      <c r="G56" s="5"/>
      <c r="H56" s="51" t="s">
        <v>64</v>
      </c>
      <c r="I56" s="51" t="s">
        <v>64</v>
      </c>
      <c r="J56" s="51" t="s">
        <v>64</v>
      </c>
      <c r="K56" s="50" t="s">
        <v>45</v>
      </c>
      <c r="L56" s="5"/>
    </row>
    <row r="57" customFormat="false" ht="12" hidden="false" customHeight="true" outlineLevel="0" collapsed="false">
      <c r="A57" s="46"/>
      <c r="B57" s="53"/>
      <c r="C57" s="51"/>
      <c r="D57" s="51"/>
      <c r="E57" s="51"/>
      <c r="F57" s="51"/>
      <c r="G57" s="5"/>
      <c r="H57" s="51"/>
      <c r="I57" s="51"/>
      <c r="J57" s="51"/>
      <c r="K57" s="53"/>
      <c r="L57" s="5"/>
    </row>
    <row r="58" customFormat="false" ht="12" hidden="false" customHeight="true" outlineLevel="0" collapsed="false">
      <c r="A58" s="46"/>
      <c r="B58" s="53" t="s">
        <v>155</v>
      </c>
      <c r="C58" s="51" t="n">
        <v>4</v>
      </c>
      <c r="D58" s="51" t="n">
        <v>28</v>
      </c>
      <c r="E58" s="51" t="n">
        <v>251</v>
      </c>
      <c r="F58" s="51" t="s">
        <v>156</v>
      </c>
      <c r="G58" s="5"/>
      <c r="H58" s="51" t="n">
        <v>522</v>
      </c>
      <c r="I58" s="51" t="n">
        <v>488</v>
      </c>
      <c r="J58" s="51" t="n">
        <v>230</v>
      </c>
      <c r="K58" s="50" t="s">
        <v>157</v>
      </c>
      <c r="L58" s="5"/>
    </row>
    <row r="59" customFormat="false" ht="12" hidden="false" customHeight="true" outlineLevel="0" collapsed="false">
      <c r="A59" s="46"/>
      <c r="B59" s="50" t="s">
        <v>39</v>
      </c>
      <c r="C59" s="51" t="n">
        <v>3</v>
      </c>
      <c r="D59" s="51" t="n">
        <v>18</v>
      </c>
      <c r="E59" s="51" t="n">
        <v>163</v>
      </c>
      <c r="F59" s="51" t="n">
        <v>611</v>
      </c>
      <c r="G59" s="5"/>
      <c r="H59" s="51" t="n">
        <v>328</v>
      </c>
      <c r="I59" s="51" t="n">
        <v>283</v>
      </c>
      <c r="J59" s="51" t="n">
        <v>200</v>
      </c>
      <c r="K59" s="50" t="s">
        <v>39</v>
      </c>
      <c r="L59" s="5"/>
    </row>
    <row r="60" customFormat="false" ht="12" hidden="false" customHeight="true" outlineLevel="0" collapsed="false">
      <c r="A60" s="46"/>
      <c r="B60" s="50" t="s">
        <v>45</v>
      </c>
      <c r="C60" s="51" t="n">
        <v>1</v>
      </c>
      <c r="D60" s="51" t="s">
        <v>64</v>
      </c>
      <c r="E60" s="51" t="s">
        <v>64</v>
      </c>
      <c r="F60" s="51" t="s">
        <v>64</v>
      </c>
      <c r="G60" s="5"/>
      <c r="H60" s="51" t="s">
        <v>64</v>
      </c>
      <c r="I60" s="51" t="s">
        <v>64</v>
      </c>
      <c r="J60" s="51" t="s">
        <v>64</v>
      </c>
      <c r="K60" s="50" t="s">
        <v>45</v>
      </c>
      <c r="L60" s="5"/>
    </row>
    <row r="61" customFormat="false" ht="12" hidden="false" customHeight="true" outlineLevel="0" collapsed="false">
      <c r="A61" s="46"/>
      <c r="B61" s="53"/>
      <c r="C61" s="51"/>
      <c r="D61" s="51"/>
      <c r="E61" s="51"/>
      <c r="F61" s="51"/>
      <c r="G61" s="5"/>
      <c r="H61" s="51"/>
      <c r="I61" s="51"/>
      <c r="J61" s="51"/>
      <c r="K61" s="53"/>
      <c r="L61" s="5"/>
    </row>
    <row r="62" customFormat="false" ht="12" hidden="false" customHeight="true" outlineLevel="0" collapsed="false">
      <c r="A62" s="46"/>
      <c r="B62" s="53" t="s">
        <v>158</v>
      </c>
      <c r="C62" s="51" t="n">
        <v>4</v>
      </c>
      <c r="D62" s="51" t="n">
        <v>57</v>
      </c>
      <c r="E62" s="51" t="s">
        <v>159</v>
      </c>
      <c r="F62" s="51" t="s">
        <v>160</v>
      </c>
      <c r="G62" s="5"/>
      <c r="H62" s="51" t="s">
        <v>161</v>
      </c>
      <c r="I62" s="51" t="s">
        <v>162</v>
      </c>
      <c r="J62" s="51" t="s">
        <v>163</v>
      </c>
      <c r="K62" s="50" t="s">
        <v>164</v>
      </c>
      <c r="L62" s="5"/>
    </row>
    <row r="63" customFormat="false" ht="12" hidden="false" customHeight="true" outlineLevel="0" collapsed="false">
      <c r="A63" s="46"/>
      <c r="B63" s="50" t="s">
        <v>39</v>
      </c>
      <c r="C63" s="51" t="n">
        <v>1</v>
      </c>
      <c r="D63" s="51" t="s">
        <v>64</v>
      </c>
      <c r="E63" s="51" t="s">
        <v>64</v>
      </c>
      <c r="F63" s="51" t="s">
        <v>64</v>
      </c>
      <c r="G63" s="5"/>
      <c r="H63" s="51" t="s">
        <v>64</v>
      </c>
      <c r="I63" s="51" t="s">
        <v>64</v>
      </c>
      <c r="J63" s="51" t="s">
        <v>64</v>
      </c>
      <c r="K63" s="50" t="s">
        <v>39</v>
      </c>
      <c r="L63" s="5"/>
    </row>
    <row r="64" customFormat="false" ht="12" hidden="false" customHeight="true" outlineLevel="0" collapsed="false">
      <c r="A64" s="46"/>
      <c r="B64" s="50" t="s">
        <v>45</v>
      </c>
      <c r="C64" s="51" t="n">
        <v>3</v>
      </c>
      <c r="D64" s="51" t="n">
        <v>49</v>
      </c>
      <c r="E64" s="51" t="s">
        <v>165</v>
      </c>
      <c r="F64" s="51" t="s">
        <v>166</v>
      </c>
      <c r="G64" s="5"/>
      <c r="H64" s="51" t="s">
        <v>167</v>
      </c>
      <c r="I64" s="51" t="s">
        <v>168</v>
      </c>
      <c r="J64" s="51" t="s">
        <v>169</v>
      </c>
      <c r="K64" s="50" t="s">
        <v>45</v>
      </c>
      <c r="L64" s="5"/>
    </row>
    <row r="65" customFormat="false" ht="12" hidden="false" customHeight="true" outlineLevel="0" collapsed="false">
      <c r="A65" s="46"/>
      <c r="B65" s="53"/>
      <c r="C65" s="51"/>
      <c r="D65" s="51"/>
      <c r="E65" s="51"/>
      <c r="F65" s="51"/>
      <c r="G65" s="5"/>
      <c r="H65" s="51"/>
      <c r="I65" s="51"/>
      <c r="J65" s="51"/>
      <c r="K65" s="53"/>
      <c r="L65" s="5"/>
    </row>
    <row r="66" customFormat="false" ht="12" hidden="false" customHeight="true" outlineLevel="0" collapsed="false">
      <c r="A66" s="46"/>
      <c r="B66" s="53" t="s">
        <v>170</v>
      </c>
      <c r="C66" s="51" t="n">
        <v>4</v>
      </c>
      <c r="D66" s="51" t="n">
        <v>34</v>
      </c>
      <c r="E66" s="51" t="n">
        <v>493</v>
      </c>
      <c r="F66" s="51" t="s">
        <v>171</v>
      </c>
      <c r="G66" s="5"/>
      <c r="H66" s="51" t="s">
        <v>172</v>
      </c>
      <c r="I66" s="51" t="s">
        <v>173</v>
      </c>
      <c r="J66" s="51" t="s">
        <v>174</v>
      </c>
      <c r="K66" s="50" t="s">
        <v>175</v>
      </c>
      <c r="L66" s="5"/>
    </row>
    <row r="67" customFormat="false" ht="12" hidden="false" customHeight="true" outlineLevel="0" collapsed="false">
      <c r="A67" s="46"/>
      <c r="B67" s="50" t="s">
        <v>39</v>
      </c>
      <c r="C67" s="51" t="n">
        <v>2</v>
      </c>
      <c r="D67" s="51" t="s">
        <v>64</v>
      </c>
      <c r="E67" s="51" t="s">
        <v>64</v>
      </c>
      <c r="F67" s="51" t="s">
        <v>64</v>
      </c>
      <c r="G67" s="5"/>
      <c r="H67" s="51" t="s">
        <v>64</v>
      </c>
      <c r="I67" s="51" t="s">
        <v>64</v>
      </c>
      <c r="J67" s="51" t="s">
        <v>64</v>
      </c>
      <c r="K67" s="50" t="s">
        <v>39</v>
      </c>
      <c r="L67" s="5"/>
    </row>
    <row r="68" customFormat="false" ht="12" hidden="false" customHeight="true" outlineLevel="0" collapsed="false">
      <c r="A68" s="46"/>
      <c r="B68" s="50" t="s">
        <v>45</v>
      </c>
      <c r="C68" s="51" t="n">
        <v>2</v>
      </c>
      <c r="D68" s="51" t="s">
        <v>64</v>
      </c>
      <c r="E68" s="51" t="s">
        <v>64</v>
      </c>
      <c r="F68" s="51" t="s">
        <v>64</v>
      </c>
      <c r="G68" s="5"/>
      <c r="H68" s="51" t="s">
        <v>64</v>
      </c>
      <c r="I68" s="51" t="s">
        <v>64</v>
      </c>
      <c r="J68" s="51" t="s">
        <v>64</v>
      </c>
      <c r="K68" s="50" t="s">
        <v>45</v>
      </c>
      <c r="L68" s="5"/>
    </row>
    <row r="69" customFormat="false" ht="12" hidden="false" customHeight="true" outlineLevel="0" collapsed="false">
      <c r="A69" s="46"/>
      <c r="B69" s="53"/>
      <c r="C69" s="51"/>
      <c r="D69" s="51"/>
      <c r="E69" s="51"/>
      <c r="F69" s="51"/>
      <c r="G69" s="5"/>
      <c r="H69" s="51"/>
      <c r="I69" s="51"/>
      <c r="J69" s="51"/>
      <c r="K69" s="53"/>
      <c r="L69" s="5"/>
    </row>
    <row r="70" customFormat="false" ht="12" hidden="false" customHeight="true" outlineLevel="0" collapsed="false">
      <c r="A70" s="46"/>
      <c r="B70" s="53" t="s">
        <v>176</v>
      </c>
      <c r="C70" s="51" t="n">
        <v>31</v>
      </c>
      <c r="D70" s="51" t="n">
        <v>287</v>
      </c>
      <c r="E70" s="51" t="s">
        <v>177</v>
      </c>
      <c r="F70" s="51" t="s">
        <v>178</v>
      </c>
      <c r="G70" s="5"/>
      <c r="H70" s="51" t="s">
        <v>179</v>
      </c>
      <c r="I70" s="51" t="s">
        <v>180</v>
      </c>
      <c r="J70" s="51" t="s">
        <v>181</v>
      </c>
      <c r="K70" s="50" t="s">
        <v>182</v>
      </c>
      <c r="L70" s="5"/>
    </row>
    <row r="71" customFormat="false" ht="12" hidden="false" customHeight="true" outlineLevel="0" collapsed="false">
      <c r="A71" s="46"/>
      <c r="B71" s="50" t="s">
        <v>39</v>
      </c>
      <c r="C71" s="51" t="n">
        <v>20</v>
      </c>
      <c r="D71" s="51" t="n">
        <v>126</v>
      </c>
      <c r="E71" s="51" t="s">
        <v>159</v>
      </c>
      <c r="F71" s="51" t="s">
        <v>183</v>
      </c>
      <c r="G71" s="5"/>
      <c r="H71" s="51" t="s">
        <v>184</v>
      </c>
      <c r="I71" s="51" t="s">
        <v>185</v>
      </c>
      <c r="J71" s="51" t="s">
        <v>186</v>
      </c>
      <c r="K71" s="50" t="s">
        <v>39</v>
      </c>
      <c r="L71" s="5"/>
    </row>
    <row r="72" customFormat="false" ht="12" hidden="false" customHeight="true" outlineLevel="0" collapsed="false">
      <c r="A72" s="46"/>
      <c r="B72" s="50" t="s">
        <v>45</v>
      </c>
      <c r="C72" s="51" t="n">
        <v>9</v>
      </c>
      <c r="D72" s="51" t="n">
        <v>102</v>
      </c>
      <c r="E72" s="51" t="s">
        <v>187</v>
      </c>
      <c r="F72" s="51" t="s">
        <v>188</v>
      </c>
      <c r="G72" s="5"/>
      <c r="H72" s="51" t="s">
        <v>189</v>
      </c>
      <c r="I72" s="51" t="s">
        <v>190</v>
      </c>
      <c r="J72" s="51" t="s">
        <v>191</v>
      </c>
      <c r="K72" s="50" t="s">
        <v>45</v>
      </c>
      <c r="L72" s="5"/>
    </row>
    <row r="73" customFormat="false" ht="12" hidden="false" customHeight="true" outlineLevel="0" collapsed="false">
      <c r="A73" s="46"/>
      <c r="B73" s="50" t="s">
        <v>51</v>
      </c>
      <c r="C73" s="51" t="n">
        <v>2</v>
      </c>
      <c r="D73" s="51" t="s">
        <v>64</v>
      </c>
      <c r="E73" s="51" t="s">
        <v>64</v>
      </c>
      <c r="F73" s="51" t="s">
        <v>64</v>
      </c>
      <c r="G73" s="5"/>
      <c r="H73" s="51" t="s">
        <v>64</v>
      </c>
      <c r="I73" s="51" t="s">
        <v>64</v>
      </c>
      <c r="J73" s="51" t="s">
        <v>64</v>
      </c>
      <c r="K73" s="50" t="s">
        <v>51</v>
      </c>
      <c r="L73" s="5"/>
    </row>
    <row r="74" customFormat="false" ht="12" hidden="false" customHeight="true" outlineLevel="0" collapsed="false">
      <c r="A74" s="46"/>
      <c r="B74" s="53"/>
      <c r="C74" s="51"/>
      <c r="D74" s="51"/>
      <c r="E74" s="51"/>
      <c r="F74" s="51"/>
      <c r="G74" s="5"/>
      <c r="H74" s="51"/>
      <c r="I74" s="51"/>
      <c r="J74" s="51"/>
      <c r="K74" s="53"/>
      <c r="L74" s="5"/>
    </row>
    <row r="75" customFormat="false" ht="12" hidden="false" customHeight="true" outlineLevel="0" collapsed="false">
      <c r="A75" s="46"/>
      <c r="B75" s="53" t="s">
        <v>192</v>
      </c>
      <c r="C75" s="51" t="n">
        <v>3</v>
      </c>
      <c r="D75" s="51" t="n">
        <v>67</v>
      </c>
      <c r="E75" s="51" t="s">
        <v>193</v>
      </c>
      <c r="F75" s="51" t="s">
        <v>194</v>
      </c>
      <c r="G75" s="5"/>
      <c r="H75" s="51" t="s">
        <v>195</v>
      </c>
      <c r="I75" s="51" t="s">
        <v>196</v>
      </c>
      <c r="J75" s="51" t="s">
        <v>197</v>
      </c>
      <c r="K75" s="50" t="s">
        <v>198</v>
      </c>
      <c r="L75" s="5"/>
    </row>
    <row r="76" customFormat="false" ht="12" hidden="false" customHeight="true" outlineLevel="0" collapsed="false">
      <c r="A76" s="46"/>
      <c r="B76" s="50" t="s">
        <v>39</v>
      </c>
      <c r="C76" s="51" t="n">
        <v>2</v>
      </c>
      <c r="D76" s="51" t="s">
        <v>64</v>
      </c>
      <c r="E76" s="51" t="s">
        <v>64</v>
      </c>
      <c r="F76" s="51" t="s">
        <v>64</v>
      </c>
      <c r="G76" s="5"/>
      <c r="H76" s="51" t="s">
        <v>64</v>
      </c>
      <c r="I76" s="51" t="s">
        <v>64</v>
      </c>
      <c r="J76" s="51" t="s">
        <v>64</v>
      </c>
      <c r="K76" s="50" t="s">
        <v>39</v>
      </c>
      <c r="L76" s="5"/>
    </row>
    <row r="77" customFormat="false" ht="12" hidden="false" customHeight="true" outlineLevel="0" collapsed="false">
      <c r="A77" s="46"/>
      <c r="B77" s="50" t="s">
        <v>57</v>
      </c>
      <c r="C77" s="51" t="n">
        <v>1</v>
      </c>
      <c r="D77" s="51" t="s">
        <v>64</v>
      </c>
      <c r="E77" s="51" t="s">
        <v>64</v>
      </c>
      <c r="F77" s="51" t="s">
        <v>64</v>
      </c>
      <c r="G77" s="5"/>
      <c r="H77" s="51" t="s">
        <v>64</v>
      </c>
      <c r="I77" s="51" t="s">
        <v>64</v>
      </c>
      <c r="J77" s="51" t="s">
        <v>64</v>
      </c>
      <c r="K77" s="50" t="s">
        <v>57</v>
      </c>
      <c r="L77" s="5"/>
    </row>
    <row r="78" customFormat="false" ht="12" hidden="false" customHeight="true" outlineLevel="0" collapsed="false">
      <c r="A78" s="46"/>
      <c r="B78" s="53"/>
      <c r="C78" s="51"/>
      <c r="D78" s="51"/>
      <c r="E78" s="51"/>
      <c r="F78" s="51"/>
      <c r="G78" s="5"/>
      <c r="H78" s="51"/>
      <c r="I78" s="51"/>
      <c r="J78" s="51"/>
      <c r="K78" s="53"/>
      <c r="L78" s="5"/>
    </row>
    <row r="79" customFormat="false" ht="12" hidden="false" customHeight="true" outlineLevel="0" collapsed="false">
      <c r="A79" s="46"/>
      <c r="B79" s="53" t="s">
        <v>199</v>
      </c>
      <c r="C79" s="51" t="n">
        <v>8</v>
      </c>
      <c r="D79" s="51" t="n">
        <v>218</v>
      </c>
      <c r="E79" s="51" t="s">
        <v>200</v>
      </c>
      <c r="F79" s="51" t="s">
        <v>201</v>
      </c>
      <c r="G79" s="5"/>
      <c r="H79" s="51" t="s">
        <v>202</v>
      </c>
      <c r="I79" s="51" t="s">
        <v>203</v>
      </c>
      <c r="J79" s="51" t="s">
        <v>204</v>
      </c>
      <c r="K79" s="50" t="s">
        <v>205</v>
      </c>
      <c r="L79" s="5"/>
    </row>
    <row r="80" customFormat="false" ht="12" hidden="false" customHeight="true" outlineLevel="0" collapsed="false">
      <c r="A80" s="46"/>
      <c r="B80" s="50" t="s">
        <v>39</v>
      </c>
      <c r="C80" s="51" t="n">
        <v>2</v>
      </c>
      <c r="D80" s="51" t="s">
        <v>64</v>
      </c>
      <c r="E80" s="51" t="s">
        <v>64</v>
      </c>
      <c r="F80" s="51" t="s">
        <v>64</v>
      </c>
      <c r="G80" s="5"/>
      <c r="H80" s="51" t="s">
        <v>64</v>
      </c>
      <c r="I80" s="51" t="s">
        <v>64</v>
      </c>
      <c r="J80" s="51" t="s">
        <v>64</v>
      </c>
      <c r="K80" s="50" t="s">
        <v>39</v>
      </c>
      <c r="L80" s="5"/>
    </row>
    <row r="81" customFormat="false" ht="12" hidden="false" customHeight="true" outlineLevel="0" collapsed="false">
      <c r="A81" s="46"/>
      <c r="B81" s="50" t="s">
        <v>45</v>
      </c>
      <c r="C81" s="51" t="n">
        <v>2</v>
      </c>
      <c r="D81" s="51" t="s">
        <v>64</v>
      </c>
      <c r="E81" s="51" t="s">
        <v>64</v>
      </c>
      <c r="F81" s="51" t="s">
        <v>64</v>
      </c>
      <c r="G81" s="5"/>
      <c r="H81" s="51" t="s">
        <v>64</v>
      </c>
      <c r="I81" s="51" t="s">
        <v>64</v>
      </c>
      <c r="J81" s="51" t="s">
        <v>64</v>
      </c>
      <c r="K81" s="50" t="s">
        <v>45</v>
      </c>
      <c r="L81" s="5"/>
    </row>
    <row r="82" customFormat="false" ht="12" hidden="false" customHeight="true" outlineLevel="0" collapsed="false">
      <c r="A82" s="46"/>
      <c r="B82" s="50" t="s">
        <v>51</v>
      </c>
      <c r="C82" s="51" t="n">
        <v>2</v>
      </c>
      <c r="D82" s="51" t="s">
        <v>64</v>
      </c>
      <c r="E82" s="51" t="s">
        <v>64</v>
      </c>
      <c r="F82" s="51" t="s">
        <v>64</v>
      </c>
      <c r="G82" s="5"/>
      <c r="H82" s="51" t="s">
        <v>64</v>
      </c>
      <c r="I82" s="51" t="s">
        <v>64</v>
      </c>
      <c r="J82" s="51" t="s">
        <v>64</v>
      </c>
      <c r="K82" s="50" t="s">
        <v>51</v>
      </c>
      <c r="L82" s="5"/>
    </row>
    <row r="83" customFormat="false" ht="12" hidden="false" customHeight="true" outlineLevel="0" collapsed="false">
      <c r="A83" s="46"/>
      <c r="B83" s="50" t="s">
        <v>57</v>
      </c>
      <c r="C83" s="51" t="n">
        <v>2</v>
      </c>
      <c r="D83" s="51" t="s">
        <v>64</v>
      </c>
      <c r="E83" s="51" t="s">
        <v>64</v>
      </c>
      <c r="F83" s="51" t="s">
        <v>64</v>
      </c>
      <c r="G83" s="5"/>
      <c r="H83" s="51" t="s">
        <v>64</v>
      </c>
      <c r="I83" s="51" t="s">
        <v>64</v>
      </c>
      <c r="J83" s="51" t="s">
        <v>64</v>
      </c>
      <c r="K83" s="50" t="s">
        <v>57</v>
      </c>
      <c r="L83" s="5"/>
    </row>
    <row r="84" customFormat="false" ht="12" hidden="false" customHeight="true" outlineLevel="0" collapsed="false">
      <c r="A84" s="46"/>
      <c r="B84" s="53"/>
      <c r="C84" s="51"/>
      <c r="D84" s="51"/>
      <c r="E84" s="51"/>
      <c r="F84" s="51"/>
      <c r="G84" s="5"/>
      <c r="H84" s="51"/>
      <c r="I84" s="51"/>
      <c r="J84" s="51"/>
      <c r="K84" s="53"/>
      <c r="L84" s="5"/>
    </row>
    <row r="85" customFormat="false" ht="12" hidden="false" customHeight="true" outlineLevel="0" collapsed="false">
      <c r="A85" s="46"/>
      <c r="B85" s="53" t="s">
        <v>206</v>
      </c>
      <c r="C85" s="51" t="n">
        <v>2</v>
      </c>
      <c r="D85" s="51" t="s">
        <v>64</v>
      </c>
      <c r="E85" s="51" t="s">
        <v>64</v>
      </c>
      <c r="F85" s="51" t="s">
        <v>64</v>
      </c>
      <c r="G85" s="5"/>
      <c r="H85" s="51" t="s">
        <v>64</v>
      </c>
      <c r="I85" s="51" t="s">
        <v>64</v>
      </c>
      <c r="J85" s="51" t="s">
        <v>64</v>
      </c>
      <c r="K85" s="50" t="s">
        <v>207</v>
      </c>
      <c r="L85" s="5"/>
    </row>
    <row r="86" customFormat="false" ht="12" hidden="false" customHeight="true" outlineLevel="0" collapsed="false">
      <c r="A86" s="46"/>
      <c r="B86" s="50" t="s">
        <v>45</v>
      </c>
      <c r="C86" s="51" t="n">
        <v>1</v>
      </c>
      <c r="D86" s="51" t="s">
        <v>64</v>
      </c>
      <c r="E86" s="51" t="s">
        <v>64</v>
      </c>
      <c r="F86" s="51" t="s">
        <v>64</v>
      </c>
      <c r="G86" s="5"/>
      <c r="H86" s="51" t="s">
        <v>64</v>
      </c>
      <c r="I86" s="51" t="s">
        <v>64</v>
      </c>
      <c r="J86" s="51" t="s">
        <v>64</v>
      </c>
      <c r="K86" s="50" t="s">
        <v>45</v>
      </c>
      <c r="L86" s="5"/>
    </row>
    <row r="87" customFormat="false" ht="12" hidden="false" customHeight="true" outlineLevel="0" collapsed="false">
      <c r="A87" s="46"/>
      <c r="B87" s="50" t="s">
        <v>57</v>
      </c>
      <c r="C87" s="51" t="n">
        <v>1</v>
      </c>
      <c r="D87" s="51" t="s">
        <v>64</v>
      </c>
      <c r="E87" s="51" t="s">
        <v>64</v>
      </c>
      <c r="F87" s="51" t="s">
        <v>64</v>
      </c>
      <c r="G87" s="5"/>
      <c r="H87" s="51" t="s">
        <v>64</v>
      </c>
      <c r="I87" s="51" t="s">
        <v>64</v>
      </c>
      <c r="J87" s="51" t="s">
        <v>64</v>
      </c>
      <c r="K87" s="50" t="s">
        <v>57</v>
      </c>
      <c r="L87" s="5"/>
    </row>
    <row r="88" customFormat="false" ht="12" hidden="false" customHeight="true" outlineLevel="0" collapsed="false">
      <c r="A88" s="46"/>
      <c r="B88" s="53"/>
      <c r="C88" s="51"/>
      <c r="D88" s="51"/>
      <c r="E88" s="51"/>
      <c r="F88" s="51"/>
      <c r="G88" s="5"/>
      <c r="H88" s="51"/>
      <c r="I88" s="51"/>
      <c r="J88" s="51"/>
      <c r="K88" s="53"/>
      <c r="L88" s="5"/>
    </row>
    <row r="89" customFormat="false" ht="12" hidden="false" customHeight="true" outlineLevel="0" collapsed="false">
      <c r="A89" s="46"/>
      <c r="B89" s="53" t="s">
        <v>208</v>
      </c>
      <c r="C89" s="51" t="n">
        <v>1</v>
      </c>
      <c r="D89" s="51" t="s">
        <v>64</v>
      </c>
      <c r="E89" s="51" t="s">
        <v>64</v>
      </c>
      <c r="F89" s="51" t="s">
        <v>64</v>
      </c>
      <c r="G89" s="5"/>
      <c r="H89" s="51" t="s">
        <v>64</v>
      </c>
      <c r="I89" s="51" t="s">
        <v>64</v>
      </c>
      <c r="J89" s="51" t="s">
        <v>64</v>
      </c>
      <c r="K89" s="50" t="s">
        <v>209</v>
      </c>
      <c r="L89" s="5"/>
    </row>
    <row r="90" customFormat="false" ht="12" hidden="false" customHeight="true" outlineLevel="0" collapsed="false">
      <c r="A90" s="46"/>
      <c r="B90" s="50" t="s">
        <v>51</v>
      </c>
      <c r="C90" s="51" t="n">
        <v>1</v>
      </c>
      <c r="D90" s="51" t="s">
        <v>64</v>
      </c>
      <c r="E90" s="51" t="s">
        <v>64</v>
      </c>
      <c r="F90" s="51" t="s">
        <v>64</v>
      </c>
      <c r="G90" s="5"/>
      <c r="H90" s="51" t="s">
        <v>64</v>
      </c>
      <c r="I90" s="51" t="s">
        <v>64</v>
      </c>
      <c r="J90" s="51" t="s">
        <v>64</v>
      </c>
      <c r="K90" s="50" t="s">
        <v>51</v>
      </c>
      <c r="L90" s="5"/>
    </row>
    <row r="91" customFormat="false" ht="12" hidden="false" customHeight="true" outlineLevel="0" collapsed="false">
      <c r="A91" s="46"/>
      <c r="B91" s="53"/>
      <c r="C91" s="51"/>
      <c r="D91" s="51"/>
      <c r="E91" s="51"/>
      <c r="F91" s="51"/>
      <c r="G91" s="5"/>
      <c r="H91" s="51"/>
      <c r="I91" s="51"/>
      <c r="J91" s="51"/>
      <c r="K91" s="53"/>
      <c r="L91" s="5"/>
    </row>
    <row r="92" customFormat="false" ht="12" hidden="false" customHeight="true" outlineLevel="0" collapsed="false">
      <c r="A92" s="46"/>
      <c r="B92" s="53" t="s">
        <v>210</v>
      </c>
      <c r="C92" s="51" t="n">
        <v>6</v>
      </c>
      <c r="D92" s="51" t="n">
        <v>535</v>
      </c>
      <c r="E92" s="51" t="s">
        <v>211</v>
      </c>
      <c r="F92" s="51" t="s">
        <v>212</v>
      </c>
      <c r="G92" s="5"/>
      <c r="H92" s="51" t="s">
        <v>213</v>
      </c>
      <c r="I92" s="51" t="s">
        <v>214</v>
      </c>
      <c r="J92" s="51" t="s">
        <v>215</v>
      </c>
      <c r="K92" s="50" t="s">
        <v>216</v>
      </c>
      <c r="L92" s="5"/>
    </row>
    <row r="93" customFormat="false" ht="12" hidden="false" customHeight="true" outlineLevel="0" collapsed="false">
      <c r="A93" s="46"/>
      <c r="B93" s="50" t="s">
        <v>39</v>
      </c>
      <c r="C93" s="51" t="n">
        <v>1</v>
      </c>
      <c r="D93" s="51" t="s">
        <v>64</v>
      </c>
      <c r="E93" s="51" t="s">
        <v>64</v>
      </c>
      <c r="F93" s="51" t="s">
        <v>64</v>
      </c>
      <c r="G93" s="5"/>
      <c r="H93" s="51" t="s">
        <v>64</v>
      </c>
      <c r="I93" s="51" t="s">
        <v>64</v>
      </c>
      <c r="J93" s="51" t="s">
        <v>64</v>
      </c>
      <c r="K93" s="50" t="s">
        <v>39</v>
      </c>
      <c r="L93" s="5"/>
    </row>
    <row r="94" customFormat="false" ht="12" hidden="false" customHeight="true" outlineLevel="0" collapsed="false">
      <c r="A94" s="46"/>
      <c r="B94" s="50" t="s">
        <v>45</v>
      </c>
      <c r="C94" s="51" t="n">
        <v>1</v>
      </c>
      <c r="D94" s="51" t="s">
        <v>64</v>
      </c>
      <c r="E94" s="51" t="s">
        <v>64</v>
      </c>
      <c r="F94" s="51" t="s">
        <v>64</v>
      </c>
      <c r="G94" s="5"/>
      <c r="H94" s="51" t="s">
        <v>64</v>
      </c>
      <c r="I94" s="51" t="s">
        <v>64</v>
      </c>
      <c r="J94" s="51" t="s">
        <v>64</v>
      </c>
      <c r="K94" s="50" t="s">
        <v>45</v>
      </c>
      <c r="L94" s="5"/>
    </row>
    <row r="95" customFormat="false" ht="12" hidden="false" customHeight="true" outlineLevel="0" collapsed="false">
      <c r="A95" s="46"/>
      <c r="B95" s="50" t="s">
        <v>51</v>
      </c>
      <c r="C95" s="51" t="n">
        <v>2</v>
      </c>
      <c r="D95" s="51" t="s">
        <v>64</v>
      </c>
      <c r="E95" s="51" t="s">
        <v>64</v>
      </c>
      <c r="F95" s="51" t="s">
        <v>64</v>
      </c>
      <c r="G95" s="5"/>
      <c r="H95" s="51" t="s">
        <v>64</v>
      </c>
      <c r="I95" s="51" t="s">
        <v>64</v>
      </c>
      <c r="J95" s="51" t="s">
        <v>64</v>
      </c>
      <c r="K95" s="50" t="s">
        <v>51</v>
      </c>
      <c r="L95" s="5"/>
    </row>
    <row r="96" customFormat="false" ht="12" hidden="false" customHeight="true" outlineLevel="0" collapsed="false">
      <c r="A96" s="46"/>
      <c r="B96" s="54" t="s">
        <v>57</v>
      </c>
      <c r="C96" s="55" t="n">
        <v>1</v>
      </c>
      <c r="D96" s="55" t="s">
        <v>64</v>
      </c>
      <c r="E96" s="55" t="s">
        <v>64</v>
      </c>
      <c r="F96" s="55" t="s">
        <v>64</v>
      </c>
      <c r="G96" s="5"/>
      <c r="H96" s="55" t="s">
        <v>64</v>
      </c>
      <c r="I96" s="55" t="s">
        <v>64</v>
      </c>
      <c r="J96" s="55" t="s">
        <v>64</v>
      </c>
      <c r="K96" s="54" t="s">
        <v>57</v>
      </c>
      <c r="L96" s="5"/>
    </row>
    <row r="97" customFormat="false" ht="12" hidden="false" customHeight="true" outlineLevel="0" collapsed="false">
      <c r="A97" s="46"/>
      <c r="B97" s="50" t="s">
        <v>65</v>
      </c>
      <c r="C97" s="51" t="n">
        <v>1</v>
      </c>
      <c r="D97" s="51" t="s">
        <v>64</v>
      </c>
      <c r="E97" s="51" t="s">
        <v>64</v>
      </c>
      <c r="F97" s="51" t="s">
        <v>64</v>
      </c>
      <c r="G97" s="5"/>
      <c r="H97" s="51" t="s">
        <v>64</v>
      </c>
      <c r="I97" s="51" t="s">
        <v>64</v>
      </c>
      <c r="J97" s="51" t="s">
        <v>64</v>
      </c>
      <c r="K97" s="50" t="s">
        <v>65</v>
      </c>
      <c r="L97" s="5"/>
    </row>
    <row r="98" customFormat="false" ht="12" hidden="false" customHeight="true" outlineLevel="0" collapsed="false">
      <c r="A98" s="46"/>
      <c r="B98" s="53"/>
      <c r="C98" s="51"/>
      <c r="D98" s="51"/>
      <c r="E98" s="51"/>
      <c r="F98" s="51"/>
      <c r="G98" s="5"/>
      <c r="H98" s="51"/>
      <c r="I98" s="51"/>
      <c r="J98" s="51"/>
      <c r="K98" s="53"/>
      <c r="L98" s="5"/>
    </row>
    <row r="99" customFormat="false" ht="12" hidden="false" customHeight="true" outlineLevel="0" collapsed="false">
      <c r="A99" s="46"/>
      <c r="B99" s="53" t="s">
        <v>217</v>
      </c>
      <c r="C99" s="51" t="n">
        <v>5</v>
      </c>
      <c r="D99" s="51" t="n">
        <v>142</v>
      </c>
      <c r="E99" s="51" t="s">
        <v>218</v>
      </c>
      <c r="F99" s="51" t="s">
        <v>219</v>
      </c>
      <c r="G99" s="5"/>
      <c r="H99" s="51" t="s">
        <v>220</v>
      </c>
      <c r="I99" s="51" t="s">
        <v>221</v>
      </c>
      <c r="J99" s="51" t="s">
        <v>222</v>
      </c>
      <c r="K99" s="50" t="s">
        <v>223</v>
      </c>
      <c r="L99" s="5"/>
    </row>
    <row r="100" customFormat="false" ht="12" hidden="false" customHeight="true" outlineLevel="0" collapsed="false">
      <c r="A100" s="46"/>
      <c r="B100" s="50" t="s">
        <v>39</v>
      </c>
      <c r="C100" s="51" t="n">
        <v>3</v>
      </c>
      <c r="D100" s="51" t="n">
        <v>15</v>
      </c>
      <c r="E100" s="51" t="n">
        <v>271</v>
      </c>
      <c r="F100" s="51" t="s">
        <v>224</v>
      </c>
      <c r="G100" s="5"/>
      <c r="H100" s="51" t="n">
        <v>591</v>
      </c>
      <c r="I100" s="51" t="n">
        <v>758</v>
      </c>
      <c r="J100" s="51" t="n">
        <v>614</v>
      </c>
      <c r="K100" s="50" t="s">
        <v>39</v>
      </c>
      <c r="L100" s="5"/>
    </row>
    <row r="101" customFormat="false" ht="12" hidden="false" customHeight="true" outlineLevel="0" collapsed="false">
      <c r="A101" s="46"/>
      <c r="B101" s="50" t="s">
        <v>57</v>
      </c>
      <c r="C101" s="51" t="n">
        <v>2</v>
      </c>
      <c r="D101" s="51" t="s">
        <v>64</v>
      </c>
      <c r="E101" s="51" t="s">
        <v>64</v>
      </c>
      <c r="F101" s="51" t="s">
        <v>64</v>
      </c>
      <c r="G101" s="5"/>
      <c r="H101" s="51" t="s">
        <v>64</v>
      </c>
      <c r="I101" s="51" t="s">
        <v>64</v>
      </c>
      <c r="J101" s="51" t="s">
        <v>64</v>
      </c>
      <c r="K101" s="50" t="s">
        <v>57</v>
      </c>
      <c r="L101" s="5"/>
    </row>
    <row r="102" customFormat="false" ht="12" hidden="false" customHeight="true" outlineLevel="0" collapsed="false">
      <c r="A102" s="46"/>
      <c r="B102" s="53"/>
      <c r="C102" s="51"/>
      <c r="D102" s="51"/>
      <c r="E102" s="51"/>
      <c r="F102" s="51"/>
      <c r="G102" s="5"/>
      <c r="H102" s="51"/>
      <c r="I102" s="51"/>
      <c r="J102" s="51"/>
      <c r="K102" s="53"/>
      <c r="L102" s="5"/>
    </row>
    <row r="103" customFormat="false" ht="12" hidden="false" customHeight="true" outlineLevel="0" collapsed="false">
      <c r="A103" s="46"/>
      <c r="B103" s="53" t="s">
        <v>225</v>
      </c>
      <c r="C103" s="51" t="n">
        <v>3</v>
      </c>
      <c r="D103" s="51" t="n">
        <v>76</v>
      </c>
      <c r="E103" s="51" t="s">
        <v>226</v>
      </c>
      <c r="F103" s="51" t="s">
        <v>227</v>
      </c>
      <c r="G103" s="5"/>
      <c r="H103" s="51" t="s">
        <v>228</v>
      </c>
      <c r="I103" s="51" t="s">
        <v>229</v>
      </c>
      <c r="J103" s="51" t="s">
        <v>230</v>
      </c>
      <c r="K103" s="50" t="s">
        <v>231</v>
      </c>
      <c r="L103" s="5"/>
    </row>
    <row r="104" customFormat="false" ht="12" hidden="false" customHeight="true" outlineLevel="0" collapsed="false">
      <c r="A104" s="46"/>
      <c r="B104" s="50" t="s">
        <v>39</v>
      </c>
      <c r="C104" s="51" t="n">
        <v>2</v>
      </c>
      <c r="D104" s="51" t="s">
        <v>64</v>
      </c>
      <c r="E104" s="51" t="s">
        <v>64</v>
      </c>
      <c r="F104" s="51" t="s">
        <v>64</v>
      </c>
      <c r="G104" s="5"/>
      <c r="H104" s="51" t="s">
        <v>64</v>
      </c>
      <c r="I104" s="51" t="s">
        <v>64</v>
      </c>
      <c r="J104" s="51" t="s">
        <v>64</v>
      </c>
      <c r="K104" s="50" t="s">
        <v>39</v>
      </c>
      <c r="L104" s="5"/>
    </row>
    <row r="105" customFormat="false" ht="12" hidden="false" customHeight="true" outlineLevel="0" collapsed="false">
      <c r="A105" s="46"/>
      <c r="B105" s="50" t="s">
        <v>57</v>
      </c>
      <c r="C105" s="51" t="n">
        <v>1</v>
      </c>
      <c r="D105" s="51" t="s">
        <v>64</v>
      </c>
      <c r="E105" s="51" t="s">
        <v>64</v>
      </c>
      <c r="F105" s="51" t="s">
        <v>64</v>
      </c>
      <c r="G105" s="5"/>
      <c r="H105" s="51" t="s">
        <v>64</v>
      </c>
      <c r="I105" s="51" t="s">
        <v>64</v>
      </c>
      <c r="J105" s="51" t="s">
        <v>64</v>
      </c>
      <c r="K105" s="50" t="s">
        <v>57</v>
      </c>
      <c r="L105" s="5"/>
    </row>
    <row r="106" customFormat="false" ht="3.75" hidden="false" customHeight="true" outlineLevel="0" collapsed="false">
      <c r="A106" s="56"/>
      <c r="B106" s="57"/>
      <c r="C106" s="20"/>
      <c r="D106" s="20"/>
      <c r="E106" s="20"/>
      <c r="F106" s="20"/>
      <c r="H106" s="20"/>
      <c r="I106" s="20"/>
      <c r="J106" s="58"/>
      <c r="K106" s="59"/>
      <c r="L106" s="5"/>
    </row>
    <row r="107" s="63" customFormat="true" ht="13.5" hidden="false" customHeight="true" outlineLevel="0" collapsed="false">
      <c r="A107" s="60" t="s">
        <v>232</v>
      </c>
      <c r="B107" s="61"/>
      <c r="C107" s="62"/>
      <c r="D107" s="62"/>
      <c r="E107" s="62"/>
      <c r="F107" s="62"/>
      <c r="G107" s="62"/>
      <c r="H107" s="63" t="s">
        <v>233</v>
      </c>
      <c r="I107" s="64"/>
      <c r="J107" s="64"/>
      <c r="K107" s="64"/>
      <c r="L107" s="64"/>
    </row>
    <row r="108" s="63" customFormat="true" ht="12" hidden="false" customHeight="true" outlineLevel="0" collapsed="false">
      <c r="A108" s="60" t="s">
        <v>234</v>
      </c>
      <c r="B108" s="1"/>
      <c r="C108" s="1"/>
      <c r="D108" s="1"/>
      <c r="E108" s="1"/>
      <c r="F108" s="62"/>
      <c r="G108" s="62"/>
      <c r="H108" s="2" t="s">
        <v>235</v>
      </c>
      <c r="I108" s="62"/>
      <c r="J108" s="62"/>
      <c r="K108" s="62"/>
      <c r="L108" s="65"/>
    </row>
    <row r="109" s="63" customFormat="true" ht="12" hidden="false" customHeight="true" outlineLevel="0" collapsed="false">
      <c r="A109" s="66" t="s">
        <v>236</v>
      </c>
      <c r="B109" s="1"/>
      <c r="C109" s="1"/>
      <c r="D109" s="1"/>
      <c r="E109" s="1"/>
      <c r="F109" s="62"/>
      <c r="G109" s="62"/>
      <c r="H109" s="63" t="s">
        <v>237</v>
      </c>
      <c r="I109" s="62"/>
      <c r="J109" s="62"/>
      <c r="K109" s="62"/>
      <c r="L109" s="65"/>
    </row>
    <row r="110" s="63" customFormat="true" ht="11.25" hidden="false" customHeight="true" outlineLevel="0" collapsed="false">
      <c r="A110" s="60" t="s">
        <v>238</v>
      </c>
      <c r="B110" s="1"/>
      <c r="C110" s="1"/>
      <c r="D110" s="1"/>
      <c r="E110" s="1"/>
      <c r="F110" s="2"/>
      <c r="G110" s="3"/>
      <c r="H110" s="64" t="s">
        <v>239</v>
      </c>
      <c r="I110" s="2"/>
      <c r="J110" s="2"/>
      <c r="K110" s="2"/>
      <c r="L110" s="65"/>
    </row>
    <row r="111" s="72" customFormat="true" ht="13.5" hidden="false" customHeight="true" outlineLevel="0" collapsed="false">
      <c r="A111" s="67" t="s">
        <v>240</v>
      </c>
      <c r="B111" s="68"/>
      <c r="C111" s="69"/>
      <c r="D111" s="69"/>
      <c r="E111" s="69"/>
      <c r="F111" s="69"/>
      <c r="G111" s="70"/>
      <c r="H111" s="69"/>
      <c r="I111" s="69"/>
      <c r="J111" s="69"/>
      <c r="K111" s="69"/>
      <c r="L111" s="71" t="s">
        <v>241</v>
      </c>
    </row>
    <row r="112" customFormat="false" ht="15" hidden="false" customHeight="true" outlineLevel="0" collapsed="false">
      <c r="A112" s="6"/>
      <c r="L112" s="7"/>
    </row>
    <row r="113" s="72" customFormat="true" ht="11.25" hidden="false" customHeight="false" outlineLevel="0" collapsed="false">
      <c r="A113" s="67"/>
      <c r="B113" s="68"/>
      <c r="C113" s="69"/>
      <c r="D113" s="69"/>
      <c r="E113" s="69"/>
      <c r="F113" s="69"/>
      <c r="G113" s="70"/>
      <c r="H113" s="69"/>
      <c r="I113" s="69"/>
      <c r="J113" s="69"/>
      <c r="K113" s="69"/>
      <c r="L113" s="71"/>
    </row>
    <row r="114" customFormat="false" ht="12" hidden="false" customHeight="false" outlineLevel="0" collapsed="false">
      <c r="A114" s="6"/>
      <c r="L114" s="7"/>
    </row>
    <row r="117" customFormat="false" ht="12.75" hidden="false" customHeight="false" outlineLevel="0" collapsed="false">
      <c r="C117" s="73"/>
      <c r="D117" s="73"/>
      <c r="E117" s="73"/>
      <c r="F117" s="74"/>
      <c r="G117" s="73"/>
      <c r="H117" s="73"/>
      <c r="I117" s="73"/>
      <c r="J117" s="73"/>
    </row>
  </sheetData>
  <mergeCells count="2">
    <mergeCell ref="A2:G2"/>
    <mergeCell ref="H2:K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34"/>
  <sheetViews>
    <sheetView showFormulas="false" showGridLines="true" showRowColHeaders="true" showZeros="true" rightToLeft="false" tabSelected="false" showOutlineSymbols="true" defaultGridColor="true" view="normal" topLeftCell="D5" colorId="64" zoomScale="115" zoomScaleNormal="115" zoomScalePageLayoutView="100" workbookViewId="0">
      <selection pane="topLeft" activeCell="O15" activeCellId="0" sqref="O15:O30"/>
    </sheetView>
  </sheetViews>
  <sheetFormatPr defaultColWidth="7.9921875" defaultRowHeight="13.5" zeroHeight="false" outlineLevelRow="0" outlineLevelCol="0"/>
  <cols>
    <col collapsed="false" customWidth="true" hidden="false" outlineLevel="0" max="1" min="1" style="75" width="10.77"/>
    <col collapsed="false" customWidth="false" hidden="false" outlineLevel="0" max="3" min="2" style="76" width="7.99"/>
    <col collapsed="false" customWidth="false" hidden="false" outlineLevel="0" max="14" min="4" style="77" width="7.99"/>
    <col collapsed="false" customWidth="true" hidden="false" outlineLevel="0" max="15" min="15" style="77" width="16.99"/>
    <col collapsed="false" customWidth="true" hidden="false" outlineLevel="0" max="16" min="16" style="77" width="10.55"/>
    <col collapsed="false" customWidth="false" hidden="false" outlineLevel="0" max="28" min="17" style="77" width="7.99"/>
    <col collapsed="false" customWidth="true" hidden="false" outlineLevel="0" max="29" min="29" style="77" width="10.1"/>
    <col collapsed="false" customWidth="true" hidden="false" outlineLevel="0" max="30" min="30" style="77" width="15.44"/>
    <col collapsed="false" customWidth="true" hidden="false" outlineLevel="0" max="31" min="31" style="77" width="12.1"/>
    <col collapsed="false" customWidth="false" hidden="false" outlineLevel="0" max="44" min="32" style="77" width="7.99"/>
    <col collapsed="false" customWidth="true" hidden="false" outlineLevel="0" max="45" min="45" style="77" width="16.22"/>
    <col collapsed="false" customWidth="true" hidden="false" outlineLevel="0" max="46" min="46" style="77" width="11.21"/>
    <col collapsed="false" customWidth="false" hidden="false" outlineLevel="0" max="59" min="47" style="77" width="7.99"/>
    <col collapsed="false" customWidth="true" hidden="false" outlineLevel="0" max="60" min="60" style="76" width="11.66"/>
    <col collapsed="false" customWidth="false" hidden="false" outlineLevel="0" max="257" min="61" style="76" width="7.99"/>
  </cols>
  <sheetData>
    <row r="2" s="80" customFormat="true" ht="18.75" hidden="false" customHeight="true" outlineLevel="0" collapsed="false">
      <c r="A2" s="78" t="s">
        <v>242</v>
      </c>
      <c r="B2" s="78"/>
      <c r="C2" s="78"/>
      <c r="D2" s="78"/>
      <c r="E2" s="78"/>
      <c r="F2" s="78"/>
      <c r="G2" s="78"/>
      <c r="H2" s="79"/>
      <c r="I2" s="78" t="s">
        <v>243</v>
      </c>
      <c r="J2" s="78"/>
      <c r="K2" s="78"/>
      <c r="L2" s="78"/>
      <c r="M2" s="78"/>
      <c r="N2" s="78"/>
      <c r="O2" s="78"/>
      <c r="P2" s="78" t="s">
        <v>244</v>
      </c>
      <c r="Q2" s="78"/>
      <c r="R2" s="78"/>
      <c r="S2" s="78"/>
      <c r="T2" s="78"/>
      <c r="U2" s="78"/>
      <c r="V2" s="78"/>
      <c r="W2" s="78"/>
      <c r="X2" s="78" t="s">
        <v>245</v>
      </c>
      <c r="Y2" s="78"/>
      <c r="Z2" s="78"/>
      <c r="AA2" s="78"/>
      <c r="AB2" s="78"/>
      <c r="AC2" s="78"/>
      <c r="AD2" s="78"/>
      <c r="AE2" s="78" t="s">
        <v>246</v>
      </c>
      <c r="AF2" s="78"/>
      <c r="AG2" s="78"/>
      <c r="AH2" s="78"/>
      <c r="AI2" s="78"/>
      <c r="AJ2" s="78"/>
      <c r="AK2" s="78"/>
      <c r="AL2" s="78"/>
      <c r="AM2" s="78" t="s">
        <v>245</v>
      </c>
      <c r="AN2" s="78"/>
      <c r="AO2" s="78"/>
      <c r="AP2" s="78"/>
      <c r="AQ2" s="78"/>
      <c r="AR2" s="78"/>
      <c r="AS2" s="78"/>
      <c r="AT2" s="78" t="s">
        <v>247</v>
      </c>
      <c r="AU2" s="78"/>
      <c r="AV2" s="78"/>
      <c r="AW2" s="78"/>
      <c r="AX2" s="78"/>
      <c r="AY2" s="78"/>
      <c r="AZ2" s="78"/>
      <c r="BA2" s="78"/>
      <c r="BB2" s="78" t="s">
        <v>245</v>
      </c>
      <c r="BC2" s="78"/>
      <c r="BD2" s="78"/>
      <c r="BE2" s="78"/>
      <c r="BF2" s="78"/>
      <c r="BG2" s="78"/>
      <c r="BH2" s="78"/>
    </row>
    <row r="4" customFormat="false" ht="14.25" hidden="false" customHeight="false" outlineLevel="0" collapsed="false">
      <c r="A4" s="81" t="s">
        <v>248</v>
      </c>
      <c r="B4" s="82"/>
      <c r="C4" s="82"/>
      <c r="D4" s="82"/>
      <c r="E4" s="82"/>
      <c r="F4" s="82"/>
      <c r="G4" s="82"/>
      <c r="H4" s="83"/>
      <c r="I4" s="84"/>
      <c r="J4" s="85"/>
      <c r="K4" s="85"/>
      <c r="L4" s="85"/>
      <c r="M4" s="85"/>
      <c r="N4" s="85"/>
      <c r="O4" s="86" t="s">
        <v>249</v>
      </c>
      <c r="P4" s="81" t="s">
        <v>250</v>
      </c>
      <c r="Q4" s="82"/>
      <c r="R4" s="82"/>
      <c r="S4" s="82"/>
      <c r="T4" s="82"/>
      <c r="U4" s="82"/>
      <c r="V4" s="82"/>
      <c r="W4" s="87"/>
      <c r="X4" s="84"/>
      <c r="Y4" s="85"/>
      <c r="Z4" s="85"/>
      <c r="AA4" s="85"/>
      <c r="AB4" s="85"/>
      <c r="AC4" s="85"/>
      <c r="AD4" s="86" t="s">
        <v>249</v>
      </c>
      <c r="AE4" s="81" t="s">
        <v>250</v>
      </c>
      <c r="AF4" s="82"/>
      <c r="AG4" s="82"/>
      <c r="AH4" s="82"/>
      <c r="AI4" s="82"/>
      <c r="AJ4" s="82"/>
      <c r="AK4" s="82"/>
      <c r="AL4" s="87"/>
      <c r="AM4" s="84"/>
      <c r="AN4" s="85"/>
      <c r="AO4" s="85"/>
      <c r="AP4" s="85"/>
      <c r="AQ4" s="85"/>
      <c r="AR4" s="85"/>
      <c r="AS4" s="86" t="s">
        <v>249</v>
      </c>
      <c r="AT4" s="81" t="s">
        <v>250</v>
      </c>
      <c r="AU4" s="82"/>
      <c r="AV4" s="82"/>
      <c r="AW4" s="82"/>
      <c r="AX4" s="82"/>
      <c r="AY4" s="82"/>
      <c r="AZ4" s="82"/>
      <c r="BA4" s="87"/>
      <c r="BB4" s="84"/>
      <c r="BC4" s="85"/>
      <c r="BD4" s="85"/>
      <c r="BE4" s="85"/>
      <c r="BF4" s="85"/>
      <c r="BG4" s="85"/>
      <c r="BH4" s="86" t="s">
        <v>249</v>
      </c>
    </row>
    <row r="5" customFormat="false" ht="14.25" hidden="false" customHeight="true" outlineLevel="0" collapsed="false">
      <c r="A5" s="88"/>
      <c r="B5" s="89" t="s">
        <v>251</v>
      </c>
      <c r="C5" s="89"/>
      <c r="D5" s="89" t="s">
        <v>252</v>
      </c>
      <c r="E5" s="89"/>
      <c r="F5" s="90" t="s">
        <v>253</v>
      </c>
      <c r="G5" s="90"/>
      <c r="H5" s="91"/>
      <c r="I5" s="90" t="s">
        <v>254</v>
      </c>
      <c r="J5" s="90"/>
      <c r="K5" s="89" t="s">
        <v>255</v>
      </c>
      <c r="L5" s="89"/>
      <c r="M5" s="89" t="s">
        <v>256</v>
      </c>
      <c r="N5" s="89"/>
      <c r="O5" s="92" t="s">
        <v>257</v>
      </c>
      <c r="P5" s="93"/>
      <c r="Q5" s="94" t="s">
        <v>258</v>
      </c>
      <c r="R5" s="94"/>
      <c r="S5" s="89" t="s">
        <v>259</v>
      </c>
      <c r="T5" s="89"/>
      <c r="U5" s="90" t="s">
        <v>260</v>
      </c>
      <c r="V5" s="90"/>
      <c r="W5" s="95"/>
      <c r="X5" s="90" t="s">
        <v>261</v>
      </c>
      <c r="Y5" s="90"/>
      <c r="Z5" s="89" t="s">
        <v>262</v>
      </c>
      <c r="AA5" s="89"/>
      <c r="AB5" s="89" t="s">
        <v>263</v>
      </c>
      <c r="AC5" s="89"/>
      <c r="AD5" s="92" t="s">
        <v>257</v>
      </c>
      <c r="AE5" s="93"/>
      <c r="AF5" s="89" t="s">
        <v>264</v>
      </c>
      <c r="AG5" s="89"/>
      <c r="AH5" s="94" t="s">
        <v>265</v>
      </c>
      <c r="AI5" s="94"/>
      <c r="AJ5" s="90" t="s">
        <v>266</v>
      </c>
      <c r="AK5" s="90"/>
      <c r="AL5" s="95"/>
      <c r="AM5" s="90" t="s">
        <v>267</v>
      </c>
      <c r="AN5" s="90"/>
      <c r="AO5" s="89" t="s">
        <v>268</v>
      </c>
      <c r="AP5" s="89"/>
      <c r="AQ5" s="96" t="s">
        <v>269</v>
      </c>
      <c r="AR5" s="96"/>
      <c r="AS5" s="92" t="s">
        <v>257</v>
      </c>
      <c r="AT5" s="93"/>
      <c r="AU5" s="90" t="s">
        <v>270</v>
      </c>
      <c r="AV5" s="90"/>
      <c r="AW5" s="89" t="s">
        <v>271</v>
      </c>
      <c r="AX5" s="89"/>
      <c r="AY5" s="90" t="s">
        <v>272</v>
      </c>
      <c r="AZ5" s="90"/>
      <c r="BA5" s="95"/>
      <c r="BB5" s="90" t="s">
        <v>273</v>
      </c>
      <c r="BC5" s="90"/>
      <c r="BD5" s="89" t="s">
        <v>274</v>
      </c>
      <c r="BE5" s="89"/>
      <c r="BF5" s="89" t="s">
        <v>275</v>
      </c>
      <c r="BG5" s="89"/>
      <c r="BH5" s="92" t="s">
        <v>257</v>
      </c>
    </row>
    <row r="6" customFormat="false" ht="13.5" hidden="false" customHeight="false" outlineLevel="0" collapsed="false">
      <c r="A6" s="97" t="s">
        <v>276</v>
      </c>
      <c r="B6" s="98" t="s">
        <v>277</v>
      </c>
      <c r="C6" s="98"/>
      <c r="D6" s="98" t="s">
        <v>278</v>
      </c>
      <c r="E6" s="98"/>
      <c r="F6" s="98" t="s">
        <v>279</v>
      </c>
      <c r="G6" s="98"/>
      <c r="H6" s="91"/>
      <c r="I6" s="98" t="s">
        <v>280</v>
      </c>
      <c r="J6" s="98"/>
      <c r="K6" s="98" t="s">
        <v>281</v>
      </c>
      <c r="L6" s="98"/>
      <c r="M6" s="99" t="s">
        <v>282</v>
      </c>
      <c r="N6" s="99"/>
      <c r="O6" s="92"/>
      <c r="P6" s="97" t="s">
        <v>276</v>
      </c>
      <c r="Q6" s="99" t="s">
        <v>283</v>
      </c>
      <c r="R6" s="99"/>
      <c r="S6" s="98" t="s">
        <v>284</v>
      </c>
      <c r="T6" s="98"/>
      <c r="U6" s="99" t="s">
        <v>285</v>
      </c>
      <c r="V6" s="99"/>
      <c r="W6" s="95"/>
      <c r="X6" s="99" t="s">
        <v>286</v>
      </c>
      <c r="Y6" s="99"/>
      <c r="Z6" s="99" t="s">
        <v>287</v>
      </c>
      <c r="AA6" s="99"/>
      <c r="AB6" s="99" t="s">
        <v>288</v>
      </c>
      <c r="AC6" s="99"/>
      <c r="AD6" s="92"/>
      <c r="AE6" s="97" t="s">
        <v>276</v>
      </c>
      <c r="AF6" s="98" t="s">
        <v>182</v>
      </c>
      <c r="AG6" s="98"/>
      <c r="AH6" s="98" t="s">
        <v>198</v>
      </c>
      <c r="AI6" s="98"/>
      <c r="AJ6" s="98" t="s">
        <v>205</v>
      </c>
      <c r="AK6" s="98"/>
      <c r="AL6" s="95"/>
      <c r="AM6" s="98" t="s">
        <v>289</v>
      </c>
      <c r="AN6" s="98"/>
      <c r="AO6" s="100" t="s">
        <v>290</v>
      </c>
      <c r="AP6" s="100"/>
      <c r="AQ6" s="100" t="s">
        <v>291</v>
      </c>
      <c r="AR6" s="100"/>
      <c r="AS6" s="92"/>
      <c r="AT6" s="97" t="s">
        <v>276</v>
      </c>
      <c r="AU6" s="100" t="s">
        <v>292</v>
      </c>
      <c r="AV6" s="100"/>
      <c r="AW6" s="100" t="s">
        <v>293</v>
      </c>
      <c r="AX6" s="100"/>
      <c r="AY6" s="98" t="s">
        <v>294</v>
      </c>
      <c r="AZ6" s="98"/>
      <c r="BA6" s="95"/>
      <c r="BB6" s="98" t="s">
        <v>223</v>
      </c>
      <c r="BC6" s="98"/>
      <c r="BD6" s="98" t="s">
        <v>295</v>
      </c>
      <c r="BE6" s="98"/>
      <c r="BF6" s="98" t="s">
        <v>296</v>
      </c>
      <c r="BG6" s="98"/>
      <c r="BH6" s="92"/>
    </row>
    <row r="7" customFormat="false" ht="13.5" hidden="false" customHeight="false" outlineLevel="0" collapsed="false">
      <c r="A7" s="97" t="s">
        <v>297</v>
      </c>
      <c r="B7" s="101" t="s">
        <v>4</v>
      </c>
      <c r="C7" s="89" t="s">
        <v>12</v>
      </c>
      <c r="D7" s="101" t="s">
        <v>4</v>
      </c>
      <c r="E7" s="89" t="s">
        <v>12</v>
      </c>
      <c r="F7" s="101" t="s">
        <v>4</v>
      </c>
      <c r="G7" s="101" t="s">
        <v>12</v>
      </c>
      <c r="H7" s="91"/>
      <c r="I7" s="101" t="s">
        <v>4</v>
      </c>
      <c r="J7" s="89" t="s">
        <v>12</v>
      </c>
      <c r="K7" s="101" t="s">
        <v>4</v>
      </c>
      <c r="L7" s="89" t="s">
        <v>12</v>
      </c>
      <c r="M7" s="101" t="s">
        <v>4</v>
      </c>
      <c r="N7" s="89" t="s">
        <v>12</v>
      </c>
      <c r="O7" s="92"/>
      <c r="P7" s="97" t="s">
        <v>297</v>
      </c>
      <c r="Q7" s="101" t="s">
        <v>4</v>
      </c>
      <c r="R7" s="89" t="s">
        <v>12</v>
      </c>
      <c r="S7" s="101" t="s">
        <v>4</v>
      </c>
      <c r="T7" s="89" t="s">
        <v>12</v>
      </c>
      <c r="U7" s="101" t="s">
        <v>4</v>
      </c>
      <c r="V7" s="101" t="s">
        <v>12</v>
      </c>
      <c r="W7" s="95"/>
      <c r="X7" s="101" t="s">
        <v>4</v>
      </c>
      <c r="Y7" s="89" t="s">
        <v>12</v>
      </c>
      <c r="Z7" s="101" t="s">
        <v>4</v>
      </c>
      <c r="AA7" s="89" t="s">
        <v>12</v>
      </c>
      <c r="AB7" s="101" t="s">
        <v>4</v>
      </c>
      <c r="AC7" s="89" t="s">
        <v>12</v>
      </c>
      <c r="AD7" s="92"/>
      <c r="AE7" s="97" t="s">
        <v>297</v>
      </c>
      <c r="AF7" s="101" t="s">
        <v>4</v>
      </c>
      <c r="AG7" s="89" t="s">
        <v>12</v>
      </c>
      <c r="AH7" s="101" t="s">
        <v>4</v>
      </c>
      <c r="AI7" s="89" t="s">
        <v>12</v>
      </c>
      <c r="AJ7" s="101" t="s">
        <v>4</v>
      </c>
      <c r="AK7" s="101" t="s">
        <v>12</v>
      </c>
      <c r="AL7" s="95"/>
      <c r="AM7" s="101" t="s">
        <v>4</v>
      </c>
      <c r="AN7" s="89" t="s">
        <v>12</v>
      </c>
      <c r="AO7" s="101" t="s">
        <v>4</v>
      </c>
      <c r="AP7" s="89" t="s">
        <v>12</v>
      </c>
      <c r="AQ7" s="101" t="s">
        <v>4</v>
      </c>
      <c r="AR7" s="89" t="s">
        <v>12</v>
      </c>
      <c r="AS7" s="92"/>
      <c r="AT7" s="97" t="s">
        <v>297</v>
      </c>
      <c r="AU7" s="101" t="s">
        <v>4</v>
      </c>
      <c r="AV7" s="89" t="s">
        <v>12</v>
      </c>
      <c r="AW7" s="101" t="s">
        <v>4</v>
      </c>
      <c r="AX7" s="89" t="s">
        <v>12</v>
      </c>
      <c r="AY7" s="101" t="s">
        <v>4</v>
      </c>
      <c r="AZ7" s="101" t="s">
        <v>12</v>
      </c>
      <c r="BA7" s="95"/>
      <c r="BB7" s="101" t="s">
        <v>4</v>
      </c>
      <c r="BC7" s="89" t="s">
        <v>12</v>
      </c>
      <c r="BD7" s="101" t="s">
        <v>4</v>
      </c>
      <c r="BE7" s="89" t="s">
        <v>12</v>
      </c>
      <c r="BF7" s="101" t="s">
        <v>4</v>
      </c>
      <c r="BG7" s="89" t="s">
        <v>12</v>
      </c>
      <c r="BH7" s="92"/>
    </row>
    <row r="8" customFormat="false" ht="13.5" hidden="false" customHeight="false" outlineLevel="0" collapsed="false">
      <c r="A8" s="102"/>
      <c r="B8" s="98" t="s">
        <v>298</v>
      </c>
      <c r="C8" s="98" t="s">
        <v>299</v>
      </c>
      <c r="D8" s="98" t="s">
        <v>298</v>
      </c>
      <c r="E8" s="98" t="s">
        <v>299</v>
      </c>
      <c r="F8" s="98" t="s">
        <v>298</v>
      </c>
      <c r="G8" s="98" t="s">
        <v>299</v>
      </c>
      <c r="H8" s="91"/>
      <c r="I8" s="98" t="s">
        <v>298</v>
      </c>
      <c r="J8" s="98" t="s">
        <v>299</v>
      </c>
      <c r="K8" s="98" t="s">
        <v>298</v>
      </c>
      <c r="L8" s="98" t="s">
        <v>299</v>
      </c>
      <c r="M8" s="98" t="s">
        <v>298</v>
      </c>
      <c r="N8" s="98" t="s">
        <v>299</v>
      </c>
      <c r="O8" s="92"/>
      <c r="P8" s="103"/>
      <c r="Q8" s="98" t="s">
        <v>298</v>
      </c>
      <c r="R8" s="98" t="s">
        <v>299</v>
      </c>
      <c r="S8" s="98" t="s">
        <v>298</v>
      </c>
      <c r="T8" s="98" t="s">
        <v>299</v>
      </c>
      <c r="U8" s="98" t="s">
        <v>298</v>
      </c>
      <c r="V8" s="98" t="s">
        <v>299</v>
      </c>
      <c r="W8" s="95"/>
      <c r="X8" s="98" t="s">
        <v>298</v>
      </c>
      <c r="Y8" s="98" t="s">
        <v>299</v>
      </c>
      <c r="Z8" s="98" t="s">
        <v>298</v>
      </c>
      <c r="AA8" s="98" t="s">
        <v>299</v>
      </c>
      <c r="AB8" s="98" t="s">
        <v>298</v>
      </c>
      <c r="AC8" s="98" t="s">
        <v>299</v>
      </c>
      <c r="AD8" s="92"/>
      <c r="AE8" s="103"/>
      <c r="AF8" s="98" t="s">
        <v>298</v>
      </c>
      <c r="AG8" s="98" t="s">
        <v>299</v>
      </c>
      <c r="AH8" s="98" t="s">
        <v>298</v>
      </c>
      <c r="AI8" s="98" t="s">
        <v>299</v>
      </c>
      <c r="AJ8" s="98" t="s">
        <v>298</v>
      </c>
      <c r="AK8" s="98" t="s">
        <v>299</v>
      </c>
      <c r="AL8" s="95"/>
      <c r="AM8" s="98" t="s">
        <v>298</v>
      </c>
      <c r="AN8" s="98" t="s">
        <v>299</v>
      </c>
      <c r="AO8" s="98" t="s">
        <v>298</v>
      </c>
      <c r="AP8" s="98" t="s">
        <v>299</v>
      </c>
      <c r="AQ8" s="98" t="s">
        <v>298</v>
      </c>
      <c r="AR8" s="98" t="s">
        <v>299</v>
      </c>
      <c r="AS8" s="92"/>
      <c r="AT8" s="103"/>
      <c r="AU8" s="98" t="s">
        <v>298</v>
      </c>
      <c r="AV8" s="98" t="s">
        <v>299</v>
      </c>
      <c r="AW8" s="98" t="s">
        <v>298</v>
      </c>
      <c r="AX8" s="98" t="s">
        <v>299</v>
      </c>
      <c r="AY8" s="98" t="s">
        <v>298</v>
      </c>
      <c r="AZ8" s="98" t="s">
        <v>299</v>
      </c>
      <c r="BA8" s="95"/>
      <c r="BB8" s="98" t="s">
        <v>298</v>
      </c>
      <c r="BC8" s="98" t="s">
        <v>299</v>
      </c>
      <c r="BD8" s="98" t="s">
        <v>298</v>
      </c>
      <c r="BE8" s="98" t="s">
        <v>299</v>
      </c>
      <c r="BF8" s="98" t="s">
        <v>298</v>
      </c>
      <c r="BG8" s="98" t="s">
        <v>299</v>
      </c>
      <c r="BH8" s="92"/>
    </row>
    <row r="9" s="110" customFormat="true" ht="13.5" hidden="false" customHeight="false" outlineLevel="0" collapsed="false">
      <c r="A9" s="104" t="n">
        <v>2000</v>
      </c>
      <c r="B9" s="105" t="n">
        <v>81</v>
      </c>
      <c r="C9" s="105" t="n">
        <v>1962</v>
      </c>
      <c r="D9" s="105" t="n">
        <v>19</v>
      </c>
      <c r="E9" s="105" t="n">
        <v>233</v>
      </c>
      <c r="F9" s="106" t="s">
        <v>300</v>
      </c>
      <c r="G9" s="106" t="s">
        <v>300</v>
      </c>
      <c r="H9" s="107"/>
      <c r="I9" s="105" t="n">
        <v>6</v>
      </c>
      <c r="J9" s="105" t="n">
        <v>293</v>
      </c>
      <c r="K9" s="105" t="n">
        <v>1</v>
      </c>
      <c r="L9" s="105" t="s">
        <v>64</v>
      </c>
      <c r="M9" s="106" t="s">
        <v>300</v>
      </c>
      <c r="N9" s="106" t="s">
        <v>300</v>
      </c>
      <c r="O9" s="108" t="n">
        <v>2000</v>
      </c>
      <c r="P9" s="109" t="n">
        <v>2000</v>
      </c>
      <c r="Q9" s="106" t="s">
        <v>300</v>
      </c>
      <c r="R9" s="106" t="s">
        <v>300</v>
      </c>
      <c r="S9" s="105" t="n">
        <v>1</v>
      </c>
      <c r="T9" s="105" t="s">
        <v>64</v>
      </c>
      <c r="U9" s="105" t="n">
        <v>3</v>
      </c>
      <c r="V9" s="105" t="n">
        <v>25</v>
      </c>
      <c r="W9" s="107"/>
      <c r="X9" s="106" t="s">
        <v>300</v>
      </c>
      <c r="Y9" s="106" t="s">
        <v>300</v>
      </c>
      <c r="Z9" s="105" t="n">
        <v>2</v>
      </c>
      <c r="AA9" s="105" t="s">
        <v>64</v>
      </c>
      <c r="AB9" s="105" t="n">
        <v>3</v>
      </c>
      <c r="AC9" s="105" t="n">
        <v>41</v>
      </c>
      <c r="AD9" s="108" t="n">
        <v>2000</v>
      </c>
      <c r="AE9" s="109" t="n">
        <v>2000</v>
      </c>
      <c r="AF9" s="105" t="n">
        <v>27</v>
      </c>
      <c r="AG9" s="105" t="n">
        <v>428</v>
      </c>
      <c r="AH9" s="105" t="n">
        <v>1</v>
      </c>
      <c r="AI9" s="105" t="s">
        <v>64</v>
      </c>
      <c r="AJ9" s="105" t="n">
        <v>3</v>
      </c>
      <c r="AK9" s="105" t="n">
        <v>183</v>
      </c>
      <c r="AL9" s="107"/>
      <c r="AM9" s="105" t="n">
        <v>2</v>
      </c>
      <c r="AN9" s="105" t="s">
        <v>64</v>
      </c>
      <c r="AO9" s="106" t="s">
        <v>300</v>
      </c>
      <c r="AP9" s="106" t="s">
        <v>300</v>
      </c>
      <c r="AQ9" s="105" t="n">
        <v>5</v>
      </c>
      <c r="AR9" s="105" t="n">
        <v>90</v>
      </c>
      <c r="AS9" s="108" t="n">
        <v>2000</v>
      </c>
      <c r="AT9" s="109" t="n">
        <v>2000</v>
      </c>
      <c r="AU9" s="106" t="s">
        <v>300</v>
      </c>
      <c r="AV9" s="106" t="s">
        <v>300</v>
      </c>
      <c r="AW9" s="105" t="n">
        <v>1</v>
      </c>
      <c r="AX9" s="105" t="s">
        <v>64</v>
      </c>
      <c r="AY9" s="105" t="n">
        <v>3</v>
      </c>
      <c r="AZ9" s="105" t="n">
        <v>401</v>
      </c>
      <c r="BA9" s="107"/>
      <c r="BB9" s="105" t="n">
        <v>3</v>
      </c>
      <c r="BC9" s="105" t="n">
        <v>49</v>
      </c>
      <c r="BD9" s="105" t="n">
        <v>1</v>
      </c>
      <c r="BE9" s="105" t="s">
        <v>64</v>
      </c>
      <c r="BF9" s="106" t="s">
        <v>300</v>
      </c>
      <c r="BG9" s="106" t="s">
        <v>300</v>
      </c>
      <c r="BH9" s="108" t="n">
        <v>2000</v>
      </c>
    </row>
    <row r="10" s="110" customFormat="true" ht="13.5" hidden="false" customHeight="false" outlineLevel="0" collapsed="false">
      <c r="A10" s="104" t="n">
        <v>2001</v>
      </c>
      <c r="B10" s="105" t="n">
        <v>118</v>
      </c>
      <c r="C10" s="105" t="n">
        <v>2522</v>
      </c>
      <c r="D10" s="105" t="n">
        <v>31</v>
      </c>
      <c r="E10" s="105" t="n">
        <v>457</v>
      </c>
      <c r="F10" s="106" t="s">
        <v>300</v>
      </c>
      <c r="G10" s="106" t="s">
        <v>300</v>
      </c>
      <c r="H10" s="107"/>
      <c r="I10" s="105" t="n">
        <v>4</v>
      </c>
      <c r="J10" s="105" t="n">
        <v>292</v>
      </c>
      <c r="K10" s="105" t="n">
        <v>2</v>
      </c>
      <c r="L10" s="105" t="s">
        <v>64</v>
      </c>
      <c r="M10" s="106" t="s">
        <v>300</v>
      </c>
      <c r="N10" s="106" t="s">
        <v>300</v>
      </c>
      <c r="O10" s="108" t="n">
        <v>2001</v>
      </c>
      <c r="P10" s="109" t="n">
        <v>2001</v>
      </c>
      <c r="Q10" s="105" t="n">
        <v>1</v>
      </c>
      <c r="R10" s="105" t="s">
        <v>64</v>
      </c>
      <c r="S10" s="105" t="n">
        <v>2</v>
      </c>
      <c r="T10" s="105" t="s">
        <v>64</v>
      </c>
      <c r="U10" s="105" t="n">
        <v>3</v>
      </c>
      <c r="V10" s="105" t="n">
        <v>27</v>
      </c>
      <c r="W10" s="107"/>
      <c r="X10" s="106" t="s">
        <v>300</v>
      </c>
      <c r="Y10" s="106" t="s">
        <v>300</v>
      </c>
      <c r="Z10" s="105" t="n">
        <v>4</v>
      </c>
      <c r="AA10" s="105" t="n">
        <v>47</v>
      </c>
      <c r="AB10" s="105" t="n">
        <v>5</v>
      </c>
      <c r="AC10" s="105" t="n">
        <v>74</v>
      </c>
      <c r="AD10" s="108" t="n">
        <v>2001</v>
      </c>
      <c r="AE10" s="109" t="n">
        <v>2001</v>
      </c>
      <c r="AF10" s="105" t="n">
        <v>44</v>
      </c>
      <c r="AG10" s="105" t="n">
        <v>529</v>
      </c>
      <c r="AH10" s="105" t="n">
        <v>1</v>
      </c>
      <c r="AI10" s="105" t="s">
        <v>64</v>
      </c>
      <c r="AJ10" s="105" t="n">
        <v>8</v>
      </c>
      <c r="AK10" s="105" t="n">
        <v>268</v>
      </c>
      <c r="AL10" s="107"/>
      <c r="AM10" s="105" t="n">
        <v>1</v>
      </c>
      <c r="AN10" s="105" t="s">
        <v>64</v>
      </c>
      <c r="AO10" s="106" t="s">
        <v>300</v>
      </c>
      <c r="AP10" s="106" t="s">
        <v>300</v>
      </c>
      <c r="AQ10" s="105" t="n">
        <v>2</v>
      </c>
      <c r="AR10" s="105" t="s">
        <v>64</v>
      </c>
      <c r="AS10" s="108" t="n">
        <v>2001</v>
      </c>
      <c r="AT10" s="109" t="n">
        <v>2001</v>
      </c>
      <c r="AU10" s="106" t="s">
        <v>300</v>
      </c>
      <c r="AV10" s="106" t="s">
        <v>300</v>
      </c>
      <c r="AW10" s="105" t="n">
        <v>1</v>
      </c>
      <c r="AX10" s="105" t="s">
        <v>64</v>
      </c>
      <c r="AY10" s="105" t="n">
        <v>3</v>
      </c>
      <c r="AZ10" s="105" t="n">
        <v>372</v>
      </c>
      <c r="BA10" s="107"/>
      <c r="BB10" s="105" t="n">
        <v>4</v>
      </c>
      <c r="BC10" s="105" t="n">
        <v>104</v>
      </c>
      <c r="BD10" s="105" t="n">
        <v>2</v>
      </c>
      <c r="BE10" s="105" t="s">
        <v>64</v>
      </c>
      <c r="BF10" s="106" t="s">
        <v>300</v>
      </c>
      <c r="BG10" s="106" t="s">
        <v>300</v>
      </c>
      <c r="BH10" s="108" t="n">
        <v>2001</v>
      </c>
    </row>
    <row r="11" s="110" customFormat="true" ht="13.5" hidden="false" customHeight="false" outlineLevel="0" collapsed="false">
      <c r="A11" s="104" t="n">
        <v>2002</v>
      </c>
      <c r="B11" s="105" t="n">
        <v>136</v>
      </c>
      <c r="C11" s="105" t="n">
        <v>2812</v>
      </c>
      <c r="D11" s="105" t="n">
        <v>41</v>
      </c>
      <c r="E11" s="105" t="n">
        <v>481</v>
      </c>
      <c r="F11" s="106" t="s">
        <v>300</v>
      </c>
      <c r="G11" s="106" t="s">
        <v>300</v>
      </c>
      <c r="H11" s="107"/>
      <c r="I11" s="105" t="n">
        <v>5</v>
      </c>
      <c r="J11" s="105" t="n">
        <v>410</v>
      </c>
      <c r="K11" s="105" t="n">
        <v>3</v>
      </c>
      <c r="L11" s="105" t="n">
        <v>18</v>
      </c>
      <c r="M11" s="106" t="s">
        <v>300</v>
      </c>
      <c r="N11" s="106" t="s">
        <v>300</v>
      </c>
      <c r="O11" s="108" t="n">
        <v>2002</v>
      </c>
      <c r="P11" s="109" t="n">
        <v>2002</v>
      </c>
      <c r="Q11" s="105" t="n">
        <v>1</v>
      </c>
      <c r="R11" s="105" t="s">
        <v>64</v>
      </c>
      <c r="S11" s="105" t="n">
        <v>3</v>
      </c>
      <c r="T11" s="105" t="n">
        <v>59</v>
      </c>
      <c r="U11" s="105" t="n">
        <v>3</v>
      </c>
      <c r="V11" s="105" t="n">
        <v>21</v>
      </c>
      <c r="W11" s="107"/>
      <c r="X11" s="106" t="s">
        <v>300</v>
      </c>
      <c r="Y11" s="106" t="s">
        <v>300</v>
      </c>
      <c r="Z11" s="105" t="n">
        <v>4</v>
      </c>
      <c r="AA11" s="105" t="n">
        <v>43</v>
      </c>
      <c r="AB11" s="105" t="n">
        <v>5</v>
      </c>
      <c r="AC11" s="105" t="n">
        <v>85</v>
      </c>
      <c r="AD11" s="108" t="n">
        <v>2002</v>
      </c>
      <c r="AE11" s="109" t="n">
        <v>2002</v>
      </c>
      <c r="AF11" s="105" t="n">
        <v>46</v>
      </c>
      <c r="AG11" s="105" t="n">
        <v>493</v>
      </c>
      <c r="AH11" s="105" t="n">
        <v>1</v>
      </c>
      <c r="AI11" s="105" t="s">
        <v>64</v>
      </c>
      <c r="AJ11" s="105" t="n">
        <v>6</v>
      </c>
      <c r="AK11" s="105" t="n">
        <v>302</v>
      </c>
      <c r="AL11" s="107"/>
      <c r="AM11" s="105" t="n">
        <v>3</v>
      </c>
      <c r="AN11" s="105" t="n">
        <v>117</v>
      </c>
      <c r="AO11" s="106" t="s">
        <v>300</v>
      </c>
      <c r="AP11" s="106" t="s">
        <v>300</v>
      </c>
      <c r="AQ11" s="105" t="n">
        <v>3</v>
      </c>
      <c r="AR11" s="105" t="n">
        <v>55</v>
      </c>
      <c r="AS11" s="108" t="n">
        <v>2002</v>
      </c>
      <c r="AT11" s="109" t="n">
        <v>2002</v>
      </c>
      <c r="AU11" s="106" t="s">
        <v>300</v>
      </c>
      <c r="AV11" s="106" t="s">
        <v>300</v>
      </c>
      <c r="AW11" s="105" t="n">
        <v>1</v>
      </c>
      <c r="AX11" s="105" t="s">
        <v>64</v>
      </c>
      <c r="AY11" s="105" t="n">
        <v>4</v>
      </c>
      <c r="AZ11" s="105" t="n">
        <v>412</v>
      </c>
      <c r="BA11" s="107"/>
      <c r="BB11" s="105" t="n">
        <v>4</v>
      </c>
      <c r="BC11" s="105" t="n">
        <v>92</v>
      </c>
      <c r="BD11" s="105" t="n">
        <v>3</v>
      </c>
      <c r="BE11" s="105" t="n">
        <v>105</v>
      </c>
      <c r="BF11" s="106" t="s">
        <v>300</v>
      </c>
      <c r="BG11" s="106" t="s">
        <v>300</v>
      </c>
      <c r="BH11" s="108" t="n">
        <v>2002</v>
      </c>
    </row>
    <row r="12" s="110" customFormat="true" ht="13.5" hidden="false" customHeight="false" outlineLevel="0" collapsed="false">
      <c r="A12" s="104" t="n">
        <v>2003</v>
      </c>
      <c r="B12" s="105" t="n">
        <v>128</v>
      </c>
      <c r="C12" s="105" t="n">
        <v>2774</v>
      </c>
      <c r="D12" s="105" t="n">
        <v>41</v>
      </c>
      <c r="E12" s="105" t="n">
        <v>511</v>
      </c>
      <c r="F12" s="106" t="s">
        <v>300</v>
      </c>
      <c r="G12" s="106" t="s">
        <v>300</v>
      </c>
      <c r="H12" s="107"/>
      <c r="I12" s="105" t="n">
        <v>7</v>
      </c>
      <c r="J12" s="105" t="n">
        <v>382</v>
      </c>
      <c r="K12" s="105" t="n">
        <v>2</v>
      </c>
      <c r="L12" s="105" t="s">
        <v>64</v>
      </c>
      <c r="M12" s="106" t="s">
        <v>300</v>
      </c>
      <c r="N12" s="106" t="s">
        <v>300</v>
      </c>
      <c r="O12" s="108" t="n">
        <v>2003</v>
      </c>
      <c r="P12" s="109" t="n">
        <v>2003</v>
      </c>
      <c r="Q12" s="105" t="n">
        <v>1</v>
      </c>
      <c r="R12" s="105" t="s">
        <v>64</v>
      </c>
      <c r="S12" s="105" t="n">
        <v>4</v>
      </c>
      <c r="T12" s="105" t="n">
        <v>49</v>
      </c>
      <c r="U12" s="105" t="n">
        <v>4</v>
      </c>
      <c r="V12" s="105" t="n">
        <v>24</v>
      </c>
      <c r="W12" s="107"/>
      <c r="X12" s="106" t="s">
        <v>300</v>
      </c>
      <c r="Y12" s="106" t="s">
        <v>300</v>
      </c>
      <c r="Z12" s="105" t="n">
        <v>5</v>
      </c>
      <c r="AA12" s="105" t="n">
        <v>59</v>
      </c>
      <c r="AB12" s="105" t="n">
        <v>5</v>
      </c>
      <c r="AC12" s="105" t="n">
        <v>140</v>
      </c>
      <c r="AD12" s="108" t="n">
        <v>2003</v>
      </c>
      <c r="AE12" s="109" t="n">
        <v>2003</v>
      </c>
      <c r="AF12" s="105" t="n">
        <v>35</v>
      </c>
      <c r="AG12" s="105" t="n">
        <v>387</v>
      </c>
      <c r="AH12" s="105" t="n">
        <v>1</v>
      </c>
      <c r="AI12" s="105" t="s">
        <v>64</v>
      </c>
      <c r="AJ12" s="105" t="n">
        <v>7</v>
      </c>
      <c r="AK12" s="105" t="n">
        <v>274</v>
      </c>
      <c r="AL12" s="107"/>
      <c r="AM12" s="105" t="n">
        <v>3</v>
      </c>
      <c r="AN12" s="105" t="n">
        <v>81</v>
      </c>
      <c r="AO12" s="106" t="s">
        <v>300</v>
      </c>
      <c r="AP12" s="106" t="s">
        <v>300</v>
      </c>
      <c r="AQ12" s="105" t="n">
        <v>1</v>
      </c>
      <c r="AR12" s="105" t="s">
        <v>64</v>
      </c>
      <c r="AS12" s="108" t="n">
        <v>2003</v>
      </c>
      <c r="AT12" s="109" t="n">
        <v>2003</v>
      </c>
      <c r="AU12" s="106" t="s">
        <v>300</v>
      </c>
      <c r="AV12" s="106" t="s">
        <v>300</v>
      </c>
      <c r="AW12" s="105" t="n">
        <v>1</v>
      </c>
      <c r="AX12" s="105" t="s">
        <v>64</v>
      </c>
      <c r="AY12" s="105" t="n">
        <v>5</v>
      </c>
      <c r="AZ12" s="105" t="n">
        <v>555</v>
      </c>
      <c r="BA12" s="107"/>
      <c r="BB12" s="105" t="n">
        <v>5</v>
      </c>
      <c r="BC12" s="105" t="n">
        <v>169</v>
      </c>
      <c r="BD12" s="105" t="n">
        <v>1</v>
      </c>
      <c r="BE12" s="105" t="s">
        <v>64</v>
      </c>
      <c r="BF12" s="106" t="s">
        <v>300</v>
      </c>
      <c r="BG12" s="106" t="s">
        <v>300</v>
      </c>
      <c r="BH12" s="108" t="n">
        <v>2003</v>
      </c>
    </row>
    <row r="13" s="110" customFormat="true" ht="13.5" hidden="false" customHeight="false" outlineLevel="0" collapsed="false">
      <c r="A13" s="104" t="n">
        <v>2004</v>
      </c>
      <c r="B13" s="105" t="n">
        <v>127</v>
      </c>
      <c r="C13" s="105" t="n">
        <v>2532</v>
      </c>
      <c r="D13" s="105" t="n">
        <v>43</v>
      </c>
      <c r="E13" s="105" t="n">
        <v>523</v>
      </c>
      <c r="F13" s="106" t="s">
        <v>300</v>
      </c>
      <c r="G13" s="106" t="s">
        <v>300</v>
      </c>
      <c r="H13" s="107"/>
      <c r="I13" s="105" t="n">
        <v>7</v>
      </c>
      <c r="J13" s="105" t="n">
        <v>403</v>
      </c>
      <c r="K13" s="105" t="n">
        <v>2</v>
      </c>
      <c r="L13" s="105" t="s">
        <v>64</v>
      </c>
      <c r="M13" s="106" t="s">
        <v>300</v>
      </c>
      <c r="N13" s="106" t="s">
        <v>300</v>
      </c>
      <c r="O13" s="108" t="n">
        <v>2004</v>
      </c>
      <c r="P13" s="109" t="n">
        <v>2004</v>
      </c>
      <c r="Q13" s="105" t="n">
        <v>1</v>
      </c>
      <c r="R13" s="105" t="s">
        <v>64</v>
      </c>
      <c r="S13" s="105" t="n">
        <v>4</v>
      </c>
      <c r="T13" s="105" t="n">
        <v>51</v>
      </c>
      <c r="U13" s="105" t="n">
        <v>4</v>
      </c>
      <c r="V13" s="105" t="n">
        <v>23</v>
      </c>
      <c r="W13" s="107"/>
      <c r="X13" s="106" t="s">
        <v>300</v>
      </c>
      <c r="Y13" s="106" t="s">
        <v>300</v>
      </c>
      <c r="Z13" s="105" t="n">
        <v>5</v>
      </c>
      <c r="AA13" s="105" t="n">
        <v>72</v>
      </c>
      <c r="AB13" s="105" t="n">
        <v>4</v>
      </c>
      <c r="AC13" s="105" t="n">
        <v>33</v>
      </c>
      <c r="AD13" s="108" t="n">
        <v>2004</v>
      </c>
      <c r="AE13" s="109" t="n">
        <v>2004</v>
      </c>
      <c r="AF13" s="105" t="n">
        <v>32</v>
      </c>
      <c r="AG13" s="105" t="n">
        <v>309</v>
      </c>
      <c r="AH13" s="105" t="n">
        <v>1</v>
      </c>
      <c r="AI13" s="105" t="s">
        <v>64</v>
      </c>
      <c r="AJ13" s="105" t="n">
        <v>7</v>
      </c>
      <c r="AK13" s="105" t="n">
        <v>166</v>
      </c>
      <c r="AL13" s="107"/>
      <c r="AM13" s="105" t="n">
        <v>3</v>
      </c>
      <c r="AN13" s="105" t="n">
        <v>73</v>
      </c>
      <c r="AO13" s="106" t="s">
        <v>300</v>
      </c>
      <c r="AP13" s="106" t="s">
        <v>300</v>
      </c>
      <c r="AQ13" s="106" t="s">
        <v>300</v>
      </c>
      <c r="AR13" s="106" t="s">
        <v>300</v>
      </c>
      <c r="AS13" s="108" t="n">
        <v>2004</v>
      </c>
      <c r="AT13" s="109" t="n">
        <v>2004</v>
      </c>
      <c r="AU13" s="106" t="s">
        <v>300</v>
      </c>
      <c r="AV13" s="106" t="s">
        <v>300</v>
      </c>
      <c r="AW13" s="105" t="n">
        <v>1</v>
      </c>
      <c r="AX13" s="105" t="s">
        <v>64</v>
      </c>
      <c r="AY13" s="105" t="n">
        <v>5</v>
      </c>
      <c r="AZ13" s="105" t="n">
        <v>490</v>
      </c>
      <c r="BA13" s="107"/>
      <c r="BB13" s="105" t="n">
        <v>5</v>
      </c>
      <c r="BC13" s="105" t="n">
        <v>180</v>
      </c>
      <c r="BD13" s="105" t="n">
        <v>3</v>
      </c>
      <c r="BE13" s="105" t="n">
        <v>89</v>
      </c>
      <c r="BF13" s="106" t="s">
        <v>300</v>
      </c>
      <c r="BG13" s="106" t="s">
        <v>300</v>
      </c>
      <c r="BH13" s="108" t="n">
        <v>2004</v>
      </c>
    </row>
    <row r="14" s="110" customFormat="true" ht="13.5" hidden="false" customHeight="false" outlineLevel="0" collapsed="false">
      <c r="A14" s="111" t="n">
        <v>2005</v>
      </c>
      <c r="B14" s="112" t="n">
        <v>128</v>
      </c>
      <c r="C14" s="112" t="n">
        <v>2491</v>
      </c>
      <c r="D14" s="112" t="n">
        <v>42</v>
      </c>
      <c r="E14" s="112" t="n">
        <v>532</v>
      </c>
      <c r="F14" s="112" t="s">
        <v>300</v>
      </c>
      <c r="G14" s="112" t="s">
        <v>300</v>
      </c>
      <c r="H14" s="112"/>
      <c r="I14" s="112" t="n">
        <v>8</v>
      </c>
      <c r="J14" s="112" t="n">
        <v>351</v>
      </c>
      <c r="K14" s="112" t="n">
        <v>2</v>
      </c>
      <c r="L14" s="112" t="s">
        <v>64</v>
      </c>
      <c r="M14" s="112" t="n">
        <v>0</v>
      </c>
      <c r="N14" s="112" t="n">
        <v>0</v>
      </c>
      <c r="O14" s="113" t="n">
        <v>2005</v>
      </c>
      <c r="P14" s="114" t="n">
        <v>2005</v>
      </c>
      <c r="Q14" s="112" t="n">
        <v>1</v>
      </c>
      <c r="R14" s="112" t="s">
        <v>64</v>
      </c>
      <c r="S14" s="112" t="n">
        <v>4</v>
      </c>
      <c r="T14" s="112" t="n">
        <v>40</v>
      </c>
      <c r="U14" s="112" t="n">
        <v>4</v>
      </c>
      <c r="V14" s="112" t="n">
        <v>28</v>
      </c>
      <c r="W14" s="112"/>
      <c r="X14" s="112" t="n">
        <v>0</v>
      </c>
      <c r="Y14" s="112" t="n">
        <v>0</v>
      </c>
      <c r="Z14" s="112" t="n">
        <v>4</v>
      </c>
      <c r="AA14" s="112" t="n">
        <v>57</v>
      </c>
      <c r="AB14" s="112" t="n">
        <v>4</v>
      </c>
      <c r="AC14" s="112" t="n">
        <v>34</v>
      </c>
      <c r="AD14" s="113" t="n">
        <v>2005</v>
      </c>
      <c r="AE14" s="114" t="n">
        <v>2005</v>
      </c>
      <c r="AF14" s="112" t="n">
        <v>31</v>
      </c>
      <c r="AG14" s="112" t="n">
        <v>287</v>
      </c>
      <c r="AH14" s="112" t="n">
        <v>3</v>
      </c>
      <c r="AI14" s="112" t="n">
        <v>67</v>
      </c>
      <c r="AJ14" s="112" t="n">
        <v>8</v>
      </c>
      <c r="AK14" s="112" t="n">
        <v>218</v>
      </c>
      <c r="AL14" s="112"/>
      <c r="AM14" s="112" t="n">
        <v>2</v>
      </c>
      <c r="AN14" s="112" t="s">
        <v>64</v>
      </c>
      <c r="AO14" s="112" t="n">
        <v>0</v>
      </c>
      <c r="AP14" s="112" t="n">
        <v>0</v>
      </c>
      <c r="AQ14" s="112" t="n">
        <v>0</v>
      </c>
      <c r="AR14" s="112" t="n">
        <v>0</v>
      </c>
      <c r="AS14" s="113" t="n">
        <v>2005</v>
      </c>
      <c r="AT14" s="114" t="n">
        <v>2005</v>
      </c>
      <c r="AU14" s="112" t="n">
        <v>0</v>
      </c>
      <c r="AV14" s="112" t="n">
        <v>0</v>
      </c>
      <c r="AW14" s="112" t="n">
        <v>1</v>
      </c>
      <c r="AX14" s="112" t="n">
        <v>36</v>
      </c>
      <c r="AY14" s="112" t="n">
        <v>6</v>
      </c>
      <c r="AZ14" s="112" t="n">
        <v>535</v>
      </c>
      <c r="BA14" s="112"/>
      <c r="BB14" s="112" t="n">
        <v>5</v>
      </c>
      <c r="BC14" s="112" t="n">
        <v>142</v>
      </c>
      <c r="BD14" s="112" t="n">
        <v>3</v>
      </c>
      <c r="BE14" s="112" t="n">
        <v>76</v>
      </c>
      <c r="BF14" s="112" t="n">
        <v>0</v>
      </c>
      <c r="BG14" s="112" t="n">
        <v>0</v>
      </c>
      <c r="BH14" s="113" t="n">
        <v>2005</v>
      </c>
    </row>
    <row r="15" s="110" customFormat="true" ht="13.5" hidden="false" customHeight="false" outlineLevel="0" collapsed="false">
      <c r="A15" s="115" t="s">
        <v>301</v>
      </c>
      <c r="B15" s="116" t="n">
        <v>29</v>
      </c>
      <c r="C15" s="116" t="n">
        <v>423</v>
      </c>
      <c r="D15" s="116" t="n">
        <v>4</v>
      </c>
      <c r="E15" s="116" t="n">
        <v>42</v>
      </c>
      <c r="F15" s="116" t="s">
        <v>300</v>
      </c>
      <c r="G15" s="116" t="s">
        <v>300</v>
      </c>
      <c r="H15" s="116"/>
      <c r="I15" s="116" t="n">
        <v>2</v>
      </c>
      <c r="J15" s="116" t="s">
        <v>64</v>
      </c>
      <c r="K15" s="116" t="n">
        <v>1</v>
      </c>
      <c r="L15" s="116" t="s">
        <v>64</v>
      </c>
      <c r="M15" s="116" t="s">
        <v>300</v>
      </c>
      <c r="N15" s="116" t="s">
        <v>300</v>
      </c>
      <c r="O15" s="117" t="s">
        <v>302</v>
      </c>
      <c r="P15" s="115" t="s">
        <v>303</v>
      </c>
      <c r="Q15" s="116" t="s">
        <v>300</v>
      </c>
      <c r="R15" s="116" t="s">
        <v>300</v>
      </c>
      <c r="S15" s="116" t="n">
        <v>2</v>
      </c>
      <c r="T15" s="116" t="s">
        <v>64</v>
      </c>
      <c r="U15" s="116" t="s">
        <v>300</v>
      </c>
      <c r="V15" s="116" t="s">
        <v>300</v>
      </c>
      <c r="W15" s="116"/>
      <c r="X15" s="116" t="s">
        <v>300</v>
      </c>
      <c r="Y15" s="116" t="s">
        <v>300</v>
      </c>
      <c r="Z15" s="116" t="n">
        <v>2</v>
      </c>
      <c r="AA15" s="116" t="s">
        <v>64</v>
      </c>
      <c r="AB15" s="116" t="n">
        <v>1</v>
      </c>
      <c r="AC15" s="116" t="s">
        <v>64</v>
      </c>
      <c r="AD15" s="118" t="s">
        <v>302</v>
      </c>
      <c r="AE15" s="115" t="s">
        <v>303</v>
      </c>
      <c r="AF15" s="116" t="n">
        <v>10</v>
      </c>
      <c r="AG15" s="116" t="n">
        <v>79</v>
      </c>
      <c r="AH15" s="116" t="s">
        <v>300</v>
      </c>
      <c r="AI15" s="116" t="s">
        <v>300</v>
      </c>
      <c r="AJ15" s="116" t="n">
        <v>2</v>
      </c>
      <c r="AK15" s="116" t="s">
        <v>64</v>
      </c>
      <c r="AL15" s="116"/>
      <c r="AM15" s="116" t="n">
        <v>2</v>
      </c>
      <c r="AN15" s="116" t="s">
        <v>64</v>
      </c>
      <c r="AO15" s="116" t="s">
        <v>300</v>
      </c>
      <c r="AP15" s="116" t="s">
        <v>300</v>
      </c>
      <c r="AQ15" s="116" t="s">
        <v>300</v>
      </c>
      <c r="AR15" s="116" t="s">
        <v>300</v>
      </c>
      <c r="AS15" s="118" t="s">
        <v>302</v>
      </c>
      <c r="AT15" s="115" t="s">
        <v>303</v>
      </c>
      <c r="AU15" s="116" t="s">
        <v>300</v>
      </c>
      <c r="AV15" s="116" t="s">
        <v>300</v>
      </c>
      <c r="AW15" s="116" t="n">
        <v>1</v>
      </c>
      <c r="AX15" s="116" t="n">
        <v>36</v>
      </c>
      <c r="AY15" s="116" t="n">
        <v>2</v>
      </c>
      <c r="AZ15" s="116" t="s">
        <v>64</v>
      </c>
      <c r="BA15" s="116"/>
      <c r="BB15" s="116" t="s">
        <v>300</v>
      </c>
      <c r="BC15" s="116" t="s">
        <v>300</v>
      </c>
      <c r="BD15" s="116" t="s">
        <v>300</v>
      </c>
      <c r="BE15" s="116" t="s">
        <v>300</v>
      </c>
      <c r="BF15" s="116" t="s">
        <v>300</v>
      </c>
      <c r="BG15" s="116" t="s">
        <v>300</v>
      </c>
      <c r="BH15" s="118" t="s">
        <v>302</v>
      </c>
    </row>
    <row r="16" s="110" customFormat="true" ht="13.5" hidden="false" customHeight="false" outlineLevel="0" collapsed="false">
      <c r="A16" s="115" t="s">
        <v>304</v>
      </c>
      <c r="B16" s="116" t="n">
        <v>11</v>
      </c>
      <c r="C16" s="116" t="n">
        <v>388</v>
      </c>
      <c r="D16" s="116" t="n">
        <v>2</v>
      </c>
      <c r="E16" s="105" t="s">
        <v>64</v>
      </c>
      <c r="F16" s="116" t="s">
        <v>300</v>
      </c>
      <c r="G16" s="116" t="s">
        <v>300</v>
      </c>
      <c r="H16" s="116"/>
      <c r="I16" s="116" t="n">
        <v>5</v>
      </c>
      <c r="J16" s="116" t="n">
        <v>286</v>
      </c>
      <c r="K16" s="116" t="s">
        <v>300</v>
      </c>
      <c r="L16" s="116" t="s">
        <v>300</v>
      </c>
      <c r="M16" s="116" t="s">
        <v>300</v>
      </c>
      <c r="N16" s="116" t="s">
        <v>300</v>
      </c>
      <c r="O16" s="117" t="s">
        <v>305</v>
      </c>
      <c r="P16" s="115" t="s">
        <v>306</v>
      </c>
      <c r="Q16" s="116" t="s">
        <v>300</v>
      </c>
      <c r="R16" s="116" t="s">
        <v>300</v>
      </c>
      <c r="S16" s="116" t="s">
        <v>300</v>
      </c>
      <c r="T16" s="116" t="s">
        <v>300</v>
      </c>
      <c r="U16" s="116" t="s">
        <v>300</v>
      </c>
      <c r="V16" s="116" t="s">
        <v>300</v>
      </c>
      <c r="W16" s="116"/>
      <c r="X16" s="116" t="s">
        <v>300</v>
      </c>
      <c r="Y16" s="116" t="s">
        <v>300</v>
      </c>
      <c r="Z16" s="116" t="n">
        <v>1</v>
      </c>
      <c r="AA16" s="116" t="s">
        <v>64</v>
      </c>
      <c r="AB16" s="116" t="s">
        <v>300</v>
      </c>
      <c r="AC16" s="116" t="s">
        <v>300</v>
      </c>
      <c r="AD16" s="118" t="s">
        <v>305</v>
      </c>
      <c r="AE16" s="115" t="s">
        <v>306</v>
      </c>
      <c r="AF16" s="116" t="s">
        <v>300</v>
      </c>
      <c r="AG16" s="116" t="s">
        <v>300</v>
      </c>
      <c r="AH16" s="116" t="n">
        <v>2</v>
      </c>
      <c r="AI16" s="116" t="s">
        <v>64</v>
      </c>
      <c r="AJ16" s="116" t="n">
        <v>1</v>
      </c>
      <c r="AK16" s="116" t="s">
        <v>64</v>
      </c>
      <c r="AL16" s="116"/>
      <c r="AM16" s="116" t="s">
        <v>300</v>
      </c>
      <c r="AN16" s="116" t="s">
        <v>300</v>
      </c>
      <c r="AO16" s="116" t="s">
        <v>300</v>
      </c>
      <c r="AP16" s="116" t="s">
        <v>300</v>
      </c>
      <c r="AQ16" s="116" t="s">
        <v>300</v>
      </c>
      <c r="AR16" s="116" t="s">
        <v>300</v>
      </c>
      <c r="AS16" s="118" t="s">
        <v>305</v>
      </c>
      <c r="AT16" s="115" t="s">
        <v>306</v>
      </c>
      <c r="AU16" s="116" t="s">
        <v>300</v>
      </c>
      <c r="AV16" s="116" t="s">
        <v>300</v>
      </c>
      <c r="AW16" s="116" t="s">
        <v>300</v>
      </c>
      <c r="AX16" s="116" t="s">
        <v>300</v>
      </c>
      <c r="AY16" s="116" t="s">
        <v>300</v>
      </c>
      <c r="AZ16" s="116" t="s">
        <v>300</v>
      </c>
      <c r="BA16" s="116"/>
      <c r="BB16" s="116" t="s">
        <v>300</v>
      </c>
      <c r="BC16" s="116" t="s">
        <v>300</v>
      </c>
      <c r="BD16" s="116" t="s">
        <v>300</v>
      </c>
      <c r="BE16" s="116" t="s">
        <v>300</v>
      </c>
      <c r="BF16" s="116" t="s">
        <v>300</v>
      </c>
      <c r="BG16" s="116" t="s">
        <v>300</v>
      </c>
      <c r="BH16" s="118" t="s">
        <v>305</v>
      </c>
    </row>
    <row r="17" s="110" customFormat="true" ht="13.5" hidden="false" customHeight="false" outlineLevel="0" collapsed="false">
      <c r="A17" s="115" t="s">
        <v>307</v>
      </c>
      <c r="B17" s="116" t="n">
        <v>11</v>
      </c>
      <c r="C17" s="116" t="n">
        <v>654</v>
      </c>
      <c r="D17" s="116" t="n">
        <v>3</v>
      </c>
      <c r="E17" s="116" t="n">
        <v>34</v>
      </c>
      <c r="F17" s="116" t="s">
        <v>300</v>
      </c>
      <c r="G17" s="116" t="s">
        <v>300</v>
      </c>
      <c r="H17" s="116"/>
      <c r="I17" s="116" t="s">
        <v>300</v>
      </c>
      <c r="J17" s="116" t="s">
        <v>300</v>
      </c>
      <c r="K17" s="116" t="s">
        <v>300</v>
      </c>
      <c r="L17" s="116" t="s">
        <v>300</v>
      </c>
      <c r="M17" s="116" t="s">
        <v>300</v>
      </c>
      <c r="N17" s="116" t="s">
        <v>300</v>
      </c>
      <c r="O17" s="117" t="s">
        <v>308</v>
      </c>
      <c r="P17" s="115" t="s">
        <v>309</v>
      </c>
      <c r="Q17" s="116" t="s">
        <v>300</v>
      </c>
      <c r="R17" s="116" t="s">
        <v>300</v>
      </c>
      <c r="S17" s="116" t="s">
        <v>300</v>
      </c>
      <c r="T17" s="116" t="s">
        <v>300</v>
      </c>
      <c r="U17" s="116" t="s">
        <v>300</v>
      </c>
      <c r="V17" s="116" t="s">
        <v>300</v>
      </c>
      <c r="W17" s="116"/>
      <c r="X17" s="116" t="s">
        <v>300</v>
      </c>
      <c r="Y17" s="116" t="s">
        <v>300</v>
      </c>
      <c r="Z17" s="116" t="n">
        <v>1</v>
      </c>
      <c r="AA17" s="116" t="s">
        <v>64</v>
      </c>
      <c r="AB17" s="116" t="s">
        <v>300</v>
      </c>
      <c r="AC17" s="116" t="s">
        <v>300</v>
      </c>
      <c r="AD17" s="118" t="s">
        <v>308</v>
      </c>
      <c r="AE17" s="115" t="s">
        <v>309</v>
      </c>
      <c r="AF17" s="116" t="s">
        <v>300</v>
      </c>
      <c r="AG17" s="116" t="s">
        <v>300</v>
      </c>
      <c r="AH17" s="116" t="s">
        <v>300</v>
      </c>
      <c r="AI17" s="116" t="s">
        <v>300</v>
      </c>
      <c r="AJ17" s="116" t="n">
        <v>1</v>
      </c>
      <c r="AK17" s="116" t="s">
        <v>64</v>
      </c>
      <c r="AL17" s="116"/>
      <c r="AM17" s="116" t="s">
        <v>300</v>
      </c>
      <c r="AN17" s="116" t="s">
        <v>300</v>
      </c>
      <c r="AO17" s="116" t="s">
        <v>300</v>
      </c>
      <c r="AP17" s="116" t="s">
        <v>300</v>
      </c>
      <c r="AQ17" s="116" t="s">
        <v>300</v>
      </c>
      <c r="AR17" s="116" t="s">
        <v>300</v>
      </c>
      <c r="AS17" s="118" t="s">
        <v>308</v>
      </c>
      <c r="AT17" s="115" t="s">
        <v>309</v>
      </c>
      <c r="AU17" s="116" t="s">
        <v>300</v>
      </c>
      <c r="AV17" s="116" t="s">
        <v>300</v>
      </c>
      <c r="AW17" s="116" t="s">
        <v>300</v>
      </c>
      <c r="AX17" s="116" t="s">
        <v>300</v>
      </c>
      <c r="AY17" s="116" t="n">
        <v>3</v>
      </c>
      <c r="AZ17" s="116" t="n">
        <v>465</v>
      </c>
      <c r="BA17" s="116"/>
      <c r="BB17" s="116" t="n">
        <v>3</v>
      </c>
      <c r="BC17" s="116" t="n">
        <v>132</v>
      </c>
      <c r="BD17" s="116" t="s">
        <v>300</v>
      </c>
      <c r="BE17" s="116" t="s">
        <v>300</v>
      </c>
      <c r="BF17" s="116" t="s">
        <v>300</v>
      </c>
      <c r="BG17" s="116" t="s">
        <v>300</v>
      </c>
      <c r="BH17" s="118" t="s">
        <v>308</v>
      </c>
    </row>
    <row r="18" s="110" customFormat="true" ht="13.5" hidden="false" customHeight="false" outlineLevel="0" collapsed="false">
      <c r="A18" s="115" t="s">
        <v>310</v>
      </c>
      <c r="B18" s="116" t="n">
        <v>8</v>
      </c>
      <c r="C18" s="116" t="n">
        <v>147</v>
      </c>
      <c r="D18" s="116" t="n">
        <v>4</v>
      </c>
      <c r="E18" s="116" t="n">
        <v>117</v>
      </c>
      <c r="F18" s="116" t="s">
        <v>300</v>
      </c>
      <c r="G18" s="116" t="s">
        <v>300</v>
      </c>
      <c r="H18" s="116"/>
      <c r="I18" s="116" t="s">
        <v>300</v>
      </c>
      <c r="J18" s="116" t="s">
        <v>300</v>
      </c>
      <c r="K18" s="116" t="s">
        <v>300</v>
      </c>
      <c r="L18" s="116" t="s">
        <v>300</v>
      </c>
      <c r="M18" s="116" t="s">
        <v>300</v>
      </c>
      <c r="N18" s="116" t="s">
        <v>300</v>
      </c>
      <c r="O18" s="117" t="s">
        <v>311</v>
      </c>
      <c r="P18" s="115" t="s">
        <v>312</v>
      </c>
      <c r="Q18" s="116" t="s">
        <v>300</v>
      </c>
      <c r="R18" s="116" t="s">
        <v>300</v>
      </c>
      <c r="S18" s="116" t="s">
        <v>300</v>
      </c>
      <c r="T18" s="116" t="s">
        <v>300</v>
      </c>
      <c r="U18" s="116" t="s">
        <v>300</v>
      </c>
      <c r="V18" s="116" t="s">
        <v>300</v>
      </c>
      <c r="W18" s="116"/>
      <c r="X18" s="116" t="s">
        <v>300</v>
      </c>
      <c r="Y18" s="116" t="s">
        <v>300</v>
      </c>
      <c r="Z18" s="116" t="s">
        <v>300</v>
      </c>
      <c r="AA18" s="116" t="s">
        <v>300</v>
      </c>
      <c r="AB18" s="116" t="s">
        <v>300</v>
      </c>
      <c r="AC18" s="116" t="s">
        <v>300</v>
      </c>
      <c r="AD18" s="118" t="s">
        <v>311</v>
      </c>
      <c r="AE18" s="115" t="s">
        <v>312</v>
      </c>
      <c r="AF18" s="116" t="n">
        <v>2</v>
      </c>
      <c r="AG18" s="116" t="s">
        <v>64</v>
      </c>
      <c r="AH18" s="116" t="s">
        <v>300</v>
      </c>
      <c r="AI18" s="116" t="s">
        <v>300</v>
      </c>
      <c r="AJ18" s="116" t="s">
        <v>300</v>
      </c>
      <c r="AK18" s="116" t="s">
        <v>300</v>
      </c>
      <c r="AL18" s="116"/>
      <c r="AM18" s="116" t="s">
        <v>300</v>
      </c>
      <c r="AN18" s="116" t="s">
        <v>300</v>
      </c>
      <c r="AO18" s="116" t="s">
        <v>300</v>
      </c>
      <c r="AP18" s="116" t="s">
        <v>300</v>
      </c>
      <c r="AQ18" s="116" t="s">
        <v>300</v>
      </c>
      <c r="AR18" s="116" t="s">
        <v>300</v>
      </c>
      <c r="AS18" s="118" t="s">
        <v>311</v>
      </c>
      <c r="AT18" s="115" t="s">
        <v>312</v>
      </c>
      <c r="AU18" s="116" t="s">
        <v>300</v>
      </c>
      <c r="AV18" s="116" t="s">
        <v>300</v>
      </c>
      <c r="AW18" s="116" t="s">
        <v>300</v>
      </c>
      <c r="AX18" s="116" t="s">
        <v>300</v>
      </c>
      <c r="AY18" s="116" t="s">
        <v>300</v>
      </c>
      <c r="AZ18" s="116" t="s">
        <v>300</v>
      </c>
      <c r="BA18" s="116"/>
      <c r="BB18" s="116" t="n">
        <v>2</v>
      </c>
      <c r="BC18" s="116" t="s">
        <v>64</v>
      </c>
      <c r="BD18" s="116" t="s">
        <v>300</v>
      </c>
      <c r="BE18" s="116" t="s">
        <v>300</v>
      </c>
      <c r="BF18" s="116" t="s">
        <v>300</v>
      </c>
      <c r="BG18" s="116" t="s">
        <v>300</v>
      </c>
      <c r="BH18" s="118" t="s">
        <v>311</v>
      </c>
    </row>
    <row r="19" s="110" customFormat="true" ht="13.5" hidden="false" customHeight="false" outlineLevel="0" collapsed="false">
      <c r="A19" s="115" t="s">
        <v>313</v>
      </c>
      <c r="B19" s="116" t="n">
        <v>4</v>
      </c>
      <c r="C19" s="116" t="n">
        <v>42</v>
      </c>
      <c r="D19" s="116" t="n">
        <v>2</v>
      </c>
      <c r="E19" s="105" t="s">
        <v>64</v>
      </c>
      <c r="F19" s="116" t="s">
        <v>300</v>
      </c>
      <c r="G19" s="116" t="s">
        <v>300</v>
      </c>
      <c r="H19" s="116"/>
      <c r="I19" s="116" t="s">
        <v>300</v>
      </c>
      <c r="J19" s="116" t="s">
        <v>300</v>
      </c>
      <c r="K19" s="116" t="s">
        <v>300</v>
      </c>
      <c r="L19" s="116" t="s">
        <v>300</v>
      </c>
      <c r="M19" s="116" t="s">
        <v>300</v>
      </c>
      <c r="N19" s="116" t="s">
        <v>300</v>
      </c>
      <c r="O19" s="117" t="s">
        <v>314</v>
      </c>
      <c r="P19" s="115" t="s">
        <v>315</v>
      </c>
      <c r="Q19" s="116" t="s">
        <v>300</v>
      </c>
      <c r="R19" s="116" t="s">
        <v>300</v>
      </c>
      <c r="S19" s="116" t="s">
        <v>300</v>
      </c>
      <c r="T19" s="116" t="s">
        <v>300</v>
      </c>
      <c r="U19" s="116" t="s">
        <v>300</v>
      </c>
      <c r="V19" s="116" t="s">
        <v>300</v>
      </c>
      <c r="W19" s="116"/>
      <c r="X19" s="116" t="s">
        <v>300</v>
      </c>
      <c r="Y19" s="116" t="s">
        <v>300</v>
      </c>
      <c r="Z19" s="116" t="s">
        <v>300</v>
      </c>
      <c r="AA19" s="116" t="s">
        <v>300</v>
      </c>
      <c r="AB19" s="116" t="s">
        <v>300</v>
      </c>
      <c r="AC19" s="116" t="s">
        <v>300</v>
      </c>
      <c r="AD19" s="118" t="s">
        <v>314</v>
      </c>
      <c r="AE19" s="115" t="s">
        <v>315</v>
      </c>
      <c r="AF19" s="116" t="n">
        <v>2</v>
      </c>
      <c r="AG19" s="116" t="s">
        <v>64</v>
      </c>
      <c r="AH19" s="116" t="s">
        <v>300</v>
      </c>
      <c r="AI19" s="116" t="s">
        <v>300</v>
      </c>
      <c r="AJ19" s="116" t="s">
        <v>300</v>
      </c>
      <c r="AK19" s="116" t="s">
        <v>300</v>
      </c>
      <c r="AL19" s="116"/>
      <c r="AM19" s="116" t="s">
        <v>300</v>
      </c>
      <c r="AN19" s="116" t="s">
        <v>300</v>
      </c>
      <c r="AO19" s="116" t="s">
        <v>300</v>
      </c>
      <c r="AP19" s="116" t="s">
        <v>300</v>
      </c>
      <c r="AQ19" s="116" t="s">
        <v>300</v>
      </c>
      <c r="AR19" s="116" t="s">
        <v>300</v>
      </c>
      <c r="AS19" s="118" t="s">
        <v>314</v>
      </c>
      <c r="AT19" s="115" t="s">
        <v>315</v>
      </c>
      <c r="AU19" s="116" t="s">
        <v>300</v>
      </c>
      <c r="AV19" s="116" t="s">
        <v>300</v>
      </c>
      <c r="AW19" s="116" t="s">
        <v>300</v>
      </c>
      <c r="AX19" s="116" t="s">
        <v>300</v>
      </c>
      <c r="AY19" s="116" t="s">
        <v>300</v>
      </c>
      <c r="AZ19" s="116" t="s">
        <v>300</v>
      </c>
      <c r="BA19" s="116"/>
      <c r="BB19" s="116" t="s">
        <v>300</v>
      </c>
      <c r="BC19" s="116" t="s">
        <v>300</v>
      </c>
      <c r="BD19" s="116" t="s">
        <v>300</v>
      </c>
      <c r="BE19" s="116" t="s">
        <v>300</v>
      </c>
      <c r="BF19" s="116" t="s">
        <v>300</v>
      </c>
      <c r="BG19" s="116" t="s">
        <v>300</v>
      </c>
      <c r="BH19" s="118" t="s">
        <v>314</v>
      </c>
    </row>
    <row r="20" s="110" customFormat="true" ht="13.5" hidden="false" customHeight="false" outlineLevel="0" collapsed="false">
      <c r="A20" s="115" t="s">
        <v>316</v>
      </c>
      <c r="B20" s="116" t="n">
        <v>13</v>
      </c>
      <c r="C20" s="116" t="n">
        <v>136</v>
      </c>
      <c r="D20" s="116" t="n">
        <v>5</v>
      </c>
      <c r="E20" s="116" t="n">
        <v>55</v>
      </c>
      <c r="F20" s="116" t="s">
        <v>300</v>
      </c>
      <c r="G20" s="116" t="s">
        <v>300</v>
      </c>
      <c r="H20" s="116"/>
      <c r="I20" s="116" t="s">
        <v>300</v>
      </c>
      <c r="J20" s="116" t="s">
        <v>300</v>
      </c>
      <c r="K20" s="116" t="s">
        <v>300</v>
      </c>
      <c r="L20" s="116" t="s">
        <v>300</v>
      </c>
      <c r="M20" s="116" t="s">
        <v>300</v>
      </c>
      <c r="N20" s="116" t="s">
        <v>300</v>
      </c>
      <c r="O20" s="117" t="s">
        <v>317</v>
      </c>
      <c r="P20" s="115" t="s">
        <v>318</v>
      </c>
      <c r="Q20" s="116" t="n">
        <v>1</v>
      </c>
      <c r="R20" s="116" t="s">
        <v>64</v>
      </c>
      <c r="S20" s="116" t="s">
        <v>300</v>
      </c>
      <c r="T20" s="116" t="s">
        <v>300</v>
      </c>
      <c r="U20" s="116" t="s">
        <v>300</v>
      </c>
      <c r="V20" s="116" t="s">
        <v>300</v>
      </c>
      <c r="W20" s="116"/>
      <c r="X20" s="116" t="s">
        <v>300</v>
      </c>
      <c r="Y20" s="116" t="s">
        <v>300</v>
      </c>
      <c r="Z20" s="116" t="s">
        <v>300</v>
      </c>
      <c r="AA20" s="116" t="s">
        <v>300</v>
      </c>
      <c r="AB20" s="116" t="n">
        <v>1</v>
      </c>
      <c r="AC20" s="116" t="s">
        <v>64</v>
      </c>
      <c r="AD20" s="118" t="s">
        <v>317</v>
      </c>
      <c r="AE20" s="115" t="s">
        <v>318</v>
      </c>
      <c r="AF20" s="116" t="n">
        <v>5</v>
      </c>
      <c r="AG20" s="116" t="n">
        <v>64</v>
      </c>
      <c r="AH20" s="116" t="n">
        <v>1</v>
      </c>
      <c r="AI20" s="116" t="s">
        <v>64</v>
      </c>
      <c r="AJ20" s="116" t="s">
        <v>300</v>
      </c>
      <c r="AK20" s="116" t="s">
        <v>300</v>
      </c>
      <c r="AL20" s="116"/>
      <c r="AM20" s="116" t="s">
        <v>300</v>
      </c>
      <c r="AN20" s="116" t="s">
        <v>300</v>
      </c>
      <c r="AO20" s="116" t="s">
        <v>300</v>
      </c>
      <c r="AP20" s="116" t="s">
        <v>300</v>
      </c>
      <c r="AQ20" s="116" t="s">
        <v>300</v>
      </c>
      <c r="AR20" s="116" t="s">
        <v>300</v>
      </c>
      <c r="AS20" s="118" t="s">
        <v>317</v>
      </c>
      <c r="AT20" s="115" t="s">
        <v>318</v>
      </c>
      <c r="AU20" s="116" t="s">
        <v>300</v>
      </c>
      <c r="AV20" s="116" t="s">
        <v>300</v>
      </c>
      <c r="AW20" s="116" t="s">
        <v>300</v>
      </c>
      <c r="AX20" s="116" t="s">
        <v>300</v>
      </c>
      <c r="AY20" s="116" t="s">
        <v>300</v>
      </c>
      <c r="AZ20" s="116" t="s">
        <v>300</v>
      </c>
      <c r="BA20" s="116"/>
      <c r="BB20" s="116" t="s">
        <v>300</v>
      </c>
      <c r="BC20" s="116" t="s">
        <v>300</v>
      </c>
      <c r="BD20" s="116" t="s">
        <v>300</v>
      </c>
      <c r="BE20" s="116" t="s">
        <v>300</v>
      </c>
      <c r="BF20" s="116" t="s">
        <v>300</v>
      </c>
      <c r="BG20" s="116" t="s">
        <v>300</v>
      </c>
      <c r="BH20" s="118" t="s">
        <v>317</v>
      </c>
    </row>
    <row r="21" s="110" customFormat="true" ht="13.5" hidden="false" customHeight="false" outlineLevel="0" collapsed="false">
      <c r="A21" s="115" t="s">
        <v>319</v>
      </c>
      <c r="B21" s="116" t="n">
        <v>2</v>
      </c>
      <c r="C21" s="105" t="s">
        <v>64</v>
      </c>
      <c r="D21" s="116" t="n">
        <v>1</v>
      </c>
      <c r="E21" s="105" t="s">
        <v>64</v>
      </c>
      <c r="F21" s="116" t="s">
        <v>300</v>
      </c>
      <c r="G21" s="116" t="s">
        <v>300</v>
      </c>
      <c r="H21" s="116"/>
      <c r="I21" s="116" t="s">
        <v>300</v>
      </c>
      <c r="J21" s="116" t="s">
        <v>300</v>
      </c>
      <c r="K21" s="116" t="s">
        <v>300</v>
      </c>
      <c r="L21" s="116" t="s">
        <v>300</v>
      </c>
      <c r="M21" s="116" t="s">
        <v>300</v>
      </c>
      <c r="N21" s="116" t="s">
        <v>300</v>
      </c>
      <c r="O21" s="117" t="s">
        <v>320</v>
      </c>
      <c r="P21" s="115" t="s">
        <v>321</v>
      </c>
      <c r="Q21" s="116" t="s">
        <v>300</v>
      </c>
      <c r="R21" s="116" t="s">
        <v>300</v>
      </c>
      <c r="S21" s="116" t="s">
        <v>300</v>
      </c>
      <c r="T21" s="116" t="s">
        <v>300</v>
      </c>
      <c r="U21" s="116" t="s">
        <v>300</v>
      </c>
      <c r="V21" s="116" t="s">
        <v>300</v>
      </c>
      <c r="W21" s="116"/>
      <c r="X21" s="116" t="s">
        <v>300</v>
      </c>
      <c r="Y21" s="116" t="s">
        <v>300</v>
      </c>
      <c r="Z21" s="116" t="s">
        <v>300</v>
      </c>
      <c r="AA21" s="116" t="s">
        <v>300</v>
      </c>
      <c r="AB21" s="116" t="s">
        <v>300</v>
      </c>
      <c r="AC21" s="116" t="s">
        <v>300</v>
      </c>
      <c r="AD21" s="118" t="s">
        <v>320</v>
      </c>
      <c r="AE21" s="115" t="s">
        <v>321</v>
      </c>
      <c r="AF21" s="116" t="n">
        <v>1</v>
      </c>
      <c r="AG21" s="116" t="s">
        <v>64</v>
      </c>
      <c r="AH21" s="116" t="s">
        <v>300</v>
      </c>
      <c r="AI21" s="116" t="s">
        <v>300</v>
      </c>
      <c r="AJ21" s="116" t="s">
        <v>300</v>
      </c>
      <c r="AK21" s="116" t="s">
        <v>300</v>
      </c>
      <c r="AL21" s="116"/>
      <c r="AM21" s="116" t="s">
        <v>300</v>
      </c>
      <c r="AN21" s="116" t="s">
        <v>300</v>
      </c>
      <c r="AO21" s="116" t="s">
        <v>300</v>
      </c>
      <c r="AP21" s="116" t="s">
        <v>300</v>
      </c>
      <c r="AQ21" s="116" t="s">
        <v>300</v>
      </c>
      <c r="AR21" s="116" t="s">
        <v>300</v>
      </c>
      <c r="AS21" s="118" t="s">
        <v>320</v>
      </c>
      <c r="AT21" s="115" t="s">
        <v>321</v>
      </c>
      <c r="AU21" s="116" t="s">
        <v>300</v>
      </c>
      <c r="AV21" s="116" t="s">
        <v>300</v>
      </c>
      <c r="AW21" s="116" t="s">
        <v>300</v>
      </c>
      <c r="AX21" s="116" t="s">
        <v>300</v>
      </c>
      <c r="AY21" s="116" t="s">
        <v>300</v>
      </c>
      <c r="AZ21" s="116" t="s">
        <v>300</v>
      </c>
      <c r="BA21" s="116"/>
      <c r="BB21" s="116" t="s">
        <v>300</v>
      </c>
      <c r="BC21" s="116" t="s">
        <v>300</v>
      </c>
      <c r="BD21" s="116" t="s">
        <v>300</v>
      </c>
      <c r="BE21" s="116" t="s">
        <v>300</v>
      </c>
      <c r="BF21" s="116" t="s">
        <v>300</v>
      </c>
      <c r="BG21" s="116" t="s">
        <v>300</v>
      </c>
      <c r="BH21" s="118" t="s">
        <v>320</v>
      </c>
    </row>
    <row r="22" s="110" customFormat="true" ht="13.5" hidden="false" customHeight="false" outlineLevel="0" collapsed="false">
      <c r="A22" s="115" t="s">
        <v>322</v>
      </c>
      <c r="B22" s="116" t="n">
        <v>10</v>
      </c>
      <c r="C22" s="116" t="n">
        <v>88</v>
      </c>
      <c r="D22" s="116" t="n">
        <v>6</v>
      </c>
      <c r="E22" s="116" t="n">
        <v>58</v>
      </c>
      <c r="F22" s="116" t="s">
        <v>300</v>
      </c>
      <c r="G22" s="116" t="s">
        <v>300</v>
      </c>
      <c r="H22" s="116"/>
      <c r="I22" s="116" t="s">
        <v>300</v>
      </c>
      <c r="J22" s="116" t="s">
        <v>300</v>
      </c>
      <c r="K22" s="116" t="s">
        <v>300</v>
      </c>
      <c r="L22" s="116" t="s">
        <v>300</v>
      </c>
      <c r="M22" s="116" t="s">
        <v>300</v>
      </c>
      <c r="N22" s="116" t="s">
        <v>300</v>
      </c>
      <c r="O22" s="117" t="s">
        <v>323</v>
      </c>
      <c r="P22" s="115" t="s">
        <v>324</v>
      </c>
      <c r="Q22" s="116" t="s">
        <v>300</v>
      </c>
      <c r="R22" s="116" t="s">
        <v>300</v>
      </c>
      <c r="S22" s="116" t="s">
        <v>300</v>
      </c>
      <c r="T22" s="116" t="s">
        <v>300</v>
      </c>
      <c r="U22" s="116" t="s">
        <v>300</v>
      </c>
      <c r="V22" s="116" t="s">
        <v>300</v>
      </c>
      <c r="W22" s="116"/>
      <c r="X22" s="116" t="s">
        <v>300</v>
      </c>
      <c r="Y22" s="116" t="s">
        <v>300</v>
      </c>
      <c r="Z22" s="116" t="s">
        <v>300</v>
      </c>
      <c r="AA22" s="116" t="s">
        <v>300</v>
      </c>
      <c r="AB22" s="116" t="n">
        <v>1</v>
      </c>
      <c r="AC22" s="116" t="s">
        <v>64</v>
      </c>
      <c r="AD22" s="118" t="s">
        <v>323</v>
      </c>
      <c r="AE22" s="115" t="s">
        <v>324</v>
      </c>
      <c r="AF22" s="116" t="n">
        <v>3</v>
      </c>
      <c r="AG22" s="116" t="n">
        <v>20</v>
      </c>
      <c r="AH22" s="116" t="s">
        <v>300</v>
      </c>
      <c r="AI22" s="116" t="s">
        <v>300</v>
      </c>
      <c r="AJ22" s="116" t="s">
        <v>300</v>
      </c>
      <c r="AK22" s="116" t="s">
        <v>300</v>
      </c>
      <c r="AL22" s="116"/>
      <c r="AM22" s="116" t="s">
        <v>300</v>
      </c>
      <c r="AN22" s="116" t="s">
        <v>300</v>
      </c>
      <c r="AO22" s="116" t="s">
        <v>300</v>
      </c>
      <c r="AP22" s="116" t="s">
        <v>300</v>
      </c>
      <c r="AQ22" s="116" t="s">
        <v>300</v>
      </c>
      <c r="AR22" s="116" t="s">
        <v>300</v>
      </c>
      <c r="AS22" s="118" t="s">
        <v>323</v>
      </c>
      <c r="AT22" s="115" t="s">
        <v>324</v>
      </c>
      <c r="AU22" s="116" t="s">
        <v>300</v>
      </c>
      <c r="AV22" s="116" t="s">
        <v>300</v>
      </c>
      <c r="AW22" s="116" t="s">
        <v>300</v>
      </c>
      <c r="AX22" s="116" t="s">
        <v>300</v>
      </c>
      <c r="AY22" s="116" t="s">
        <v>300</v>
      </c>
      <c r="AZ22" s="116" t="s">
        <v>300</v>
      </c>
      <c r="BA22" s="116"/>
      <c r="BB22" s="116" t="s">
        <v>300</v>
      </c>
      <c r="BC22" s="116" t="s">
        <v>300</v>
      </c>
      <c r="BD22" s="116" t="s">
        <v>300</v>
      </c>
      <c r="BE22" s="116" t="s">
        <v>300</v>
      </c>
      <c r="BF22" s="116" t="s">
        <v>300</v>
      </c>
      <c r="BG22" s="116" t="s">
        <v>300</v>
      </c>
      <c r="BH22" s="118" t="s">
        <v>323</v>
      </c>
    </row>
    <row r="23" s="110" customFormat="true" ht="13.5" hidden="false" customHeight="false" outlineLevel="0" collapsed="false">
      <c r="A23" s="115" t="s">
        <v>325</v>
      </c>
      <c r="B23" s="116" t="n">
        <v>1</v>
      </c>
      <c r="C23" s="105" t="s">
        <v>64</v>
      </c>
      <c r="D23" s="116" t="s">
        <v>300</v>
      </c>
      <c r="E23" s="116" t="s">
        <v>300</v>
      </c>
      <c r="F23" s="116" t="s">
        <v>300</v>
      </c>
      <c r="G23" s="116" t="s">
        <v>300</v>
      </c>
      <c r="H23" s="116"/>
      <c r="I23" s="116" t="s">
        <v>300</v>
      </c>
      <c r="J23" s="116" t="s">
        <v>300</v>
      </c>
      <c r="K23" s="116" t="s">
        <v>300</v>
      </c>
      <c r="L23" s="116" t="s">
        <v>300</v>
      </c>
      <c r="M23" s="116" t="s">
        <v>300</v>
      </c>
      <c r="N23" s="116" t="s">
        <v>300</v>
      </c>
      <c r="O23" s="117" t="s">
        <v>326</v>
      </c>
      <c r="P23" s="115" t="s">
        <v>327</v>
      </c>
      <c r="Q23" s="116" t="s">
        <v>300</v>
      </c>
      <c r="R23" s="116" t="s">
        <v>300</v>
      </c>
      <c r="S23" s="116" t="s">
        <v>300</v>
      </c>
      <c r="T23" s="116" t="s">
        <v>300</v>
      </c>
      <c r="U23" s="116" t="s">
        <v>300</v>
      </c>
      <c r="V23" s="116" t="s">
        <v>300</v>
      </c>
      <c r="W23" s="116"/>
      <c r="X23" s="116" t="s">
        <v>300</v>
      </c>
      <c r="Y23" s="116" t="s">
        <v>300</v>
      </c>
      <c r="Z23" s="116" t="s">
        <v>300</v>
      </c>
      <c r="AA23" s="116" t="s">
        <v>300</v>
      </c>
      <c r="AB23" s="116" t="s">
        <v>300</v>
      </c>
      <c r="AC23" s="116" t="s">
        <v>300</v>
      </c>
      <c r="AD23" s="118" t="s">
        <v>326</v>
      </c>
      <c r="AE23" s="115" t="s">
        <v>327</v>
      </c>
      <c r="AF23" s="116" t="s">
        <v>300</v>
      </c>
      <c r="AG23" s="116" t="s">
        <v>300</v>
      </c>
      <c r="AH23" s="116" t="s">
        <v>300</v>
      </c>
      <c r="AI23" s="116" t="s">
        <v>300</v>
      </c>
      <c r="AJ23" s="116" t="n">
        <v>1</v>
      </c>
      <c r="AK23" s="116" t="s">
        <v>64</v>
      </c>
      <c r="AL23" s="116"/>
      <c r="AM23" s="116" t="s">
        <v>300</v>
      </c>
      <c r="AN23" s="116" t="s">
        <v>300</v>
      </c>
      <c r="AO23" s="116" t="s">
        <v>300</v>
      </c>
      <c r="AP23" s="116" t="s">
        <v>300</v>
      </c>
      <c r="AQ23" s="116" t="s">
        <v>300</v>
      </c>
      <c r="AR23" s="116" t="s">
        <v>300</v>
      </c>
      <c r="AS23" s="118" t="s">
        <v>326</v>
      </c>
      <c r="AT23" s="115" t="s">
        <v>327</v>
      </c>
      <c r="AU23" s="116" t="s">
        <v>300</v>
      </c>
      <c r="AV23" s="116" t="s">
        <v>300</v>
      </c>
      <c r="AW23" s="116" t="s">
        <v>300</v>
      </c>
      <c r="AX23" s="116" t="s">
        <v>300</v>
      </c>
      <c r="AY23" s="116" t="s">
        <v>300</v>
      </c>
      <c r="AZ23" s="116" t="s">
        <v>300</v>
      </c>
      <c r="BA23" s="116"/>
      <c r="BB23" s="116" t="s">
        <v>300</v>
      </c>
      <c r="BC23" s="116" t="s">
        <v>300</v>
      </c>
      <c r="BD23" s="116" t="s">
        <v>300</v>
      </c>
      <c r="BE23" s="116" t="s">
        <v>300</v>
      </c>
      <c r="BF23" s="116" t="s">
        <v>300</v>
      </c>
      <c r="BG23" s="116" t="s">
        <v>300</v>
      </c>
      <c r="BH23" s="118" t="s">
        <v>326</v>
      </c>
    </row>
    <row r="24" s="110" customFormat="true" ht="13.5" hidden="false" customHeight="false" outlineLevel="0" collapsed="false">
      <c r="A24" s="115" t="s">
        <v>328</v>
      </c>
      <c r="B24" s="116" t="n">
        <v>2</v>
      </c>
      <c r="C24" s="105" t="s">
        <v>64</v>
      </c>
      <c r="D24" s="116" t="n">
        <v>1</v>
      </c>
      <c r="E24" s="105" t="s">
        <v>64</v>
      </c>
      <c r="F24" s="116" t="s">
        <v>300</v>
      </c>
      <c r="G24" s="116" t="s">
        <v>300</v>
      </c>
      <c r="H24" s="116"/>
      <c r="I24" s="116" t="s">
        <v>300</v>
      </c>
      <c r="J24" s="116" t="s">
        <v>300</v>
      </c>
      <c r="K24" s="116" t="s">
        <v>300</v>
      </c>
      <c r="L24" s="116" t="s">
        <v>300</v>
      </c>
      <c r="M24" s="116" t="s">
        <v>300</v>
      </c>
      <c r="N24" s="116" t="s">
        <v>300</v>
      </c>
      <c r="O24" s="117" t="s">
        <v>329</v>
      </c>
      <c r="P24" s="115" t="s">
        <v>330</v>
      </c>
      <c r="Q24" s="116" t="s">
        <v>300</v>
      </c>
      <c r="R24" s="116" t="s">
        <v>300</v>
      </c>
      <c r="S24" s="116" t="s">
        <v>300</v>
      </c>
      <c r="T24" s="116" t="s">
        <v>300</v>
      </c>
      <c r="U24" s="116" t="s">
        <v>300</v>
      </c>
      <c r="V24" s="116" t="s">
        <v>300</v>
      </c>
      <c r="W24" s="116"/>
      <c r="X24" s="116" t="s">
        <v>300</v>
      </c>
      <c r="Y24" s="116" t="s">
        <v>300</v>
      </c>
      <c r="Z24" s="116" t="s">
        <v>300</v>
      </c>
      <c r="AA24" s="116" t="s">
        <v>300</v>
      </c>
      <c r="AB24" s="116" t="s">
        <v>300</v>
      </c>
      <c r="AC24" s="116" t="s">
        <v>300</v>
      </c>
      <c r="AD24" s="118" t="s">
        <v>329</v>
      </c>
      <c r="AE24" s="115" t="s">
        <v>330</v>
      </c>
      <c r="AF24" s="116" t="n">
        <v>1</v>
      </c>
      <c r="AG24" s="116" t="s">
        <v>64</v>
      </c>
      <c r="AH24" s="116" t="s">
        <v>300</v>
      </c>
      <c r="AI24" s="116" t="s">
        <v>300</v>
      </c>
      <c r="AJ24" s="116" t="s">
        <v>300</v>
      </c>
      <c r="AK24" s="116" t="s">
        <v>300</v>
      </c>
      <c r="AL24" s="116"/>
      <c r="AM24" s="116" t="s">
        <v>300</v>
      </c>
      <c r="AN24" s="116" t="s">
        <v>300</v>
      </c>
      <c r="AO24" s="116" t="s">
        <v>300</v>
      </c>
      <c r="AP24" s="116" t="s">
        <v>300</v>
      </c>
      <c r="AQ24" s="116" t="s">
        <v>300</v>
      </c>
      <c r="AR24" s="116" t="s">
        <v>300</v>
      </c>
      <c r="AS24" s="118" t="s">
        <v>329</v>
      </c>
      <c r="AT24" s="115" t="s">
        <v>330</v>
      </c>
      <c r="AU24" s="116" t="s">
        <v>300</v>
      </c>
      <c r="AV24" s="116" t="s">
        <v>300</v>
      </c>
      <c r="AW24" s="116" t="s">
        <v>300</v>
      </c>
      <c r="AX24" s="116" t="s">
        <v>300</v>
      </c>
      <c r="AY24" s="116" t="s">
        <v>300</v>
      </c>
      <c r="AZ24" s="116" t="s">
        <v>300</v>
      </c>
      <c r="BA24" s="116"/>
      <c r="BB24" s="116" t="s">
        <v>300</v>
      </c>
      <c r="BC24" s="116" t="s">
        <v>300</v>
      </c>
      <c r="BD24" s="116" t="s">
        <v>300</v>
      </c>
      <c r="BE24" s="116" t="s">
        <v>300</v>
      </c>
      <c r="BF24" s="116" t="s">
        <v>300</v>
      </c>
      <c r="BG24" s="116" t="s">
        <v>300</v>
      </c>
      <c r="BH24" s="118" t="s">
        <v>329</v>
      </c>
    </row>
    <row r="25" s="110" customFormat="true" ht="13.5" hidden="false" customHeight="false" outlineLevel="0" collapsed="false">
      <c r="A25" s="115" t="s">
        <v>331</v>
      </c>
      <c r="B25" s="116" t="n">
        <v>6</v>
      </c>
      <c r="C25" s="116" t="n">
        <v>103</v>
      </c>
      <c r="D25" s="116" t="s">
        <v>300</v>
      </c>
      <c r="E25" s="116" t="s">
        <v>300</v>
      </c>
      <c r="F25" s="116" t="s">
        <v>300</v>
      </c>
      <c r="G25" s="116" t="s">
        <v>300</v>
      </c>
      <c r="H25" s="116"/>
      <c r="I25" s="116" t="s">
        <v>300</v>
      </c>
      <c r="J25" s="116" t="s">
        <v>300</v>
      </c>
      <c r="K25" s="116" t="s">
        <v>300</v>
      </c>
      <c r="L25" s="116" t="s">
        <v>300</v>
      </c>
      <c r="M25" s="116" t="s">
        <v>300</v>
      </c>
      <c r="N25" s="116" t="s">
        <v>300</v>
      </c>
      <c r="O25" s="117" t="s">
        <v>332</v>
      </c>
      <c r="P25" s="115" t="s">
        <v>333</v>
      </c>
      <c r="Q25" s="116" t="s">
        <v>300</v>
      </c>
      <c r="R25" s="116" t="s">
        <v>300</v>
      </c>
      <c r="S25" s="116" t="n">
        <v>1</v>
      </c>
      <c r="T25" s="116" t="s">
        <v>64</v>
      </c>
      <c r="U25" s="116" t="s">
        <v>300</v>
      </c>
      <c r="V25" s="116" t="s">
        <v>300</v>
      </c>
      <c r="W25" s="116"/>
      <c r="X25" s="116" t="s">
        <v>300</v>
      </c>
      <c r="Y25" s="116" t="s">
        <v>300</v>
      </c>
      <c r="Z25" s="116" t="s">
        <v>300</v>
      </c>
      <c r="AA25" s="116" t="s">
        <v>300</v>
      </c>
      <c r="AB25" s="116" t="s">
        <v>300</v>
      </c>
      <c r="AC25" s="116" t="s">
        <v>300</v>
      </c>
      <c r="AD25" s="118" t="s">
        <v>332</v>
      </c>
      <c r="AE25" s="115" t="s">
        <v>333</v>
      </c>
      <c r="AF25" s="116" t="n">
        <v>4</v>
      </c>
      <c r="AG25" s="116" t="n">
        <v>34</v>
      </c>
      <c r="AH25" s="116" t="s">
        <v>300</v>
      </c>
      <c r="AI25" s="116" t="s">
        <v>300</v>
      </c>
      <c r="AJ25" s="116" t="n">
        <v>1</v>
      </c>
      <c r="AK25" s="116" t="s">
        <v>64</v>
      </c>
      <c r="AL25" s="116"/>
      <c r="AM25" s="116" t="s">
        <v>300</v>
      </c>
      <c r="AN25" s="116" t="s">
        <v>300</v>
      </c>
      <c r="AO25" s="116" t="s">
        <v>300</v>
      </c>
      <c r="AP25" s="116" t="s">
        <v>300</v>
      </c>
      <c r="AQ25" s="116" t="s">
        <v>300</v>
      </c>
      <c r="AR25" s="116" t="s">
        <v>300</v>
      </c>
      <c r="AS25" s="118" t="s">
        <v>332</v>
      </c>
      <c r="AT25" s="115" t="s">
        <v>333</v>
      </c>
      <c r="AU25" s="116" t="s">
        <v>300</v>
      </c>
      <c r="AV25" s="116" t="s">
        <v>300</v>
      </c>
      <c r="AW25" s="116" t="s">
        <v>300</v>
      </c>
      <c r="AX25" s="116" t="s">
        <v>300</v>
      </c>
      <c r="AY25" s="116" t="s">
        <v>300</v>
      </c>
      <c r="AZ25" s="116" t="s">
        <v>300</v>
      </c>
      <c r="BA25" s="116"/>
      <c r="BB25" s="116" t="s">
        <v>300</v>
      </c>
      <c r="BC25" s="116" t="s">
        <v>300</v>
      </c>
      <c r="BD25" s="116" t="s">
        <v>300</v>
      </c>
      <c r="BE25" s="116" t="s">
        <v>300</v>
      </c>
      <c r="BF25" s="116" t="s">
        <v>300</v>
      </c>
      <c r="BG25" s="116" t="s">
        <v>300</v>
      </c>
      <c r="BH25" s="118" t="s">
        <v>332</v>
      </c>
    </row>
    <row r="26" s="110" customFormat="true" ht="13.5" hidden="false" customHeight="false" outlineLevel="0" collapsed="false">
      <c r="A26" s="115" t="s">
        <v>334</v>
      </c>
      <c r="B26" s="116" t="n">
        <v>4</v>
      </c>
      <c r="C26" s="116" t="n">
        <v>31</v>
      </c>
      <c r="D26" s="116" t="n">
        <v>2</v>
      </c>
      <c r="E26" s="105" t="s">
        <v>64</v>
      </c>
      <c r="F26" s="116" t="s">
        <v>300</v>
      </c>
      <c r="G26" s="116" t="s">
        <v>300</v>
      </c>
      <c r="H26" s="116"/>
      <c r="I26" s="116" t="s">
        <v>300</v>
      </c>
      <c r="J26" s="116" t="s">
        <v>300</v>
      </c>
      <c r="K26" s="116" t="n">
        <v>1</v>
      </c>
      <c r="L26" s="116" t="s">
        <v>64</v>
      </c>
      <c r="M26" s="116" t="s">
        <v>300</v>
      </c>
      <c r="N26" s="116" t="s">
        <v>300</v>
      </c>
      <c r="O26" s="117" t="s">
        <v>335</v>
      </c>
      <c r="P26" s="115" t="s">
        <v>336</v>
      </c>
      <c r="Q26" s="116" t="s">
        <v>300</v>
      </c>
      <c r="R26" s="116" t="s">
        <v>300</v>
      </c>
      <c r="S26" s="116" t="s">
        <v>300</v>
      </c>
      <c r="T26" s="116" t="s">
        <v>300</v>
      </c>
      <c r="U26" s="116" t="n">
        <v>1</v>
      </c>
      <c r="V26" s="116" t="s">
        <v>64</v>
      </c>
      <c r="W26" s="116"/>
      <c r="X26" s="116" t="s">
        <v>300</v>
      </c>
      <c r="Y26" s="116" t="s">
        <v>300</v>
      </c>
      <c r="Z26" s="116" t="s">
        <v>300</v>
      </c>
      <c r="AA26" s="116" t="s">
        <v>300</v>
      </c>
      <c r="AB26" s="116" t="s">
        <v>300</v>
      </c>
      <c r="AC26" s="116" t="s">
        <v>300</v>
      </c>
      <c r="AD26" s="118" t="s">
        <v>335</v>
      </c>
      <c r="AE26" s="115" t="s">
        <v>336</v>
      </c>
      <c r="AF26" s="116" t="s">
        <v>300</v>
      </c>
      <c r="AG26" s="116" t="s">
        <v>300</v>
      </c>
      <c r="AH26" s="116" t="s">
        <v>300</v>
      </c>
      <c r="AI26" s="116" t="s">
        <v>300</v>
      </c>
      <c r="AJ26" s="116" t="s">
        <v>300</v>
      </c>
      <c r="AK26" s="116" t="s">
        <v>300</v>
      </c>
      <c r="AL26" s="116"/>
      <c r="AM26" s="116" t="s">
        <v>300</v>
      </c>
      <c r="AN26" s="116" t="s">
        <v>300</v>
      </c>
      <c r="AO26" s="116" t="s">
        <v>300</v>
      </c>
      <c r="AP26" s="116" t="s">
        <v>300</v>
      </c>
      <c r="AQ26" s="116" t="s">
        <v>300</v>
      </c>
      <c r="AR26" s="116" t="s">
        <v>300</v>
      </c>
      <c r="AS26" s="118" t="s">
        <v>335</v>
      </c>
      <c r="AT26" s="115" t="s">
        <v>336</v>
      </c>
      <c r="AU26" s="116" t="s">
        <v>300</v>
      </c>
      <c r="AV26" s="116" t="s">
        <v>300</v>
      </c>
      <c r="AW26" s="116" t="s">
        <v>300</v>
      </c>
      <c r="AX26" s="116" t="s">
        <v>300</v>
      </c>
      <c r="AY26" s="116" t="s">
        <v>300</v>
      </c>
      <c r="AZ26" s="116" t="s">
        <v>300</v>
      </c>
      <c r="BA26" s="116"/>
      <c r="BB26" s="116" t="s">
        <v>300</v>
      </c>
      <c r="BC26" s="116" t="s">
        <v>300</v>
      </c>
      <c r="BD26" s="116" t="s">
        <v>300</v>
      </c>
      <c r="BE26" s="116" t="s">
        <v>300</v>
      </c>
      <c r="BF26" s="116" t="s">
        <v>300</v>
      </c>
      <c r="BG26" s="116" t="s">
        <v>300</v>
      </c>
      <c r="BH26" s="118" t="s">
        <v>335</v>
      </c>
    </row>
    <row r="27" s="110" customFormat="true" ht="13.5" hidden="false" customHeight="false" outlineLevel="0" collapsed="false">
      <c r="A27" s="115" t="s">
        <v>337</v>
      </c>
      <c r="B27" s="116" t="n">
        <v>2</v>
      </c>
      <c r="C27" s="105" t="s">
        <v>64</v>
      </c>
      <c r="D27" s="116" t="n">
        <v>1</v>
      </c>
      <c r="E27" s="105" t="s">
        <v>64</v>
      </c>
      <c r="F27" s="116" t="s">
        <v>300</v>
      </c>
      <c r="G27" s="116" t="s">
        <v>300</v>
      </c>
      <c r="H27" s="116"/>
      <c r="I27" s="116" t="s">
        <v>300</v>
      </c>
      <c r="J27" s="116" t="s">
        <v>300</v>
      </c>
      <c r="K27" s="116" t="s">
        <v>300</v>
      </c>
      <c r="L27" s="116" t="s">
        <v>300</v>
      </c>
      <c r="M27" s="116" t="s">
        <v>300</v>
      </c>
      <c r="N27" s="116" t="s">
        <v>300</v>
      </c>
      <c r="O27" s="117" t="s">
        <v>338</v>
      </c>
      <c r="P27" s="115" t="s">
        <v>339</v>
      </c>
      <c r="Q27" s="116" t="s">
        <v>300</v>
      </c>
      <c r="R27" s="116" t="s">
        <v>300</v>
      </c>
      <c r="S27" s="116" t="s">
        <v>300</v>
      </c>
      <c r="T27" s="116" t="s">
        <v>300</v>
      </c>
      <c r="U27" s="116" t="s">
        <v>300</v>
      </c>
      <c r="V27" s="116" t="s">
        <v>300</v>
      </c>
      <c r="W27" s="116"/>
      <c r="X27" s="116" t="s">
        <v>300</v>
      </c>
      <c r="Y27" s="116" t="s">
        <v>300</v>
      </c>
      <c r="Z27" s="116" t="s">
        <v>300</v>
      </c>
      <c r="AA27" s="116" t="s">
        <v>300</v>
      </c>
      <c r="AB27" s="116" t="s">
        <v>300</v>
      </c>
      <c r="AC27" s="116" t="s">
        <v>300</v>
      </c>
      <c r="AD27" s="118" t="s">
        <v>338</v>
      </c>
      <c r="AE27" s="115" t="s">
        <v>339</v>
      </c>
      <c r="AF27" s="116" t="s">
        <v>300</v>
      </c>
      <c r="AG27" s="116" t="s">
        <v>300</v>
      </c>
      <c r="AH27" s="116" t="s">
        <v>300</v>
      </c>
      <c r="AI27" s="116" t="s">
        <v>300</v>
      </c>
      <c r="AJ27" s="116" t="n">
        <v>1</v>
      </c>
      <c r="AK27" s="116" t="n">
        <v>5</v>
      </c>
      <c r="AL27" s="116"/>
      <c r="AM27" s="116" t="s">
        <v>300</v>
      </c>
      <c r="AN27" s="116" t="s">
        <v>300</v>
      </c>
      <c r="AO27" s="116" t="s">
        <v>300</v>
      </c>
      <c r="AP27" s="116" t="s">
        <v>300</v>
      </c>
      <c r="AQ27" s="116" t="s">
        <v>300</v>
      </c>
      <c r="AR27" s="116" t="s">
        <v>300</v>
      </c>
      <c r="AS27" s="118" t="s">
        <v>338</v>
      </c>
      <c r="AT27" s="115" t="s">
        <v>339</v>
      </c>
      <c r="AU27" s="116" t="s">
        <v>300</v>
      </c>
      <c r="AV27" s="116" t="s">
        <v>300</v>
      </c>
      <c r="AW27" s="116" t="s">
        <v>300</v>
      </c>
      <c r="AX27" s="116" t="s">
        <v>300</v>
      </c>
      <c r="AY27" s="116" t="s">
        <v>300</v>
      </c>
      <c r="AZ27" s="116" t="s">
        <v>300</v>
      </c>
      <c r="BA27" s="116"/>
      <c r="BB27" s="116" t="s">
        <v>300</v>
      </c>
      <c r="BC27" s="116" t="s">
        <v>300</v>
      </c>
      <c r="BD27" s="116" t="s">
        <v>300</v>
      </c>
      <c r="BE27" s="116" t="s">
        <v>300</v>
      </c>
      <c r="BF27" s="116" t="s">
        <v>300</v>
      </c>
      <c r="BG27" s="116" t="s">
        <v>300</v>
      </c>
      <c r="BH27" s="118" t="s">
        <v>338</v>
      </c>
    </row>
    <row r="28" s="110" customFormat="true" ht="13.5" hidden="false" customHeight="false" outlineLevel="0" collapsed="false">
      <c r="A28" s="115" t="s">
        <v>337</v>
      </c>
      <c r="B28" s="116" t="n">
        <v>7</v>
      </c>
      <c r="C28" s="116" t="n">
        <v>66</v>
      </c>
      <c r="D28" s="116" t="n">
        <v>2</v>
      </c>
      <c r="E28" s="105" t="s">
        <v>64</v>
      </c>
      <c r="F28" s="116" t="s">
        <v>300</v>
      </c>
      <c r="G28" s="116" t="s">
        <v>300</v>
      </c>
      <c r="H28" s="116"/>
      <c r="I28" s="116" t="s">
        <v>300</v>
      </c>
      <c r="J28" s="116" t="s">
        <v>300</v>
      </c>
      <c r="K28" s="116" t="s">
        <v>300</v>
      </c>
      <c r="L28" s="116" t="s">
        <v>300</v>
      </c>
      <c r="M28" s="116" t="s">
        <v>300</v>
      </c>
      <c r="N28" s="116" t="s">
        <v>300</v>
      </c>
      <c r="O28" s="117" t="s">
        <v>340</v>
      </c>
      <c r="P28" s="115" t="s">
        <v>341</v>
      </c>
      <c r="Q28" s="116" t="s">
        <v>300</v>
      </c>
      <c r="R28" s="116" t="s">
        <v>300</v>
      </c>
      <c r="S28" s="116" t="s">
        <v>300</v>
      </c>
      <c r="T28" s="116" t="s">
        <v>300</v>
      </c>
      <c r="U28" s="116" t="n">
        <v>3</v>
      </c>
      <c r="V28" s="116" t="n">
        <v>20</v>
      </c>
      <c r="W28" s="116"/>
      <c r="X28" s="116" t="s">
        <v>300</v>
      </c>
      <c r="Y28" s="116" t="s">
        <v>300</v>
      </c>
      <c r="Z28" s="116" t="s">
        <v>300</v>
      </c>
      <c r="AA28" s="116" t="s">
        <v>300</v>
      </c>
      <c r="AB28" s="116" t="s">
        <v>300</v>
      </c>
      <c r="AC28" s="116" t="s">
        <v>300</v>
      </c>
      <c r="AD28" s="118" t="s">
        <v>340</v>
      </c>
      <c r="AE28" s="115" t="s">
        <v>341</v>
      </c>
      <c r="AF28" s="116" t="n">
        <v>1</v>
      </c>
      <c r="AG28" s="116" t="s">
        <v>64</v>
      </c>
      <c r="AH28" s="116" t="s">
        <v>300</v>
      </c>
      <c r="AI28" s="116" t="s">
        <v>300</v>
      </c>
      <c r="AJ28" s="116" t="s">
        <v>300</v>
      </c>
      <c r="AK28" s="116" t="s">
        <v>300</v>
      </c>
      <c r="AL28" s="116"/>
      <c r="AM28" s="116" t="s">
        <v>300</v>
      </c>
      <c r="AN28" s="116" t="s">
        <v>300</v>
      </c>
      <c r="AO28" s="116" t="s">
        <v>300</v>
      </c>
      <c r="AP28" s="116" t="s">
        <v>300</v>
      </c>
      <c r="AQ28" s="116" t="s">
        <v>300</v>
      </c>
      <c r="AR28" s="116" t="s">
        <v>300</v>
      </c>
      <c r="AS28" s="118" t="s">
        <v>340</v>
      </c>
      <c r="AT28" s="115" t="s">
        <v>341</v>
      </c>
      <c r="AU28" s="116" t="s">
        <v>300</v>
      </c>
      <c r="AV28" s="116" t="s">
        <v>300</v>
      </c>
      <c r="AW28" s="116" t="s">
        <v>300</v>
      </c>
      <c r="AX28" s="116" t="s">
        <v>300</v>
      </c>
      <c r="AY28" s="116" t="s">
        <v>300</v>
      </c>
      <c r="AZ28" s="116" t="s">
        <v>300</v>
      </c>
      <c r="BA28" s="116"/>
      <c r="BB28" s="116" t="s">
        <v>300</v>
      </c>
      <c r="BC28" s="116" t="s">
        <v>300</v>
      </c>
      <c r="BD28" s="116" t="n">
        <v>1</v>
      </c>
      <c r="BE28" s="116" t="s">
        <v>64</v>
      </c>
      <c r="BF28" s="116" t="s">
        <v>300</v>
      </c>
      <c r="BG28" s="116" t="s">
        <v>300</v>
      </c>
      <c r="BH28" s="118" t="s">
        <v>340</v>
      </c>
    </row>
    <row r="29" s="110" customFormat="true" ht="13.5" hidden="false" customHeight="false" outlineLevel="0" collapsed="false">
      <c r="A29" s="115" t="s">
        <v>342</v>
      </c>
      <c r="B29" s="116" t="n">
        <v>3</v>
      </c>
      <c r="C29" s="116" t="n">
        <v>47</v>
      </c>
      <c r="D29" s="116" t="n">
        <v>1</v>
      </c>
      <c r="E29" s="105" t="s">
        <v>64</v>
      </c>
      <c r="F29" s="116" t="s">
        <v>300</v>
      </c>
      <c r="G29" s="116" t="s">
        <v>300</v>
      </c>
      <c r="H29" s="116"/>
      <c r="I29" s="116" t="n">
        <v>1</v>
      </c>
      <c r="J29" s="116" t="s">
        <v>64</v>
      </c>
      <c r="K29" s="116" t="s">
        <v>300</v>
      </c>
      <c r="L29" s="116" t="s">
        <v>300</v>
      </c>
      <c r="M29" s="116" t="s">
        <v>300</v>
      </c>
      <c r="N29" s="116" t="s">
        <v>300</v>
      </c>
      <c r="O29" s="117" t="s">
        <v>343</v>
      </c>
      <c r="P29" s="115" t="s">
        <v>344</v>
      </c>
      <c r="Q29" s="116" t="s">
        <v>300</v>
      </c>
      <c r="R29" s="116" t="s">
        <v>300</v>
      </c>
      <c r="S29" s="116" t="s">
        <v>300</v>
      </c>
      <c r="T29" s="116" t="s">
        <v>300</v>
      </c>
      <c r="U29" s="116" t="s">
        <v>300</v>
      </c>
      <c r="V29" s="116" t="s">
        <v>300</v>
      </c>
      <c r="W29" s="116"/>
      <c r="X29" s="116" t="s">
        <v>300</v>
      </c>
      <c r="Y29" s="116" t="s">
        <v>300</v>
      </c>
      <c r="Z29" s="116" t="s">
        <v>300</v>
      </c>
      <c r="AA29" s="116" t="s">
        <v>300</v>
      </c>
      <c r="AB29" s="116" t="s">
        <v>300</v>
      </c>
      <c r="AC29" s="116" t="s">
        <v>300</v>
      </c>
      <c r="AD29" s="118" t="s">
        <v>343</v>
      </c>
      <c r="AE29" s="115" t="s">
        <v>344</v>
      </c>
      <c r="AF29" s="116" t="n">
        <v>1</v>
      </c>
      <c r="AG29" s="116" t="s">
        <v>64</v>
      </c>
      <c r="AH29" s="116" t="s">
        <v>300</v>
      </c>
      <c r="AI29" s="116" t="s">
        <v>300</v>
      </c>
      <c r="AJ29" s="116" t="s">
        <v>300</v>
      </c>
      <c r="AK29" s="116" t="s">
        <v>300</v>
      </c>
      <c r="AL29" s="116"/>
      <c r="AM29" s="116" t="s">
        <v>300</v>
      </c>
      <c r="AN29" s="116" t="s">
        <v>300</v>
      </c>
      <c r="AO29" s="116" t="s">
        <v>300</v>
      </c>
      <c r="AP29" s="116" t="s">
        <v>300</v>
      </c>
      <c r="AQ29" s="116" t="s">
        <v>300</v>
      </c>
      <c r="AR29" s="116" t="s">
        <v>300</v>
      </c>
      <c r="AS29" s="118" t="s">
        <v>343</v>
      </c>
      <c r="AT29" s="115" t="s">
        <v>344</v>
      </c>
      <c r="AU29" s="116" t="s">
        <v>300</v>
      </c>
      <c r="AV29" s="116" t="s">
        <v>300</v>
      </c>
      <c r="AW29" s="116" t="s">
        <v>300</v>
      </c>
      <c r="AX29" s="116" t="s">
        <v>300</v>
      </c>
      <c r="AY29" s="116" t="s">
        <v>300</v>
      </c>
      <c r="AZ29" s="116" t="s">
        <v>300</v>
      </c>
      <c r="BA29" s="116"/>
      <c r="BB29" s="116" t="s">
        <v>300</v>
      </c>
      <c r="BC29" s="116" t="s">
        <v>300</v>
      </c>
      <c r="BD29" s="116" t="s">
        <v>300</v>
      </c>
      <c r="BE29" s="116" t="s">
        <v>300</v>
      </c>
      <c r="BF29" s="116" t="s">
        <v>300</v>
      </c>
      <c r="BG29" s="116" t="s">
        <v>300</v>
      </c>
      <c r="BH29" s="118" t="s">
        <v>343</v>
      </c>
    </row>
    <row r="30" s="110" customFormat="true" ht="14.25" hidden="false" customHeight="false" outlineLevel="0" collapsed="false">
      <c r="A30" s="119" t="s">
        <v>345</v>
      </c>
      <c r="B30" s="120" t="n">
        <v>15</v>
      </c>
      <c r="C30" s="120" t="n">
        <v>277</v>
      </c>
      <c r="D30" s="120" t="n">
        <v>8</v>
      </c>
      <c r="E30" s="120" t="n">
        <v>123</v>
      </c>
      <c r="F30" s="120" t="s">
        <v>300</v>
      </c>
      <c r="G30" s="120" t="s">
        <v>300</v>
      </c>
      <c r="H30" s="116"/>
      <c r="I30" s="120" t="s">
        <v>300</v>
      </c>
      <c r="J30" s="120" t="s">
        <v>300</v>
      </c>
      <c r="K30" s="120" t="s">
        <v>300</v>
      </c>
      <c r="L30" s="120" t="s">
        <v>300</v>
      </c>
      <c r="M30" s="120" t="s">
        <v>300</v>
      </c>
      <c r="N30" s="120" t="s">
        <v>300</v>
      </c>
      <c r="O30" s="121" t="s">
        <v>346</v>
      </c>
      <c r="P30" s="119" t="s">
        <v>347</v>
      </c>
      <c r="Q30" s="120" t="s">
        <v>300</v>
      </c>
      <c r="R30" s="120" t="s">
        <v>300</v>
      </c>
      <c r="S30" s="120" t="n">
        <v>1</v>
      </c>
      <c r="T30" s="120" t="n">
        <v>5</v>
      </c>
      <c r="U30" s="120" t="s">
        <v>300</v>
      </c>
      <c r="V30" s="120" t="s">
        <v>300</v>
      </c>
      <c r="W30" s="116"/>
      <c r="X30" s="120" t="s">
        <v>300</v>
      </c>
      <c r="Y30" s="120" t="s">
        <v>300</v>
      </c>
      <c r="Z30" s="120" t="s">
        <v>300</v>
      </c>
      <c r="AA30" s="120" t="s">
        <v>300</v>
      </c>
      <c r="AB30" s="120" t="n">
        <v>1</v>
      </c>
      <c r="AC30" s="120" t="s">
        <v>64</v>
      </c>
      <c r="AD30" s="122" t="s">
        <v>346</v>
      </c>
      <c r="AE30" s="119" t="s">
        <v>347</v>
      </c>
      <c r="AF30" s="120" t="n">
        <v>1</v>
      </c>
      <c r="AG30" s="120" t="s">
        <v>64</v>
      </c>
      <c r="AH30" s="120" t="s">
        <v>300</v>
      </c>
      <c r="AI30" s="120" t="s">
        <v>300</v>
      </c>
      <c r="AJ30" s="120" t="n">
        <v>1</v>
      </c>
      <c r="AK30" s="120" t="s">
        <v>64</v>
      </c>
      <c r="AL30" s="116"/>
      <c r="AM30" s="120" t="s">
        <v>300</v>
      </c>
      <c r="AN30" s="120" t="s">
        <v>300</v>
      </c>
      <c r="AO30" s="120" t="s">
        <v>300</v>
      </c>
      <c r="AP30" s="120" t="s">
        <v>300</v>
      </c>
      <c r="AQ30" s="120" t="s">
        <v>300</v>
      </c>
      <c r="AR30" s="120" t="s">
        <v>300</v>
      </c>
      <c r="AS30" s="122" t="s">
        <v>346</v>
      </c>
      <c r="AT30" s="119" t="s">
        <v>347</v>
      </c>
      <c r="AU30" s="120" t="s">
        <v>300</v>
      </c>
      <c r="AV30" s="120" t="s">
        <v>300</v>
      </c>
      <c r="AW30" s="120" t="s">
        <v>300</v>
      </c>
      <c r="AX30" s="120" t="s">
        <v>300</v>
      </c>
      <c r="AY30" s="120" t="n">
        <v>1</v>
      </c>
      <c r="AZ30" s="120" t="s">
        <v>64</v>
      </c>
      <c r="BA30" s="116"/>
      <c r="BB30" s="120" t="s">
        <v>300</v>
      </c>
      <c r="BC30" s="120" t="s">
        <v>300</v>
      </c>
      <c r="BD30" s="120" t="n">
        <v>2</v>
      </c>
      <c r="BE30" s="120" t="s">
        <v>64</v>
      </c>
      <c r="BF30" s="120" t="s">
        <v>300</v>
      </c>
      <c r="BG30" s="120" t="s">
        <v>300</v>
      </c>
      <c r="BH30" s="122" t="s">
        <v>346</v>
      </c>
    </row>
    <row r="31" s="63" customFormat="true" ht="12.75" hidden="false" customHeight="false" outlineLevel="0" collapsed="false">
      <c r="A31" s="60" t="s">
        <v>348</v>
      </c>
      <c r="B31" s="61"/>
      <c r="C31" s="62"/>
      <c r="D31" s="62"/>
      <c r="E31" s="123"/>
      <c r="F31" s="123"/>
      <c r="G31" s="74"/>
      <c r="H31" s="124"/>
      <c r="I31" s="63" t="s">
        <v>349</v>
      </c>
      <c r="J31" s="123"/>
      <c r="K31" s="123"/>
      <c r="L31" s="74"/>
      <c r="M31" s="74"/>
      <c r="N31" s="74"/>
      <c r="P31" s="60" t="s">
        <v>348</v>
      </c>
      <c r="Q31" s="61"/>
      <c r="R31" s="62"/>
      <c r="S31" s="62"/>
      <c r="T31" s="123"/>
      <c r="U31" s="123"/>
      <c r="V31" s="74"/>
      <c r="W31" s="124"/>
      <c r="X31" s="63" t="s">
        <v>349</v>
      </c>
      <c r="Y31" s="74"/>
      <c r="Z31" s="74"/>
      <c r="AA31" s="74"/>
      <c r="AB31" s="74"/>
      <c r="AC31" s="74"/>
      <c r="AE31" s="60" t="s">
        <v>348</v>
      </c>
      <c r="AF31" s="61"/>
      <c r="AG31" s="62"/>
      <c r="AH31" s="62"/>
      <c r="AI31" s="123"/>
      <c r="AJ31" s="123"/>
      <c r="AK31" s="74"/>
      <c r="AL31" s="124"/>
      <c r="AM31" s="63" t="s">
        <v>349</v>
      </c>
      <c r="AN31" s="74"/>
      <c r="AO31" s="74"/>
      <c r="AP31" s="74"/>
      <c r="AQ31" s="74"/>
      <c r="AR31" s="74"/>
      <c r="AT31" s="60" t="s">
        <v>348</v>
      </c>
      <c r="AU31" s="61"/>
      <c r="AV31" s="62"/>
      <c r="AW31" s="62"/>
      <c r="AX31" s="123"/>
      <c r="AY31" s="123"/>
      <c r="AZ31" s="74"/>
      <c r="BA31" s="124"/>
      <c r="BB31" s="63" t="s">
        <v>349</v>
      </c>
      <c r="BC31" s="74"/>
      <c r="BD31" s="74"/>
      <c r="BE31" s="74"/>
      <c r="BF31" s="74"/>
      <c r="BG31" s="74"/>
    </row>
    <row r="32" s="63" customFormat="true" ht="12" hidden="false" customHeight="false" outlineLevel="0" collapsed="false">
      <c r="A32" s="60" t="s">
        <v>350</v>
      </c>
      <c r="B32" s="1"/>
      <c r="C32" s="1"/>
      <c r="D32" s="1"/>
      <c r="E32" s="123"/>
      <c r="F32" s="123"/>
      <c r="G32" s="74"/>
      <c r="H32" s="124"/>
      <c r="I32" s="2" t="s">
        <v>351</v>
      </c>
      <c r="J32" s="123"/>
      <c r="K32" s="123"/>
      <c r="L32" s="74"/>
      <c r="M32" s="74"/>
      <c r="N32" s="74"/>
      <c r="O32" s="74"/>
      <c r="P32" s="60" t="s">
        <v>350</v>
      </c>
      <c r="Q32" s="1"/>
      <c r="R32" s="1"/>
      <c r="S32" s="1"/>
      <c r="T32" s="123"/>
      <c r="U32" s="123"/>
      <c r="V32" s="74"/>
      <c r="W32" s="124"/>
      <c r="X32" s="2" t="s">
        <v>351</v>
      </c>
      <c r="Y32" s="74"/>
      <c r="Z32" s="74"/>
      <c r="AA32" s="74"/>
      <c r="AB32" s="74"/>
      <c r="AC32" s="74"/>
      <c r="AD32" s="74"/>
      <c r="AE32" s="60" t="s">
        <v>350</v>
      </c>
      <c r="AF32" s="1"/>
      <c r="AG32" s="1"/>
      <c r="AH32" s="1"/>
      <c r="AI32" s="123"/>
      <c r="AJ32" s="123"/>
      <c r="AK32" s="74"/>
      <c r="AL32" s="124"/>
      <c r="AM32" s="2" t="s">
        <v>351</v>
      </c>
      <c r="AN32" s="74"/>
      <c r="AO32" s="74"/>
      <c r="AP32" s="74"/>
      <c r="AQ32" s="74"/>
      <c r="AR32" s="74"/>
      <c r="AS32" s="74"/>
      <c r="AT32" s="60" t="s">
        <v>350</v>
      </c>
      <c r="AU32" s="1"/>
      <c r="AV32" s="1"/>
      <c r="AW32" s="1"/>
      <c r="AX32" s="123"/>
      <c r="AY32" s="123"/>
      <c r="AZ32" s="74"/>
      <c r="BA32" s="124"/>
      <c r="BB32" s="2" t="s">
        <v>351</v>
      </c>
      <c r="BC32" s="74"/>
      <c r="BD32" s="74"/>
      <c r="BE32" s="74"/>
      <c r="BF32" s="74"/>
      <c r="BG32" s="74"/>
      <c r="BH32" s="74"/>
    </row>
    <row r="33" s="63" customFormat="true" ht="12" hidden="false" customHeight="false" outlineLevel="0" collapsed="false">
      <c r="A33" s="66" t="s">
        <v>236</v>
      </c>
      <c r="B33" s="1"/>
      <c r="C33" s="1"/>
      <c r="D33" s="1"/>
      <c r="E33" s="123"/>
      <c r="F33" s="123"/>
      <c r="G33" s="74"/>
      <c r="H33" s="124"/>
      <c r="I33" s="63" t="s">
        <v>352</v>
      </c>
      <c r="J33" s="123"/>
      <c r="K33" s="123"/>
      <c r="L33" s="74"/>
      <c r="M33" s="74"/>
      <c r="N33" s="74"/>
      <c r="O33" s="74"/>
      <c r="P33" s="66" t="s">
        <v>236</v>
      </c>
      <c r="Q33" s="1"/>
      <c r="R33" s="1"/>
      <c r="S33" s="1"/>
      <c r="T33" s="123"/>
      <c r="U33" s="123"/>
      <c r="V33" s="74"/>
      <c r="W33" s="124"/>
      <c r="X33" s="63" t="s">
        <v>352</v>
      </c>
      <c r="Y33" s="74"/>
      <c r="Z33" s="74"/>
      <c r="AA33" s="74"/>
      <c r="AB33" s="74"/>
      <c r="AC33" s="74"/>
      <c r="AD33" s="74"/>
      <c r="AE33" s="66" t="s">
        <v>236</v>
      </c>
      <c r="AF33" s="1"/>
      <c r="AG33" s="1"/>
      <c r="AH33" s="1"/>
      <c r="AI33" s="123"/>
      <c r="AJ33" s="123"/>
      <c r="AK33" s="74"/>
      <c r="AL33" s="124"/>
      <c r="AM33" s="63" t="s">
        <v>352</v>
      </c>
      <c r="AN33" s="74"/>
      <c r="AO33" s="74"/>
      <c r="AP33" s="74"/>
      <c r="AQ33" s="74"/>
      <c r="AR33" s="74"/>
      <c r="AS33" s="74"/>
      <c r="AT33" s="66" t="s">
        <v>236</v>
      </c>
      <c r="AU33" s="1"/>
      <c r="AV33" s="1"/>
      <c r="AW33" s="1"/>
      <c r="AX33" s="123"/>
      <c r="AY33" s="123"/>
      <c r="AZ33" s="74"/>
      <c r="BA33" s="124"/>
      <c r="BB33" s="63" t="s">
        <v>352</v>
      </c>
      <c r="BC33" s="74"/>
      <c r="BD33" s="74"/>
      <c r="BE33" s="74"/>
      <c r="BF33" s="74"/>
      <c r="BG33" s="74"/>
      <c r="BH33" s="74"/>
    </row>
    <row r="34" s="63" customFormat="true" ht="11.25" hidden="false" customHeight="true" outlineLevel="0" collapsed="false">
      <c r="A34" s="60" t="s">
        <v>353</v>
      </c>
      <c r="B34" s="1"/>
      <c r="C34" s="1"/>
      <c r="D34" s="1"/>
      <c r="E34" s="1"/>
      <c r="F34" s="1"/>
      <c r="G34" s="2"/>
      <c r="H34" s="3"/>
      <c r="I34" s="64" t="s">
        <v>354</v>
      </c>
      <c r="J34" s="2"/>
      <c r="K34" s="2"/>
      <c r="L34" s="2"/>
      <c r="M34" s="65"/>
      <c r="P34" s="60" t="s">
        <v>353</v>
      </c>
      <c r="Q34" s="1"/>
      <c r="R34" s="1"/>
      <c r="S34" s="1"/>
      <c r="T34" s="1"/>
      <c r="U34" s="1"/>
      <c r="V34" s="2"/>
      <c r="W34" s="3"/>
      <c r="X34" s="64" t="s">
        <v>354</v>
      </c>
      <c r="AE34" s="60" t="s">
        <v>353</v>
      </c>
      <c r="AF34" s="1"/>
      <c r="AG34" s="1"/>
      <c r="AH34" s="1"/>
      <c r="AI34" s="1"/>
      <c r="AJ34" s="1"/>
      <c r="AK34" s="2"/>
      <c r="AL34" s="3"/>
      <c r="AM34" s="64" t="s">
        <v>354</v>
      </c>
      <c r="AT34" s="60" t="s">
        <v>353</v>
      </c>
      <c r="AU34" s="1"/>
      <c r="AV34" s="1"/>
      <c r="AW34" s="1"/>
      <c r="AX34" s="1"/>
      <c r="AY34" s="1"/>
      <c r="AZ34" s="2"/>
      <c r="BA34" s="3"/>
      <c r="BB34" s="64" t="s">
        <v>354</v>
      </c>
    </row>
  </sheetData>
  <mergeCells count="60">
    <mergeCell ref="A2:G2"/>
    <mergeCell ref="I2:O2"/>
    <mergeCell ref="P2:W2"/>
    <mergeCell ref="X2:AD2"/>
    <mergeCell ref="AE2:AL2"/>
    <mergeCell ref="AM2:AS2"/>
    <mergeCell ref="AT2:BA2"/>
    <mergeCell ref="BB2:BH2"/>
    <mergeCell ref="B5:C5"/>
    <mergeCell ref="D5:E5"/>
    <mergeCell ref="F5:G5"/>
    <mergeCell ref="I5:J5"/>
    <mergeCell ref="K5:L5"/>
    <mergeCell ref="M5:N5"/>
    <mergeCell ref="O5:O8"/>
    <mergeCell ref="Q5:R5"/>
    <mergeCell ref="S5:T5"/>
    <mergeCell ref="U5:V5"/>
    <mergeCell ref="X5:Y5"/>
    <mergeCell ref="Z5:AA5"/>
    <mergeCell ref="AB5:AC5"/>
    <mergeCell ref="AD5:AD8"/>
    <mergeCell ref="AF5:AG5"/>
    <mergeCell ref="AH5:AI5"/>
    <mergeCell ref="AJ5:AK5"/>
    <mergeCell ref="AM5:AN5"/>
    <mergeCell ref="AO5:AP5"/>
    <mergeCell ref="AQ5:AR5"/>
    <mergeCell ref="AS5:AS8"/>
    <mergeCell ref="AU5:AV5"/>
    <mergeCell ref="AW5:AX5"/>
    <mergeCell ref="AY5:AZ5"/>
    <mergeCell ref="BB5:BC5"/>
    <mergeCell ref="BD5:BE5"/>
    <mergeCell ref="BF5:BG5"/>
    <mergeCell ref="BH5:BH8"/>
    <mergeCell ref="B6:C6"/>
    <mergeCell ref="D6:E6"/>
    <mergeCell ref="F6:G6"/>
    <mergeCell ref="I6:J6"/>
    <mergeCell ref="K6:L6"/>
    <mergeCell ref="M6:N6"/>
    <mergeCell ref="Q6:R6"/>
    <mergeCell ref="S6:T6"/>
    <mergeCell ref="U6:V6"/>
    <mergeCell ref="X6:Y6"/>
    <mergeCell ref="Z6:AA6"/>
    <mergeCell ref="AB6:AC6"/>
    <mergeCell ref="AF6:AG6"/>
    <mergeCell ref="AH6:AI6"/>
    <mergeCell ref="AJ6:AK6"/>
    <mergeCell ref="AM6:AN6"/>
    <mergeCell ref="AO6:AP6"/>
    <mergeCell ref="AQ6:AR6"/>
    <mergeCell ref="AU6:AV6"/>
    <mergeCell ref="AW6:AX6"/>
    <mergeCell ref="AY6:AZ6"/>
    <mergeCell ref="BB6:BC6"/>
    <mergeCell ref="BD6:BE6"/>
    <mergeCell ref="BF6:B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8" topLeftCell="B10" activePane="bottomRight" state="frozen"/>
      <selection pane="topLeft" activeCell="A2" activeCellId="0" sqref="A2"/>
      <selection pane="topRight" activeCell="B2" activeCellId="0" sqref="B2"/>
      <selection pane="bottomLeft" activeCell="A10" activeCellId="0" sqref="A10"/>
      <selection pane="bottomRight" activeCell="R7" activeCellId="0" sqref="R7:R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25" width="10.77"/>
    <col collapsed="false" customWidth="true" hidden="false" outlineLevel="0" max="3" min="2" style="5" width="9.21"/>
    <col collapsed="false" customWidth="true" hidden="false" outlineLevel="0" max="4" min="4" style="126" width="8.99"/>
    <col collapsed="false" customWidth="true" hidden="false" outlineLevel="0" max="5" min="5" style="126" width="9.21"/>
    <col collapsed="false" customWidth="true" hidden="false" outlineLevel="0" max="7" min="6" style="126" width="8.88"/>
    <col collapsed="false" customWidth="true" hidden="false" outlineLevel="0" max="8" min="8" style="127" width="4.99"/>
    <col collapsed="false" customWidth="true" hidden="false" outlineLevel="0" max="12" min="9" style="126" width="6.1"/>
    <col collapsed="false" customWidth="true" hidden="false" outlineLevel="0" max="13" min="13" style="126" width="5.88"/>
    <col collapsed="false" customWidth="true" hidden="false" outlineLevel="0" max="14" min="14" style="126" width="5.77"/>
    <col collapsed="false" customWidth="true" hidden="false" outlineLevel="0" max="17" min="15" style="126" width="6.1"/>
    <col collapsed="false" customWidth="true" hidden="false" outlineLevel="0" max="18" min="18" style="125" width="10.77"/>
    <col collapsed="false" customWidth="true" hidden="false" outlineLevel="0" max="20" min="19" style="126" width="0.55"/>
    <col collapsed="false" customWidth="false" hidden="false" outlineLevel="0" max="257" min="21" style="126" width="7.99"/>
  </cols>
  <sheetData>
    <row r="1" s="132" customFormat="true" ht="9.75" hidden="false" customHeight="true" outlineLevel="0" collapsed="false">
      <c r="A1" s="128"/>
      <c r="B1" s="129"/>
      <c r="C1" s="129"/>
      <c r="D1" s="130"/>
      <c r="E1" s="130"/>
      <c r="F1" s="130"/>
      <c r="G1" s="130"/>
      <c r="H1" s="131"/>
      <c r="I1" s="130"/>
      <c r="J1" s="130"/>
      <c r="K1" s="130"/>
      <c r="L1" s="130"/>
      <c r="M1" s="130"/>
      <c r="N1" s="130"/>
      <c r="O1" s="130"/>
      <c r="P1" s="130"/>
      <c r="Q1" s="130"/>
      <c r="R1" s="128"/>
    </row>
    <row r="2" s="134" customFormat="true" ht="11.25" hidden="false" customHeight="false" outlineLevel="0" collapsed="false">
      <c r="A2" s="133" t="s">
        <v>355</v>
      </c>
      <c r="B2" s="72"/>
      <c r="C2" s="72"/>
      <c r="H2" s="135"/>
      <c r="R2" s="71" t="s">
        <v>356</v>
      </c>
    </row>
    <row r="3" s="16" customFormat="true" ht="12" hidden="false" customHeight="false" outlineLevel="0" collapsed="false">
      <c r="A3" s="6"/>
      <c r="B3" s="5"/>
      <c r="C3" s="5"/>
      <c r="H3" s="136"/>
      <c r="R3" s="137"/>
    </row>
    <row r="4" s="11" customFormat="true" ht="18.75" hidden="false" customHeight="false" outlineLevel="0" collapsed="false">
      <c r="A4" s="8" t="s">
        <v>357</v>
      </c>
      <c r="B4" s="8"/>
      <c r="C4" s="8"/>
      <c r="D4" s="8"/>
      <c r="E4" s="8"/>
      <c r="F4" s="8"/>
      <c r="G4" s="8"/>
      <c r="H4" s="138"/>
      <c r="I4" s="8" t="s">
        <v>358</v>
      </c>
      <c r="J4" s="8"/>
      <c r="K4" s="8"/>
      <c r="L4" s="8"/>
      <c r="M4" s="8"/>
      <c r="N4" s="8"/>
      <c r="O4" s="8"/>
      <c r="P4" s="8"/>
      <c r="Q4" s="8"/>
      <c r="R4" s="8"/>
    </row>
    <row r="5" s="16" customFormat="true" ht="12" hidden="false" customHeight="false" outlineLevel="0" collapsed="false">
      <c r="A5" s="12"/>
      <c r="B5" s="139"/>
      <c r="C5" s="139"/>
      <c r="D5" s="139"/>
      <c r="E5" s="139"/>
      <c r="F5" s="139"/>
      <c r="G5" s="139"/>
      <c r="H5" s="136"/>
      <c r="I5" s="139"/>
      <c r="J5" s="139"/>
      <c r="K5" s="139"/>
      <c r="L5" s="139"/>
      <c r="M5" s="139"/>
      <c r="N5" s="139"/>
      <c r="O5" s="139"/>
      <c r="P5" s="139"/>
      <c r="Q5" s="139"/>
      <c r="R5" s="139"/>
    </row>
    <row r="6" s="5" customFormat="true" ht="12.75" hidden="false" customHeight="false" outlineLevel="0" collapsed="false">
      <c r="A6" s="17" t="s">
        <v>359</v>
      </c>
      <c r="B6" s="18"/>
      <c r="C6" s="18"/>
      <c r="D6" s="18"/>
      <c r="E6" s="18"/>
      <c r="F6" s="18"/>
      <c r="G6" s="18"/>
      <c r="H6" s="140"/>
      <c r="I6" s="18"/>
      <c r="J6" s="18"/>
      <c r="K6" s="18"/>
      <c r="L6" s="18"/>
      <c r="M6" s="18"/>
      <c r="N6" s="18"/>
      <c r="O6" s="18"/>
      <c r="P6" s="18"/>
      <c r="Q6" s="18"/>
      <c r="R6" s="22" t="s">
        <v>360</v>
      </c>
    </row>
    <row r="7" s="5" customFormat="true" ht="21" hidden="false" customHeight="true" outlineLevel="0" collapsed="false">
      <c r="A7" s="141" t="s">
        <v>361</v>
      </c>
      <c r="B7" s="142" t="s">
        <v>362</v>
      </c>
      <c r="C7" s="142"/>
      <c r="D7" s="142"/>
      <c r="E7" s="143" t="s">
        <v>363</v>
      </c>
      <c r="F7" s="143"/>
      <c r="G7" s="143"/>
      <c r="H7" s="144"/>
      <c r="I7" s="143" t="s">
        <v>364</v>
      </c>
      <c r="J7" s="143"/>
      <c r="K7" s="143"/>
      <c r="L7" s="142" t="s">
        <v>365</v>
      </c>
      <c r="M7" s="142"/>
      <c r="N7" s="142"/>
      <c r="O7" s="142" t="s">
        <v>366</v>
      </c>
      <c r="P7" s="142"/>
      <c r="Q7" s="142"/>
      <c r="R7" s="145" t="s">
        <v>367</v>
      </c>
    </row>
    <row r="8" s="5" customFormat="true" ht="21" hidden="false" customHeight="true" outlineLevel="0" collapsed="false">
      <c r="A8" s="141"/>
      <c r="B8" s="146" t="s">
        <v>368</v>
      </c>
      <c r="C8" s="146" t="s">
        <v>369</v>
      </c>
      <c r="D8" s="146" t="s">
        <v>370</v>
      </c>
      <c r="E8" s="146" t="s">
        <v>368</v>
      </c>
      <c r="F8" s="146" t="s">
        <v>369</v>
      </c>
      <c r="G8" s="146" t="s">
        <v>370</v>
      </c>
      <c r="H8" s="144"/>
      <c r="I8" s="146" t="s">
        <v>368</v>
      </c>
      <c r="J8" s="146" t="s">
        <v>369</v>
      </c>
      <c r="K8" s="146" t="s">
        <v>370</v>
      </c>
      <c r="L8" s="146" t="s">
        <v>368</v>
      </c>
      <c r="M8" s="146" t="s">
        <v>369</v>
      </c>
      <c r="N8" s="146" t="s">
        <v>370</v>
      </c>
      <c r="O8" s="146" t="s">
        <v>368</v>
      </c>
      <c r="P8" s="146" t="s">
        <v>369</v>
      </c>
      <c r="Q8" s="146" t="s">
        <v>370</v>
      </c>
      <c r="R8" s="145"/>
    </row>
    <row r="9" s="5" customFormat="true" ht="21" hidden="false" customHeight="true" outlineLevel="0" collapsed="false">
      <c r="A9" s="141"/>
      <c r="B9" s="147" t="s">
        <v>277</v>
      </c>
      <c r="C9" s="147" t="s">
        <v>371</v>
      </c>
      <c r="D9" s="147" t="s">
        <v>372</v>
      </c>
      <c r="E9" s="147" t="s">
        <v>277</v>
      </c>
      <c r="F9" s="147" t="s">
        <v>371</v>
      </c>
      <c r="G9" s="147" t="s">
        <v>372</v>
      </c>
      <c r="H9" s="144"/>
      <c r="I9" s="147" t="s">
        <v>277</v>
      </c>
      <c r="J9" s="147" t="s">
        <v>371</v>
      </c>
      <c r="K9" s="147" t="s">
        <v>372</v>
      </c>
      <c r="L9" s="147" t="s">
        <v>277</v>
      </c>
      <c r="M9" s="147" t="s">
        <v>371</v>
      </c>
      <c r="N9" s="147" t="s">
        <v>372</v>
      </c>
      <c r="O9" s="147" t="s">
        <v>277</v>
      </c>
      <c r="P9" s="147" t="s">
        <v>371</v>
      </c>
      <c r="Q9" s="147" t="s">
        <v>372</v>
      </c>
      <c r="R9" s="145"/>
    </row>
    <row r="10" s="5" customFormat="true" ht="21" hidden="false" customHeight="true" outlineLevel="0" collapsed="false">
      <c r="A10" s="148" t="s">
        <v>373</v>
      </c>
      <c r="B10" s="149" t="n">
        <v>56</v>
      </c>
      <c r="C10" s="150" t="n">
        <v>3</v>
      </c>
      <c r="D10" s="151" t="n">
        <f aca="false">SUM(D11:D11)</f>
        <v>0</v>
      </c>
      <c r="E10" s="151" t="n">
        <f aca="false">SUM(E11:E11)</f>
        <v>0</v>
      </c>
      <c r="F10" s="151" t="n">
        <f aca="false">SUM(F11:F11)</f>
        <v>0</v>
      </c>
      <c r="G10" s="151" t="n">
        <f aca="false">SUM(G11:G11)</f>
        <v>0</v>
      </c>
      <c r="H10" s="152"/>
      <c r="I10" s="149" t="n">
        <v>28</v>
      </c>
      <c r="J10" s="149" t="n">
        <v>3</v>
      </c>
      <c r="K10" s="149" t="n">
        <v>25</v>
      </c>
      <c r="L10" s="149" t="n">
        <v>17</v>
      </c>
      <c r="M10" s="151" t="n">
        <f aca="false">SUM(M11:M11)</f>
        <v>0</v>
      </c>
      <c r="N10" s="149" t="n">
        <v>17</v>
      </c>
      <c r="O10" s="149" t="n">
        <v>11</v>
      </c>
      <c r="P10" s="151" t="n">
        <f aca="false">SUM(P11:P11)</f>
        <v>0</v>
      </c>
      <c r="Q10" s="149" t="n">
        <v>11</v>
      </c>
      <c r="R10" s="37" t="s">
        <v>373</v>
      </c>
    </row>
    <row r="11" s="5" customFormat="true" ht="21" hidden="false" customHeight="true" outlineLevel="0" collapsed="false">
      <c r="A11" s="148" t="n">
        <v>2001</v>
      </c>
      <c r="B11" s="149" t="n">
        <v>53</v>
      </c>
      <c r="C11" s="150" t="n">
        <v>4</v>
      </c>
      <c r="D11" s="153" t="n">
        <v>0</v>
      </c>
      <c r="E11" s="151" t="n">
        <f aca="false">SUM(E12:E12)</f>
        <v>0</v>
      </c>
      <c r="F11" s="151" t="n">
        <f aca="false">SUM(F12:F12)</f>
        <v>0</v>
      </c>
      <c r="G11" s="151" t="n">
        <f aca="false">SUM(G12:G12)</f>
        <v>0</v>
      </c>
      <c r="H11" s="152"/>
      <c r="I11" s="149" t="n">
        <v>28</v>
      </c>
      <c r="J11" s="149" t="n">
        <v>4</v>
      </c>
      <c r="K11" s="149" t="n">
        <v>24</v>
      </c>
      <c r="L11" s="149" t="n">
        <v>14</v>
      </c>
      <c r="M11" s="151" t="n">
        <f aca="false">SUM(M12:M12)</f>
        <v>0</v>
      </c>
      <c r="N11" s="149" t="n">
        <v>14</v>
      </c>
      <c r="O11" s="149" t="n">
        <v>11</v>
      </c>
      <c r="P11" s="151" t="n">
        <f aca="false">SUM(P12:P12)</f>
        <v>0</v>
      </c>
      <c r="Q11" s="149" t="n">
        <v>11</v>
      </c>
      <c r="R11" s="37" t="n">
        <v>2001</v>
      </c>
    </row>
    <row r="12" s="5" customFormat="true" ht="21" hidden="false" customHeight="true" outlineLevel="0" collapsed="false">
      <c r="A12" s="148" t="n">
        <v>2002</v>
      </c>
      <c r="B12" s="149" t="n">
        <v>53</v>
      </c>
      <c r="C12" s="150" t="n">
        <v>1</v>
      </c>
      <c r="D12" s="149" t="n">
        <v>52</v>
      </c>
      <c r="E12" s="151" t="n">
        <f aca="false">SUM(E13:E13)</f>
        <v>0</v>
      </c>
      <c r="F12" s="151" t="n">
        <f aca="false">SUM(F13:F13)</f>
        <v>0</v>
      </c>
      <c r="G12" s="151" t="n">
        <f aca="false">SUM(G13:G13)</f>
        <v>0</v>
      </c>
      <c r="H12" s="152"/>
      <c r="I12" s="149" t="n">
        <v>28</v>
      </c>
      <c r="J12" s="149" t="n">
        <v>1</v>
      </c>
      <c r="K12" s="149" t="n">
        <v>27</v>
      </c>
      <c r="L12" s="149" t="n">
        <v>14</v>
      </c>
      <c r="M12" s="151" t="n">
        <f aca="false">SUM(M13:M13)</f>
        <v>0</v>
      </c>
      <c r="N12" s="149" t="n">
        <v>14</v>
      </c>
      <c r="O12" s="149" t="n">
        <v>11</v>
      </c>
      <c r="P12" s="151" t="n">
        <f aca="false">SUM(P13:P13)</f>
        <v>0</v>
      </c>
      <c r="Q12" s="149" t="n">
        <v>11</v>
      </c>
      <c r="R12" s="37" t="n">
        <v>2002</v>
      </c>
    </row>
    <row r="13" s="5" customFormat="true" ht="21" hidden="false" customHeight="true" outlineLevel="0" collapsed="false">
      <c r="A13" s="148" t="n">
        <v>2003</v>
      </c>
      <c r="B13" s="149" t="n">
        <v>53</v>
      </c>
      <c r="C13" s="150" t="n">
        <v>1</v>
      </c>
      <c r="D13" s="149" t="n">
        <v>52</v>
      </c>
      <c r="E13" s="151" t="n">
        <f aca="false">SUM(E14:E14)</f>
        <v>0</v>
      </c>
      <c r="F13" s="151" t="n">
        <f aca="false">SUM(F14:F14)</f>
        <v>0</v>
      </c>
      <c r="G13" s="151" t="n">
        <f aca="false">SUM(G14:G14)</f>
        <v>0</v>
      </c>
      <c r="H13" s="152"/>
      <c r="I13" s="149" t="n">
        <v>28</v>
      </c>
      <c r="J13" s="149" t="n">
        <v>1</v>
      </c>
      <c r="K13" s="149" t="n">
        <v>27</v>
      </c>
      <c r="L13" s="149" t="n">
        <v>14</v>
      </c>
      <c r="M13" s="151" t="n">
        <f aca="false">SUM(M14:M14)</f>
        <v>0</v>
      </c>
      <c r="N13" s="149" t="n">
        <v>14</v>
      </c>
      <c r="O13" s="149" t="n">
        <v>11</v>
      </c>
      <c r="P13" s="151" t="n">
        <f aca="false">SUM(P14:P14)</f>
        <v>0</v>
      </c>
      <c r="Q13" s="149" t="n">
        <v>11</v>
      </c>
      <c r="R13" s="37" t="n">
        <v>2003</v>
      </c>
    </row>
    <row r="14" s="5" customFormat="true" ht="21" hidden="false" customHeight="true" outlineLevel="0" collapsed="false">
      <c r="A14" s="148" t="n">
        <v>2004</v>
      </c>
      <c r="B14" s="149" t="n">
        <v>53</v>
      </c>
      <c r="C14" s="151" t="n">
        <f aca="false">SUM(C15:C15)</f>
        <v>0</v>
      </c>
      <c r="D14" s="149" t="n">
        <v>53</v>
      </c>
      <c r="E14" s="154" t="s">
        <v>300</v>
      </c>
      <c r="F14" s="151" t="n">
        <f aca="false">SUM(F15:F15)</f>
        <v>0</v>
      </c>
      <c r="G14" s="154" t="s">
        <v>300</v>
      </c>
      <c r="H14" s="152"/>
      <c r="I14" s="149" t="n">
        <v>28</v>
      </c>
      <c r="J14" s="151" t="n">
        <f aca="false">SUM(J15:J15)</f>
        <v>0</v>
      </c>
      <c r="K14" s="149" t="n">
        <v>28</v>
      </c>
      <c r="L14" s="149" t="n">
        <v>14</v>
      </c>
      <c r="M14" s="151" t="n">
        <f aca="false">SUM(M15:M15)</f>
        <v>0</v>
      </c>
      <c r="N14" s="149" t="n">
        <v>14</v>
      </c>
      <c r="O14" s="149" t="n">
        <v>11</v>
      </c>
      <c r="P14" s="151" t="n">
        <f aca="false">SUM(P15:P15)</f>
        <v>0</v>
      </c>
      <c r="Q14" s="149" t="n">
        <v>11</v>
      </c>
      <c r="R14" s="37" t="n">
        <v>2004</v>
      </c>
    </row>
    <row r="15" s="5" customFormat="true" ht="21" hidden="false" customHeight="true" outlineLevel="0" collapsed="false">
      <c r="A15" s="148" t="n">
        <v>2005</v>
      </c>
      <c r="B15" s="155" t="n">
        <v>15</v>
      </c>
      <c r="C15" s="154" t="s">
        <v>300</v>
      </c>
      <c r="D15" s="155" t="n">
        <v>15</v>
      </c>
      <c r="E15" s="155" t="n">
        <v>3</v>
      </c>
      <c r="F15" s="151" t="n">
        <f aca="false">SUM(F16:F16)</f>
        <v>0</v>
      </c>
      <c r="G15" s="155" t="n">
        <v>3</v>
      </c>
      <c r="H15" s="155"/>
      <c r="I15" s="155" t="n">
        <v>7</v>
      </c>
      <c r="J15" s="154" t="s">
        <v>300</v>
      </c>
      <c r="K15" s="155" t="n">
        <v>7</v>
      </c>
      <c r="L15" s="151" t="n">
        <f aca="false">SUM(L16:L16)</f>
        <v>0</v>
      </c>
      <c r="M15" s="151" t="n">
        <f aca="false">SUM(M16:M16)</f>
        <v>0</v>
      </c>
      <c r="N15" s="154" t="s">
        <v>300</v>
      </c>
      <c r="O15" s="155" t="n">
        <v>5</v>
      </c>
      <c r="P15" s="154" t="s">
        <v>300</v>
      </c>
      <c r="Q15" s="155" t="n">
        <v>5</v>
      </c>
      <c r="R15" s="37" t="n">
        <v>2005</v>
      </c>
    </row>
    <row r="16" s="5" customFormat="true" ht="21" hidden="false" customHeight="true" outlineLevel="0" collapsed="false">
      <c r="A16" s="156" t="n">
        <v>2006</v>
      </c>
      <c r="B16" s="151" t="n">
        <v>19</v>
      </c>
      <c r="C16" s="151" t="n">
        <v>3</v>
      </c>
      <c r="D16" s="151" t="n">
        <v>16</v>
      </c>
      <c r="E16" s="151" t="n">
        <v>2</v>
      </c>
      <c r="F16" s="151" t="n">
        <f aca="false">SUM(F17:F17)</f>
        <v>0</v>
      </c>
      <c r="G16" s="151" t="n">
        <v>2</v>
      </c>
      <c r="H16" s="151"/>
      <c r="I16" s="151" t="n">
        <v>10</v>
      </c>
      <c r="J16" s="151" t="n">
        <v>2</v>
      </c>
      <c r="K16" s="151" t="n">
        <v>8</v>
      </c>
      <c r="L16" s="151" t="n">
        <f aca="false">SUM(L17:L17)</f>
        <v>0</v>
      </c>
      <c r="M16" s="151" t="n">
        <f aca="false">SUM(M17:M17)</f>
        <v>0</v>
      </c>
      <c r="N16" s="151" t="n">
        <f aca="false">SUM(N17:N17)</f>
        <v>0</v>
      </c>
      <c r="O16" s="151" t="n">
        <v>7</v>
      </c>
      <c r="P16" s="151" t="n">
        <v>1</v>
      </c>
      <c r="Q16" s="151" t="n">
        <v>6</v>
      </c>
      <c r="R16" s="157" t="n">
        <v>2006</v>
      </c>
    </row>
    <row r="17" s="5" customFormat="true" ht="21" hidden="true" customHeight="true" outlineLevel="0" collapsed="false">
      <c r="A17" s="158"/>
      <c r="B17" s="155"/>
      <c r="C17" s="159"/>
      <c r="D17" s="159"/>
      <c r="E17" s="155"/>
      <c r="F17" s="155"/>
      <c r="G17" s="155"/>
      <c r="H17" s="160"/>
      <c r="I17" s="155"/>
      <c r="J17" s="155"/>
      <c r="K17" s="155"/>
      <c r="L17" s="155"/>
      <c r="M17" s="155"/>
      <c r="N17" s="155"/>
      <c r="O17" s="155"/>
      <c r="P17" s="155"/>
      <c r="Q17" s="155"/>
      <c r="R17" s="161"/>
    </row>
    <row r="18" s="5" customFormat="true" ht="3" hidden="false" customHeight="true" outlineLevel="0" collapsed="false">
      <c r="A18" s="57"/>
      <c r="B18" s="18"/>
      <c r="C18" s="18"/>
      <c r="D18" s="18"/>
      <c r="E18" s="18"/>
      <c r="F18" s="18"/>
      <c r="G18" s="18"/>
      <c r="H18" s="140"/>
      <c r="I18" s="18"/>
      <c r="J18" s="18"/>
      <c r="K18" s="18"/>
      <c r="L18" s="18"/>
      <c r="M18" s="162"/>
      <c r="N18" s="18"/>
      <c r="O18" s="163"/>
      <c r="P18" s="162"/>
      <c r="Q18" s="162"/>
      <c r="R18" s="164"/>
    </row>
    <row r="19" s="5" customFormat="true" ht="3" hidden="false" customHeight="true" outlineLevel="0" collapsed="false">
      <c r="H19" s="140"/>
      <c r="M19" s="23"/>
      <c r="O19" s="165"/>
      <c r="P19" s="23"/>
      <c r="Q19" s="23"/>
    </row>
    <row r="20" s="5" customFormat="true" ht="12" hidden="false" customHeight="false" outlineLevel="0" collapsed="false">
      <c r="A20" s="166" t="s">
        <v>374</v>
      </c>
      <c r="H20" s="140"/>
      <c r="I20" s="167" t="s">
        <v>375</v>
      </c>
      <c r="J20" s="74"/>
      <c r="K20" s="74"/>
      <c r="M20" s="23"/>
      <c r="O20" s="165"/>
      <c r="P20" s="23"/>
      <c r="Q20" s="23"/>
    </row>
    <row r="21" s="5" customFormat="true" ht="12.95" hidden="false" customHeight="true" outlineLevel="0" collapsed="false">
      <c r="A21" s="1"/>
      <c r="H21" s="140"/>
      <c r="M21" s="23"/>
      <c r="O21" s="165"/>
      <c r="P21" s="23"/>
      <c r="Q21" s="23"/>
      <c r="R21" s="1"/>
    </row>
    <row r="22" customFormat="false" ht="12.95" hidden="false" customHeight="true" outlineLevel="0" collapsed="false">
      <c r="M22" s="168"/>
      <c r="O22" s="169"/>
      <c r="P22" s="168"/>
      <c r="Q22" s="168"/>
    </row>
    <row r="23" customFormat="false" ht="9.75" hidden="false" customHeight="true" outlineLevel="0" collapsed="false">
      <c r="M23" s="168"/>
      <c r="O23" s="169"/>
      <c r="P23" s="168"/>
      <c r="Q23" s="168"/>
    </row>
    <row r="24" customFormat="false" ht="15.75" hidden="false" customHeight="false" outlineLevel="0" collapsed="false">
      <c r="E24" s="170"/>
      <c r="M24" s="168"/>
      <c r="O24" s="169"/>
      <c r="P24" s="168"/>
      <c r="Q24" s="168"/>
    </row>
    <row r="25" customFormat="false" ht="15.75" hidden="false" customHeight="false" outlineLevel="0" collapsed="false">
      <c r="O25" s="169"/>
      <c r="P25" s="168"/>
      <c r="Q25" s="168"/>
    </row>
    <row r="26" customFormat="false" ht="15.75" hidden="false" customHeight="false" outlineLevel="0" collapsed="false">
      <c r="O26" s="169"/>
      <c r="P26" s="168"/>
      <c r="Q26" s="168"/>
    </row>
    <row r="27" customFormat="false" ht="15.75" hidden="false" customHeight="false" outlineLevel="0" collapsed="false">
      <c r="O27" s="169"/>
      <c r="P27" s="168"/>
      <c r="Q27" s="168"/>
    </row>
    <row r="28" customFormat="false" ht="15.75" hidden="false" customHeight="false" outlineLevel="0" collapsed="false">
      <c r="O28" s="169"/>
      <c r="P28" s="168"/>
      <c r="Q28" s="168"/>
    </row>
    <row r="29" customFormat="false" ht="15.75" hidden="false" customHeight="false" outlineLevel="0" collapsed="false">
      <c r="O29" s="169"/>
      <c r="P29" s="168"/>
      <c r="Q29" s="168"/>
    </row>
    <row r="30" customFormat="false" ht="15.75" hidden="false" customHeight="false" outlineLevel="0" collapsed="false">
      <c r="O30" s="169"/>
      <c r="P30" s="168"/>
      <c r="Q30" s="168"/>
    </row>
    <row r="31" customFormat="false" ht="15.75" hidden="false" customHeight="false" outlineLevel="0" collapsed="false">
      <c r="O31" s="168"/>
      <c r="P31" s="168"/>
      <c r="Q31" s="168"/>
    </row>
    <row r="32" customFormat="false" ht="15.75" hidden="false" customHeight="false" outlineLevel="0" collapsed="false">
      <c r="O32" s="168"/>
      <c r="P32" s="168"/>
      <c r="Q32" s="168"/>
    </row>
    <row r="33" customFormat="false" ht="15.75" hidden="false" customHeight="false" outlineLevel="0" collapsed="false">
      <c r="O33" s="168"/>
      <c r="P33" s="168"/>
      <c r="Q33" s="168"/>
    </row>
    <row r="34" customFormat="false" ht="15.75" hidden="false" customHeight="false" outlineLevel="0" collapsed="false">
      <c r="O34" s="168"/>
      <c r="P34" s="168"/>
      <c r="Q34" s="168"/>
    </row>
    <row r="35" customFormat="false" ht="15.75" hidden="false" customHeight="false" outlineLevel="0" collapsed="false">
      <c r="O35" s="168"/>
      <c r="P35" s="168"/>
      <c r="Q35" s="168"/>
    </row>
    <row r="36" customFormat="false" ht="15.75" hidden="false" customHeight="false" outlineLevel="0" collapsed="false">
      <c r="O36" s="168"/>
      <c r="P36" s="168"/>
      <c r="Q36" s="168"/>
    </row>
    <row r="37" customFormat="false" ht="15.75" hidden="false" customHeight="false" outlineLevel="0" collapsed="false">
      <c r="O37" s="168"/>
      <c r="P37" s="168"/>
      <c r="Q37" s="168"/>
    </row>
    <row r="38" customFormat="false" ht="15.75" hidden="false" customHeight="false" outlineLevel="0" collapsed="false">
      <c r="O38" s="168"/>
      <c r="P38" s="168"/>
      <c r="Q38" s="168"/>
    </row>
    <row r="39" customFormat="false" ht="15.75" hidden="false" customHeight="false" outlineLevel="0" collapsed="false">
      <c r="O39" s="168"/>
      <c r="P39" s="168"/>
      <c r="Q39" s="168"/>
    </row>
    <row r="40" customFormat="false" ht="15.75" hidden="false" customHeight="false" outlineLevel="0" collapsed="false">
      <c r="O40" s="168"/>
      <c r="P40" s="168"/>
      <c r="Q40" s="168"/>
    </row>
    <row r="41" customFormat="false" ht="15.75" hidden="false" customHeight="false" outlineLevel="0" collapsed="false">
      <c r="O41" s="168"/>
      <c r="P41" s="168"/>
      <c r="Q41" s="168"/>
    </row>
    <row r="42" customFormat="false" ht="15.75" hidden="false" customHeight="false" outlineLevel="0" collapsed="false">
      <c r="O42" s="168"/>
      <c r="P42" s="168"/>
      <c r="Q42" s="168"/>
    </row>
    <row r="43" customFormat="false" ht="15.75" hidden="false" customHeight="false" outlineLevel="0" collapsed="false">
      <c r="O43" s="168"/>
      <c r="P43" s="168"/>
      <c r="Q43" s="168"/>
    </row>
    <row r="44" customFormat="false" ht="15.75" hidden="false" customHeight="false" outlineLevel="0" collapsed="false">
      <c r="O44" s="168"/>
      <c r="P44" s="168"/>
      <c r="Q44" s="168"/>
    </row>
    <row r="45" customFormat="false" ht="15.75" hidden="false" customHeight="false" outlineLevel="0" collapsed="false">
      <c r="O45" s="168"/>
      <c r="P45" s="168"/>
      <c r="Q45" s="168"/>
    </row>
    <row r="46" customFormat="false" ht="15.75" hidden="false" customHeight="false" outlineLevel="0" collapsed="false">
      <c r="O46" s="168"/>
      <c r="P46" s="168"/>
      <c r="Q46" s="168"/>
    </row>
    <row r="47" customFormat="false" ht="15.75" hidden="false" customHeight="false" outlineLevel="0" collapsed="false">
      <c r="O47" s="168"/>
      <c r="P47" s="168"/>
      <c r="Q47" s="168"/>
    </row>
    <row r="48" customFormat="false" ht="15.75" hidden="false" customHeight="false" outlineLevel="0" collapsed="false">
      <c r="O48" s="168"/>
      <c r="P48" s="168"/>
      <c r="Q48" s="168"/>
    </row>
    <row r="49" customFormat="false" ht="15.75" hidden="false" customHeight="false" outlineLevel="0" collapsed="false">
      <c r="O49" s="168"/>
      <c r="P49" s="168"/>
      <c r="Q49" s="168"/>
    </row>
    <row r="50" customFormat="false" ht="15.75" hidden="false" customHeight="false" outlineLevel="0" collapsed="false">
      <c r="O50" s="168"/>
      <c r="P50" s="168"/>
      <c r="Q50" s="168"/>
    </row>
    <row r="51" customFormat="false" ht="15.75" hidden="false" customHeight="false" outlineLevel="0" collapsed="false">
      <c r="O51" s="168"/>
      <c r="P51" s="168"/>
      <c r="Q51" s="168"/>
    </row>
    <row r="52" customFormat="false" ht="15.75" hidden="false" customHeight="false" outlineLevel="0" collapsed="false">
      <c r="O52" s="168"/>
      <c r="P52" s="168"/>
      <c r="Q52" s="168"/>
    </row>
    <row r="53" customFormat="false" ht="15.75" hidden="false" customHeight="false" outlineLevel="0" collapsed="false">
      <c r="O53" s="168"/>
      <c r="P53" s="168"/>
      <c r="Q53" s="168"/>
    </row>
    <row r="54" customFormat="false" ht="15.75" hidden="false" customHeight="false" outlineLevel="0" collapsed="false">
      <c r="O54" s="168"/>
      <c r="P54" s="168"/>
      <c r="Q54" s="168"/>
    </row>
    <row r="55" customFormat="false" ht="15.75" hidden="false" customHeight="false" outlineLevel="0" collapsed="false">
      <c r="O55" s="168"/>
      <c r="P55" s="168"/>
      <c r="Q55" s="168"/>
    </row>
  </sheetData>
  <mergeCells count="9">
    <mergeCell ref="A4:G4"/>
    <mergeCell ref="I4:R4"/>
    <mergeCell ref="A7:A9"/>
    <mergeCell ref="B7:D7"/>
    <mergeCell ref="E7:G7"/>
    <mergeCell ref="I7:K7"/>
    <mergeCell ref="L7:N7"/>
    <mergeCell ref="O7:Q7"/>
    <mergeCell ref="R7:R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15" activeCellId="0" sqref="H1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25" width="11.99"/>
    <col collapsed="false" customWidth="true" hidden="false" outlineLevel="0" max="2" min="2" style="126" width="10.77"/>
    <col collapsed="false" customWidth="true" hidden="false" outlineLevel="0" max="3" min="3" style="126" width="10.44"/>
    <col collapsed="false" customWidth="true" hidden="false" outlineLevel="0" max="4" min="4" style="126" width="10.33"/>
    <col collapsed="false" customWidth="true" hidden="false" outlineLevel="0" max="6" min="5" style="126" width="10.77"/>
    <col collapsed="false" customWidth="true" hidden="false" outlineLevel="0" max="7" min="7" style="127" width="8.99"/>
    <col collapsed="false" customWidth="true" hidden="false" outlineLevel="0" max="8" min="8" style="126" width="10.77"/>
    <col collapsed="false" customWidth="true" hidden="false" outlineLevel="0" max="9" min="9" style="126" width="10.44"/>
    <col collapsed="false" customWidth="true" hidden="false" outlineLevel="0" max="10" min="10" style="126" width="10.77"/>
    <col collapsed="false" customWidth="true" hidden="false" outlineLevel="0" max="11" min="11" style="126" width="10.44"/>
    <col collapsed="false" customWidth="true" hidden="false" outlineLevel="0" max="12" min="12" style="126" width="10.77"/>
    <col collapsed="false" customWidth="true" hidden="false" outlineLevel="0" max="13" min="13" style="125" width="11.99"/>
    <col collapsed="false" customWidth="true" hidden="false" outlineLevel="0" max="14" min="14" style="126" width="0.55"/>
    <col collapsed="false" customWidth="false" hidden="false" outlineLevel="0" max="257" min="15" style="126" width="7.99"/>
  </cols>
  <sheetData>
    <row r="1" s="72" customFormat="true" ht="11.25" hidden="false" customHeight="false" outlineLevel="0" collapsed="false">
      <c r="A1" s="133" t="s">
        <v>355</v>
      </c>
      <c r="G1" s="171"/>
      <c r="M1" s="71" t="s">
        <v>356</v>
      </c>
    </row>
    <row r="2" s="5" customFormat="true" ht="9" hidden="false" customHeight="true" outlineLevel="0" collapsed="false">
      <c r="A2" s="6"/>
      <c r="G2" s="140"/>
      <c r="M2" s="1"/>
    </row>
    <row r="3" s="11" customFormat="true" ht="18.75" hidden="false" customHeight="false" outlineLevel="0" collapsed="false">
      <c r="A3" s="8" t="s">
        <v>376</v>
      </c>
      <c r="B3" s="8"/>
      <c r="C3" s="8"/>
      <c r="D3" s="8"/>
      <c r="E3" s="8"/>
      <c r="F3" s="8"/>
      <c r="G3" s="138"/>
      <c r="H3" s="8" t="s">
        <v>377</v>
      </c>
      <c r="I3" s="8"/>
      <c r="J3" s="8"/>
      <c r="K3" s="8"/>
      <c r="L3" s="8"/>
      <c r="M3" s="8"/>
    </row>
    <row r="4" s="16" customFormat="true" ht="9" hidden="false" customHeight="true" outlineLevel="0" collapsed="false">
      <c r="A4" s="12"/>
      <c r="B4" s="12"/>
      <c r="C4" s="12"/>
      <c r="D4" s="12"/>
      <c r="E4" s="12"/>
      <c r="F4" s="12"/>
      <c r="G4" s="136"/>
      <c r="H4" s="139"/>
      <c r="I4" s="139"/>
      <c r="J4" s="139"/>
      <c r="K4" s="139"/>
      <c r="L4" s="139"/>
      <c r="M4" s="139"/>
    </row>
    <row r="5" s="5" customFormat="true" ht="12.75" hidden="false" customHeight="false" outlineLevel="0" collapsed="false">
      <c r="A5" s="17" t="s">
        <v>378</v>
      </c>
      <c r="B5" s="18"/>
      <c r="C5" s="18"/>
      <c r="D5" s="18"/>
      <c r="E5" s="18"/>
      <c r="F5" s="18"/>
      <c r="G5" s="140"/>
      <c r="H5" s="18"/>
      <c r="I5" s="18"/>
      <c r="J5" s="18"/>
      <c r="K5" s="18"/>
      <c r="L5" s="18"/>
      <c r="M5" s="22" t="s">
        <v>379</v>
      </c>
    </row>
    <row r="6" s="5" customFormat="true" ht="6" hidden="false" customHeight="true" outlineLevel="0" collapsed="false">
      <c r="A6" s="172"/>
      <c r="B6" s="173"/>
      <c r="C6" s="173"/>
      <c r="D6" s="173"/>
      <c r="E6" s="173"/>
      <c r="F6" s="173"/>
      <c r="G6" s="144"/>
      <c r="H6" s="174"/>
      <c r="I6" s="173"/>
      <c r="J6" s="173"/>
      <c r="K6" s="173"/>
      <c r="L6" s="173"/>
      <c r="M6" s="175"/>
    </row>
    <row r="7" s="5" customFormat="true" ht="15.75" hidden="false" customHeight="true" outlineLevel="0" collapsed="false">
      <c r="A7" s="176" t="s">
        <v>361</v>
      </c>
      <c r="B7" s="146" t="s">
        <v>380</v>
      </c>
      <c r="C7" s="146" t="s">
        <v>381</v>
      </c>
      <c r="D7" s="146" t="s">
        <v>382</v>
      </c>
      <c r="E7" s="146" t="s">
        <v>383</v>
      </c>
      <c r="F7" s="146" t="s">
        <v>384</v>
      </c>
      <c r="G7" s="144"/>
      <c r="H7" s="146" t="s">
        <v>385</v>
      </c>
      <c r="I7" s="146" t="s">
        <v>386</v>
      </c>
      <c r="J7" s="146" t="s">
        <v>387</v>
      </c>
      <c r="K7" s="146" t="s">
        <v>388</v>
      </c>
      <c r="L7" s="146" t="s">
        <v>389</v>
      </c>
      <c r="M7" s="177" t="s">
        <v>367</v>
      </c>
    </row>
    <row r="8" s="5" customFormat="true" ht="15.75" hidden="false" customHeight="true" outlineLevel="0" collapsed="false">
      <c r="A8" s="176"/>
      <c r="B8" s="178" t="s">
        <v>390</v>
      </c>
      <c r="C8" s="178" t="s">
        <v>390</v>
      </c>
      <c r="D8" s="178" t="s">
        <v>391</v>
      </c>
      <c r="E8" s="178" t="s">
        <v>391</v>
      </c>
      <c r="F8" s="178" t="s">
        <v>391</v>
      </c>
      <c r="G8" s="144"/>
      <c r="H8" s="178" t="s">
        <v>391</v>
      </c>
      <c r="I8" s="178" t="s">
        <v>391</v>
      </c>
      <c r="J8" s="178" t="s">
        <v>391</v>
      </c>
      <c r="K8" s="178" t="s">
        <v>391</v>
      </c>
      <c r="L8" s="178" t="s">
        <v>390</v>
      </c>
      <c r="M8" s="177"/>
    </row>
    <row r="9" s="5" customFormat="true" ht="15.75" hidden="false" customHeight="true" outlineLevel="0" collapsed="false">
      <c r="A9" s="176"/>
      <c r="B9" s="178" t="s">
        <v>392</v>
      </c>
      <c r="C9" s="178" t="s">
        <v>393</v>
      </c>
      <c r="D9" s="178" t="s">
        <v>394</v>
      </c>
      <c r="E9" s="178" t="s">
        <v>395</v>
      </c>
      <c r="F9" s="178" t="s">
        <v>396</v>
      </c>
      <c r="G9" s="144"/>
      <c r="H9" s="178" t="s">
        <v>397</v>
      </c>
      <c r="I9" s="178" t="s">
        <v>398</v>
      </c>
      <c r="J9" s="178" t="s">
        <v>399</v>
      </c>
      <c r="K9" s="178" t="s">
        <v>400</v>
      </c>
      <c r="L9" s="178" t="s">
        <v>401</v>
      </c>
      <c r="M9" s="177"/>
    </row>
    <row r="10" s="5" customFormat="true" ht="3" hidden="false" customHeight="true" outlineLevel="0" collapsed="false">
      <c r="A10" s="179"/>
      <c r="B10" s="147"/>
      <c r="C10" s="147"/>
      <c r="D10" s="147"/>
      <c r="E10" s="147"/>
      <c r="F10" s="147"/>
      <c r="G10" s="144"/>
      <c r="H10" s="147"/>
      <c r="I10" s="147"/>
      <c r="J10" s="147"/>
      <c r="K10" s="147"/>
      <c r="L10" s="147"/>
      <c r="M10" s="45"/>
    </row>
    <row r="11" s="5" customFormat="true" ht="21" hidden="false" customHeight="true" outlineLevel="0" collapsed="false">
      <c r="A11" s="148" t="s">
        <v>373</v>
      </c>
      <c r="B11" s="180"/>
      <c r="C11" s="180" t="n">
        <v>0</v>
      </c>
      <c r="D11" s="153" t="n">
        <v>0</v>
      </c>
      <c r="E11" s="180" t="n">
        <v>237107</v>
      </c>
      <c r="F11" s="153" t="s">
        <v>300</v>
      </c>
      <c r="G11" s="153"/>
      <c r="H11" s="153" t="s">
        <v>300</v>
      </c>
      <c r="I11" s="153" t="s">
        <v>300</v>
      </c>
      <c r="J11" s="153" t="s">
        <v>300</v>
      </c>
      <c r="K11" s="153" t="s">
        <v>300</v>
      </c>
      <c r="L11" s="153" t="s">
        <v>300</v>
      </c>
      <c r="M11" s="37" t="s">
        <v>373</v>
      </c>
    </row>
    <row r="12" s="5" customFormat="true" ht="21" hidden="false" customHeight="true" outlineLevel="0" collapsed="false">
      <c r="A12" s="148" t="n">
        <v>2001</v>
      </c>
      <c r="B12" s="153" t="n">
        <v>0</v>
      </c>
      <c r="C12" s="153" t="n">
        <v>0</v>
      </c>
      <c r="D12" s="153" t="n">
        <v>0</v>
      </c>
      <c r="E12" s="180" t="n">
        <v>165629</v>
      </c>
      <c r="F12" s="153" t="s">
        <v>300</v>
      </c>
      <c r="G12" s="153"/>
      <c r="H12" s="153" t="s">
        <v>300</v>
      </c>
      <c r="I12" s="153" t="s">
        <v>300</v>
      </c>
      <c r="J12" s="153" t="s">
        <v>300</v>
      </c>
      <c r="K12" s="153" t="s">
        <v>300</v>
      </c>
      <c r="L12" s="153" t="s">
        <v>300</v>
      </c>
      <c r="M12" s="37" t="n">
        <v>2001</v>
      </c>
    </row>
    <row r="13" s="5" customFormat="true" ht="21" hidden="false" customHeight="true" outlineLevel="0" collapsed="false">
      <c r="A13" s="148" t="n">
        <v>2002</v>
      </c>
      <c r="B13" s="153" t="n">
        <v>0</v>
      </c>
      <c r="C13" s="153" t="n">
        <v>0</v>
      </c>
      <c r="D13" s="153" t="n">
        <v>0</v>
      </c>
      <c r="E13" s="180" t="n">
        <v>91194</v>
      </c>
      <c r="F13" s="153" t="s">
        <v>300</v>
      </c>
      <c r="G13" s="153"/>
      <c r="H13" s="153" t="s">
        <v>300</v>
      </c>
      <c r="I13" s="153" t="s">
        <v>300</v>
      </c>
      <c r="J13" s="153" t="s">
        <v>300</v>
      </c>
      <c r="K13" s="153" t="s">
        <v>300</v>
      </c>
      <c r="L13" s="153" t="s">
        <v>300</v>
      </c>
      <c r="M13" s="37" t="n">
        <v>2002</v>
      </c>
    </row>
    <row r="14" s="5" customFormat="true" ht="21" hidden="false" customHeight="true" outlineLevel="0" collapsed="false">
      <c r="A14" s="148" t="n">
        <v>2003</v>
      </c>
      <c r="B14" s="153" t="n">
        <v>0</v>
      </c>
      <c r="C14" s="153" t="n">
        <v>0</v>
      </c>
      <c r="D14" s="153" t="n">
        <v>0</v>
      </c>
      <c r="E14" s="180" t="n">
        <v>81141</v>
      </c>
      <c r="F14" s="153" t="s">
        <v>300</v>
      </c>
      <c r="G14" s="153"/>
      <c r="H14" s="153" t="s">
        <v>300</v>
      </c>
      <c r="I14" s="153" t="s">
        <v>300</v>
      </c>
      <c r="J14" s="153" t="s">
        <v>300</v>
      </c>
      <c r="K14" s="153" t="s">
        <v>300</v>
      </c>
      <c r="L14" s="153" t="s">
        <v>300</v>
      </c>
      <c r="M14" s="37" t="n">
        <v>2003</v>
      </c>
    </row>
    <row r="15" s="5" customFormat="true" ht="21" hidden="false" customHeight="true" outlineLevel="0" collapsed="false">
      <c r="A15" s="148" t="n">
        <v>2004</v>
      </c>
      <c r="B15" s="153" t="n">
        <v>0</v>
      </c>
      <c r="C15" s="153" t="n">
        <v>0</v>
      </c>
      <c r="D15" s="153" t="n">
        <v>0</v>
      </c>
      <c r="E15" s="180" t="n">
        <v>99590</v>
      </c>
      <c r="F15" s="153" t="s">
        <v>300</v>
      </c>
      <c r="G15" s="153"/>
      <c r="H15" s="153" t="s">
        <v>300</v>
      </c>
      <c r="I15" s="153" t="s">
        <v>300</v>
      </c>
      <c r="J15" s="153" t="s">
        <v>300</v>
      </c>
      <c r="K15" s="153" t="s">
        <v>300</v>
      </c>
      <c r="L15" s="153" t="s">
        <v>300</v>
      </c>
      <c r="M15" s="37" t="n">
        <v>2004</v>
      </c>
    </row>
    <row r="16" s="5" customFormat="true" ht="21" hidden="false" customHeight="true" outlineLevel="0" collapsed="false">
      <c r="A16" s="148" t="n">
        <v>2005</v>
      </c>
      <c r="B16" s="153" t="n">
        <v>0</v>
      </c>
      <c r="C16" s="153" t="n">
        <v>0</v>
      </c>
      <c r="D16" s="153" t="n">
        <v>0</v>
      </c>
      <c r="E16" s="180" t="n">
        <v>85297</v>
      </c>
      <c r="F16" s="153" t="s">
        <v>300</v>
      </c>
      <c r="G16" s="153"/>
      <c r="H16" s="153" t="s">
        <v>300</v>
      </c>
      <c r="I16" s="153" t="s">
        <v>300</v>
      </c>
      <c r="J16" s="153" t="s">
        <v>300</v>
      </c>
      <c r="K16" s="153" t="s">
        <v>300</v>
      </c>
      <c r="L16" s="153" t="s">
        <v>300</v>
      </c>
      <c r="M16" s="37" t="n">
        <v>2005</v>
      </c>
    </row>
    <row r="17" s="5" customFormat="true" ht="21" hidden="false" customHeight="true" outlineLevel="0" collapsed="false">
      <c r="A17" s="156" t="n">
        <v>2006</v>
      </c>
      <c r="B17" s="181" t="n">
        <v>0</v>
      </c>
      <c r="C17" s="181" t="n">
        <f aca="false">SUM(C18:C18)</f>
        <v>0</v>
      </c>
      <c r="D17" s="181" t="n">
        <f aca="false">SUM(D18:D18)</f>
        <v>0</v>
      </c>
      <c r="E17" s="182" t="n">
        <v>3911</v>
      </c>
      <c r="F17" s="181" t="s">
        <v>300</v>
      </c>
      <c r="G17" s="181"/>
      <c r="H17" s="181" t="s">
        <v>300</v>
      </c>
      <c r="I17" s="181" t="s">
        <v>300</v>
      </c>
      <c r="J17" s="181" t="s">
        <v>300</v>
      </c>
      <c r="K17" s="181" t="s">
        <v>300</v>
      </c>
      <c r="L17" s="181" t="s">
        <v>300</v>
      </c>
      <c r="M17" s="157" t="n">
        <v>2006</v>
      </c>
    </row>
    <row r="18" s="5" customFormat="true" ht="21" hidden="true" customHeight="true" outlineLevel="0" collapsed="false">
      <c r="A18" s="158"/>
      <c r="B18" s="183"/>
      <c r="C18" s="183"/>
      <c r="D18" s="183"/>
      <c r="E18" s="183"/>
      <c r="F18" s="183"/>
      <c r="G18" s="184"/>
      <c r="H18" s="183"/>
      <c r="I18" s="153"/>
      <c r="J18" s="183"/>
      <c r="K18" s="153"/>
      <c r="L18" s="153"/>
      <c r="M18" s="161"/>
    </row>
    <row r="19" s="5" customFormat="true" ht="3.75" hidden="false" customHeight="true" outlineLevel="0" collapsed="false">
      <c r="A19" s="57"/>
      <c r="B19" s="18"/>
      <c r="C19" s="18"/>
      <c r="D19" s="18"/>
      <c r="E19" s="18"/>
      <c r="F19" s="18"/>
      <c r="G19" s="140"/>
      <c r="H19" s="18"/>
      <c r="I19" s="18"/>
      <c r="J19" s="18"/>
      <c r="K19" s="18"/>
      <c r="L19" s="18"/>
      <c r="M19" s="164"/>
    </row>
    <row r="20" s="5" customFormat="true" ht="3.75" hidden="false" customHeight="true" outlineLevel="0" collapsed="false">
      <c r="G20" s="140"/>
    </row>
    <row r="21" s="5" customFormat="true" ht="12.95" hidden="false" customHeight="true" outlineLevel="0" collapsed="false">
      <c r="A21" s="185" t="s">
        <v>402</v>
      </c>
      <c r="G21" s="140"/>
      <c r="H21" s="167" t="s">
        <v>375</v>
      </c>
      <c r="I21" s="186"/>
    </row>
    <row r="22" s="5" customFormat="true" ht="12.95" hidden="false" customHeight="true" outlineLevel="0" collapsed="false">
      <c r="A22" s="1"/>
      <c r="G22" s="140"/>
      <c r="M22" s="1"/>
    </row>
    <row r="23" s="5" customFormat="true" ht="12.95" hidden="false" customHeight="true" outlineLevel="0" collapsed="false">
      <c r="A23" s="125"/>
      <c r="G23" s="140"/>
      <c r="M23" s="1"/>
    </row>
    <row r="24" customFormat="false" ht="9.75" hidden="false" customHeight="true" outlineLevel="0" collapsed="false"/>
  </sheetData>
  <mergeCells count="4">
    <mergeCell ref="A3:F3"/>
    <mergeCell ref="H3:M3"/>
    <mergeCell ref="A7:A9"/>
    <mergeCell ref="M7:M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AI11" activePane="bottomRight" state="frozen"/>
      <selection pane="topLeft" activeCell="A1" activeCellId="0" sqref="A1"/>
      <selection pane="topRight" activeCell="AI1" activeCellId="0" sqref="AI1"/>
      <selection pane="bottomLeft" activeCell="A11" activeCellId="0" sqref="A11"/>
      <selection pane="bottomRight" activeCell="AE15" activeCellId="0" sqref="AE15:AH15"/>
    </sheetView>
  </sheetViews>
  <sheetFormatPr defaultColWidth="7.9921875" defaultRowHeight="14.25" zeroHeight="false" outlineLevelRow="0" outlineLevelCol="0"/>
  <cols>
    <col collapsed="false" customWidth="true" hidden="false" outlineLevel="0" max="1" min="1" style="187" width="10.88"/>
    <col collapsed="false" customWidth="true" hidden="false" outlineLevel="0" max="3" min="2" style="187" width="13.33"/>
    <col collapsed="false" customWidth="true" hidden="false" outlineLevel="0" max="5" min="4" style="187" width="13.77"/>
    <col collapsed="false" customWidth="true" hidden="false" outlineLevel="0" max="6" min="6" style="187" width="7.1"/>
    <col collapsed="false" customWidth="true" hidden="false" outlineLevel="0" max="7" min="7" style="187" width="14.66"/>
    <col collapsed="false" customWidth="true" hidden="false" outlineLevel="0" max="8" min="8" style="187" width="10.77"/>
    <col collapsed="false" customWidth="true" hidden="false" outlineLevel="0" max="9" min="9" style="187" width="10.1"/>
    <col collapsed="false" customWidth="true" hidden="false" outlineLevel="0" max="10" min="10" style="187" width="9.77"/>
    <col collapsed="false" customWidth="true" hidden="false" outlineLevel="0" max="11" min="11" style="187" width="9.21"/>
    <col collapsed="false" customWidth="true" hidden="false" outlineLevel="0" max="13" min="12" style="187" width="10.88"/>
    <col collapsed="false" customWidth="true" hidden="false" outlineLevel="0" max="14" min="14" style="187" width="14.1"/>
    <col collapsed="false" customWidth="true" hidden="false" outlineLevel="0" max="15" min="15" style="187" width="12.32"/>
    <col collapsed="false" customWidth="true" hidden="false" outlineLevel="0" max="16" min="16" style="187" width="13.77"/>
    <col collapsed="false" customWidth="true" hidden="false" outlineLevel="0" max="17" min="17" style="187" width="13.88"/>
    <col collapsed="false" customWidth="true" hidden="false" outlineLevel="0" max="18" min="18" style="187" width="4.77"/>
    <col collapsed="false" customWidth="true" hidden="false" outlineLevel="0" max="19" min="19" style="187" width="14.77"/>
    <col collapsed="false" customWidth="true" hidden="false" outlineLevel="0" max="20" min="20" style="187" width="10.44"/>
    <col collapsed="false" customWidth="true" hidden="false" outlineLevel="0" max="21" min="21" style="187" width="9.99"/>
    <col collapsed="false" customWidth="true" hidden="false" outlineLevel="0" max="22" min="22" style="187" width="9.55"/>
    <col collapsed="false" customWidth="true" hidden="false" outlineLevel="0" max="23" min="23" style="187" width="9.21"/>
    <col collapsed="false" customWidth="true" hidden="false" outlineLevel="0" max="24" min="24" style="187" width="11.1"/>
    <col collapsed="false" customWidth="true" hidden="false" outlineLevel="0" max="25" min="25" style="187" width="11.66"/>
    <col collapsed="false" customWidth="true" hidden="false" outlineLevel="0" max="28" min="26" style="187" width="13.33"/>
    <col collapsed="false" customWidth="true" hidden="false" outlineLevel="0" max="29" min="29" style="187" width="13.44"/>
    <col collapsed="false" customWidth="true" hidden="false" outlineLevel="0" max="30" min="30" style="187" width="7.55"/>
    <col collapsed="false" customWidth="true" hidden="false" outlineLevel="0" max="31" min="31" style="187" width="14.1"/>
    <col collapsed="false" customWidth="true" hidden="false" outlineLevel="0" max="33" min="32" style="187" width="10.21"/>
    <col collapsed="false" customWidth="true" hidden="false" outlineLevel="0" max="35" min="34" style="187" width="9.77"/>
    <col collapsed="false" customWidth="true" hidden="false" outlineLevel="0" max="37" min="36" style="187" width="10.88"/>
    <col collapsed="false" customWidth="true" hidden="false" outlineLevel="0" max="38" min="38" style="187" width="13.55"/>
    <col collapsed="false" customWidth="true" hidden="false" outlineLevel="0" max="39" min="39" style="187" width="13.99"/>
    <col collapsed="false" customWidth="true" hidden="false" outlineLevel="0" max="40" min="40" style="187" width="13.77"/>
    <col collapsed="false" customWidth="true" hidden="false" outlineLevel="0" max="41" min="41" style="187" width="12.77"/>
    <col collapsed="false" customWidth="true" hidden="false" outlineLevel="0" max="42" min="42" style="187" width="5.77"/>
    <col collapsed="false" customWidth="true" hidden="false" outlineLevel="0" max="43" min="43" style="187" width="14.77"/>
    <col collapsed="false" customWidth="true" hidden="false" outlineLevel="0" max="44" min="44" style="187" width="10.77"/>
    <col collapsed="false" customWidth="true" hidden="false" outlineLevel="0" max="45" min="45" style="187" width="9.88"/>
    <col collapsed="false" customWidth="true" hidden="false" outlineLevel="0" max="46" min="46" style="187" width="9.77"/>
    <col collapsed="false" customWidth="true" hidden="false" outlineLevel="0" max="47" min="47" style="187" width="9.1"/>
    <col collapsed="false" customWidth="true" hidden="false" outlineLevel="0" max="48" min="48" style="187" width="10.88"/>
    <col collapsed="false" customWidth="false" hidden="false" outlineLevel="0" max="257" min="49" style="187" width="7.99"/>
  </cols>
  <sheetData>
    <row r="1" s="72" customFormat="true" ht="11.25" hidden="false" customHeight="false" outlineLevel="0" collapsed="false">
      <c r="A1" s="133" t="s">
        <v>355</v>
      </c>
      <c r="B1" s="188"/>
      <c r="C1" s="188"/>
      <c r="D1" s="188"/>
      <c r="E1" s="188"/>
      <c r="F1" s="188"/>
      <c r="G1" s="188"/>
      <c r="H1" s="188"/>
      <c r="I1" s="188"/>
      <c r="L1" s="71" t="s">
        <v>403</v>
      </c>
      <c r="M1" s="67" t="s">
        <v>404</v>
      </c>
      <c r="N1" s="188"/>
      <c r="O1" s="188"/>
      <c r="P1" s="188"/>
      <c r="S1" s="188"/>
      <c r="T1" s="188"/>
      <c r="U1" s="188"/>
      <c r="V1" s="188"/>
      <c r="X1" s="71" t="s">
        <v>405</v>
      </c>
      <c r="Y1" s="67" t="s">
        <v>406</v>
      </c>
      <c r="Z1" s="188"/>
      <c r="AA1" s="188"/>
      <c r="AB1" s="188"/>
      <c r="AJ1" s="71" t="s">
        <v>356</v>
      </c>
      <c r="AK1" s="133" t="s">
        <v>355</v>
      </c>
      <c r="AL1" s="188"/>
      <c r="AM1" s="188"/>
      <c r="AN1" s="188"/>
      <c r="AV1" s="71" t="s">
        <v>356</v>
      </c>
    </row>
    <row r="2" s="5" customFormat="true" ht="12" hidden="false" customHeight="false" outlineLevel="0" collapsed="false">
      <c r="A2" s="6"/>
      <c r="B2" s="63"/>
      <c r="C2" s="63"/>
      <c r="D2" s="63"/>
      <c r="E2" s="63"/>
      <c r="F2" s="63"/>
      <c r="G2" s="63"/>
      <c r="H2" s="63"/>
      <c r="I2" s="63"/>
      <c r="M2" s="6"/>
      <c r="N2" s="63"/>
      <c r="O2" s="63"/>
      <c r="P2" s="63"/>
      <c r="S2" s="63"/>
      <c r="T2" s="63"/>
      <c r="U2" s="63"/>
      <c r="V2" s="63"/>
      <c r="Y2" s="6"/>
      <c r="Z2" s="63"/>
      <c r="AA2" s="63"/>
      <c r="AB2" s="63"/>
      <c r="AK2" s="6"/>
      <c r="AL2" s="63"/>
      <c r="AM2" s="63"/>
      <c r="AN2" s="63"/>
    </row>
    <row r="3" s="11" customFormat="true" ht="18.75" hidden="false" customHeight="false" outlineLevel="0" collapsed="false">
      <c r="A3" s="8" t="s">
        <v>407</v>
      </c>
      <c r="B3" s="8"/>
      <c r="C3" s="8"/>
      <c r="D3" s="8"/>
      <c r="E3" s="8"/>
      <c r="F3" s="8"/>
      <c r="G3" s="8" t="s">
        <v>408</v>
      </c>
      <c r="H3" s="8"/>
      <c r="I3" s="8"/>
      <c r="J3" s="8"/>
      <c r="K3" s="8"/>
      <c r="L3" s="8"/>
      <c r="M3" s="8" t="s">
        <v>409</v>
      </c>
      <c r="N3" s="8"/>
      <c r="O3" s="8"/>
      <c r="P3" s="8"/>
      <c r="Q3" s="8"/>
      <c r="R3" s="8"/>
      <c r="S3" s="8" t="s">
        <v>410</v>
      </c>
      <c r="T3" s="8"/>
      <c r="U3" s="8"/>
      <c r="V3" s="8"/>
      <c r="W3" s="8"/>
      <c r="X3" s="8"/>
      <c r="Y3" s="8" t="s">
        <v>411</v>
      </c>
      <c r="Z3" s="8"/>
      <c r="AA3" s="8"/>
      <c r="AB3" s="8"/>
      <c r="AC3" s="8"/>
      <c r="AE3" s="8" t="s">
        <v>410</v>
      </c>
      <c r="AF3" s="8"/>
      <c r="AG3" s="8"/>
      <c r="AH3" s="8"/>
      <c r="AI3" s="8"/>
      <c r="AJ3" s="8"/>
      <c r="AK3" s="8" t="s">
        <v>412</v>
      </c>
      <c r="AL3" s="8"/>
      <c r="AM3" s="8"/>
      <c r="AN3" s="8"/>
      <c r="AO3" s="8"/>
      <c r="AQ3" s="8" t="s">
        <v>410</v>
      </c>
      <c r="AR3" s="8"/>
      <c r="AS3" s="8"/>
      <c r="AT3" s="8"/>
      <c r="AU3" s="8"/>
      <c r="AV3" s="8"/>
    </row>
    <row r="4" s="16" customFormat="true" ht="12" hidden="false" customHeight="false" outlineLevel="0" collapsed="false">
      <c r="A4" s="12"/>
      <c r="B4" s="189"/>
      <c r="C4" s="189"/>
      <c r="D4" s="189"/>
      <c r="E4" s="189"/>
      <c r="F4" s="189"/>
      <c r="G4" s="189"/>
      <c r="H4" s="189"/>
      <c r="I4" s="189"/>
      <c r="J4" s="139"/>
      <c r="K4" s="139"/>
      <c r="L4" s="139"/>
      <c r="M4" s="12"/>
      <c r="N4" s="189"/>
      <c r="O4" s="189"/>
      <c r="P4" s="189"/>
      <c r="Q4" s="139"/>
      <c r="R4" s="139"/>
      <c r="S4" s="189"/>
      <c r="T4" s="189"/>
      <c r="U4" s="189"/>
      <c r="V4" s="189"/>
      <c r="W4" s="139"/>
      <c r="X4" s="139"/>
      <c r="Y4" s="12"/>
      <c r="Z4" s="189"/>
      <c r="AA4" s="189"/>
      <c r="AB4" s="189"/>
      <c r="AC4" s="139"/>
      <c r="AJ4" s="139"/>
      <c r="AK4" s="12"/>
      <c r="AL4" s="189"/>
      <c r="AM4" s="189"/>
      <c r="AN4" s="189"/>
      <c r="AO4" s="139"/>
      <c r="AV4" s="139"/>
    </row>
    <row r="5" s="5" customFormat="true" ht="12.75" hidden="false" customHeight="false" outlineLevel="0" collapsed="false">
      <c r="A5" s="17" t="s">
        <v>359</v>
      </c>
      <c r="B5" s="19"/>
      <c r="C5" s="19"/>
      <c r="D5" s="19"/>
      <c r="E5" s="19"/>
      <c r="F5" s="63"/>
      <c r="G5" s="19"/>
      <c r="H5" s="19"/>
      <c r="I5" s="19"/>
      <c r="J5" s="18"/>
      <c r="K5" s="18"/>
      <c r="L5" s="22" t="s">
        <v>360</v>
      </c>
      <c r="M5" s="17" t="s">
        <v>359</v>
      </c>
      <c r="N5" s="19"/>
      <c r="O5" s="19"/>
      <c r="P5" s="19"/>
      <c r="Q5" s="18"/>
      <c r="S5" s="19"/>
      <c r="T5" s="19"/>
      <c r="U5" s="19"/>
      <c r="V5" s="19"/>
      <c r="W5" s="18"/>
      <c r="X5" s="22" t="s">
        <v>360</v>
      </c>
      <c r="Y5" s="17" t="s">
        <v>359</v>
      </c>
      <c r="Z5" s="19"/>
      <c r="AA5" s="19"/>
      <c r="AB5" s="19"/>
      <c r="AC5" s="18"/>
      <c r="AJ5" s="22" t="s">
        <v>360</v>
      </c>
      <c r="AK5" s="17" t="s">
        <v>359</v>
      </c>
      <c r="AL5" s="17"/>
      <c r="AM5" s="19"/>
      <c r="AN5" s="19"/>
      <c r="AO5" s="18"/>
      <c r="AV5" s="22" t="s">
        <v>360</v>
      </c>
    </row>
    <row r="6" s="23" customFormat="true" ht="18.75" hidden="false" customHeight="true" outlineLevel="0" collapsed="false">
      <c r="A6" s="24"/>
      <c r="B6" s="190" t="s">
        <v>368</v>
      </c>
      <c r="C6" s="190"/>
      <c r="D6" s="190"/>
      <c r="E6" s="190"/>
      <c r="F6" s="60"/>
      <c r="G6" s="191" t="s">
        <v>277</v>
      </c>
      <c r="H6" s="191"/>
      <c r="I6" s="191"/>
      <c r="J6" s="191"/>
      <c r="K6" s="191"/>
      <c r="L6" s="192" t="s">
        <v>413</v>
      </c>
      <c r="M6" s="193" t="s">
        <v>361</v>
      </c>
      <c r="N6" s="190" t="s">
        <v>414</v>
      </c>
      <c r="O6" s="190"/>
      <c r="P6" s="190"/>
      <c r="Q6" s="190"/>
      <c r="R6" s="60"/>
      <c r="S6" s="191" t="s">
        <v>415</v>
      </c>
      <c r="T6" s="191"/>
      <c r="U6" s="191"/>
      <c r="V6" s="191"/>
      <c r="W6" s="191"/>
      <c r="X6" s="192" t="s">
        <v>367</v>
      </c>
      <c r="Y6" s="193" t="s">
        <v>361</v>
      </c>
      <c r="Z6" s="190" t="s">
        <v>416</v>
      </c>
      <c r="AA6" s="190"/>
      <c r="AB6" s="190"/>
      <c r="AC6" s="190"/>
      <c r="AD6" s="60"/>
      <c r="AE6" s="191" t="s">
        <v>417</v>
      </c>
      <c r="AF6" s="191"/>
      <c r="AG6" s="191"/>
      <c r="AH6" s="191"/>
      <c r="AI6" s="191"/>
      <c r="AJ6" s="192" t="s">
        <v>367</v>
      </c>
      <c r="AK6" s="193" t="s">
        <v>361</v>
      </c>
      <c r="AL6" s="190" t="s">
        <v>418</v>
      </c>
      <c r="AM6" s="190"/>
      <c r="AN6" s="190"/>
      <c r="AO6" s="190"/>
      <c r="AP6" s="60"/>
      <c r="AQ6" s="191" t="s">
        <v>419</v>
      </c>
      <c r="AR6" s="191"/>
      <c r="AS6" s="191"/>
      <c r="AT6" s="191"/>
      <c r="AU6" s="191"/>
      <c r="AV6" s="192" t="s">
        <v>367</v>
      </c>
    </row>
    <row r="7" s="23" customFormat="true" ht="18.75" hidden="false" customHeight="true" outlineLevel="0" collapsed="false">
      <c r="A7" s="33"/>
      <c r="B7" s="194" t="s">
        <v>420</v>
      </c>
      <c r="C7" s="195" t="s">
        <v>421</v>
      </c>
      <c r="D7" s="196"/>
      <c r="E7" s="197"/>
      <c r="F7" s="198"/>
      <c r="G7" s="199" t="s">
        <v>422</v>
      </c>
      <c r="H7" s="200"/>
      <c r="I7" s="201" t="s">
        <v>423</v>
      </c>
      <c r="J7" s="201" t="s">
        <v>424</v>
      </c>
      <c r="K7" s="201" t="s">
        <v>425</v>
      </c>
      <c r="L7" s="192"/>
      <c r="M7" s="193"/>
      <c r="N7" s="194" t="s">
        <v>420</v>
      </c>
      <c r="O7" s="195" t="s">
        <v>421</v>
      </c>
      <c r="P7" s="196"/>
      <c r="Q7" s="197"/>
      <c r="R7" s="198"/>
      <c r="S7" s="199" t="s">
        <v>422</v>
      </c>
      <c r="T7" s="200"/>
      <c r="U7" s="201" t="s">
        <v>423</v>
      </c>
      <c r="V7" s="201" t="s">
        <v>424</v>
      </c>
      <c r="W7" s="201" t="s">
        <v>425</v>
      </c>
      <c r="X7" s="192"/>
      <c r="Y7" s="193"/>
      <c r="Z7" s="194" t="s">
        <v>420</v>
      </c>
      <c r="AA7" s="195" t="s">
        <v>421</v>
      </c>
      <c r="AB7" s="196"/>
      <c r="AC7" s="197"/>
      <c r="AD7" s="198"/>
      <c r="AE7" s="199" t="s">
        <v>422</v>
      </c>
      <c r="AF7" s="200"/>
      <c r="AG7" s="201" t="s">
        <v>423</v>
      </c>
      <c r="AH7" s="201" t="s">
        <v>424</v>
      </c>
      <c r="AI7" s="201" t="s">
        <v>425</v>
      </c>
      <c r="AJ7" s="192"/>
      <c r="AK7" s="193"/>
      <c r="AL7" s="194" t="s">
        <v>420</v>
      </c>
      <c r="AM7" s="195" t="s">
        <v>421</v>
      </c>
      <c r="AN7" s="196"/>
      <c r="AO7" s="197"/>
      <c r="AP7" s="198"/>
      <c r="AQ7" s="199" t="s">
        <v>422</v>
      </c>
      <c r="AR7" s="200"/>
      <c r="AS7" s="201" t="s">
        <v>423</v>
      </c>
      <c r="AT7" s="201" t="s">
        <v>424</v>
      </c>
      <c r="AU7" s="201" t="s">
        <v>425</v>
      </c>
      <c r="AV7" s="192"/>
    </row>
    <row r="8" s="23" customFormat="true" ht="15.75" hidden="false" customHeight="true" outlineLevel="0" collapsed="false">
      <c r="A8" s="33" t="s">
        <v>426</v>
      </c>
      <c r="B8" s="194"/>
      <c r="C8" s="202" t="s">
        <v>427</v>
      </c>
      <c r="D8" s="203"/>
      <c r="E8" s="204"/>
      <c r="F8" s="198"/>
      <c r="G8" s="205" t="s">
        <v>428</v>
      </c>
      <c r="H8" s="204"/>
      <c r="I8" s="194"/>
      <c r="J8" s="206" t="s">
        <v>429</v>
      </c>
      <c r="K8" s="206" t="s">
        <v>430</v>
      </c>
      <c r="L8" s="192"/>
      <c r="M8" s="193"/>
      <c r="N8" s="194"/>
      <c r="O8" s="202" t="s">
        <v>427</v>
      </c>
      <c r="P8" s="203"/>
      <c r="Q8" s="204"/>
      <c r="R8" s="198"/>
      <c r="S8" s="198" t="s">
        <v>428</v>
      </c>
      <c r="T8" s="204"/>
      <c r="U8" s="194"/>
      <c r="V8" s="206" t="s">
        <v>429</v>
      </c>
      <c r="W8" s="206" t="s">
        <v>430</v>
      </c>
      <c r="X8" s="192"/>
      <c r="Y8" s="193"/>
      <c r="Z8" s="194"/>
      <c r="AA8" s="202" t="s">
        <v>431</v>
      </c>
      <c r="AB8" s="203"/>
      <c r="AC8" s="204"/>
      <c r="AD8" s="198"/>
      <c r="AE8" s="205" t="s">
        <v>428</v>
      </c>
      <c r="AF8" s="204"/>
      <c r="AG8" s="194"/>
      <c r="AH8" s="206" t="s">
        <v>429</v>
      </c>
      <c r="AI8" s="206" t="s">
        <v>430</v>
      </c>
      <c r="AJ8" s="192"/>
      <c r="AK8" s="193"/>
      <c r="AL8" s="194"/>
      <c r="AM8" s="202" t="s">
        <v>427</v>
      </c>
      <c r="AN8" s="203"/>
      <c r="AO8" s="204"/>
      <c r="AP8" s="198"/>
      <c r="AQ8" s="202" t="s">
        <v>428</v>
      </c>
      <c r="AR8" s="204"/>
      <c r="AS8" s="194"/>
      <c r="AT8" s="206" t="s">
        <v>429</v>
      </c>
      <c r="AU8" s="206" t="s">
        <v>430</v>
      </c>
      <c r="AV8" s="192"/>
    </row>
    <row r="9" s="23" customFormat="true" ht="18.75" hidden="false" customHeight="true" outlineLevel="0" collapsed="false">
      <c r="A9" s="33"/>
      <c r="B9" s="198" t="s">
        <v>428</v>
      </c>
      <c r="C9" s="198"/>
      <c r="D9" s="194" t="s">
        <v>432</v>
      </c>
      <c r="E9" s="194" t="s">
        <v>433</v>
      </c>
      <c r="F9" s="198"/>
      <c r="G9" s="198" t="s">
        <v>434</v>
      </c>
      <c r="H9" s="194" t="s">
        <v>435</v>
      </c>
      <c r="I9" s="198" t="s">
        <v>436</v>
      </c>
      <c r="J9" s="198"/>
      <c r="K9" s="198"/>
      <c r="L9" s="192"/>
      <c r="M9" s="193"/>
      <c r="N9" s="198" t="s">
        <v>428</v>
      </c>
      <c r="O9" s="198"/>
      <c r="P9" s="194" t="s">
        <v>432</v>
      </c>
      <c r="Q9" s="194" t="s">
        <v>433</v>
      </c>
      <c r="R9" s="198"/>
      <c r="S9" s="198" t="s">
        <v>434</v>
      </c>
      <c r="T9" s="194" t="s">
        <v>435</v>
      </c>
      <c r="U9" s="198" t="s">
        <v>436</v>
      </c>
      <c r="V9" s="198"/>
      <c r="W9" s="198"/>
      <c r="X9" s="192"/>
      <c r="Y9" s="193"/>
      <c r="Z9" s="198" t="s">
        <v>428</v>
      </c>
      <c r="AA9" s="198"/>
      <c r="AB9" s="194" t="s">
        <v>432</v>
      </c>
      <c r="AC9" s="194" t="s">
        <v>433</v>
      </c>
      <c r="AD9" s="198"/>
      <c r="AE9" s="198" t="s">
        <v>434</v>
      </c>
      <c r="AF9" s="194" t="s">
        <v>435</v>
      </c>
      <c r="AG9" s="198" t="s">
        <v>436</v>
      </c>
      <c r="AH9" s="198"/>
      <c r="AI9" s="198"/>
      <c r="AJ9" s="192"/>
      <c r="AK9" s="193"/>
      <c r="AL9" s="198" t="s">
        <v>428</v>
      </c>
      <c r="AM9" s="198"/>
      <c r="AN9" s="194" t="s">
        <v>432</v>
      </c>
      <c r="AO9" s="194" t="s">
        <v>433</v>
      </c>
      <c r="AP9" s="198"/>
      <c r="AQ9" s="198" t="s">
        <v>434</v>
      </c>
      <c r="AR9" s="194" t="s">
        <v>435</v>
      </c>
      <c r="AS9" s="198" t="s">
        <v>436</v>
      </c>
      <c r="AT9" s="198"/>
      <c r="AU9" s="198"/>
      <c r="AV9" s="192"/>
    </row>
    <row r="10" s="23" customFormat="true" ht="18.75" hidden="false" customHeight="true" outlineLevel="0" collapsed="false">
      <c r="A10" s="41"/>
      <c r="B10" s="207" t="s">
        <v>437</v>
      </c>
      <c r="C10" s="207" t="s">
        <v>438</v>
      </c>
      <c r="D10" s="207" t="s">
        <v>439</v>
      </c>
      <c r="E10" s="207" t="s">
        <v>440</v>
      </c>
      <c r="F10" s="198"/>
      <c r="G10" s="207" t="s">
        <v>441</v>
      </c>
      <c r="H10" s="207" t="s">
        <v>442</v>
      </c>
      <c r="I10" s="207" t="s">
        <v>443</v>
      </c>
      <c r="J10" s="208" t="s">
        <v>444</v>
      </c>
      <c r="K10" s="208" t="s">
        <v>445</v>
      </c>
      <c r="L10" s="192"/>
      <c r="M10" s="193"/>
      <c r="N10" s="207" t="s">
        <v>437</v>
      </c>
      <c r="O10" s="207" t="s">
        <v>438</v>
      </c>
      <c r="P10" s="207" t="s">
        <v>439</v>
      </c>
      <c r="Q10" s="207" t="s">
        <v>440</v>
      </c>
      <c r="R10" s="198"/>
      <c r="S10" s="207" t="s">
        <v>441</v>
      </c>
      <c r="T10" s="207" t="s">
        <v>442</v>
      </c>
      <c r="U10" s="207" t="s">
        <v>443</v>
      </c>
      <c r="V10" s="208" t="s">
        <v>444</v>
      </c>
      <c r="W10" s="208" t="s">
        <v>445</v>
      </c>
      <c r="X10" s="192"/>
      <c r="Y10" s="193"/>
      <c r="Z10" s="207" t="s">
        <v>437</v>
      </c>
      <c r="AA10" s="207" t="s">
        <v>438</v>
      </c>
      <c r="AB10" s="207" t="s">
        <v>439</v>
      </c>
      <c r="AC10" s="207" t="s">
        <v>440</v>
      </c>
      <c r="AD10" s="198"/>
      <c r="AE10" s="207" t="s">
        <v>441</v>
      </c>
      <c r="AF10" s="207" t="s">
        <v>442</v>
      </c>
      <c r="AG10" s="207" t="s">
        <v>443</v>
      </c>
      <c r="AH10" s="208" t="s">
        <v>444</v>
      </c>
      <c r="AI10" s="208" t="s">
        <v>445</v>
      </c>
      <c r="AJ10" s="192"/>
      <c r="AK10" s="193"/>
      <c r="AL10" s="207" t="s">
        <v>437</v>
      </c>
      <c r="AM10" s="207" t="s">
        <v>438</v>
      </c>
      <c r="AN10" s="207" t="s">
        <v>439</v>
      </c>
      <c r="AO10" s="207" t="s">
        <v>440</v>
      </c>
      <c r="AP10" s="198"/>
      <c r="AQ10" s="207" t="s">
        <v>441</v>
      </c>
      <c r="AR10" s="207" t="s">
        <v>442</v>
      </c>
      <c r="AS10" s="207" t="s">
        <v>443</v>
      </c>
      <c r="AT10" s="208" t="s">
        <v>444</v>
      </c>
      <c r="AU10" s="208" t="s">
        <v>445</v>
      </c>
      <c r="AV10" s="192"/>
    </row>
    <row r="11" s="5" customFormat="true" ht="24.75" hidden="false" customHeight="true" outlineLevel="0" collapsed="false">
      <c r="A11" s="148" t="n">
        <v>2005</v>
      </c>
      <c r="B11" s="159" t="n">
        <v>7</v>
      </c>
      <c r="C11" s="159" t="n">
        <v>7998</v>
      </c>
      <c r="D11" s="159" t="n">
        <v>7998</v>
      </c>
      <c r="E11" s="159" t="n">
        <v>7540</v>
      </c>
      <c r="F11" s="159"/>
      <c r="G11" s="159" t="n">
        <v>79</v>
      </c>
      <c r="H11" s="209" t="n">
        <v>98.7</v>
      </c>
      <c r="I11" s="159" t="n">
        <v>2527</v>
      </c>
      <c r="J11" s="159" t="n">
        <v>10591</v>
      </c>
      <c r="K11" s="159" t="n">
        <v>40797</v>
      </c>
      <c r="L11" s="210" t="n">
        <v>2005</v>
      </c>
      <c r="M11" s="211" t="n">
        <v>2005</v>
      </c>
      <c r="N11" s="159" t="n">
        <v>6</v>
      </c>
      <c r="O11" s="159" t="n">
        <v>37365</v>
      </c>
      <c r="P11" s="159" t="n">
        <v>9969</v>
      </c>
      <c r="Q11" s="159" t="n">
        <v>9969</v>
      </c>
      <c r="R11" s="159"/>
      <c r="S11" s="212" t="n">
        <v>117</v>
      </c>
      <c r="T11" s="212" t="n">
        <v>100</v>
      </c>
      <c r="U11" s="212" t="n">
        <v>6828</v>
      </c>
      <c r="V11" s="212" t="n">
        <v>143265</v>
      </c>
      <c r="W11" s="212" t="n">
        <v>828272</v>
      </c>
      <c r="X11" s="210" t="n">
        <v>2005</v>
      </c>
      <c r="Y11" s="211" t="n">
        <v>2005</v>
      </c>
      <c r="Z11" s="159" t="n">
        <v>22</v>
      </c>
      <c r="AA11" s="159" t="n">
        <v>25569</v>
      </c>
      <c r="AB11" s="159" t="n">
        <v>17719</v>
      </c>
      <c r="AC11" s="159" t="n">
        <v>16864</v>
      </c>
      <c r="AD11" s="159"/>
      <c r="AE11" s="159" t="n">
        <v>307</v>
      </c>
      <c r="AF11" s="209" t="n">
        <v>96.7</v>
      </c>
      <c r="AG11" s="159" t="n">
        <v>32757</v>
      </c>
      <c r="AH11" s="159" t="n">
        <v>88234</v>
      </c>
      <c r="AI11" s="159" t="n">
        <v>11364572</v>
      </c>
      <c r="AJ11" s="210" t="n">
        <v>2005</v>
      </c>
      <c r="AK11" s="211" t="n">
        <v>2005</v>
      </c>
      <c r="AL11" s="159" t="n">
        <v>71</v>
      </c>
      <c r="AM11" s="159" t="n">
        <v>11173</v>
      </c>
      <c r="AN11" s="159" t="n">
        <v>7807</v>
      </c>
      <c r="AO11" s="159" t="n">
        <v>7673</v>
      </c>
      <c r="AP11" s="159"/>
      <c r="AQ11" s="159" t="n">
        <v>765</v>
      </c>
      <c r="AR11" s="209" t="n">
        <v>92.1</v>
      </c>
      <c r="AS11" s="159" t="n">
        <v>22298</v>
      </c>
      <c r="AT11" s="159" t="n">
        <v>55913</v>
      </c>
      <c r="AU11" s="159" t="n">
        <v>1790591</v>
      </c>
      <c r="AV11" s="37" t="n">
        <v>2005</v>
      </c>
    </row>
    <row r="12" s="218" customFormat="true" ht="24.75" hidden="false" customHeight="true" outlineLevel="0" collapsed="false">
      <c r="A12" s="156" t="n">
        <v>2006</v>
      </c>
      <c r="B12" s="213" t="n">
        <v>7</v>
      </c>
      <c r="C12" s="213" t="n">
        <v>7998</v>
      </c>
      <c r="D12" s="213" t="n">
        <v>7104</v>
      </c>
      <c r="E12" s="213" t="n">
        <v>7104</v>
      </c>
      <c r="F12" s="159"/>
      <c r="G12" s="213" t="n">
        <v>80</v>
      </c>
      <c r="H12" s="214" t="n">
        <v>97.4</v>
      </c>
      <c r="I12" s="213" t="n">
        <v>2583</v>
      </c>
      <c r="J12" s="213" t="n">
        <v>11375</v>
      </c>
      <c r="K12" s="213" t="n">
        <v>77943</v>
      </c>
      <c r="L12" s="215" t="n">
        <v>2006</v>
      </c>
      <c r="M12" s="216" t="n">
        <v>2006</v>
      </c>
      <c r="N12" s="213" t="n">
        <f aca="false">SUM(N13:N16)</f>
        <v>1</v>
      </c>
      <c r="O12" s="213" t="n">
        <f aca="false">SUM(O13:O16)</f>
        <v>4749</v>
      </c>
      <c r="P12" s="213" t="n">
        <f aca="false">SUM(P13:P16)</f>
        <v>4049</v>
      </c>
      <c r="Q12" s="213" t="n">
        <f aca="false">SUM(Q13:Q16)</f>
        <v>4049</v>
      </c>
      <c r="R12" s="213"/>
      <c r="S12" s="217" t="n">
        <f aca="false">SUM(S13:S16)</f>
        <v>1</v>
      </c>
      <c r="T12" s="217" t="n">
        <v>100</v>
      </c>
      <c r="U12" s="217" t="n">
        <f aca="false">SUM(U13:U16)</f>
        <v>815</v>
      </c>
      <c r="V12" s="217" t="n">
        <f aca="false">SUM(V13:V16)</f>
        <v>8254</v>
      </c>
      <c r="W12" s="217" t="n">
        <f aca="false">SUM(W13:W16)</f>
        <v>0</v>
      </c>
      <c r="X12" s="215" t="n">
        <v>2006</v>
      </c>
      <c r="Y12" s="216" t="n">
        <v>2006</v>
      </c>
      <c r="Z12" s="213" t="n">
        <f aca="false">SUM(Z13:Z16)</f>
        <v>1</v>
      </c>
      <c r="AA12" s="213" t="n">
        <f aca="false">SUM(AA13:AA16)</f>
        <v>2442</v>
      </c>
      <c r="AB12" s="213" t="n">
        <f aca="false">SUM(AB13:AB16)</f>
        <v>2442</v>
      </c>
      <c r="AC12" s="213" t="n">
        <f aca="false">SUM(AC13:AC16)</f>
        <v>2442</v>
      </c>
      <c r="AD12" s="213"/>
      <c r="AE12" s="213" t="n">
        <f aca="false">SUM(AE13:AE16)</f>
        <v>2</v>
      </c>
      <c r="AF12" s="214" t="n">
        <v>96.7</v>
      </c>
      <c r="AG12" s="213" t="n">
        <f aca="false">SUM(AG13:AG16)</f>
        <v>488</v>
      </c>
      <c r="AH12" s="213" t="n">
        <f aca="false">SUM(AH13:AH16)</f>
        <v>767</v>
      </c>
      <c r="AI12" s="213" t="n">
        <f aca="false">SUM(AI13:AI16)</f>
        <v>0</v>
      </c>
      <c r="AJ12" s="215" t="s">
        <v>446</v>
      </c>
      <c r="AK12" s="216" t="s">
        <v>446</v>
      </c>
      <c r="AL12" s="213" t="n">
        <f aca="false">SUM(AL13:AL16)</f>
        <v>5</v>
      </c>
      <c r="AM12" s="213" t="n">
        <f aca="false">SUM(AM13:AM16)</f>
        <v>807</v>
      </c>
      <c r="AN12" s="213" t="n">
        <f aca="false">SUM(AN13:AN16)</f>
        <v>613</v>
      </c>
      <c r="AO12" s="213" t="n">
        <f aca="false">SUM(AO13:AO16)</f>
        <v>613</v>
      </c>
      <c r="AP12" s="213"/>
      <c r="AQ12" s="213" t="n">
        <f aca="false">SUM(AQ13:AQ16)</f>
        <v>77</v>
      </c>
      <c r="AR12" s="214" t="n">
        <v>97.3</v>
      </c>
      <c r="AS12" s="213" t="n">
        <f aca="false">SUM(AS13:AS16)</f>
        <v>1280</v>
      </c>
      <c r="AT12" s="213" t="n">
        <f aca="false">SUM(AT13:AT16)</f>
        <v>2354</v>
      </c>
      <c r="AU12" s="213" t="n">
        <f aca="false">SUM(AU13:AU16)</f>
        <v>77943</v>
      </c>
      <c r="AV12" s="157" t="n">
        <v>2006</v>
      </c>
    </row>
    <row r="13" s="1" customFormat="true" ht="24.75" hidden="false" customHeight="true" outlineLevel="0" collapsed="false">
      <c r="A13" s="219" t="s">
        <v>447</v>
      </c>
      <c r="B13" s="159" t="n">
        <v>1</v>
      </c>
      <c r="C13" s="159" t="n">
        <v>4749</v>
      </c>
      <c r="D13" s="159" t="n">
        <v>4049</v>
      </c>
      <c r="E13" s="159" t="n">
        <v>4049</v>
      </c>
      <c r="F13" s="220"/>
      <c r="G13" s="159" t="n">
        <v>1</v>
      </c>
      <c r="H13" s="209" t="n">
        <v>100</v>
      </c>
      <c r="I13" s="159" t="n">
        <v>794</v>
      </c>
      <c r="J13" s="159" t="n">
        <v>8074</v>
      </c>
      <c r="K13" s="155" t="s">
        <v>300</v>
      </c>
      <c r="L13" s="221" t="s">
        <v>448</v>
      </c>
      <c r="M13" s="219" t="s">
        <v>447</v>
      </c>
      <c r="N13" s="155" t="n">
        <v>1</v>
      </c>
      <c r="O13" s="222" t="n">
        <v>4749</v>
      </c>
      <c r="P13" s="222" t="n">
        <v>4049</v>
      </c>
      <c r="Q13" s="222" t="n">
        <v>4049</v>
      </c>
      <c r="R13" s="222"/>
      <c r="S13" s="222" t="n">
        <v>1</v>
      </c>
      <c r="T13" s="222" t="n">
        <v>100</v>
      </c>
      <c r="U13" s="222" t="n">
        <v>815</v>
      </c>
      <c r="V13" s="222" t="n">
        <v>8254</v>
      </c>
      <c r="W13" s="222" t="s">
        <v>300</v>
      </c>
      <c r="X13" s="221" t="s">
        <v>448</v>
      </c>
      <c r="Y13" s="219" t="s">
        <v>447</v>
      </c>
      <c r="Z13" s="155" t="s">
        <v>300</v>
      </c>
      <c r="AA13" s="155" t="s">
        <v>300</v>
      </c>
      <c r="AB13" s="155" t="s">
        <v>300</v>
      </c>
      <c r="AC13" s="155" t="s">
        <v>300</v>
      </c>
      <c r="AD13" s="155"/>
      <c r="AE13" s="155" t="s">
        <v>300</v>
      </c>
      <c r="AF13" s="155" t="s">
        <v>300</v>
      </c>
      <c r="AG13" s="155" t="s">
        <v>300</v>
      </c>
      <c r="AH13" s="155" t="s">
        <v>300</v>
      </c>
      <c r="AI13" s="155" t="s">
        <v>300</v>
      </c>
      <c r="AJ13" s="221" t="s">
        <v>448</v>
      </c>
      <c r="AK13" s="219" t="s">
        <v>447</v>
      </c>
      <c r="AL13" s="155" t="s">
        <v>300</v>
      </c>
      <c r="AM13" s="155" t="s">
        <v>300</v>
      </c>
      <c r="AN13" s="155" t="s">
        <v>300</v>
      </c>
      <c r="AO13" s="155" t="s">
        <v>300</v>
      </c>
      <c r="AP13" s="159"/>
      <c r="AQ13" s="155" t="s">
        <v>300</v>
      </c>
      <c r="AR13" s="155" t="s">
        <v>300</v>
      </c>
      <c r="AS13" s="155" t="s">
        <v>300</v>
      </c>
      <c r="AT13" s="155" t="s">
        <v>300</v>
      </c>
      <c r="AU13" s="155" t="s">
        <v>300</v>
      </c>
      <c r="AV13" s="221" t="s">
        <v>448</v>
      </c>
    </row>
    <row r="14" s="1" customFormat="true" ht="24.75" hidden="false" customHeight="true" outlineLevel="0" collapsed="false">
      <c r="A14" s="219" t="s">
        <v>449</v>
      </c>
      <c r="B14" s="159" t="n">
        <v>1</v>
      </c>
      <c r="C14" s="159" t="n">
        <v>2442</v>
      </c>
      <c r="D14" s="159" t="n">
        <v>2442</v>
      </c>
      <c r="E14" s="159" t="n">
        <v>2442</v>
      </c>
      <c r="F14" s="220"/>
      <c r="G14" s="159" t="n">
        <v>2</v>
      </c>
      <c r="H14" s="209" t="n">
        <v>100</v>
      </c>
      <c r="I14" s="159" t="n">
        <v>483</v>
      </c>
      <c r="J14" s="159" t="n">
        <v>1453</v>
      </c>
      <c r="K14" s="155" t="s">
        <v>300</v>
      </c>
      <c r="L14" s="221" t="s">
        <v>450</v>
      </c>
      <c r="M14" s="219" t="s">
        <v>449</v>
      </c>
      <c r="N14" s="159" t="n">
        <v>0</v>
      </c>
      <c r="O14" s="159" t="n">
        <v>0</v>
      </c>
      <c r="P14" s="159" t="n">
        <v>0</v>
      </c>
      <c r="Q14" s="159" t="n">
        <v>0</v>
      </c>
      <c r="R14" s="220"/>
      <c r="S14" s="159" t="n">
        <v>0</v>
      </c>
      <c r="T14" s="159" t="n">
        <v>0</v>
      </c>
      <c r="U14" s="159" t="n">
        <v>0</v>
      </c>
      <c r="V14" s="159" t="n">
        <v>0</v>
      </c>
      <c r="W14" s="159" t="n">
        <v>0</v>
      </c>
      <c r="X14" s="221" t="s">
        <v>450</v>
      </c>
      <c r="Y14" s="219" t="s">
        <v>449</v>
      </c>
      <c r="Z14" s="155" t="n">
        <v>1</v>
      </c>
      <c r="AA14" s="155" t="n">
        <v>2442</v>
      </c>
      <c r="AB14" s="159" t="n">
        <v>2442</v>
      </c>
      <c r="AC14" s="159" t="n">
        <v>2442</v>
      </c>
      <c r="AD14" s="159"/>
      <c r="AE14" s="159" t="n">
        <v>2</v>
      </c>
      <c r="AF14" s="159" t="n">
        <v>96.7</v>
      </c>
      <c r="AG14" s="159" t="n">
        <v>488</v>
      </c>
      <c r="AH14" s="159" t="n">
        <v>767</v>
      </c>
      <c r="AI14" s="159" t="n">
        <v>0</v>
      </c>
      <c r="AJ14" s="221" t="s">
        <v>450</v>
      </c>
      <c r="AK14" s="219" t="s">
        <v>449</v>
      </c>
      <c r="AL14" s="155" t="s">
        <v>300</v>
      </c>
      <c r="AM14" s="155" t="s">
        <v>300</v>
      </c>
      <c r="AN14" s="155" t="s">
        <v>300</v>
      </c>
      <c r="AO14" s="155" t="s">
        <v>300</v>
      </c>
      <c r="AP14" s="159"/>
      <c r="AQ14" s="155" t="s">
        <v>300</v>
      </c>
      <c r="AR14" s="155" t="s">
        <v>300</v>
      </c>
      <c r="AS14" s="155" t="s">
        <v>300</v>
      </c>
      <c r="AT14" s="155" t="s">
        <v>300</v>
      </c>
      <c r="AU14" s="155" t="s">
        <v>300</v>
      </c>
      <c r="AV14" s="221" t="s">
        <v>450</v>
      </c>
    </row>
    <row r="15" s="1" customFormat="true" ht="24.75" hidden="false" customHeight="true" outlineLevel="0" collapsed="false">
      <c r="A15" s="223" t="s">
        <v>451</v>
      </c>
      <c r="B15" s="224" t="n">
        <v>5</v>
      </c>
      <c r="C15" s="224" t="n">
        <v>807</v>
      </c>
      <c r="D15" s="224" t="n">
        <v>613</v>
      </c>
      <c r="E15" s="224" t="n">
        <v>613</v>
      </c>
      <c r="F15" s="225"/>
      <c r="G15" s="224" t="n">
        <v>77</v>
      </c>
      <c r="H15" s="226" t="n">
        <v>92.4</v>
      </c>
      <c r="I15" s="224" t="n">
        <v>1306</v>
      </c>
      <c r="J15" s="224" t="n">
        <v>1848</v>
      </c>
      <c r="K15" s="224" t="n">
        <v>77943</v>
      </c>
      <c r="L15" s="227" t="s">
        <v>452</v>
      </c>
      <c r="M15" s="223" t="s">
        <v>451</v>
      </c>
      <c r="N15" s="159" t="n">
        <v>0</v>
      </c>
      <c r="O15" s="159" t="n">
        <v>0</v>
      </c>
      <c r="P15" s="159" t="n">
        <v>0</v>
      </c>
      <c r="Q15" s="159" t="n">
        <v>0</v>
      </c>
      <c r="R15" s="225"/>
      <c r="S15" s="159" t="n">
        <v>0</v>
      </c>
      <c r="T15" s="159" t="n">
        <v>0</v>
      </c>
      <c r="U15" s="159" t="n">
        <v>0</v>
      </c>
      <c r="V15" s="159" t="n">
        <v>0</v>
      </c>
      <c r="W15" s="225" t="n">
        <v>0</v>
      </c>
      <c r="X15" s="227" t="s">
        <v>452</v>
      </c>
      <c r="Y15" s="223" t="s">
        <v>451</v>
      </c>
      <c r="Z15" s="159" t="n">
        <v>0</v>
      </c>
      <c r="AA15" s="159" t="n">
        <v>0</v>
      </c>
      <c r="AB15" s="159" t="n">
        <v>0</v>
      </c>
      <c r="AC15" s="159" t="n">
        <v>0</v>
      </c>
      <c r="AD15" s="224"/>
      <c r="AE15" s="159" t="n">
        <v>0</v>
      </c>
      <c r="AF15" s="159" t="n">
        <v>0</v>
      </c>
      <c r="AG15" s="159" t="n">
        <v>0</v>
      </c>
      <c r="AH15" s="159" t="n">
        <v>0</v>
      </c>
      <c r="AI15" s="224" t="n">
        <v>0</v>
      </c>
      <c r="AJ15" s="227" t="s">
        <v>452</v>
      </c>
      <c r="AK15" s="223" t="s">
        <v>451</v>
      </c>
      <c r="AL15" s="224" t="n">
        <v>5</v>
      </c>
      <c r="AM15" s="225" t="n">
        <v>807</v>
      </c>
      <c r="AN15" s="225" t="n">
        <v>613</v>
      </c>
      <c r="AO15" s="225" t="n">
        <v>613</v>
      </c>
      <c r="AP15" s="224"/>
      <c r="AQ15" s="224" t="n">
        <v>77</v>
      </c>
      <c r="AR15" s="228" t="n">
        <v>97.3</v>
      </c>
      <c r="AS15" s="225" t="n">
        <v>1280</v>
      </c>
      <c r="AT15" s="225" t="n">
        <v>2354</v>
      </c>
      <c r="AU15" s="225" t="n">
        <v>77943</v>
      </c>
      <c r="AV15" s="227" t="s">
        <v>452</v>
      </c>
    </row>
    <row r="16" s="1" customFormat="true" ht="0.75" hidden="false" customHeight="true" outlineLevel="0" collapsed="false">
      <c r="A16" s="219"/>
      <c r="B16" s="159"/>
      <c r="C16" s="159"/>
      <c r="D16" s="159"/>
      <c r="E16" s="159"/>
      <c r="F16" s="159"/>
      <c r="G16" s="159"/>
      <c r="H16" s="229"/>
      <c r="I16" s="159"/>
      <c r="J16" s="159"/>
      <c r="K16" s="159"/>
      <c r="L16" s="221"/>
      <c r="M16" s="230"/>
      <c r="N16" s="159"/>
      <c r="O16" s="159" t="n">
        <v>0</v>
      </c>
      <c r="P16" s="159" t="n">
        <v>0</v>
      </c>
      <c r="Q16" s="159" t="n">
        <v>0</v>
      </c>
      <c r="R16" s="159"/>
      <c r="S16" s="220"/>
      <c r="T16" s="159"/>
      <c r="U16" s="220"/>
      <c r="V16" s="220"/>
      <c r="W16" s="220"/>
      <c r="X16" s="231"/>
      <c r="Y16" s="232"/>
      <c r="Z16" s="159"/>
      <c r="AA16" s="159"/>
      <c r="AB16" s="159"/>
      <c r="AC16" s="159"/>
      <c r="AD16" s="159"/>
      <c r="AE16" s="159"/>
      <c r="AF16" s="155" t="s">
        <v>300</v>
      </c>
      <c r="AG16" s="159" t="n">
        <v>0</v>
      </c>
      <c r="AH16" s="159" t="n">
        <v>0</v>
      </c>
      <c r="AI16" s="159" t="n">
        <v>0</v>
      </c>
      <c r="AJ16" s="231"/>
      <c r="AK16" s="232"/>
      <c r="AL16" s="159"/>
      <c r="AM16" s="220"/>
      <c r="AN16" s="220"/>
      <c r="AO16" s="220"/>
      <c r="AP16" s="159"/>
      <c r="AQ16" s="159"/>
      <c r="AR16" s="233"/>
      <c r="AS16" s="220"/>
      <c r="AT16" s="220"/>
      <c r="AU16" s="220"/>
      <c r="AV16" s="161"/>
    </row>
    <row r="17" s="1" customFormat="true" ht="4.5" hidden="false" customHeight="true" outlineLevel="0" collapsed="false">
      <c r="A17" s="57"/>
      <c r="B17" s="164"/>
      <c r="C17" s="18"/>
      <c r="D17" s="18"/>
      <c r="E17" s="18"/>
      <c r="F17" s="5"/>
      <c r="G17" s="18"/>
      <c r="H17" s="18"/>
      <c r="I17" s="18"/>
      <c r="J17" s="18"/>
      <c r="K17" s="18"/>
      <c r="L17" s="18"/>
      <c r="M17" s="57"/>
      <c r="N17" s="164"/>
      <c r="O17" s="159" t="n">
        <v>0</v>
      </c>
      <c r="P17" s="159" t="n">
        <v>0</v>
      </c>
      <c r="Q17" s="159" t="n">
        <v>0</v>
      </c>
      <c r="R17" s="5"/>
      <c r="S17" s="18"/>
      <c r="T17" s="18"/>
      <c r="U17" s="18"/>
      <c r="V17" s="18"/>
      <c r="W17" s="18"/>
      <c r="X17" s="18"/>
      <c r="Y17" s="57"/>
      <c r="Z17" s="164"/>
      <c r="AA17" s="18"/>
      <c r="AB17" s="18"/>
      <c r="AC17" s="18"/>
      <c r="AD17" s="5"/>
      <c r="AE17" s="18"/>
      <c r="AF17" s="18"/>
      <c r="AG17" s="18"/>
      <c r="AH17" s="18"/>
      <c r="AI17" s="18"/>
      <c r="AJ17" s="18"/>
      <c r="AK17" s="57"/>
      <c r="AL17" s="164"/>
      <c r="AM17" s="18"/>
      <c r="AN17" s="18"/>
      <c r="AO17" s="18"/>
      <c r="AP17" s="5"/>
      <c r="AQ17" s="18"/>
      <c r="AR17" s="18"/>
      <c r="AS17" s="18"/>
      <c r="AT17" s="18"/>
      <c r="AU17" s="18"/>
      <c r="AV17" s="18"/>
    </row>
    <row r="18" s="1" customFormat="true" ht="3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</row>
    <row r="19" s="1" customFormat="true" ht="15.75" hidden="false" customHeight="true" outlineLevel="0" collapsed="false">
      <c r="A19" s="185" t="s">
        <v>402</v>
      </c>
      <c r="F19" s="5"/>
      <c r="G19" s="234" t="s">
        <v>375</v>
      </c>
      <c r="J19" s="235"/>
      <c r="K19" s="235"/>
      <c r="L19" s="235"/>
      <c r="M19" s="185" t="s">
        <v>402</v>
      </c>
      <c r="S19" s="234" t="s">
        <v>375</v>
      </c>
      <c r="Y19" s="185" t="s">
        <v>402</v>
      </c>
      <c r="AD19" s="5"/>
      <c r="AE19" s="234" t="s">
        <v>375</v>
      </c>
      <c r="AK19" s="185" t="s">
        <v>402</v>
      </c>
      <c r="AP19" s="5"/>
      <c r="AQ19" s="234" t="s">
        <v>375</v>
      </c>
    </row>
    <row r="20" s="1" customFormat="true" ht="12" hidden="false" customHeight="false" outlineLevel="0" collapsed="false">
      <c r="A20" s="66" t="s">
        <v>453</v>
      </c>
    </row>
    <row r="21" customFormat="false" ht="12.75" hidden="false" customHeight="true" outlineLevel="0" collapsed="false"/>
  </sheetData>
  <mergeCells count="23">
    <mergeCell ref="A3:E3"/>
    <mergeCell ref="G3:L3"/>
    <mergeCell ref="M3:Q3"/>
    <mergeCell ref="S3:X3"/>
    <mergeCell ref="Y3:AC3"/>
    <mergeCell ref="AE3:AJ3"/>
    <mergeCell ref="AK3:AO3"/>
    <mergeCell ref="AQ3:AV3"/>
    <mergeCell ref="B6:E6"/>
    <mergeCell ref="G6:K6"/>
    <mergeCell ref="L6:L10"/>
    <mergeCell ref="M6:M10"/>
    <mergeCell ref="N6:Q6"/>
    <mergeCell ref="S6:W6"/>
    <mergeCell ref="X6:X10"/>
    <mergeCell ref="Y6:Y10"/>
    <mergeCell ref="Z6:AC6"/>
    <mergeCell ref="AE6:AI6"/>
    <mergeCell ref="AJ6:AJ10"/>
    <mergeCell ref="AK6:AK10"/>
    <mergeCell ref="AL6:AO6"/>
    <mergeCell ref="AQ6:AU6"/>
    <mergeCell ref="AV6:AV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E21" activePane="bottomRight" state="frozen"/>
      <selection pane="topLeft" activeCell="A1" activeCellId="0" sqref="A1"/>
      <selection pane="topRight" activeCell="E1" activeCellId="0" sqref="E1"/>
      <selection pane="bottomLeft" activeCell="A21" activeCellId="0" sqref="A21"/>
      <selection pane="bottomRight" activeCell="R1" activeCellId="0" sqref="R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25" width="8.44"/>
    <col collapsed="false" customWidth="true" hidden="false" outlineLevel="0" max="6" min="2" style="236" width="7.1"/>
    <col collapsed="false" customWidth="true" hidden="false" outlineLevel="0" max="7" min="7" style="236" width="6.66"/>
    <col collapsed="false" customWidth="true" hidden="false" outlineLevel="0" max="9" min="8" style="236" width="7.1"/>
    <col collapsed="false" customWidth="true" hidden="false" outlineLevel="0" max="10" min="10" style="237" width="4.66"/>
    <col collapsed="false" customWidth="true" hidden="false" outlineLevel="0" max="11" min="11" style="238" width="7.77"/>
    <col collapsed="false" customWidth="true" hidden="false" outlineLevel="0" max="12" min="12" style="126" width="8.1"/>
    <col collapsed="false" customWidth="true" hidden="false" outlineLevel="0" max="13" min="13" style="126" width="8.22"/>
    <col collapsed="false" customWidth="true" hidden="false" outlineLevel="0" max="14" min="14" style="168" width="8.1"/>
    <col collapsed="false" customWidth="true" hidden="false" outlineLevel="0" max="15" min="15" style="126" width="8.1"/>
    <col collapsed="false" customWidth="true" hidden="false" outlineLevel="0" max="17" min="16" style="126" width="7.77"/>
    <col collapsed="false" customWidth="true" hidden="false" outlineLevel="0" max="18" min="18" style="125" width="8.88"/>
    <col collapsed="false" customWidth="true" hidden="false" outlineLevel="0" max="19" min="19" style="126" width="0.77"/>
    <col collapsed="false" customWidth="true" hidden="false" outlineLevel="0" max="20" min="20" style="126" width="0.66"/>
    <col collapsed="false" customWidth="false" hidden="false" outlineLevel="0" max="257" min="21" style="126" width="7.99"/>
  </cols>
  <sheetData>
    <row r="1" s="72" customFormat="true" ht="11.25" hidden="false" customHeight="false" outlineLevel="0" collapsed="false">
      <c r="A1" s="133" t="s">
        <v>355</v>
      </c>
      <c r="B1" s="239"/>
      <c r="C1" s="239"/>
      <c r="D1" s="239"/>
      <c r="E1" s="239"/>
      <c r="F1" s="239"/>
      <c r="G1" s="239"/>
      <c r="H1" s="239"/>
      <c r="I1" s="239"/>
      <c r="J1" s="240"/>
      <c r="K1" s="241"/>
      <c r="N1" s="242"/>
      <c r="R1" s="71" t="s">
        <v>356</v>
      </c>
    </row>
    <row r="2" s="5" customFormat="true" ht="12" hidden="false" customHeight="false" outlineLevel="0" collapsed="false">
      <c r="A2" s="6"/>
      <c r="B2" s="243"/>
      <c r="C2" s="243"/>
      <c r="D2" s="243"/>
      <c r="E2" s="243"/>
      <c r="F2" s="243"/>
      <c r="G2" s="243"/>
      <c r="H2" s="243"/>
      <c r="I2" s="243"/>
      <c r="J2" s="244"/>
      <c r="K2" s="4"/>
      <c r="N2" s="23"/>
      <c r="R2" s="1"/>
    </row>
    <row r="3" s="11" customFormat="true" ht="18.75" hidden="false" customHeight="false" outlineLevel="0" collapsed="false">
      <c r="A3" s="8" t="s">
        <v>454</v>
      </c>
      <c r="B3" s="8"/>
      <c r="C3" s="8"/>
      <c r="D3" s="8"/>
      <c r="E3" s="8"/>
      <c r="F3" s="8"/>
      <c r="G3" s="8"/>
      <c r="H3" s="8"/>
      <c r="I3" s="8"/>
      <c r="J3" s="8"/>
      <c r="K3" s="245" t="s">
        <v>455</v>
      </c>
      <c r="L3" s="245"/>
      <c r="M3" s="245"/>
      <c r="N3" s="245"/>
      <c r="O3" s="245"/>
      <c r="P3" s="245"/>
      <c r="Q3" s="245"/>
      <c r="R3" s="245"/>
    </row>
    <row r="4" s="248" customFormat="true" ht="11.25" hidden="false" customHeight="false" outlineLevel="0" collapsed="false">
      <c r="A4" s="246"/>
      <c r="B4" s="246"/>
      <c r="C4" s="246"/>
      <c r="D4" s="246"/>
      <c r="E4" s="246"/>
      <c r="F4" s="246"/>
      <c r="G4" s="246"/>
      <c r="H4" s="246"/>
      <c r="I4" s="246"/>
      <c r="J4" s="247"/>
      <c r="K4" s="32"/>
      <c r="L4" s="32"/>
      <c r="M4" s="32"/>
      <c r="N4" s="32"/>
      <c r="O4" s="32"/>
      <c r="P4" s="32"/>
      <c r="Q4" s="32"/>
      <c r="R4" s="32"/>
    </row>
    <row r="5" s="5" customFormat="true" ht="12.75" hidden="false" customHeight="false" outlineLevel="0" collapsed="false">
      <c r="A5" s="17" t="s">
        <v>456</v>
      </c>
      <c r="B5" s="22"/>
      <c r="C5" s="22"/>
      <c r="D5" s="22"/>
      <c r="E5" s="22"/>
      <c r="F5" s="22"/>
      <c r="G5" s="22"/>
      <c r="H5" s="22"/>
      <c r="I5" s="22"/>
      <c r="J5" s="244"/>
      <c r="K5" s="162"/>
      <c r="L5" s="249"/>
      <c r="M5" s="162"/>
      <c r="N5" s="162"/>
      <c r="O5" s="162"/>
      <c r="P5" s="162"/>
      <c r="Q5" s="162"/>
      <c r="R5" s="21" t="s">
        <v>379</v>
      </c>
    </row>
    <row r="6" s="23" customFormat="true" ht="14.25" hidden="false" customHeight="true" outlineLevel="0" collapsed="false">
      <c r="A6" s="148"/>
      <c r="B6" s="250" t="s">
        <v>457</v>
      </c>
      <c r="C6" s="250"/>
      <c r="D6" s="250"/>
      <c r="E6" s="251" t="s">
        <v>458</v>
      </c>
      <c r="F6" s="251"/>
      <c r="G6" s="251"/>
      <c r="H6" s="251"/>
      <c r="I6" s="251"/>
      <c r="K6" s="24"/>
      <c r="L6" s="250" t="s">
        <v>459</v>
      </c>
      <c r="M6" s="250"/>
      <c r="N6" s="250"/>
      <c r="O6" s="250" t="s">
        <v>460</v>
      </c>
      <c r="P6" s="250"/>
      <c r="Q6" s="250"/>
      <c r="R6" s="140"/>
    </row>
    <row r="7" s="23" customFormat="true" ht="14.25" hidden="false" customHeight="true" outlineLevel="0" collapsed="false">
      <c r="A7" s="33" t="s">
        <v>361</v>
      </c>
      <c r="B7" s="147" t="s">
        <v>461</v>
      </c>
      <c r="C7" s="147"/>
      <c r="D7" s="147"/>
      <c r="E7" s="45" t="s">
        <v>462</v>
      </c>
      <c r="F7" s="45"/>
      <c r="G7" s="45"/>
      <c r="H7" s="45"/>
      <c r="I7" s="45"/>
      <c r="K7" s="41"/>
      <c r="L7" s="147" t="s">
        <v>463</v>
      </c>
      <c r="M7" s="147"/>
      <c r="N7" s="147"/>
      <c r="O7" s="147" t="s">
        <v>464</v>
      </c>
      <c r="P7" s="147"/>
      <c r="Q7" s="147"/>
      <c r="R7" s="23" t="s">
        <v>367</v>
      </c>
    </row>
    <row r="8" s="23" customFormat="true" ht="14.25" hidden="false" customHeight="true" outlineLevel="0" collapsed="false">
      <c r="A8" s="33"/>
      <c r="B8" s="146" t="s">
        <v>368</v>
      </c>
      <c r="C8" s="146" t="s">
        <v>465</v>
      </c>
      <c r="D8" s="146" t="s">
        <v>466</v>
      </c>
      <c r="E8" s="252" t="s">
        <v>368</v>
      </c>
      <c r="F8" s="253"/>
      <c r="G8" s="254"/>
      <c r="H8" s="146" t="s">
        <v>467</v>
      </c>
      <c r="I8" s="146" t="s">
        <v>468</v>
      </c>
      <c r="J8" s="178"/>
      <c r="K8" s="255" t="s">
        <v>469</v>
      </c>
      <c r="L8" s="146" t="s">
        <v>368</v>
      </c>
      <c r="M8" s="146" t="s">
        <v>465</v>
      </c>
      <c r="N8" s="255" t="s">
        <v>466</v>
      </c>
      <c r="O8" s="146" t="s">
        <v>368</v>
      </c>
      <c r="P8" s="146" t="s">
        <v>465</v>
      </c>
      <c r="Q8" s="146" t="s">
        <v>466</v>
      </c>
      <c r="R8" s="140"/>
    </row>
    <row r="9" s="23" customFormat="true" ht="14.25" hidden="false" customHeight="true" outlineLevel="0" collapsed="false">
      <c r="A9" s="33" t="s">
        <v>470</v>
      </c>
      <c r="B9" s="178" t="s">
        <v>471</v>
      </c>
      <c r="C9" s="178" t="s">
        <v>472</v>
      </c>
      <c r="D9" s="178" t="s">
        <v>473</v>
      </c>
      <c r="E9" s="178" t="s">
        <v>474</v>
      </c>
      <c r="F9" s="146" t="s">
        <v>465</v>
      </c>
      <c r="G9" s="146" t="s">
        <v>466</v>
      </c>
      <c r="H9" s="144"/>
      <c r="I9" s="178" t="s">
        <v>475</v>
      </c>
      <c r="J9" s="178"/>
      <c r="K9" s="178" t="s">
        <v>476</v>
      </c>
      <c r="L9" s="178" t="s">
        <v>477</v>
      </c>
      <c r="M9" s="178" t="s">
        <v>472</v>
      </c>
      <c r="N9" s="178" t="s">
        <v>473</v>
      </c>
      <c r="O9" s="178" t="s">
        <v>478</v>
      </c>
      <c r="P9" s="178" t="s">
        <v>472</v>
      </c>
      <c r="Q9" s="178" t="s">
        <v>473</v>
      </c>
      <c r="R9" s="23" t="s">
        <v>479</v>
      </c>
    </row>
    <row r="10" s="23" customFormat="true" ht="14.25" hidden="false" customHeight="true" outlineLevel="0" collapsed="false">
      <c r="A10" s="41"/>
      <c r="B10" s="256" t="s">
        <v>277</v>
      </c>
      <c r="C10" s="256" t="s">
        <v>480</v>
      </c>
      <c r="D10" s="256" t="s">
        <v>480</v>
      </c>
      <c r="E10" s="147" t="s">
        <v>277</v>
      </c>
      <c r="F10" s="147" t="s">
        <v>472</v>
      </c>
      <c r="G10" s="147" t="s">
        <v>473</v>
      </c>
      <c r="H10" s="147" t="s">
        <v>481</v>
      </c>
      <c r="I10" s="147" t="s">
        <v>482</v>
      </c>
      <c r="J10" s="178"/>
      <c r="K10" s="147" t="s">
        <v>483</v>
      </c>
      <c r="L10" s="256" t="s">
        <v>277</v>
      </c>
      <c r="M10" s="256" t="s">
        <v>480</v>
      </c>
      <c r="N10" s="256" t="s">
        <v>480</v>
      </c>
      <c r="O10" s="256" t="s">
        <v>277</v>
      </c>
      <c r="P10" s="256" t="s">
        <v>480</v>
      </c>
      <c r="Q10" s="256" t="s">
        <v>480</v>
      </c>
      <c r="R10" s="40"/>
    </row>
    <row r="11" s="23" customFormat="true" ht="6" hidden="false" customHeight="true" outlineLevel="0" collapsed="false">
      <c r="A11" s="257"/>
      <c r="B11" s="165"/>
      <c r="C11" s="165"/>
      <c r="D11" s="165"/>
      <c r="L11" s="165"/>
      <c r="M11" s="165"/>
      <c r="N11" s="165"/>
      <c r="O11" s="165"/>
      <c r="P11" s="165"/>
      <c r="Q11" s="258"/>
    </row>
    <row r="12" s="5" customFormat="true" ht="24.75" hidden="false" customHeight="true" outlineLevel="0" collapsed="false">
      <c r="A12" s="148" t="s">
        <v>373</v>
      </c>
      <c r="B12" s="259" t="n">
        <v>7561</v>
      </c>
      <c r="C12" s="260" t="n">
        <v>7561</v>
      </c>
      <c r="D12" s="261" t="s">
        <v>484</v>
      </c>
      <c r="E12" s="260" t="n">
        <v>55437</v>
      </c>
      <c r="F12" s="260" t="n">
        <v>55437</v>
      </c>
      <c r="G12" s="261" t="s">
        <v>484</v>
      </c>
      <c r="H12" s="260" t="n">
        <v>55437</v>
      </c>
      <c r="I12" s="261" t="s">
        <v>484</v>
      </c>
      <c r="J12" s="262"/>
      <c r="K12" s="261" t="s">
        <v>300</v>
      </c>
      <c r="L12" s="259" t="n">
        <v>59186</v>
      </c>
      <c r="M12" s="260" t="n">
        <v>59186</v>
      </c>
      <c r="N12" s="261" t="s">
        <v>300</v>
      </c>
      <c r="O12" s="259" t="n">
        <v>3812</v>
      </c>
      <c r="P12" s="259" t="n">
        <v>3812</v>
      </c>
      <c r="Q12" s="261" t="s">
        <v>300</v>
      </c>
      <c r="R12" s="37" t="s">
        <v>373</v>
      </c>
    </row>
    <row r="13" s="5" customFormat="true" ht="24.75" hidden="false" customHeight="true" outlineLevel="0" collapsed="false">
      <c r="A13" s="148" t="n">
        <v>2001</v>
      </c>
      <c r="B13" s="259" t="n">
        <v>6805</v>
      </c>
      <c r="C13" s="260" t="n">
        <v>6805</v>
      </c>
      <c r="D13" s="261" t="s">
        <v>484</v>
      </c>
      <c r="E13" s="260" t="n">
        <v>42429</v>
      </c>
      <c r="F13" s="260" t="n">
        <v>42429</v>
      </c>
      <c r="G13" s="261" t="s">
        <v>484</v>
      </c>
      <c r="H13" s="260" t="n">
        <v>42429</v>
      </c>
      <c r="I13" s="261" t="s">
        <v>484</v>
      </c>
      <c r="J13" s="262"/>
      <c r="K13" s="261" t="s">
        <v>300</v>
      </c>
      <c r="L13" s="259" t="n">
        <v>44229</v>
      </c>
      <c r="M13" s="260" t="n">
        <v>44229</v>
      </c>
      <c r="N13" s="261" t="s">
        <v>300</v>
      </c>
      <c r="O13" s="259" t="n">
        <v>5934</v>
      </c>
      <c r="P13" s="259" t="n">
        <v>5934</v>
      </c>
      <c r="Q13" s="261" t="s">
        <v>300</v>
      </c>
      <c r="R13" s="37" t="n">
        <v>2001</v>
      </c>
    </row>
    <row r="14" s="5" customFormat="true" ht="24.75" hidden="false" customHeight="true" outlineLevel="0" collapsed="false">
      <c r="A14" s="148" t="n">
        <v>2002</v>
      </c>
      <c r="B14" s="259" t="n">
        <v>5934</v>
      </c>
      <c r="C14" s="259" t="n">
        <v>5934</v>
      </c>
      <c r="D14" s="261" t="s">
        <v>484</v>
      </c>
      <c r="E14" s="260" t="n">
        <v>41390</v>
      </c>
      <c r="F14" s="260" t="n">
        <v>41390</v>
      </c>
      <c r="G14" s="261" t="s">
        <v>484</v>
      </c>
      <c r="H14" s="260" t="n">
        <v>41390</v>
      </c>
      <c r="I14" s="261" t="s">
        <v>484</v>
      </c>
      <c r="J14" s="262"/>
      <c r="K14" s="261" t="s">
        <v>300</v>
      </c>
      <c r="L14" s="259" t="n">
        <v>42025</v>
      </c>
      <c r="M14" s="259" t="n">
        <v>42025</v>
      </c>
      <c r="N14" s="261" t="s">
        <v>300</v>
      </c>
      <c r="O14" s="259" t="n">
        <v>5299</v>
      </c>
      <c r="P14" s="259" t="n">
        <v>5299</v>
      </c>
      <c r="Q14" s="261" t="s">
        <v>300</v>
      </c>
      <c r="R14" s="37" t="n">
        <v>2002</v>
      </c>
    </row>
    <row r="15" s="5" customFormat="true" ht="24.75" hidden="false" customHeight="true" outlineLevel="0" collapsed="false">
      <c r="A15" s="148" t="n">
        <v>2003</v>
      </c>
      <c r="B15" s="259" t="n">
        <v>5299</v>
      </c>
      <c r="C15" s="259" t="n">
        <v>5299</v>
      </c>
      <c r="D15" s="261" t="s">
        <v>484</v>
      </c>
      <c r="E15" s="260" t="n">
        <v>49873</v>
      </c>
      <c r="F15" s="260" t="n">
        <v>49873</v>
      </c>
      <c r="G15" s="261" t="s">
        <v>484</v>
      </c>
      <c r="H15" s="260" t="n">
        <v>49873</v>
      </c>
      <c r="I15" s="261" t="s">
        <v>484</v>
      </c>
      <c r="J15" s="262"/>
      <c r="K15" s="261" t="s">
        <v>300</v>
      </c>
      <c r="L15" s="259" t="n">
        <v>48425</v>
      </c>
      <c r="M15" s="259" t="n">
        <v>48425</v>
      </c>
      <c r="N15" s="261" t="s">
        <v>300</v>
      </c>
      <c r="O15" s="259" t="n">
        <v>6747</v>
      </c>
      <c r="P15" s="259" t="n">
        <v>6747</v>
      </c>
      <c r="Q15" s="261" t="s">
        <v>300</v>
      </c>
      <c r="R15" s="37" t="n">
        <v>2003</v>
      </c>
    </row>
    <row r="16" s="5" customFormat="true" ht="24.75" hidden="false" customHeight="true" outlineLevel="0" collapsed="false">
      <c r="A16" s="148" t="n">
        <v>2004</v>
      </c>
      <c r="B16" s="259" t="n">
        <v>6747</v>
      </c>
      <c r="C16" s="259" t="n">
        <v>6747</v>
      </c>
      <c r="D16" s="261" t="s">
        <v>484</v>
      </c>
      <c r="E16" s="260" t="n">
        <v>70022</v>
      </c>
      <c r="F16" s="260" t="n">
        <v>70022</v>
      </c>
      <c r="G16" s="261" t="s">
        <v>484</v>
      </c>
      <c r="H16" s="260" t="n">
        <v>70022</v>
      </c>
      <c r="I16" s="261" t="s">
        <v>484</v>
      </c>
      <c r="J16" s="262"/>
      <c r="K16" s="261" t="s">
        <v>484</v>
      </c>
      <c r="L16" s="259" t="n">
        <v>66973</v>
      </c>
      <c r="M16" s="259" t="n">
        <v>66973</v>
      </c>
      <c r="N16" s="261" t="s">
        <v>484</v>
      </c>
      <c r="O16" s="259" t="n">
        <v>9796</v>
      </c>
      <c r="P16" s="259" t="n">
        <v>9796</v>
      </c>
      <c r="Q16" s="261" t="s">
        <v>484</v>
      </c>
      <c r="R16" s="37" t="n">
        <v>2004</v>
      </c>
    </row>
    <row r="17" s="5" customFormat="true" ht="24.75" hidden="false" customHeight="true" outlineLevel="0" collapsed="false">
      <c r="A17" s="148" t="n">
        <v>2005</v>
      </c>
      <c r="B17" s="259" t="n">
        <v>9796</v>
      </c>
      <c r="C17" s="259" t="n">
        <v>9796</v>
      </c>
      <c r="D17" s="261" t="s">
        <v>484</v>
      </c>
      <c r="E17" s="260" t="n">
        <v>102151</v>
      </c>
      <c r="F17" s="260" t="n">
        <v>102151</v>
      </c>
      <c r="G17" s="261" t="s">
        <v>484</v>
      </c>
      <c r="H17" s="260" t="n">
        <v>102151</v>
      </c>
      <c r="I17" s="261" t="s">
        <v>484</v>
      </c>
      <c r="J17" s="262"/>
      <c r="K17" s="261" t="s">
        <v>484</v>
      </c>
      <c r="L17" s="259" t="n">
        <v>104847</v>
      </c>
      <c r="M17" s="259" t="n">
        <v>104847</v>
      </c>
      <c r="N17" s="261" t="s">
        <v>484</v>
      </c>
      <c r="O17" s="259" t="n">
        <v>7100</v>
      </c>
      <c r="P17" s="259" t="n">
        <v>7100</v>
      </c>
      <c r="Q17" s="261" t="s">
        <v>484</v>
      </c>
      <c r="R17" s="37" t="n">
        <v>2005</v>
      </c>
    </row>
    <row r="18" s="5" customFormat="true" ht="24.75" hidden="false" customHeight="true" outlineLevel="0" collapsed="false">
      <c r="A18" s="156" t="n">
        <v>2006</v>
      </c>
      <c r="B18" s="263" t="n">
        <v>7100</v>
      </c>
      <c r="C18" s="263" t="n">
        <v>7100</v>
      </c>
      <c r="D18" s="264" t="s">
        <v>300</v>
      </c>
      <c r="E18" s="265" t="n">
        <v>160125</v>
      </c>
      <c r="F18" s="265" t="n">
        <v>160125</v>
      </c>
      <c r="G18" s="264" t="s">
        <v>300</v>
      </c>
      <c r="H18" s="265" t="n">
        <v>160125</v>
      </c>
      <c r="I18" s="264" t="s">
        <v>300</v>
      </c>
      <c r="J18" s="266"/>
      <c r="K18" s="264" t="s">
        <v>300</v>
      </c>
      <c r="L18" s="263" t="n">
        <v>147758</v>
      </c>
      <c r="M18" s="263" t="n">
        <v>147758</v>
      </c>
      <c r="N18" s="264" t="s">
        <v>300</v>
      </c>
      <c r="O18" s="263" t="n">
        <v>19467</v>
      </c>
      <c r="P18" s="263" t="n">
        <v>19467</v>
      </c>
      <c r="Q18" s="264" t="s">
        <v>300</v>
      </c>
      <c r="R18" s="157" t="n">
        <v>2006</v>
      </c>
    </row>
    <row r="19" s="5" customFormat="true" ht="24.6" hidden="false" customHeight="true" outlineLevel="0" collapsed="false">
      <c r="A19" s="148" t="s">
        <v>485</v>
      </c>
      <c r="B19" s="267" t="n">
        <v>7100</v>
      </c>
      <c r="C19" s="267" t="n">
        <v>7100</v>
      </c>
      <c r="D19" s="261" t="s">
        <v>300</v>
      </c>
      <c r="E19" s="268" t="n">
        <v>15549</v>
      </c>
      <c r="F19" s="268" t="n">
        <v>15549</v>
      </c>
      <c r="G19" s="261" t="s">
        <v>300</v>
      </c>
      <c r="H19" s="268" t="n">
        <v>15549</v>
      </c>
      <c r="I19" s="261" t="s">
        <v>300</v>
      </c>
      <c r="J19" s="269"/>
      <c r="K19" s="261" t="s">
        <v>300</v>
      </c>
      <c r="L19" s="267" t="n">
        <v>15761</v>
      </c>
      <c r="M19" s="267" t="n">
        <v>15761</v>
      </c>
      <c r="N19" s="261" t="s">
        <v>300</v>
      </c>
      <c r="O19" s="267" t="n">
        <v>6888</v>
      </c>
      <c r="P19" s="267" t="n">
        <v>6888</v>
      </c>
      <c r="Q19" s="261" t="s">
        <v>300</v>
      </c>
      <c r="R19" s="37" t="s">
        <v>486</v>
      </c>
    </row>
    <row r="20" s="5" customFormat="true" ht="24.6" hidden="false" customHeight="true" outlineLevel="0" collapsed="false">
      <c r="A20" s="148" t="s">
        <v>487</v>
      </c>
      <c r="B20" s="267" t="n">
        <v>6888</v>
      </c>
      <c r="C20" s="267" t="n">
        <v>6888</v>
      </c>
      <c r="D20" s="261" t="s">
        <v>300</v>
      </c>
      <c r="E20" s="268" t="n">
        <v>16965</v>
      </c>
      <c r="F20" s="268" t="n">
        <v>16965</v>
      </c>
      <c r="G20" s="261" t="s">
        <v>300</v>
      </c>
      <c r="H20" s="268" t="n">
        <v>16965</v>
      </c>
      <c r="I20" s="261" t="s">
        <v>300</v>
      </c>
      <c r="J20" s="269"/>
      <c r="K20" s="261" t="s">
        <v>300</v>
      </c>
      <c r="L20" s="267" t="n">
        <v>15334</v>
      </c>
      <c r="M20" s="267" t="n">
        <v>15334</v>
      </c>
      <c r="N20" s="261" t="s">
        <v>300</v>
      </c>
      <c r="O20" s="267" t="n">
        <v>8519</v>
      </c>
      <c r="P20" s="267" t="n">
        <v>8519</v>
      </c>
      <c r="Q20" s="261" t="s">
        <v>300</v>
      </c>
      <c r="R20" s="37" t="s">
        <v>488</v>
      </c>
    </row>
    <row r="21" s="5" customFormat="true" ht="24.6" hidden="false" customHeight="true" outlineLevel="0" collapsed="false">
      <c r="A21" s="148" t="s">
        <v>489</v>
      </c>
      <c r="B21" s="267" t="n">
        <v>8519</v>
      </c>
      <c r="C21" s="267" t="n">
        <v>8519</v>
      </c>
      <c r="D21" s="261" t="s">
        <v>300</v>
      </c>
      <c r="E21" s="268" t="n">
        <v>15121</v>
      </c>
      <c r="F21" s="268" t="n">
        <v>15121</v>
      </c>
      <c r="G21" s="261" t="s">
        <v>300</v>
      </c>
      <c r="H21" s="268" t="n">
        <v>15121</v>
      </c>
      <c r="I21" s="261" t="s">
        <v>300</v>
      </c>
      <c r="J21" s="269"/>
      <c r="K21" s="261" t="s">
        <v>300</v>
      </c>
      <c r="L21" s="267" t="n">
        <v>12549</v>
      </c>
      <c r="M21" s="267" t="n">
        <v>12549</v>
      </c>
      <c r="N21" s="261" t="s">
        <v>300</v>
      </c>
      <c r="O21" s="267" t="n">
        <v>11091</v>
      </c>
      <c r="P21" s="267" t="n">
        <v>11091</v>
      </c>
      <c r="Q21" s="261" t="s">
        <v>300</v>
      </c>
      <c r="R21" s="37" t="s">
        <v>490</v>
      </c>
    </row>
    <row r="22" s="5" customFormat="true" ht="24.6" hidden="false" customHeight="true" outlineLevel="0" collapsed="false">
      <c r="A22" s="148" t="s">
        <v>491</v>
      </c>
      <c r="B22" s="267" t="n">
        <v>11091</v>
      </c>
      <c r="C22" s="267" t="n">
        <v>11091</v>
      </c>
      <c r="D22" s="261" t="s">
        <v>300</v>
      </c>
      <c r="E22" s="268" t="n">
        <v>14892</v>
      </c>
      <c r="F22" s="268" t="n">
        <v>14892</v>
      </c>
      <c r="G22" s="261" t="s">
        <v>300</v>
      </c>
      <c r="H22" s="268" t="n">
        <v>14892</v>
      </c>
      <c r="I22" s="261" t="s">
        <v>300</v>
      </c>
      <c r="J22" s="269"/>
      <c r="K22" s="261" t="s">
        <v>300</v>
      </c>
      <c r="L22" s="267" t="n">
        <v>8624</v>
      </c>
      <c r="M22" s="267" t="n">
        <v>8624</v>
      </c>
      <c r="N22" s="261" t="s">
        <v>300</v>
      </c>
      <c r="O22" s="267" t="n">
        <v>17359</v>
      </c>
      <c r="P22" s="267" t="n">
        <v>17359</v>
      </c>
      <c r="Q22" s="261" t="s">
        <v>300</v>
      </c>
      <c r="R22" s="37" t="s">
        <v>492</v>
      </c>
    </row>
    <row r="23" s="5" customFormat="true" ht="24.6" hidden="false" customHeight="true" outlineLevel="0" collapsed="false">
      <c r="A23" s="148" t="s">
        <v>493</v>
      </c>
      <c r="B23" s="267" t="n">
        <v>17359</v>
      </c>
      <c r="C23" s="267" t="n">
        <v>17359</v>
      </c>
      <c r="D23" s="261" t="s">
        <v>300</v>
      </c>
      <c r="E23" s="268" t="n">
        <v>14218</v>
      </c>
      <c r="F23" s="268" t="n">
        <v>14218</v>
      </c>
      <c r="G23" s="261" t="s">
        <v>300</v>
      </c>
      <c r="H23" s="268" t="n">
        <v>14218</v>
      </c>
      <c r="I23" s="261" t="s">
        <v>300</v>
      </c>
      <c r="J23" s="269"/>
      <c r="K23" s="261" t="s">
        <v>300</v>
      </c>
      <c r="L23" s="267" t="n">
        <v>6511</v>
      </c>
      <c r="M23" s="267" t="n">
        <v>6511</v>
      </c>
      <c r="N23" s="261" t="s">
        <v>300</v>
      </c>
      <c r="O23" s="267" t="n">
        <v>25066</v>
      </c>
      <c r="P23" s="267" t="n">
        <v>25066</v>
      </c>
      <c r="Q23" s="261" t="s">
        <v>300</v>
      </c>
      <c r="R23" s="37" t="s">
        <v>494</v>
      </c>
    </row>
    <row r="24" s="5" customFormat="true" ht="24.6" hidden="false" customHeight="true" outlineLevel="0" collapsed="false">
      <c r="A24" s="148" t="s">
        <v>495</v>
      </c>
      <c r="B24" s="267" t="n">
        <v>25066</v>
      </c>
      <c r="C24" s="267" t="n">
        <v>25066</v>
      </c>
      <c r="D24" s="261" t="s">
        <v>300</v>
      </c>
      <c r="E24" s="268" t="n">
        <v>6885</v>
      </c>
      <c r="F24" s="268" t="n">
        <v>6885</v>
      </c>
      <c r="G24" s="261" t="s">
        <v>300</v>
      </c>
      <c r="H24" s="268" t="n">
        <v>6885</v>
      </c>
      <c r="I24" s="261" t="s">
        <v>300</v>
      </c>
      <c r="J24" s="269"/>
      <c r="K24" s="261" t="s">
        <v>300</v>
      </c>
      <c r="L24" s="267" t="n">
        <v>5518</v>
      </c>
      <c r="M24" s="267" t="n">
        <v>5518</v>
      </c>
      <c r="N24" s="261" t="s">
        <v>300</v>
      </c>
      <c r="O24" s="267" t="n">
        <v>26433</v>
      </c>
      <c r="P24" s="267" t="n">
        <v>26433</v>
      </c>
      <c r="Q24" s="261" t="s">
        <v>300</v>
      </c>
      <c r="R24" s="37" t="s">
        <v>496</v>
      </c>
    </row>
    <row r="25" s="5" customFormat="true" ht="24.6" hidden="false" customHeight="true" outlineLevel="0" collapsed="false">
      <c r="A25" s="148" t="s">
        <v>497</v>
      </c>
      <c r="B25" s="267" t="n">
        <v>26433</v>
      </c>
      <c r="C25" s="267" t="n">
        <v>26433</v>
      </c>
      <c r="D25" s="261" t="s">
        <v>300</v>
      </c>
      <c r="E25" s="268" t="n">
        <v>1434</v>
      </c>
      <c r="F25" s="268" t="n">
        <v>1434</v>
      </c>
      <c r="G25" s="261" t="s">
        <v>300</v>
      </c>
      <c r="H25" s="268" t="n">
        <v>1434</v>
      </c>
      <c r="I25" s="261" t="s">
        <v>300</v>
      </c>
      <c r="J25" s="269"/>
      <c r="K25" s="261" t="s">
        <v>300</v>
      </c>
      <c r="L25" s="267" t="n">
        <v>2751</v>
      </c>
      <c r="M25" s="267" t="n">
        <v>2751</v>
      </c>
      <c r="N25" s="261" t="s">
        <v>300</v>
      </c>
      <c r="O25" s="267" t="n">
        <v>25116</v>
      </c>
      <c r="P25" s="267" t="n">
        <v>25116</v>
      </c>
      <c r="Q25" s="261" t="s">
        <v>300</v>
      </c>
      <c r="R25" s="37" t="s">
        <v>498</v>
      </c>
    </row>
    <row r="26" s="5" customFormat="true" ht="24.6" hidden="false" customHeight="true" outlineLevel="0" collapsed="false">
      <c r="A26" s="148" t="s">
        <v>499</v>
      </c>
      <c r="B26" s="267" t="n">
        <v>25116</v>
      </c>
      <c r="C26" s="267" t="n">
        <v>25116</v>
      </c>
      <c r="D26" s="261" t="s">
        <v>300</v>
      </c>
      <c r="E26" s="268" t="n">
        <v>8586</v>
      </c>
      <c r="F26" s="268" t="n">
        <v>8586</v>
      </c>
      <c r="G26" s="261" t="s">
        <v>300</v>
      </c>
      <c r="H26" s="268" t="n">
        <v>8586</v>
      </c>
      <c r="I26" s="261" t="s">
        <v>300</v>
      </c>
      <c r="J26" s="269"/>
      <c r="K26" s="261" t="s">
        <v>300</v>
      </c>
      <c r="L26" s="267" t="n">
        <v>8286</v>
      </c>
      <c r="M26" s="267" t="n">
        <v>8286</v>
      </c>
      <c r="N26" s="261" t="s">
        <v>300</v>
      </c>
      <c r="O26" s="267" t="n">
        <v>25416</v>
      </c>
      <c r="P26" s="267" t="n">
        <v>25416</v>
      </c>
      <c r="Q26" s="261" t="s">
        <v>300</v>
      </c>
      <c r="R26" s="37" t="s">
        <v>500</v>
      </c>
    </row>
    <row r="27" s="5" customFormat="true" ht="24.6" hidden="false" customHeight="true" outlineLevel="0" collapsed="false">
      <c r="A27" s="148" t="s">
        <v>501</v>
      </c>
      <c r="B27" s="267" t="n">
        <v>25416</v>
      </c>
      <c r="C27" s="267" t="n">
        <v>25416</v>
      </c>
      <c r="D27" s="261" t="s">
        <v>300</v>
      </c>
      <c r="E27" s="268" t="n">
        <v>15336</v>
      </c>
      <c r="F27" s="268" t="n">
        <v>15336</v>
      </c>
      <c r="G27" s="261" t="s">
        <v>300</v>
      </c>
      <c r="H27" s="268" t="n">
        <v>15336</v>
      </c>
      <c r="I27" s="261" t="s">
        <v>300</v>
      </c>
      <c r="J27" s="269"/>
      <c r="K27" s="261" t="s">
        <v>300</v>
      </c>
      <c r="L27" s="267" t="n">
        <v>19448</v>
      </c>
      <c r="M27" s="267" t="n">
        <v>19448</v>
      </c>
      <c r="N27" s="261" t="s">
        <v>300</v>
      </c>
      <c r="O27" s="267" t="n">
        <v>21304</v>
      </c>
      <c r="P27" s="267" t="n">
        <v>21304</v>
      </c>
      <c r="Q27" s="261" t="s">
        <v>300</v>
      </c>
      <c r="R27" s="37" t="s">
        <v>502</v>
      </c>
    </row>
    <row r="28" s="5" customFormat="true" ht="24.6" hidden="false" customHeight="true" outlineLevel="0" collapsed="false">
      <c r="A28" s="148" t="s">
        <v>503</v>
      </c>
      <c r="B28" s="267" t="n">
        <v>21304</v>
      </c>
      <c r="C28" s="267" t="n">
        <v>21304</v>
      </c>
      <c r="D28" s="261" t="s">
        <v>300</v>
      </c>
      <c r="E28" s="268" t="n">
        <v>12115</v>
      </c>
      <c r="F28" s="268" t="n">
        <v>12115</v>
      </c>
      <c r="G28" s="261" t="s">
        <v>300</v>
      </c>
      <c r="H28" s="268" t="n">
        <v>12115</v>
      </c>
      <c r="I28" s="261" t="s">
        <v>300</v>
      </c>
      <c r="J28" s="269"/>
      <c r="K28" s="261" t="s">
        <v>300</v>
      </c>
      <c r="L28" s="267" t="n">
        <v>15279</v>
      </c>
      <c r="M28" s="267" t="n">
        <v>15279</v>
      </c>
      <c r="N28" s="261" t="s">
        <v>300</v>
      </c>
      <c r="O28" s="267" t="n">
        <v>18140</v>
      </c>
      <c r="P28" s="267" t="n">
        <v>18140</v>
      </c>
      <c r="Q28" s="261" t="s">
        <v>300</v>
      </c>
      <c r="R28" s="37" t="s">
        <v>504</v>
      </c>
    </row>
    <row r="29" s="5" customFormat="true" ht="24.6" hidden="false" customHeight="true" outlineLevel="0" collapsed="false">
      <c r="A29" s="148" t="s">
        <v>505</v>
      </c>
      <c r="B29" s="267" t="n">
        <v>18140</v>
      </c>
      <c r="C29" s="267" t="n">
        <v>18140</v>
      </c>
      <c r="D29" s="261" t="s">
        <v>300</v>
      </c>
      <c r="E29" s="268" t="n">
        <v>23250</v>
      </c>
      <c r="F29" s="268" t="n">
        <v>23250</v>
      </c>
      <c r="G29" s="261" t="s">
        <v>300</v>
      </c>
      <c r="H29" s="268" t="n">
        <v>23250</v>
      </c>
      <c r="I29" s="261" t="s">
        <v>300</v>
      </c>
      <c r="J29" s="269"/>
      <c r="K29" s="261" t="s">
        <v>300</v>
      </c>
      <c r="L29" s="267" t="n">
        <v>21440</v>
      </c>
      <c r="M29" s="267" t="n">
        <v>21440</v>
      </c>
      <c r="N29" s="261" t="s">
        <v>300</v>
      </c>
      <c r="O29" s="267" t="n">
        <v>19950</v>
      </c>
      <c r="P29" s="267" t="n">
        <v>19950</v>
      </c>
      <c r="Q29" s="261" t="s">
        <v>300</v>
      </c>
      <c r="R29" s="37" t="s">
        <v>506</v>
      </c>
    </row>
    <row r="30" s="5" customFormat="true" ht="24.6" hidden="false" customHeight="true" outlineLevel="0" collapsed="false">
      <c r="A30" s="148" t="s">
        <v>507</v>
      </c>
      <c r="B30" s="267" t="n">
        <v>19950</v>
      </c>
      <c r="C30" s="267" t="n">
        <v>19950</v>
      </c>
      <c r="D30" s="261" t="s">
        <v>300</v>
      </c>
      <c r="E30" s="268" t="n">
        <v>15774</v>
      </c>
      <c r="F30" s="268" t="n">
        <v>15774</v>
      </c>
      <c r="G30" s="261" t="s">
        <v>300</v>
      </c>
      <c r="H30" s="268" t="n">
        <v>15774</v>
      </c>
      <c r="I30" s="261" t="s">
        <v>300</v>
      </c>
      <c r="J30" s="269"/>
      <c r="K30" s="261" t="s">
        <v>300</v>
      </c>
      <c r="L30" s="267" t="n">
        <v>16257</v>
      </c>
      <c r="M30" s="267" t="n">
        <v>16257</v>
      </c>
      <c r="N30" s="261" t="s">
        <v>300</v>
      </c>
      <c r="O30" s="267" t="n">
        <v>19467</v>
      </c>
      <c r="P30" s="267" t="n">
        <v>19467</v>
      </c>
      <c r="Q30" s="261" t="s">
        <v>300</v>
      </c>
      <c r="R30" s="37" t="s">
        <v>508</v>
      </c>
    </row>
    <row r="31" s="5" customFormat="true" ht="3" hidden="false" customHeight="true" outlineLevel="0" collapsed="false">
      <c r="A31" s="270"/>
      <c r="B31" s="18"/>
      <c r="C31" s="18"/>
      <c r="D31" s="18"/>
      <c r="E31" s="271"/>
      <c r="F31" s="271"/>
      <c r="G31" s="271"/>
      <c r="H31" s="22"/>
      <c r="I31" s="162"/>
      <c r="J31" s="23"/>
      <c r="K31" s="162"/>
      <c r="L31" s="22"/>
      <c r="M31" s="22"/>
      <c r="N31" s="162"/>
      <c r="O31" s="22"/>
      <c r="P31" s="22"/>
      <c r="Q31" s="22"/>
      <c r="R31" s="164"/>
    </row>
    <row r="32" s="5" customFormat="true" ht="3" hidden="false" customHeight="true" outlineLevel="0" collapsed="false">
      <c r="A32" s="23"/>
      <c r="E32" s="74"/>
      <c r="F32" s="74"/>
      <c r="G32" s="74"/>
      <c r="H32" s="244"/>
      <c r="I32" s="23"/>
      <c r="J32" s="23"/>
      <c r="K32" s="23"/>
      <c r="L32" s="244"/>
      <c r="M32" s="244"/>
      <c r="N32" s="23"/>
      <c r="O32" s="244"/>
      <c r="P32" s="244"/>
      <c r="Q32" s="244"/>
    </row>
    <row r="33" s="5" customFormat="true" ht="12.95" hidden="false" customHeight="true" outlineLevel="0" collapsed="false">
      <c r="A33" s="185" t="s">
        <v>402</v>
      </c>
      <c r="B33" s="243"/>
      <c r="C33" s="243"/>
      <c r="D33" s="243"/>
      <c r="E33" s="1"/>
      <c r="F33" s="1"/>
      <c r="G33" s="1"/>
      <c r="H33" s="1"/>
      <c r="I33" s="1"/>
      <c r="K33" s="167" t="s">
        <v>375</v>
      </c>
      <c r="L33" s="74"/>
      <c r="M33" s="74"/>
      <c r="N33" s="4"/>
      <c r="O33" s="1"/>
      <c r="P33" s="1"/>
      <c r="Q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</row>
    <row r="34" s="5" customFormat="true" ht="12.95" hidden="false" customHeight="true" outlineLevel="0" collapsed="false">
      <c r="A34" s="140"/>
      <c r="B34" s="243"/>
      <c r="C34" s="243"/>
      <c r="D34" s="243"/>
      <c r="E34" s="243"/>
      <c r="F34" s="243"/>
      <c r="G34" s="243"/>
      <c r="H34" s="243"/>
      <c r="I34" s="4"/>
      <c r="J34" s="23"/>
      <c r="K34" s="4"/>
      <c r="L34" s="244"/>
      <c r="M34" s="244"/>
      <c r="N34" s="23"/>
      <c r="O34" s="244"/>
      <c r="P34" s="244"/>
      <c r="Q34" s="244"/>
      <c r="R34" s="1"/>
    </row>
    <row r="35" customFormat="false" ht="12.95" hidden="false" customHeight="true" outlineLevel="0" collapsed="false">
      <c r="A35" s="242"/>
      <c r="I35" s="238"/>
      <c r="J35" s="168"/>
      <c r="L35" s="237"/>
      <c r="M35" s="237"/>
      <c r="O35" s="237"/>
      <c r="P35" s="237"/>
      <c r="Q35" s="237"/>
    </row>
    <row r="36" customFormat="false" ht="9.75" hidden="false" customHeight="true" outlineLevel="0" collapsed="false">
      <c r="A36" s="242"/>
      <c r="I36" s="238"/>
      <c r="J36" s="168"/>
      <c r="L36" s="237"/>
      <c r="M36" s="237"/>
      <c r="O36" s="237"/>
      <c r="P36" s="237"/>
      <c r="Q36" s="237"/>
    </row>
    <row r="37" customFormat="false" ht="15.75" hidden="false" customHeight="false" outlineLevel="0" collapsed="false">
      <c r="A37" s="242"/>
      <c r="I37" s="238"/>
      <c r="J37" s="168"/>
      <c r="L37" s="237"/>
      <c r="M37" s="237"/>
      <c r="O37" s="237"/>
      <c r="P37" s="237"/>
      <c r="Q37" s="237"/>
    </row>
    <row r="38" customFormat="false" ht="15.75" hidden="false" customHeight="false" outlineLevel="0" collapsed="false">
      <c r="A38" s="242"/>
      <c r="I38" s="238"/>
      <c r="J38" s="168"/>
      <c r="L38" s="237"/>
      <c r="M38" s="237"/>
      <c r="O38" s="237"/>
      <c r="P38" s="237"/>
      <c r="Q38" s="237"/>
    </row>
    <row r="39" customFormat="false" ht="15.75" hidden="false" customHeight="false" outlineLevel="0" collapsed="false">
      <c r="A39" s="242"/>
      <c r="I39" s="238"/>
      <c r="J39" s="168"/>
      <c r="L39" s="237"/>
      <c r="M39" s="237"/>
      <c r="O39" s="237"/>
      <c r="P39" s="237"/>
      <c r="Q39" s="237"/>
    </row>
    <row r="40" customFormat="false" ht="15.75" hidden="false" customHeight="false" outlineLevel="0" collapsed="false">
      <c r="A40" s="242"/>
      <c r="I40" s="238"/>
      <c r="J40" s="168"/>
      <c r="L40" s="237"/>
      <c r="M40" s="237"/>
      <c r="O40" s="237"/>
      <c r="P40" s="237"/>
      <c r="Q40" s="237"/>
    </row>
    <row r="41" customFormat="false" ht="15.75" hidden="false" customHeight="false" outlineLevel="0" collapsed="false">
      <c r="A41" s="242"/>
      <c r="I41" s="238"/>
      <c r="J41" s="168"/>
    </row>
    <row r="42" customFormat="false" ht="15.75" hidden="false" customHeight="false" outlineLevel="0" collapsed="false">
      <c r="A42" s="242"/>
      <c r="I42" s="238"/>
      <c r="J42" s="168"/>
    </row>
    <row r="43" customFormat="false" ht="15.75" hidden="false" customHeight="false" outlineLevel="0" collapsed="false">
      <c r="A43" s="242"/>
      <c r="I43" s="238"/>
      <c r="J43" s="168"/>
    </row>
    <row r="44" customFormat="false" ht="15.75" hidden="false" customHeight="false" outlineLevel="0" collapsed="false">
      <c r="A44" s="242"/>
      <c r="I44" s="238"/>
      <c r="J44" s="168"/>
    </row>
    <row r="45" customFormat="false" ht="15.75" hidden="false" customHeight="false" outlineLevel="0" collapsed="false">
      <c r="A45" s="242"/>
      <c r="I45" s="238"/>
      <c r="J45" s="168"/>
    </row>
    <row r="46" customFormat="false" ht="15.75" hidden="false" customHeight="false" outlineLevel="0" collapsed="false">
      <c r="A46" s="242"/>
      <c r="I46" s="238"/>
      <c r="J46" s="168"/>
    </row>
    <row r="47" customFormat="false" ht="15.75" hidden="false" customHeight="false" outlineLevel="0" collapsed="false">
      <c r="A47" s="242"/>
      <c r="I47" s="238"/>
      <c r="J47" s="168"/>
    </row>
    <row r="48" customFormat="false" ht="15.75" hidden="false" customHeight="false" outlineLevel="0" collapsed="false">
      <c r="A48" s="242"/>
      <c r="I48" s="238"/>
      <c r="J48" s="168"/>
    </row>
    <row r="49" customFormat="false" ht="15.75" hidden="false" customHeight="false" outlineLevel="0" collapsed="false">
      <c r="A49" s="242"/>
      <c r="I49" s="238"/>
      <c r="J49" s="168"/>
    </row>
    <row r="50" customFormat="false" ht="15.75" hidden="false" customHeight="false" outlineLevel="0" collapsed="false">
      <c r="A50" s="242"/>
      <c r="I50" s="238"/>
      <c r="J50" s="168"/>
    </row>
    <row r="51" customFormat="false" ht="15.75" hidden="false" customHeight="false" outlineLevel="0" collapsed="false">
      <c r="A51" s="126"/>
      <c r="I51" s="238"/>
      <c r="J51" s="168"/>
    </row>
  </sheetData>
  <mergeCells count="10">
    <mergeCell ref="A3:J3"/>
    <mergeCell ref="K3:R3"/>
    <mergeCell ref="B6:D6"/>
    <mergeCell ref="E6:I6"/>
    <mergeCell ref="L6:N6"/>
    <mergeCell ref="O6:Q6"/>
    <mergeCell ref="B7:D7"/>
    <mergeCell ref="E7:I7"/>
    <mergeCell ref="L7:N7"/>
    <mergeCell ref="O7:Q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V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25" width="11.44"/>
    <col collapsed="false" customWidth="true" hidden="false" outlineLevel="0" max="2" min="2" style="236" width="11.99"/>
    <col collapsed="false" customWidth="true" hidden="false" outlineLevel="0" max="3" min="3" style="236" width="10.77"/>
    <col collapsed="false" customWidth="true" hidden="false" outlineLevel="0" max="4" min="4" style="236" width="10.44"/>
    <col collapsed="false" customWidth="true" hidden="false" outlineLevel="0" max="5" min="5" style="236" width="10.1"/>
    <col collapsed="false" customWidth="true" hidden="false" outlineLevel="0" max="6" min="6" style="272" width="9.99"/>
    <col collapsed="false" customWidth="true" hidden="false" outlineLevel="0" max="7" min="7" style="273" width="4.1"/>
    <col collapsed="false" customWidth="true" hidden="false" outlineLevel="0" max="9" min="8" style="236" width="7.77"/>
    <col collapsed="false" customWidth="true" hidden="false" outlineLevel="0" max="10" min="10" style="236" width="7.55"/>
    <col collapsed="false" customWidth="true" hidden="false" outlineLevel="0" max="11" min="11" style="236" width="7.77"/>
    <col collapsed="false" customWidth="true" hidden="false" outlineLevel="0" max="12" min="12" style="272" width="7.77"/>
    <col collapsed="false" customWidth="true" hidden="false" outlineLevel="0" max="13" min="13" style="272" width="7.33"/>
    <col collapsed="false" customWidth="true" hidden="false" outlineLevel="0" max="14" min="14" style="236" width="7.33"/>
    <col collapsed="false" customWidth="true" hidden="false" outlineLevel="0" max="15" min="15" style="125" width="11.44"/>
    <col collapsed="false" customWidth="true" hidden="false" outlineLevel="0" max="18" min="16" style="126" width="0.44"/>
    <col collapsed="false" customWidth="false" hidden="false" outlineLevel="0" max="257" min="19" style="126" width="7.99"/>
  </cols>
  <sheetData>
    <row r="1" s="72" customFormat="true" ht="11.25" hidden="false" customHeight="false" outlineLevel="0" collapsed="false">
      <c r="A1" s="133" t="s">
        <v>509</v>
      </c>
      <c r="B1" s="239"/>
      <c r="C1" s="239"/>
      <c r="D1" s="239"/>
      <c r="E1" s="239"/>
      <c r="F1" s="274"/>
      <c r="G1" s="275"/>
      <c r="H1" s="239"/>
      <c r="I1" s="239"/>
      <c r="J1" s="239"/>
      <c r="K1" s="239"/>
      <c r="L1" s="274"/>
      <c r="M1" s="274"/>
      <c r="N1" s="239"/>
      <c r="O1" s="71" t="s">
        <v>356</v>
      </c>
    </row>
    <row r="2" s="5" customFormat="true" ht="12" hidden="false" customHeight="false" outlineLevel="0" collapsed="false">
      <c r="A2" s="6"/>
      <c r="B2" s="243"/>
      <c r="C2" s="243"/>
      <c r="D2" s="243"/>
      <c r="E2" s="243"/>
      <c r="F2" s="123"/>
      <c r="G2" s="124"/>
      <c r="H2" s="23"/>
      <c r="I2" s="243"/>
      <c r="J2" s="243"/>
      <c r="K2" s="243"/>
      <c r="L2" s="123"/>
      <c r="M2" s="123"/>
      <c r="N2" s="243"/>
      <c r="O2" s="1"/>
    </row>
    <row r="3" s="11" customFormat="true" ht="18.75" hidden="false" customHeight="false" outlineLevel="0" collapsed="false">
      <c r="A3" s="8" t="s">
        <v>510</v>
      </c>
      <c r="B3" s="8"/>
      <c r="C3" s="8"/>
      <c r="D3" s="8"/>
      <c r="E3" s="8"/>
      <c r="F3" s="8"/>
      <c r="G3" s="276"/>
      <c r="H3" s="8" t="s">
        <v>511</v>
      </c>
      <c r="I3" s="8"/>
      <c r="J3" s="8"/>
      <c r="K3" s="8"/>
      <c r="L3" s="8"/>
      <c r="M3" s="8"/>
      <c r="N3" s="8"/>
      <c r="O3" s="8"/>
    </row>
    <row r="4" s="11" customFormat="true" ht="18.75" hidden="false" customHeight="false" outlineLevel="0" collapsed="false">
      <c r="A4" s="8" t="s">
        <v>512</v>
      </c>
      <c r="B4" s="8"/>
      <c r="C4" s="8"/>
      <c r="D4" s="8"/>
      <c r="E4" s="8"/>
      <c r="F4" s="8"/>
      <c r="G4" s="276"/>
      <c r="H4" s="8" t="s">
        <v>513</v>
      </c>
      <c r="I4" s="8"/>
      <c r="J4" s="8"/>
      <c r="K4" s="8"/>
      <c r="L4" s="8"/>
      <c r="M4" s="8"/>
      <c r="N4" s="8"/>
      <c r="O4" s="8"/>
    </row>
    <row r="5" s="5" customFormat="true" ht="12.75" hidden="false" customHeight="false" outlineLevel="0" collapsed="false">
      <c r="A5" s="17" t="s">
        <v>514</v>
      </c>
      <c r="B5" s="22"/>
      <c r="C5" s="22"/>
      <c r="D5" s="22"/>
      <c r="E5" s="22"/>
      <c r="F5" s="22" t="s">
        <v>515</v>
      </c>
      <c r="G5" s="140"/>
      <c r="H5" s="17" t="s">
        <v>516</v>
      </c>
      <c r="I5" s="22"/>
      <c r="J5" s="22"/>
      <c r="K5" s="22"/>
      <c r="L5" s="271"/>
      <c r="M5" s="271"/>
      <c r="N5" s="18"/>
      <c r="O5" s="22" t="s">
        <v>517</v>
      </c>
    </row>
    <row r="6" s="23" customFormat="true" ht="13.5" hidden="false" customHeight="true" outlineLevel="0" collapsed="false">
      <c r="A6" s="277" t="s">
        <v>361</v>
      </c>
      <c r="B6" s="278" t="s">
        <v>518</v>
      </c>
      <c r="C6" s="143" t="s">
        <v>519</v>
      </c>
      <c r="D6" s="143"/>
      <c r="E6" s="143"/>
      <c r="F6" s="143"/>
      <c r="G6" s="36"/>
      <c r="H6" s="250" t="s">
        <v>368</v>
      </c>
      <c r="I6" s="250" t="s">
        <v>520</v>
      </c>
      <c r="J6" s="250" t="s">
        <v>521</v>
      </c>
      <c r="K6" s="250" t="s">
        <v>522</v>
      </c>
      <c r="L6" s="28" t="s">
        <v>523</v>
      </c>
      <c r="M6" s="279" t="s">
        <v>524</v>
      </c>
      <c r="N6" s="250" t="s">
        <v>525</v>
      </c>
      <c r="O6" s="31" t="s">
        <v>367</v>
      </c>
    </row>
    <row r="7" s="23" customFormat="true" ht="13.5" hidden="false" customHeight="true" outlineLevel="0" collapsed="false">
      <c r="A7" s="277"/>
      <c r="B7" s="278"/>
      <c r="C7" s="143"/>
      <c r="D7" s="143"/>
      <c r="E7" s="143"/>
      <c r="F7" s="143"/>
      <c r="G7" s="144"/>
      <c r="H7" s="250"/>
      <c r="I7" s="250"/>
      <c r="J7" s="250"/>
      <c r="K7" s="250"/>
      <c r="L7" s="28"/>
      <c r="M7" s="28"/>
      <c r="N7" s="250"/>
      <c r="O7" s="31"/>
    </row>
    <row r="8" s="23" customFormat="true" ht="13.5" hidden="false" customHeight="true" outlineLevel="0" collapsed="false">
      <c r="A8" s="280" t="s">
        <v>526</v>
      </c>
      <c r="B8" s="278"/>
      <c r="C8" s="146" t="s">
        <v>368</v>
      </c>
      <c r="D8" s="281" t="s">
        <v>527</v>
      </c>
      <c r="E8" s="281" t="s">
        <v>528</v>
      </c>
      <c r="F8" s="282" t="s">
        <v>529</v>
      </c>
      <c r="G8" s="36"/>
      <c r="H8" s="147" t="s">
        <v>277</v>
      </c>
      <c r="I8" s="147" t="s">
        <v>530</v>
      </c>
      <c r="J8" s="147" t="s">
        <v>531</v>
      </c>
      <c r="K8" s="147" t="s">
        <v>532</v>
      </c>
      <c r="L8" s="43" t="s">
        <v>533</v>
      </c>
      <c r="M8" s="43" t="s">
        <v>524</v>
      </c>
      <c r="N8" s="147" t="s">
        <v>534</v>
      </c>
      <c r="O8" s="45" t="s">
        <v>479</v>
      </c>
    </row>
    <row r="9" s="23" customFormat="true" ht="13.5" hidden="false" customHeight="true" outlineLevel="0" collapsed="false">
      <c r="A9" s="280"/>
      <c r="B9" s="278"/>
      <c r="C9" s="147" t="s">
        <v>277</v>
      </c>
      <c r="D9" s="281"/>
      <c r="E9" s="281"/>
      <c r="F9" s="282"/>
      <c r="G9" s="36"/>
      <c r="H9" s="147"/>
      <c r="I9" s="147"/>
      <c r="J9" s="147"/>
      <c r="K9" s="147"/>
      <c r="L9" s="43"/>
      <c r="M9" s="43"/>
      <c r="N9" s="147"/>
      <c r="O9" s="45"/>
    </row>
    <row r="10" s="23" customFormat="true" ht="6" hidden="false" customHeight="true" outlineLevel="0" collapsed="false">
      <c r="A10" s="148"/>
      <c r="F10" s="283"/>
      <c r="G10" s="124"/>
      <c r="L10" s="283"/>
      <c r="M10" s="283"/>
      <c r="N10" s="148"/>
    </row>
    <row r="11" s="5" customFormat="true" ht="24.75" hidden="false" customHeight="true" outlineLevel="0" collapsed="false">
      <c r="A11" s="148" t="s">
        <v>373</v>
      </c>
      <c r="B11" s="154" t="n">
        <v>5</v>
      </c>
      <c r="C11" s="284" t="n">
        <v>16432957</v>
      </c>
      <c r="D11" s="154" t="n">
        <v>16428647</v>
      </c>
      <c r="E11" s="154" t="n">
        <v>0</v>
      </c>
      <c r="F11" s="154" t="n">
        <v>4310</v>
      </c>
      <c r="G11" s="152"/>
      <c r="H11" s="154" t="n">
        <v>2196817</v>
      </c>
      <c r="I11" s="154" t="n">
        <v>390999</v>
      </c>
      <c r="J11" s="154" t="n">
        <v>590121</v>
      </c>
      <c r="K11" s="154" t="n">
        <v>1017028</v>
      </c>
      <c r="L11" s="154" t="n">
        <v>192501</v>
      </c>
      <c r="M11" s="154" t="n">
        <v>0</v>
      </c>
      <c r="N11" s="154" t="n">
        <v>6168</v>
      </c>
      <c r="O11" s="37" t="s">
        <v>373</v>
      </c>
    </row>
    <row r="12" s="5" customFormat="true" ht="24.75" hidden="false" customHeight="true" outlineLevel="0" collapsed="false">
      <c r="A12" s="148" t="n">
        <v>2001</v>
      </c>
      <c r="B12" s="154" t="n">
        <v>4</v>
      </c>
      <c r="C12" s="284" t="n">
        <v>12275447</v>
      </c>
      <c r="D12" s="154" t="n">
        <v>12266783</v>
      </c>
      <c r="E12" s="154" t="n">
        <v>0</v>
      </c>
      <c r="F12" s="154" t="n">
        <v>8664</v>
      </c>
      <c r="G12" s="152"/>
      <c r="H12" s="154" t="n">
        <v>2226008</v>
      </c>
      <c r="I12" s="154" t="n">
        <v>406262</v>
      </c>
      <c r="J12" s="154" t="n">
        <v>598106</v>
      </c>
      <c r="K12" s="154" t="n">
        <v>1026621</v>
      </c>
      <c r="L12" s="154" t="n">
        <v>185879</v>
      </c>
      <c r="M12" s="154" t="n">
        <v>0</v>
      </c>
      <c r="N12" s="154" t="n">
        <v>6140</v>
      </c>
      <c r="O12" s="37" t="n">
        <v>2001</v>
      </c>
    </row>
    <row r="13" s="5" customFormat="true" ht="24.75" hidden="false" customHeight="true" outlineLevel="0" collapsed="false">
      <c r="A13" s="148" t="n">
        <v>2002</v>
      </c>
      <c r="B13" s="154" t="n">
        <v>3</v>
      </c>
      <c r="C13" s="284" t="n">
        <v>11391231</v>
      </c>
      <c r="D13" s="154" t="n">
        <v>11391231</v>
      </c>
      <c r="E13" s="154" t="n">
        <v>0</v>
      </c>
      <c r="F13" s="154" t="n">
        <v>0</v>
      </c>
      <c r="G13" s="152"/>
      <c r="H13" s="154" t="n">
        <v>2114342</v>
      </c>
      <c r="I13" s="154" t="n">
        <v>379907</v>
      </c>
      <c r="J13" s="154" t="n">
        <v>582104</v>
      </c>
      <c r="K13" s="154" t="n">
        <v>1004025</v>
      </c>
      <c r="L13" s="154" t="n">
        <v>139095</v>
      </c>
      <c r="M13" s="154" t="n">
        <v>0</v>
      </c>
      <c r="N13" s="154" t="n">
        <v>9211</v>
      </c>
      <c r="O13" s="37" t="n">
        <v>2002</v>
      </c>
    </row>
    <row r="14" s="5" customFormat="true" ht="24.75" hidden="false" customHeight="true" outlineLevel="0" collapsed="false">
      <c r="A14" s="148" t="n">
        <v>2003</v>
      </c>
      <c r="B14" s="154" t="n">
        <v>3</v>
      </c>
      <c r="C14" s="284" t="n">
        <v>13436579</v>
      </c>
      <c r="D14" s="154" t="n">
        <v>13425548</v>
      </c>
      <c r="E14" s="154" t="n">
        <v>0</v>
      </c>
      <c r="F14" s="154" t="n">
        <v>0</v>
      </c>
      <c r="G14" s="152"/>
      <c r="H14" s="222" t="n">
        <f aca="false">SUM(I14:N14)</f>
        <v>2414972</v>
      </c>
      <c r="I14" s="154" t="n">
        <v>404834</v>
      </c>
      <c r="J14" s="154" t="n">
        <v>577598</v>
      </c>
      <c r="K14" s="154" t="n">
        <v>1238484</v>
      </c>
      <c r="L14" s="154" t="n">
        <v>175862</v>
      </c>
      <c r="M14" s="154" t="n">
        <v>0</v>
      </c>
      <c r="N14" s="154" t="n">
        <v>18194</v>
      </c>
      <c r="O14" s="37" t="n">
        <v>2003</v>
      </c>
    </row>
    <row r="15" s="5" customFormat="true" ht="24.75" hidden="false" customHeight="true" outlineLevel="0" collapsed="false">
      <c r="A15" s="148" t="n">
        <v>2004</v>
      </c>
      <c r="B15" s="154" t="n">
        <v>3</v>
      </c>
      <c r="C15" s="284" t="n">
        <v>18579403</v>
      </c>
      <c r="D15" s="154" t="n">
        <v>18557096</v>
      </c>
      <c r="E15" s="154" t="n">
        <v>0</v>
      </c>
      <c r="F15" s="154" t="n">
        <v>22307</v>
      </c>
      <c r="G15" s="152"/>
      <c r="H15" s="222" t="n">
        <f aca="false">SUM(I15:N15)</f>
        <v>2545062</v>
      </c>
      <c r="I15" s="154" t="n">
        <v>451637</v>
      </c>
      <c r="J15" s="154" t="n">
        <v>517436</v>
      </c>
      <c r="K15" s="154" t="n">
        <v>1373283</v>
      </c>
      <c r="L15" s="154" t="n">
        <v>181110</v>
      </c>
      <c r="M15" s="154" t="n">
        <v>0</v>
      </c>
      <c r="N15" s="154" t="n">
        <v>21596</v>
      </c>
      <c r="O15" s="37" t="n">
        <v>2004</v>
      </c>
    </row>
    <row r="16" s="5" customFormat="true" ht="24.75" hidden="false" customHeight="true" outlineLevel="0" collapsed="false">
      <c r="A16" s="148" t="n">
        <v>2005</v>
      </c>
      <c r="B16" s="154" t="n">
        <v>3</v>
      </c>
      <c r="C16" s="284" t="n">
        <v>29083494</v>
      </c>
      <c r="D16" s="154" t="n">
        <v>29050678</v>
      </c>
      <c r="E16" s="154" t="n">
        <v>0</v>
      </c>
      <c r="F16" s="154" t="n">
        <v>32816</v>
      </c>
      <c r="G16" s="152"/>
      <c r="H16" s="222" t="n">
        <f aca="false">SUM(I16:N16)</f>
        <v>4412787</v>
      </c>
      <c r="I16" s="154" t="n">
        <v>507846</v>
      </c>
      <c r="J16" s="154" t="n">
        <v>543780</v>
      </c>
      <c r="K16" s="154" t="n">
        <v>1622754</v>
      </c>
      <c r="L16" s="154" t="n">
        <v>933012</v>
      </c>
      <c r="M16" s="154" t="n">
        <v>738714</v>
      </c>
      <c r="N16" s="154" t="n">
        <v>66681</v>
      </c>
      <c r="O16" s="37" t="n">
        <v>2005</v>
      </c>
    </row>
    <row r="17" s="5" customFormat="true" ht="24.75" hidden="false" customHeight="true" outlineLevel="0" collapsed="false">
      <c r="A17" s="156" t="n">
        <v>2006</v>
      </c>
      <c r="B17" s="285" t="n">
        <v>3</v>
      </c>
      <c r="C17" s="286" t="n">
        <f aca="false">SUM(C18:C29)</f>
        <v>41022565</v>
      </c>
      <c r="D17" s="286" t="n">
        <f aca="false">SUM(D18:D29)</f>
        <v>41006924</v>
      </c>
      <c r="E17" s="286" t="n">
        <f aca="false">SUM(E18:E29)</f>
        <v>0</v>
      </c>
      <c r="F17" s="286" t="n">
        <f aca="false">SUM(F18:F29)</f>
        <v>15641</v>
      </c>
      <c r="G17" s="287"/>
      <c r="H17" s="285" t="n">
        <f aca="false">SUM(I17:N17)</f>
        <v>4226518</v>
      </c>
      <c r="I17" s="285" t="n">
        <f aca="false">SUM(I18:I29)</f>
        <v>519612</v>
      </c>
      <c r="J17" s="285" t="n">
        <f aca="false">SUM(J18:J29)</f>
        <v>449652</v>
      </c>
      <c r="K17" s="285" t="n">
        <f aca="false">SUM(K18:K29)</f>
        <v>1561062</v>
      </c>
      <c r="L17" s="285" t="n">
        <f aca="false">SUM(L18:L29)</f>
        <v>784347</v>
      </c>
      <c r="M17" s="285" t="n">
        <f aca="false">SUM(M18:M29)</f>
        <v>842138</v>
      </c>
      <c r="N17" s="285" t="n">
        <f aca="false">SUM(N18:N29)</f>
        <v>69707</v>
      </c>
      <c r="O17" s="157" t="n">
        <v>2006</v>
      </c>
    </row>
    <row r="18" s="5" customFormat="true" ht="24.75" hidden="false" customHeight="true" outlineLevel="0" collapsed="false">
      <c r="A18" s="148" t="s">
        <v>485</v>
      </c>
      <c r="B18" s="222" t="s">
        <v>535</v>
      </c>
      <c r="C18" s="220" t="n">
        <v>4377115</v>
      </c>
      <c r="D18" s="155" t="n">
        <v>4377115</v>
      </c>
      <c r="E18" s="154" t="s">
        <v>300</v>
      </c>
      <c r="F18" s="154" t="s">
        <v>300</v>
      </c>
      <c r="G18" s="160"/>
      <c r="H18" s="222" t="n">
        <f aca="false">SUM(I18:N18)</f>
        <v>439145</v>
      </c>
      <c r="I18" s="155" t="n">
        <v>41499</v>
      </c>
      <c r="J18" s="155" t="n">
        <v>77433</v>
      </c>
      <c r="K18" s="155" t="n">
        <v>141351</v>
      </c>
      <c r="L18" s="155" t="n">
        <v>87450</v>
      </c>
      <c r="M18" s="155" t="n">
        <v>83198</v>
      </c>
      <c r="N18" s="155" t="n">
        <v>8214</v>
      </c>
      <c r="O18" s="37" t="s">
        <v>486</v>
      </c>
    </row>
    <row r="19" s="5" customFormat="true" ht="24.75" hidden="false" customHeight="true" outlineLevel="0" collapsed="false">
      <c r="A19" s="148" t="s">
        <v>487</v>
      </c>
      <c r="B19" s="222" t="s">
        <v>535</v>
      </c>
      <c r="C19" s="220" t="n">
        <v>4257966</v>
      </c>
      <c r="D19" s="220" t="n">
        <v>4257966</v>
      </c>
      <c r="E19" s="154" t="s">
        <v>300</v>
      </c>
      <c r="F19" s="154" t="s">
        <v>300</v>
      </c>
      <c r="G19" s="160"/>
      <c r="H19" s="222" t="n">
        <f aca="false">SUM(I19:N19)</f>
        <v>368881</v>
      </c>
      <c r="I19" s="155" t="n">
        <v>36252</v>
      </c>
      <c r="J19" s="155" t="n">
        <v>58512</v>
      </c>
      <c r="K19" s="155" t="n">
        <v>119091</v>
      </c>
      <c r="L19" s="155" t="n">
        <v>77115</v>
      </c>
      <c r="M19" s="155" t="n">
        <v>71031</v>
      </c>
      <c r="N19" s="155" t="n">
        <v>6880</v>
      </c>
      <c r="O19" s="37" t="s">
        <v>488</v>
      </c>
    </row>
    <row r="20" s="5" customFormat="true" ht="24.75" hidden="false" customHeight="true" outlineLevel="0" collapsed="false">
      <c r="A20" s="148" t="s">
        <v>489</v>
      </c>
      <c r="B20" s="222" t="s">
        <v>535</v>
      </c>
      <c r="C20" s="220" t="n">
        <v>3485995</v>
      </c>
      <c r="D20" s="220" t="n">
        <v>3485995</v>
      </c>
      <c r="E20" s="154"/>
      <c r="F20" s="154" t="s">
        <v>300</v>
      </c>
      <c r="G20" s="160"/>
      <c r="H20" s="222" t="n">
        <f aca="false">SUM(I20:N20)</f>
        <v>388043</v>
      </c>
      <c r="I20" s="155" t="n">
        <v>41976</v>
      </c>
      <c r="J20" s="155" t="n">
        <v>45315</v>
      </c>
      <c r="K20" s="155" t="n">
        <v>146280</v>
      </c>
      <c r="L20" s="155" t="n">
        <v>75525</v>
      </c>
      <c r="M20" s="155" t="n">
        <v>72257</v>
      </c>
      <c r="N20" s="155" t="n">
        <v>6690</v>
      </c>
      <c r="O20" s="37" t="s">
        <v>490</v>
      </c>
    </row>
    <row r="21" s="5" customFormat="true" ht="24.75" hidden="false" customHeight="true" outlineLevel="0" collapsed="false">
      <c r="A21" s="148" t="s">
        <v>491</v>
      </c>
      <c r="B21" s="222" t="s">
        <v>535</v>
      </c>
      <c r="C21" s="220" t="n">
        <v>2395537</v>
      </c>
      <c r="D21" s="220" t="n">
        <v>2395537</v>
      </c>
      <c r="E21" s="154" t="s">
        <v>300</v>
      </c>
      <c r="F21" s="154" t="s">
        <v>300</v>
      </c>
      <c r="G21" s="160"/>
      <c r="H21" s="222" t="n">
        <f aca="false">SUM(I21:N21)</f>
        <v>354703</v>
      </c>
      <c r="I21" s="155" t="n">
        <v>41340</v>
      </c>
      <c r="J21" s="155" t="n">
        <v>30210</v>
      </c>
      <c r="K21" s="155" t="n">
        <v>134196</v>
      </c>
      <c r="L21" s="155" t="n">
        <v>73140</v>
      </c>
      <c r="M21" s="155" t="n">
        <v>70467</v>
      </c>
      <c r="N21" s="155" t="n">
        <v>5350</v>
      </c>
      <c r="O21" s="37" t="s">
        <v>492</v>
      </c>
    </row>
    <row r="22" s="5" customFormat="true" ht="24.75" hidden="false" customHeight="true" outlineLevel="0" collapsed="false">
      <c r="A22" s="148" t="s">
        <v>493</v>
      </c>
      <c r="B22" s="222" t="s">
        <v>535</v>
      </c>
      <c r="C22" s="220" t="n">
        <v>1808445</v>
      </c>
      <c r="D22" s="220" t="n">
        <v>1808445</v>
      </c>
      <c r="E22" s="154" t="s">
        <v>300</v>
      </c>
      <c r="F22" s="154" t="s">
        <v>300</v>
      </c>
      <c r="G22" s="160"/>
      <c r="H22" s="222" t="n">
        <f aca="false">SUM(I22:N22)</f>
        <v>343331</v>
      </c>
      <c r="I22" s="155" t="n">
        <v>45315</v>
      </c>
      <c r="J22" s="155" t="n">
        <v>12402</v>
      </c>
      <c r="K22" s="155" t="n">
        <v>136422</v>
      </c>
      <c r="L22" s="155" t="n">
        <v>64077</v>
      </c>
      <c r="M22" s="155" t="n">
        <v>79623</v>
      </c>
      <c r="N22" s="155" t="n">
        <v>5492</v>
      </c>
      <c r="O22" s="37" t="s">
        <v>494</v>
      </c>
    </row>
    <row r="23" s="5" customFormat="true" ht="24.75" hidden="false" customHeight="true" outlineLevel="0" collapsed="false">
      <c r="A23" s="148" t="s">
        <v>495</v>
      </c>
      <c r="B23" s="222" t="s">
        <v>535</v>
      </c>
      <c r="C23" s="220" t="n">
        <v>1532626</v>
      </c>
      <c r="D23" s="220" t="n">
        <v>1532626</v>
      </c>
      <c r="E23" s="154" t="s">
        <v>300</v>
      </c>
      <c r="F23" s="154" t="s">
        <v>300</v>
      </c>
      <c r="G23" s="160"/>
      <c r="H23" s="222" t="n">
        <f aca="false">SUM(I23:N23)</f>
        <v>334966</v>
      </c>
      <c r="I23" s="155" t="n">
        <v>41976</v>
      </c>
      <c r="J23" s="155" t="n">
        <v>10971</v>
      </c>
      <c r="K23" s="155" t="n">
        <v>155343</v>
      </c>
      <c r="L23" s="155" t="n">
        <v>57558</v>
      </c>
      <c r="M23" s="155" t="n">
        <v>63189</v>
      </c>
      <c r="N23" s="155" t="n">
        <v>5929</v>
      </c>
      <c r="O23" s="37" t="s">
        <v>496</v>
      </c>
    </row>
    <row r="24" s="5" customFormat="true" ht="24.75" hidden="false" customHeight="true" outlineLevel="0" collapsed="false">
      <c r="A24" s="148" t="s">
        <v>497</v>
      </c>
      <c r="B24" s="222" t="s">
        <v>535</v>
      </c>
      <c r="C24" s="220" t="n">
        <v>763990</v>
      </c>
      <c r="D24" s="220" t="n">
        <v>763990</v>
      </c>
      <c r="E24" s="154" t="s">
        <v>300</v>
      </c>
      <c r="F24" s="154" t="s">
        <v>300</v>
      </c>
      <c r="G24" s="160"/>
      <c r="H24" s="222" t="n">
        <f aca="false">SUM(I24:N24)</f>
        <v>251100</v>
      </c>
      <c r="I24" s="155" t="n">
        <v>40227</v>
      </c>
      <c r="J24" s="155" t="n">
        <v>10653</v>
      </c>
      <c r="K24" s="155" t="n">
        <v>78705</v>
      </c>
      <c r="L24" s="155" t="n">
        <v>51357</v>
      </c>
      <c r="M24" s="155" t="n">
        <v>65642</v>
      </c>
      <c r="N24" s="155" t="n">
        <v>4516</v>
      </c>
      <c r="O24" s="37" t="s">
        <v>498</v>
      </c>
    </row>
    <row r="25" s="5" customFormat="true" ht="24.75" hidden="false" customHeight="true" outlineLevel="0" collapsed="false">
      <c r="A25" s="148" t="s">
        <v>499</v>
      </c>
      <c r="B25" s="222" t="s">
        <v>535</v>
      </c>
      <c r="C25" s="220" t="n">
        <v>2301490</v>
      </c>
      <c r="D25" s="220" t="n">
        <v>2301490</v>
      </c>
      <c r="E25" s="154" t="s">
        <v>300</v>
      </c>
      <c r="F25" s="154" t="s">
        <v>300</v>
      </c>
      <c r="G25" s="160"/>
      <c r="H25" s="222" t="n">
        <f aca="false">SUM(I25:N25)</f>
        <v>304966</v>
      </c>
      <c r="I25" s="155" t="n">
        <v>51039</v>
      </c>
      <c r="J25" s="155" t="n">
        <v>14151</v>
      </c>
      <c r="K25" s="155" t="n">
        <v>117660</v>
      </c>
      <c r="L25" s="155" t="n">
        <v>53106</v>
      </c>
      <c r="M25" s="155" t="n">
        <v>64151</v>
      </c>
      <c r="N25" s="155" t="n">
        <v>4859</v>
      </c>
      <c r="O25" s="37" t="s">
        <v>500</v>
      </c>
    </row>
    <row r="26" s="5" customFormat="true" ht="24.75" hidden="false" customHeight="true" outlineLevel="0" collapsed="false">
      <c r="A26" s="148" t="s">
        <v>501</v>
      </c>
      <c r="B26" s="222" t="s">
        <v>535</v>
      </c>
      <c r="C26" s="220" t="n">
        <v>5384881</v>
      </c>
      <c r="D26" s="220" t="n">
        <v>5369240</v>
      </c>
      <c r="E26" s="154" t="s">
        <v>300</v>
      </c>
      <c r="F26" s="154" t="n">
        <v>15641</v>
      </c>
      <c r="G26" s="160"/>
      <c r="H26" s="222" t="n">
        <f aca="false">SUM(I26:N26)</f>
        <v>303218</v>
      </c>
      <c r="I26" s="155" t="n">
        <v>44520</v>
      </c>
      <c r="J26" s="155" t="n">
        <v>26235</v>
      </c>
      <c r="K26" s="155" t="n">
        <v>117342</v>
      </c>
      <c r="L26" s="155" t="n">
        <v>53583</v>
      </c>
      <c r="M26" s="155" t="n">
        <v>56658</v>
      </c>
      <c r="N26" s="155" t="n">
        <v>4880</v>
      </c>
      <c r="O26" s="37" t="s">
        <v>502</v>
      </c>
    </row>
    <row r="27" s="5" customFormat="true" ht="24.75" hidden="false" customHeight="true" outlineLevel="0" collapsed="false">
      <c r="A27" s="148" t="s">
        <v>503</v>
      </c>
      <c r="B27" s="222" t="s">
        <v>535</v>
      </c>
      <c r="C27" s="220" t="n">
        <v>4244436</v>
      </c>
      <c r="D27" s="155" t="n">
        <v>4244436</v>
      </c>
      <c r="E27" s="154" t="s">
        <v>300</v>
      </c>
      <c r="F27" s="222" t="s">
        <v>300</v>
      </c>
      <c r="G27" s="160"/>
      <c r="H27" s="222" t="n">
        <f aca="false">SUM(I27:N27)</f>
        <v>318479</v>
      </c>
      <c r="I27" s="155" t="n">
        <v>43884</v>
      </c>
      <c r="J27" s="155" t="n">
        <v>37683</v>
      </c>
      <c r="K27" s="155" t="n">
        <v>123861</v>
      </c>
      <c r="L27" s="155" t="n">
        <v>50085</v>
      </c>
      <c r="M27" s="155" t="n">
        <v>58353</v>
      </c>
      <c r="N27" s="155" t="n">
        <v>4613</v>
      </c>
      <c r="O27" s="37" t="s">
        <v>504</v>
      </c>
    </row>
    <row r="28" s="5" customFormat="true" ht="24.75" hidden="false" customHeight="true" outlineLevel="0" collapsed="false">
      <c r="A28" s="148" t="s">
        <v>505</v>
      </c>
      <c r="B28" s="222" t="s">
        <v>535</v>
      </c>
      <c r="C28" s="220" t="n">
        <v>5954894</v>
      </c>
      <c r="D28" s="220" t="n">
        <v>5954894</v>
      </c>
      <c r="E28" s="154" t="s">
        <v>300</v>
      </c>
      <c r="F28" s="154" t="s">
        <v>300</v>
      </c>
      <c r="G28" s="160"/>
      <c r="H28" s="222" t="n">
        <f aca="false">SUM(I28:N28)</f>
        <v>378281</v>
      </c>
      <c r="I28" s="155" t="n">
        <v>43725</v>
      </c>
      <c r="J28" s="155" t="n">
        <v>52629</v>
      </c>
      <c r="K28" s="155" t="n">
        <v>137217</v>
      </c>
      <c r="L28" s="155" t="n">
        <v>64554</v>
      </c>
      <c r="M28" s="155" t="n">
        <v>74253</v>
      </c>
      <c r="N28" s="155" t="n">
        <v>5903</v>
      </c>
      <c r="O28" s="37" t="s">
        <v>506</v>
      </c>
    </row>
    <row r="29" s="5" customFormat="true" ht="24.75" hidden="false" customHeight="true" outlineLevel="0" collapsed="false">
      <c r="A29" s="148" t="s">
        <v>507</v>
      </c>
      <c r="B29" s="222" t="s">
        <v>535</v>
      </c>
      <c r="C29" s="220" t="n">
        <v>4515190</v>
      </c>
      <c r="D29" s="220" t="n">
        <v>4515190</v>
      </c>
      <c r="E29" s="154" t="s">
        <v>300</v>
      </c>
      <c r="F29" s="154" t="s">
        <v>300</v>
      </c>
      <c r="G29" s="160"/>
      <c r="H29" s="222" t="n">
        <f aca="false">SUM(I29:N29)</f>
        <v>441405</v>
      </c>
      <c r="I29" s="155" t="n">
        <v>47859</v>
      </c>
      <c r="J29" s="155" t="n">
        <v>73458</v>
      </c>
      <c r="K29" s="155" t="n">
        <v>153594</v>
      </c>
      <c r="L29" s="155" t="n">
        <v>76797</v>
      </c>
      <c r="M29" s="155" t="n">
        <v>83316</v>
      </c>
      <c r="N29" s="155" t="n">
        <v>6381</v>
      </c>
      <c r="O29" s="37" t="s">
        <v>536</v>
      </c>
    </row>
    <row r="30" s="5" customFormat="true" ht="3" hidden="false" customHeight="true" outlineLevel="0" collapsed="false">
      <c r="A30" s="270"/>
      <c r="B30" s="22"/>
      <c r="C30" s="22"/>
      <c r="D30" s="22"/>
      <c r="E30" s="22"/>
      <c r="F30" s="271"/>
      <c r="G30" s="124"/>
      <c r="H30" s="271"/>
      <c r="I30" s="271"/>
      <c r="J30" s="271"/>
      <c r="K30" s="271"/>
      <c r="L30" s="271"/>
      <c r="M30" s="271"/>
      <c r="N30" s="271"/>
      <c r="O30" s="164"/>
    </row>
    <row r="31" s="5" customFormat="true" ht="3" hidden="false" customHeight="true" outlineLevel="0" collapsed="false">
      <c r="A31" s="23"/>
      <c r="B31" s="244"/>
      <c r="C31" s="244"/>
      <c r="D31" s="244"/>
      <c r="E31" s="244"/>
      <c r="F31" s="74"/>
      <c r="G31" s="124"/>
      <c r="H31" s="74"/>
      <c r="I31" s="74"/>
      <c r="J31" s="74"/>
      <c r="K31" s="74"/>
      <c r="L31" s="74"/>
      <c r="M31" s="74"/>
      <c r="N31" s="74"/>
    </row>
    <row r="32" s="5" customFormat="true" ht="12" hidden="false" customHeight="true" outlineLevel="0" collapsed="false">
      <c r="A32" s="288" t="s">
        <v>374</v>
      </c>
      <c r="B32" s="244"/>
      <c r="C32" s="244"/>
      <c r="D32" s="244"/>
      <c r="E32" s="244"/>
      <c r="F32" s="74"/>
      <c r="G32" s="124"/>
      <c r="H32" s="167" t="s">
        <v>375</v>
      </c>
      <c r="I32" s="74"/>
      <c r="J32" s="74"/>
      <c r="K32" s="74"/>
      <c r="L32" s="74"/>
      <c r="M32" s="74"/>
      <c r="N32" s="74"/>
    </row>
    <row r="33" s="5" customFormat="true" ht="12.95" hidden="false" customHeight="true" outlineLevel="0" collapsed="false">
      <c r="A33" s="243"/>
      <c r="B33" s="243"/>
      <c r="C33" s="243"/>
      <c r="D33" s="243"/>
      <c r="E33" s="243"/>
      <c r="F33" s="124"/>
      <c r="G33" s="185"/>
      <c r="H33" s="185" t="s">
        <v>537</v>
      </c>
      <c r="I33" s="243"/>
      <c r="J33" s="243"/>
      <c r="K33" s="243"/>
      <c r="L33" s="123"/>
      <c r="M33" s="123"/>
      <c r="N33" s="243"/>
      <c r="O33" s="243"/>
    </row>
    <row r="34" s="5" customFormat="true" ht="12.95" hidden="false" customHeight="true" outlineLevel="0" collapsed="false">
      <c r="A34" s="23"/>
      <c r="B34" s="243"/>
      <c r="C34" s="243"/>
      <c r="D34" s="243"/>
      <c r="E34" s="243"/>
      <c r="F34" s="123"/>
      <c r="G34" s="124"/>
      <c r="H34" s="243"/>
      <c r="I34" s="243"/>
      <c r="J34" s="243"/>
      <c r="K34" s="243"/>
      <c r="L34" s="123"/>
      <c r="M34" s="123"/>
      <c r="N34" s="243"/>
      <c r="O34" s="1"/>
    </row>
    <row r="35" customFormat="false" ht="12.95" hidden="false" customHeight="true" outlineLevel="0" collapsed="false">
      <c r="A35" s="242"/>
    </row>
    <row r="36" customFormat="false" ht="9.75" hidden="false" customHeight="true" outlineLevel="0" collapsed="false">
      <c r="A36" s="242"/>
    </row>
    <row r="37" customFormat="false" ht="15.75" hidden="false" customHeight="false" outlineLevel="0" collapsed="false">
      <c r="A37" s="242"/>
    </row>
    <row r="38" customFormat="false" ht="15.75" hidden="false" customHeight="false" outlineLevel="0" collapsed="false">
      <c r="A38" s="242"/>
    </row>
    <row r="39" customFormat="false" ht="15.75" hidden="false" customHeight="false" outlineLevel="0" collapsed="false">
      <c r="A39" s="242"/>
    </row>
    <row r="40" customFormat="false" ht="15.75" hidden="false" customHeight="false" outlineLevel="0" collapsed="false">
      <c r="A40" s="242"/>
    </row>
    <row r="41" customFormat="false" ht="15.75" hidden="false" customHeight="false" outlineLevel="0" collapsed="false">
      <c r="A41" s="242"/>
    </row>
    <row r="42" customFormat="false" ht="15.75" hidden="false" customHeight="false" outlineLevel="0" collapsed="false">
      <c r="A42" s="242"/>
    </row>
    <row r="43" customFormat="false" ht="15.75" hidden="false" customHeight="false" outlineLevel="0" collapsed="false">
      <c r="A43" s="242"/>
    </row>
    <row r="44" customFormat="false" ht="15.75" hidden="false" customHeight="false" outlineLevel="0" collapsed="false">
      <c r="A44" s="242"/>
    </row>
    <row r="45" customFormat="false" ht="15.75" hidden="false" customHeight="false" outlineLevel="0" collapsed="false">
      <c r="A45" s="242"/>
    </row>
    <row r="46" customFormat="false" ht="15.75" hidden="false" customHeight="false" outlineLevel="0" collapsed="false">
      <c r="A46" s="242"/>
    </row>
    <row r="47" customFormat="false" ht="15.75" hidden="false" customHeight="false" outlineLevel="0" collapsed="false">
      <c r="A47" s="242"/>
    </row>
    <row r="48" customFormat="false" ht="15.75" hidden="false" customHeight="false" outlineLevel="0" collapsed="false">
      <c r="A48" s="242"/>
    </row>
    <row r="49" customFormat="false" ht="15.75" hidden="false" customHeight="false" outlineLevel="0" collapsed="false">
      <c r="A49" s="242"/>
    </row>
    <row r="50" customFormat="false" ht="15.75" hidden="false" customHeight="false" outlineLevel="0" collapsed="false">
      <c r="A50" s="242"/>
    </row>
    <row r="51" customFormat="false" ht="15.75" hidden="false" customHeight="false" outlineLevel="0" collapsed="false">
      <c r="A51" s="126"/>
    </row>
  </sheetData>
  <mergeCells count="27">
    <mergeCell ref="A3:F3"/>
    <mergeCell ref="H3:O3"/>
    <mergeCell ref="A4:F4"/>
    <mergeCell ref="H4:O4"/>
    <mergeCell ref="A6:A7"/>
    <mergeCell ref="B6:B9"/>
    <mergeCell ref="C6:F7"/>
    <mergeCell ref="H6:H7"/>
    <mergeCell ref="I6:I7"/>
    <mergeCell ref="J6:J7"/>
    <mergeCell ref="K6:K7"/>
    <mergeCell ref="L6:L7"/>
    <mergeCell ref="M6:M7"/>
    <mergeCell ref="N6:N7"/>
    <mergeCell ref="O6:O7"/>
    <mergeCell ref="A8:A9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O8:O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김미자</cp:lastModifiedBy>
  <cp:lastPrinted>2007-11-28T01:30:28Z</cp:lastPrinted>
  <dcterms:modified xsi:type="dcterms:W3CDTF">2007-12-12T05:14:59Z</dcterms:modified>
  <cp:revision>0</cp:revision>
  <dc:subject/>
  <dc:title/>
</cp:coreProperties>
</file>