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1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발전현황" sheetId="1" state="visible" r:id="rId2"/>
    <sheet name="2.용도별 전력사용량" sheetId="2" state="visible" r:id="rId3"/>
    <sheet name="3.제조업 중분류별 전력사용량" sheetId="3" state="visible" r:id="rId4"/>
    <sheet name="4.가스 공급량" sheetId="4" state="visible" r:id="rId5"/>
    <sheet name="5.상수도" sheetId="5" state="visible" r:id="rId6"/>
    <sheet name="6.상수도관" sheetId="6" state="visible" r:id="rId7"/>
    <sheet name="7.급수사용량" sheetId="7" state="visible" r:id="rId8"/>
    <sheet name="8.급수사용료 부과" sheetId="8" state="visible" r:id="rId9"/>
    <sheet name="9.하수도 이용인구 및 보급율" sheetId="9" state="visible" r:id="rId10"/>
    <sheet name="10.하수사용료 부과" sheetId="10" state="visible" r:id="rId11"/>
    <sheet name="11.하수관거" sheetId="11" state="visible" r:id="rId12"/>
  </sheets>
  <definedNames>
    <definedName function="false" hidden="false" localSheetId="0" name="_xlnm.Print_Area" vbProcedure="false">'1.발전현황'!$A$1:$H$22</definedName>
    <definedName function="false" hidden="false" localSheetId="10" name="_xlnm.Print_Area" vbProcedure="false">'11.하수관거'!$A$1:$AE$34</definedName>
    <definedName function="false" hidden="false" localSheetId="3" name="_xlnm.Print_Area" vbProcedure="false">'4.가스 공급량'!$A$1:$I$31</definedName>
    <definedName function="false" hidden="false" localSheetId="4" name="_xlnm.Print_Area" vbProcedure="false">'5.상수도'!$A$1:$M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6" authorId="0">
      <text>
        <r>
          <rPr>
            <sz val="9"/>
            <color rgb="FF000000"/>
            <rFont val="DejaVu Sans"/>
            <family val="2"/>
          </rPr>
          <t xml:space="preserve">계산식 확인필요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</xdr:colOff>
                <xdr:row>14</xdr:row>
                <xdr:rowOff>18</xdr:rowOff>
              </xdr:from>
              <xdr:to>
                <xdr:col>9</xdr:col>
                <xdr:colOff>-16</xdr:colOff>
                <xdr:row>36</xdr:row>
                <xdr:rowOff>5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Q43" authorId="0">
      <text>
        <r>
          <rPr>
            <b val="true"/>
            <sz val="9"/>
            <color rgb="FF000000"/>
            <rFont val="DejaVu Sans"/>
            <family val="2"/>
          </rPr>
          <t xml:space="preserve">김미자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4</xdr:colOff>
                <xdr:row>41</xdr:row>
                <xdr:rowOff>11</xdr:rowOff>
              </xdr:from>
              <xdr:to>
                <xdr:col>19</xdr:col>
                <xdr:colOff>40</xdr:colOff>
                <xdr:row>45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3" uniqueCount="406">
  <si>
    <r>
      <rPr>
        <sz val="8"/>
        <rFont val="Noto Sans"/>
        <family val="2"/>
      </rPr>
      <t xml:space="preserve">   전기</t>
    </r>
    <r>
      <rPr>
        <sz val="8"/>
        <rFont val="굴림"/>
        <family val="3"/>
        <charset val="129"/>
      </rPr>
      <t xml:space="preserve">·</t>
    </r>
    <r>
      <rPr>
        <sz val="8"/>
        <rFont val="Noto Sans"/>
        <family val="2"/>
      </rPr>
      <t xml:space="preserve">가스</t>
    </r>
    <r>
      <rPr>
        <sz val="8"/>
        <rFont val="굴림"/>
        <family val="3"/>
        <charset val="129"/>
      </rPr>
      <t xml:space="preserve">·</t>
    </r>
    <r>
      <rPr>
        <sz val="8"/>
        <rFont val="Noto Sans"/>
        <family val="2"/>
      </rPr>
      <t xml:space="preserve">수도</t>
    </r>
  </si>
  <si>
    <t xml:space="preserve">ELECTRICITY, GAS AND WATER-SUPPLY   </t>
  </si>
  <si>
    <r>
      <rPr>
        <b val="true"/>
        <sz val="14"/>
        <rFont val="바탕"/>
        <family val="1"/>
        <charset val="129"/>
      </rPr>
      <t xml:space="preserve">1. </t>
    </r>
    <r>
      <rPr>
        <b val="true"/>
        <sz val="14"/>
        <rFont val="Noto Sans"/>
        <family val="2"/>
      </rPr>
      <t xml:space="preserve">발  전  현  황</t>
    </r>
  </si>
  <si>
    <t xml:space="preserve">1. Electricity Generation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MW, MWh, kW</t>
    </r>
  </si>
  <si>
    <t xml:space="preserve">Unit :  MW, MWh, kW</t>
  </si>
  <si>
    <t xml:space="preserve">연  도  별
발전소별</t>
  </si>
  <si>
    <r>
      <rPr>
        <sz val="9"/>
        <rFont val="Noto Sans"/>
        <family val="2"/>
      </rPr>
      <t xml:space="preserve">발전설비  </t>
    </r>
    <r>
      <rPr>
        <sz val="9"/>
        <rFont val="Times New Roman"/>
        <family val="1"/>
      </rPr>
      <t xml:space="preserve">(MW)</t>
    </r>
  </si>
  <si>
    <r>
      <rPr>
        <sz val="9"/>
        <rFont val="Noto Sans"/>
        <family val="2"/>
      </rPr>
      <t xml:space="preserve">발 전 량 </t>
    </r>
    <r>
      <rPr>
        <sz val="9"/>
        <rFont val="Times New Roman"/>
        <family val="1"/>
      </rPr>
      <t xml:space="preserve">(MWh)</t>
    </r>
  </si>
  <si>
    <r>
      <rPr>
        <sz val="9"/>
        <rFont val="Noto Sans"/>
        <family val="2"/>
      </rPr>
      <t xml:space="preserve">평 균 전 력</t>
    </r>
    <r>
      <rPr>
        <sz val="9"/>
        <rFont val="Times New Roman"/>
        <family val="1"/>
      </rPr>
      <t xml:space="preserve">(kW)</t>
    </r>
  </si>
  <si>
    <r>
      <rPr>
        <sz val="9"/>
        <rFont val="Noto Sans"/>
        <family val="2"/>
      </rPr>
      <t xml:space="preserve">최 대 전 력 </t>
    </r>
    <r>
      <rPr>
        <sz val="9"/>
        <rFont val="Times New Roman"/>
        <family val="1"/>
      </rPr>
      <t xml:space="preserve">(kW)</t>
    </r>
  </si>
  <si>
    <t xml:space="preserve">Year 
Plant</t>
  </si>
  <si>
    <t xml:space="preserve">Generating facilities</t>
  </si>
  <si>
    <t xml:space="preserve">Amount of electricity generation</t>
  </si>
  <si>
    <t xml:space="preserve">Average load</t>
  </si>
  <si>
    <t xml:space="preserve">Peak load</t>
  </si>
  <si>
    <t xml:space="preserve">2000</t>
  </si>
  <si>
    <r>
      <rPr>
        <sz val="9"/>
        <rFont val="Noto Sans"/>
        <family val="2"/>
      </rPr>
      <t xml:space="preserve">보령화력 </t>
    </r>
    <r>
      <rPr>
        <sz val="9"/>
        <rFont val="바탕"/>
        <family val="1"/>
        <charset val="129"/>
      </rPr>
      <t xml:space="preserve">#1-6</t>
    </r>
  </si>
  <si>
    <t xml:space="preserve">Boryeong Termal Plant</t>
  </si>
  <si>
    <t xml:space="preserve">보령복합화력</t>
  </si>
  <si>
    <t xml:space="preserve">Boryeong Combined Plant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보령화력본부</t>
    </r>
  </si>
  <si>
    <t xml:space="preserve">Source :  Boryeong Branch Office of Korea Electric Power Corporation</t>
  </si>
  <si>
    <r>
      <rPr>
        <b val="true"/>
        <sz val="14"/>
        <rFont val="바탕"/>
        <family val="1"/>
        <charset val="129"/>
      </rPr>
      <t xml:space="preserve">2. </t>
    </r>
    <r>
      <rPr>
        <b val="true"/>
        <sz val="14"/>
        <rFont val="Noto Sans"/>
        <family val="2"/>
      </rPr>
      <t xml:space="preserve">용도별 전력사용량</t>
    </r>
  </si>
  <si>
    <t xml:space="preserve">2. Electric Power Consumption by Use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 MWh, %</t>
    </r>
  </si>
  <si>
    <t xml:space="preserve">Unit : Mwh, %</t>
  </si>
  <si>
    <t xml:space="preserve">연 도 별</t>
  </si>
  <si>
    <t xml:space="preserve">합  계</t>
  </si>
  <si>
    <t xml:space="preserve">가정용</t>
  </si>
  <si>
    <t xml:space="preserve">공공용</t>
  </si>
  <si>
    <t xml:space="preserve">서비스업</t>
  </si>
  <si>
    <r>
      <rPr>
        <sz val="9"/>
        <rFont val="Noto Sans"/>
        <family val="2"/>
      </rPr>
      <t xml:space="preserve">산            업            용                </t>
    </r>
    <r>
      <rPr>
        <sz val="9"/>
        <rFont val="Times New Roman"/>
        <family val="1"/>
      </rPr>
      <t xml:space="preserve">Industry</t>
    </r>
  </si>
  <si>
    <t xml:space="preserve">Year</t>
  </si>
  <si>
    <t xml:space="preserve">점유율</t>
  </si>
  <si>
    <t xml:space="preserve">소  계</t>
  </si>
  <si>
    <t xml:space="preserve">농림수산업</t>
  </si>
  <si>
    <t xml:space="preserve">광  업</t>
  </si>
  <si>
    <t xml:space="preserve">제조업</t>
  </si>
  <si>
    <t xml:space="preserve">월     별</t>
  </si>
  <si>
    <t xml:space="preserve">Grand</t>
  </si>
  <si>
    <t xml:space="preserve">Residential</t>
  </si>
  <si>
    <t xml:space="preserve">Public</t>
  </si>
  <si>
    <t xml:space="preserve">Service</t>
  </si>
  <si>
    <t xml:space="preserve">Agriculture &amp;</t>
  </si>
  <si>
    <t xml:space="preserve">Manufac-</t>
  </si>
  <si>
    <t xml:space="preserve">Month</t>
  </si>
  <si>
    <t xml:space="preserve">total</t>
  </si>
  <si>
    <t xml:space="preserve">Share</t>
  </si>
  <si>
    <t xml:space="preserve">Total</t>
  </si>
  <si>
    <t xml:space="preserve">Fishery</t>
  </si>
  <si>
    <t xml:space="preserve">Mining</t>
  </si>
  <si>
    <t xml:space="preserve">turing</t>
  </si>
  <si>
    <t xml:space="preserve">2001</t>
  </si>
  <si>
    <t xml:space="preserve">29..7</t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월</t>
    </r>
  </si>
  <si>
    <t xml:space="preserve">Jan.</t>
  </si>
  <si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월</t>
    </r>
  </si>
  <si>
    <t xml:space="preserve">8,5</t>
  </si>
  <si>
    <t xml:space="preserve">Feb.</t>
  </si>
  <si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월</t>
    </r>
  </si>
  <si>
    <t xml:space="preserve">Mar.</t>
  </si>
  <si>
    <r>
      <rPr>
        <sz val="9"/>
        <rFont val="Times New Roman"/>
        <family val="1"/>
      </rPr>
      <t xml:space="preserve">4</t>
    </r>
    <r>
      <rPr>
        <sz val="9"/>
        <rFont val="Noto Sans"/>
        <family val="2"/>
      </rPr>
      <t xml:space="preserve">월</t>
    </r>
  </si>
  <si>
    <t xml:space="preserve">Apr.</t>
  </si>
  <si>
    <r>
      <rPr>
        <sz val="9"/>
        <rFont val="Times New Roman"/>
        <family val="1"/>
      </rPr>
      <t xml:space="preserve">5</t>
    </r>
    <r>
      <rPr>
        <sz val="9"/>
        <rFont val="Noto Sans"/>
        <family val="2"/>
      </rPr>
      <t xml:space="preserve">월</t>
    </r>
  </si>
  <si>
    <t xml:space="preserve">May</t>
  </si>
  <si>
    <r>
      <rPr>
        <sz val="9"/>
        <rFont val="Times New Roman"/>
        <family val="1"/>
      </rPr>
      <t xml:space="preserve">6</t>
    </r>
    <r>
      <rPr>
        <sz val="9"/>
        <rFont val="Noto Sans"/>
        <family val="2"/>
      </rPr>
      <t xml:space="preserve">월</t>
    </r>
  </si>
  <si>
    <t xml:space="preserve">Jun.</t>
  </si>
  <si>
    <r>
      <rPr>
        <sz val="9"/>
        <rFont val="Times New Roman"/>
        <family val="1"/>
      </rPr>
      <t xml:space="preserve">7</t>
    </r>
    <r>
      <rPr>
        <sz val="9"/>
        <rFont val="Noto Sans"/>
        <family val="2"/>
      </rPr>
      <t xml:space="preserve">월</t>
    </r>
  </si>
  <si>
    <t xml:space="preserve">Jul.</t>
  </si>
  <si>
    <r>
      <rPr>
        <sz val="9"/>
        <rFont val="Times New Roman"/>
        <family val="1"/>
      </rPr>
      <t xml:space="preserve">8</t>
    </r>
    <r>
      <rPr>
        <sz val="9"/>
        <rFont val="Noto Sans"/>
        <family val="2"/>
      </rPr>
      <t xml:space="preserve">월</t>
    </r>
  </si>
  <si>
    <t xml:space="preserve">Aug.</t>
  </si>
  <si>
    <r>
      <rPr>
        <sz val="9"/>
        <rFont val="Times New Roman"/>
        <family val="1"/>
      </rPr>
      <t xml:space="preserve">9</t>
    </r>
    <r>
      <rPr>
        <sz val="9"/>
        <rFont val="Noto Sans"/>
        <family val="2"/>
      </rPr>
      <t xml:space="preserve">월</t>
    </r>
  </si>
  <si>
    <t xml:space="preserve">Sept.</t>
  </si>
  <si>
    <r>
      <rPr>
        <sz val="9"/>
        <rFont val="Times New Roman"/>
        <family val="1"/>
      </rPr>
      <t xml:space="preserve">10</t>
    </r>
    <r>
      <rPr>
        <sz val="9"/>
        <rFont val="Noto Sans"/>
        <family val="2"/>
      </rPr>
      <t xml:space="preserve">월</t>
    </r>
  </si>
  <si>
    <t xml:space="preserve">Oct.</t>
  </si>
  <si>
    <r>
      <rPr>
        <sz val="9"/>
        <rFont val="Times New Roman"/>
        <family val="1"/>
      </rPr>
      <t xml:space="preserve">11</t>
    </r>
    <r>
      <rPr>
        <sz val="9"/>
        <rFont val="Noto Sans"/>
        <family val="2"/>
      </rPr>
      <t xml:space="preserve">월</t>
    </r>
  </si>
  <si>
    <t xml:space="preserve">Nov.</t>
  </si>
  <si>
    <r>
      <rPr>
        <sz val="9"/>
        <rFont val="Times New Roman"/>
        <family val="1"/>
      </rPr>
      <t xml:space="preserve">12</t>
    </r>
    <r>
      <rPr>
        <sz val="9"/>
        <rFont val="Noto Sans"/>
        <family val="2"/>
      </rPr>
      <t xml:space="preserve">월</t>
    </r>
  </si>
  <si>
    <t xml:space="preserve">Dec.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한국전력공사 충남지사</t>
    </r>
  </si>
  <si>
    <t xml:space="preserve">Source : Chungnam Branh of  Korea Electric Power Corporation</t>
  </si>
  <si>
    <t xml:space="preserve">ELECTRICITY, GAS AND WATER-SUPPLY   239</t>
  </si>
  <si>
    <r>
      <rPr>
        <sz val="8"/>
        <rFont val="굴림"/>
        <family val="3"/>
        <charset val="129"/>
      </rPr>
      <t xml:space="preserve">240   </t>
    </r>
    <r>
      <rPr>
        <sz val="8"/>
        <rFont val="Noto Sans"/>
        <family val="2"/>
      </rPr>
      <t xml:space="preserve">전기</t>
    </r>
    <r>
      <rPr>
        <sz val="8"/>
        <rFont val="굴림"/>
        <family val="3"/>
        <charset val="129"/>
      </rPr>
      <t xml:space="preserve">·</t>
    </r>
    <r>
      <rPr>
        <sz val="8"/>
        <rFont val="Noto Sans"/>
        <family val="2"/>
      </rPr>
      <t xml:space="preserve">가스</t>
    </r>
    <r>
      <rPr>
        <sz val="8"/>
        <rFont val="굴림"/>
        <family val="3"/>
        <charset val="129"/>
      </rPr>
      <t xml:space="preserve">·</t>
    </r>
    <r>
      <rPr>
        <sz val="8"/>
        <rFont val="Noto Sans"/>
        <family val="2"/>
      </rPr>
      <t xml:space="preserve">수도</t>
    </r>
  </si>
  <si>
    <r>
      <rPr>
        <b val="true"/>
        <sz val="14"/>
        <rFont val="바탕"/>
        <family val="1"/>
        <charset val="129"/>
      </rPr>
      <t xml:space="preserve">3. </t>
    </r>
    <r>
      <rPr>
        <b val="true"/>
        <sz val="14"/>
        <rFont val="Noto Sans"/>
        <family val="2"/>
      </rPr>
      <t xml:space="preserve">제조업 중분류별 전력사용량</t>
    </r>
    <r>
      <rPr>
        <b val="true"/>
        <sz val="14"/>
        <rFont val="바탕"/>
        <family val="1"/>
        <charset val="129"/>
      </rPr>
      <t xml:space="preserve">(2-1)</t>
    </r>
  </si>
  <si>
    <t xml:space="preserve">3. Electric Power Consumption by Division of Industry(Cont'd)</t>
  </si>
  <si>
    <r>
      <rPr>
        <b val="true"/>
        <sz val="14"/>
        <rFont val="바탕"/>
        <family val="1"/>
        <charset val="129"/>
      </rPr>
      <t xml:space="preserve">3. </t>
    </r>
    <r>
      <rPr>
        <b val="true"/>
        <sz val="14"/>
        <rFont val="Noto Sans"/>
        <family val="2"/>
      </rPr>
      <t xml:space="preserve">제조업 중분류별 전력사용량</t>
    </r>
    <r>
      <rPr>
        <b val="true"/>
        <sz val="14"/>
        <rFont val="바탕"/>
        <family val="1"/>
        <charset val="129"/>
      </rPr>
      <t xml:space="preserve">(2-2)</t>
    </r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MWh</t>
    </r>
  </si>
  <si>
    <t xml:space="preserve">Unit : MWh</t>
  </si>
  <si>
    <t xml:space="preserve">연 도 별
월     별</t>
  </si>
  <si>
    <t xml:space="preserve">합    계</t>
  </si>
  <si>
    <t xml:space="preserve">음식료품</t>
  </si>
  <si>
    <t xml:space="preserve">섬유제품</t>
  </si>
  <si>
    <t xml:space="preserve">목재나무</t>
  </si>
  <si>
    <r>
      <rPr>
        <sz val="9"/>
        <rFont val="Noto Sans"/>
        <family val="2"/>
      </rPr>
      <t xml:space="preserve">펄프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종이</t>
    </r>
  </si>
  <si>
    <r>
      <rPr>
        <sz val="9"/>
        <rFont val="Noto Sans"/>
        <family val="2"/>
      </rPr>
      <t xml:space="preserve">출판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인쇄</t>
    </r>
  </si>
  <si>
    <t xml:space="preserve">석유화학</t>
  </si>
  <si>
    <t xml:space="preserve">비금속</t>
  </si>
  <si>
    <r>
      <rPr>
        <sz val="9"/>
        <rFont val="Noto Sans"/>
        <family val="2"/>
      </rPr>
      <t xml:space="preserve">제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차</t>
    </r>
  </si>
  <si>
    <t xml:space="preserve">Year
Month</t>
  </si>
  <si>
    <t xml:space="preserve">조립금속</t>
  </si>
  <si>
    <t xml:space="preserve">기타기계</t>
  </si>
  <si>
    <t xml:space="preserve">사무기기</t>
  </si>
  <si>
    <t xml:space="preserve">전기기기</t>
  </si>
  <si>
    <t xml:space="preserve">영상음향 </t>
  </si>
  <si>
    <t xml:space="preserve">의료광학</t>
  </si>
  <si>
    <t xml:space="preserve">자동차</t>
  </si>
  <si>
    <t xml:space="preserve">기타운송</t>
  </si>
  <si>
    <t xml:space="preserve">가구기선</t>
  </si>
  <si>
    <t xml:space="preserve">재생자료</t>
  </si>
  <si>
    <t xml:space="preserve">광물제품</t>
  </si>
  <si>
    <t xml:space="preserve">금속산업</t>
  </si>
  <si>
    <t xml:space="preserve">회계용기계</t>
  </si>
  <si>
    <t xml:space="preserve">기타제조업</t>
  </si>
  <si>
    <t xml:space="preserve">textile and</t>
  </si>
  <si>
    <t xml:space="preserve">Petroleum and </t>
  </si>
  <si>
    <t xml:space="preserve">Office</t>
  </si>
  <si>
    <t xml:space="preserve">Electrical</t>
  </si>
  <si>
    <t xml:space="preserve">Television audio</t>
  </si>
  <si>
    <t xml:space="preserve">Medical precision</t>
  </si>
  <si>
    <t xml:space="preserve">Food</t>
  </si>
  <si>
    <t xml:space="preserve">wearing</t>
  </si>
  <si>
    <t xml:space="preserve">Wood and </t>
  </si>
  <si>
    <t xml:space="preserve">Pulp and </t>
  </si>
  <si>
    <t xml:space="preserve">Publishing </t>
  </si>
  <si>
    <t xml:space="preserve">Chemicals</t>
  </si>
  <si>
    <t xml:space="preserve">non-metalic</t>
  </si>
  <si>
    <t xml:space="preserve">Basic</t>
  </si>
  <si>
    <t xml:space="preserve">Fabricated</t>
  </si>
  <si>
    <t xml:space="preserve">Machinery and</t>
  </si>
  <si>
    <t xml:space="preserve">calculating</t>
  </si>
  <si>
    <t xml:space="preserve">machinery and</t>
  </si>
  <si>
    <r>
      <rPr>
        <sz val="9"/>
        <rFont val="Noto Sans"/>
        <family val="2"/>
      </rPr>
      <t xml:space="preserve">＆ </t>
    </r>
    <r>
      <rPr>
        <sz val="9"/>
        <rFont val="Times New Roman"/>
        <family val="1"/>
      </rPr>
      <t xml:space="preserve">communication </t>
    </r>
  </si>
  <si>
    <r>
      <rPr>
        <sz val="9"/>
        <rFont val="Noto Sans"/>
        <family val="2"/>
      </rPr>
      <t xml:space="preserve">＆ </t>
    </r>
    <r>
      <rPr>
        <sz val="9"/>
        <rFont val="Times New Roman"/>
        <family val="1"/>
      </rPr>
      <t xml:space="preserve">optical </t>
    </r>
  </si>
  <si>
    <t xml:space="preserve">Autos</t>
  </si>
  <si>
    <t xml:space="preserve">Other</t>
  </si>
  <si>
    <t xml:space="preserve">Funiture</t>
  </si>
  <si>
    <t xml:space="preserve">Beverages</t>
  </si>
  <si>
    <t xml:space="preserve"> apparel </t>
  </si>
  <si>
    <t xml:space="preserve">Products of Wood</t>
  </si>
  <si>
    <t xml:space="preserve">Paper</t>
  </si>
  <si>
    <t xml:space="preserve">Printing</t>
  </si>
  <si>
    <t xml:space="preserve">products</t>
  </si>
  <si>
    <t xml:space="preserve">minerals</t>
  </si>
  <si>
    <t xml:space="preserve">metals</t>
  </si>
  <si>
    <t xml:space="preserve">metal products</t>
  </si>
  <si>
    <t xml:space="preserve">equipment</t>
  </si>
  <si>
    <t xml:space="preserve">accounting</t>
  </si>
  <si>
    <t xml:space="preserve">converter n.e.c</t>
  </si>
  <si>
    <t xml:space="preserve">instruments</t>
  </si>
  <si>
    <t xml:space="preserve">and trailers</t>
  </si>
  <si>
    <t xml:space="preserve">&amp; Others</t>
  </si>
  <si>
    <t xml:space="preserve">Recycling</t>
  </si>
  <si>
    <t xml:space="preserve">-</t>
  </si>
  <si>
    <t xml:space="preserve">May.</t>
  </si>
  <si>
    <t xml:space="preserve">Sep.</t>
  </si>
  <si>
    <r>
      <rPr>
        <sz val="9"/>
        <rFont val="Noto Sans"/>
        <family val="2"/>
      </rPr>
      <t xml:space="preserve">자료 </t>
    </r>
    <r>
      <rPr>
        <sz val="9"/>
        <rFont val="바탕"/>
        <family val="1"/>
        <charset val="129"/>
      </rPr>
      <t xml:space="preserve">: </t>
    </r>
    <r>
      <rPr>
        <sz val="9"/>
        <rFont val="Noto Sans"/>
        <family val="2"/>
      </rPr>
      <t xml:space="preserve">한국전력공사 충남지사</t>
    </r>
  </si>
  <si>
    <r>
      <rPr>
        <b val="true"/>
        <sz val="14"/>
        <rFont val="바탕"/>
        <family val="1"/>
        <charset val="129"/>
      </rPr>
      <t xml:space="preserve">4. </t>
    </r>
    <r>
      <rPr>
        <b val="true"/>
        <sz val="14"/>
        <rFont val="Noto Sans"/>
        <family val="2"/>
      </rPr>
      <t xml:space="preserve">가 스 공 급 량</t>
    </r>
  </si>
  <si>
    <t xml:space="preserve">4. Gas  Supply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개소</t>
    </r>
    <r>
      <rPr>
        <sz val="9"/>
        <rFont val="Times New Roman"/>
        <family val="1"/>
      </rPr>
      <t xml:space="preserve">, 1,000</t>
    </r>
    <r>
      <rPr>
        <sz val="9"/>
        <rFont val="Noto Sans"/>
        <family val="2"/>
      </rPr>
      <t xml:space="preserve">㎥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톤 </t>
    </r>
  </si>
  <si>
    <r>
      <rPr>
        <sz val="9"/>
        <rFont val="Times New Roman"/>
        <family val="1"/>
      </rPr>
      <t xml:space="preserve">Unite : Place, Thousand </t>
    </r>
    <r>
      <rPr>
        <sz val="9"/>
        <rFont val="Noto Sans"/>
        <family val="2"/>
      </rPr>
      <t xml:space="preserve">㎥</t>
    </r>
    <r>
      <rPr>
        <sz val="9"/>
        <rFont val="Times New Roman"/>
        <family val="1"/>
      </rPr>
      <t xml:space="preserve">, Ton </t>
    </r>
  </si>
  <si>
    <r>
      <rPr>
        <sz val="9"/>
        <rFont val="Noto Sans"/>
        <family val="2"/>
      </rPr>
      <t xml:space="preserve">도 시 가 스         </t>
    </r>
    <r>
      <rPr>
        <sz val="9"/>
        <rFont val="Times New Roman"/>
        <family val="1"/>
      </rPr>
      <t xml:space="preserve">Liquefied natural gas(LNG)</t>
    </r>
  </si>
  <si>
    <t xml:space="preserve">프    로    판  </t>
  </si>
  <si>
    <t xml:space="preserve">  Propane Gas(LPG)</t>
  </si>
  <si>
    <r>
      <rPr>
        <sz val="9"/>
        <rFont val="Noto Sans"/>
        <family val="2"/>
      </rPr>
      <t xml:space="preserve">부       탄          </t>
    </r>
    <r>
      <rPr>
        <sz val="9"/>
        <rFont val="Times New Roman"/>
        <family val="1"/>
      </rPr>
      <t xml:space="preserve">Butane Gas </t>
    </r>
  </si>
  <si>
    <t xml:space="preserve">Year
Month</t>
  </si>
  <si>
    <t xml:space="preserve">판  매  소  수</t>
  </si>
  <si>
    <r>
      <rPr>
        <sz val="9"/>
        <rFont val="Noto Sans"/>
        <family val="2"/>
      </rPr>
      <t xml:space="preserve">판 매 량 </t>
    </r>
    <r>
      <rPr>
        <sz val="9"/>
        <rFont val="Times New Roman"/>
        <family val="1"/>
      </rPr>
      <t xml:space="preserve">(1,000</t>
    </r>
    <r>
      <rPr>
        <sz val="9"/>
        <rFont val="Noto Sans"/>
        <family val="2"/>
      </rPr>
      <t xml:space="preserve">㎥</t>
    </r>
    <r>
      <rPr>
        <sz val="9"/>
        <rFont val="Times New Roman"/>
        <family val="1"/>
      </rPr>
      <t xml:space="preserve">)</t>
    </r>
  </si>
  <si>
    <r>
      <rPr>
        <sz val="9"/>
        <rFont val="Noto Sans"/>
        <family val="2"/>
      </rPr>
      <t xml:space="preserve">판   매   량  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톤</t>
    </r>
    <r>
      <rPr>
        <sz val="9"/>
        <rFont val="Times New Roman"/>
        <family val="1"/>
      </rPr>
      <t xml:space="preserve">)</t>
    </r>
  </si>
  <si>
    <r>
      <rPr>
        <sz val="9"/>
        <rFont val="Noto Sans"/>
        <family val="2"/>
      </rPr>
      <t xml:space="preserve">판   매   량 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톤</t>
    </r>
    <r>
      <rPr>
        <sz val="9"/>
        <rFont val="Times New Roman"/>
        <family val="1"/>
      </rPr>
      <t xml:space="preserve">)</t>
    </r>
  </si>
  <si>
    <t xml:space="preserve">No. of selling stores</t>
  </si>
  <si>
    <t xml:space="preserve">Amount sold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지역경제과</t>
    </r>
  </si>
  <si>
    <t xml:space="preserve">Source : Section of Local Economy</t>
  </si>
  <si>
    <r>
      <rPr>
        <b val="true"/>
        <sz val="14"/>
        <rFont val="바탕"/>
        <family val="1"/>
        <charset val="129"/>
      </rPr>
      <t xml:space="preserve">5. </t>
    </r>
    <r>
      <rPr>
        <b val="true"/>
        <sz val="14"/>
        <rFont val="Noto Sans"/>
        <family val="2"/>
      </rPr>
      <t xml:space="preserve">상    수    도</t>
    </r>
  </si>
  <si>
    <t xml:space="preserve">5. Public Water Service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명</t>
    </r>
  </si>
  <si>
    <t xml:space="preserve">Unit : Persons</t>
  </si>
  <si>
    <t xml:space="preserve">총인구</t>
  </si>
  <si>
    <t xml:space="preserve">급 수 인 구 </t>
  </si>
  <si>
    <r>
      <rPr>
        <sz val="9"/>
        <rFont val="Noto Sans"/>
        <family val="2"/>
      </rPr>
      <t xml:space="preserve">보   급   률  </t>
    </r>
    <r>
      <rPr>
        <sz val="9"/>
        <rFont val="Times New Roman"/>
        <family val="1"/>
      </rPr>
      <t xml:space="preserve">(%)</t>
    </r>
  </si>
  <si>
    <r>
      <rPr>
        <sz val="9"/>
        <rFont val="Noto Sans"/>
        <family val="2"/>
      </rPr>
      <t xml:space="preserve">시설용량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㎥</t>
    </r>
    <r>
      <rPr>
        <sz val="9"/>
        <rFont val="Times New Roman"/>
        <family val="1"/>
      </rPr>
      <t xml:space="preserve">/</t>
    </r>
    <r>
      <rPr>
        <sz val="9"/>
        <rFont val="Noto Sans"/>
        <family val="2"/>
      </rPr>
      <t xml:space="preserve">일</t>
    </r>
    <r>
      <rPr>
        <sz val="9"/>
        <rFont val="Times New Roman"/>
        <family val="1"/>
      </rPr>
      <t xml:space="preserve">)</t>
    </r>
  </si>
  <si>
    <t xml:space="preserve">급  수  량</t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일 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인당 급수량</t>
    </r>
  </si>
  <si>
    <t xml:space="preserve">급수전수</t>
  </si>
  <si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급수인구</t>
    </r>
    <r>
      <rPr>
        <sz val="8"/>
        <rFont val="Times New Roman"/>
        <family val="1"/>
      </rPr>
      <t xml:space="preserve">/</t>
    </r>
    <r>
      <rPr>
        <sz val="8"/>
        <rFont val="Noto Sans"/>
        <family val="2"/>
      </rPr>
      <t xml:space="preserve">총인구</t>
    </r>
    <r>
      <rPr>
        <sz val="8"/>
        <rFont val="Times New Roman"/>
        <family val="1"/>
      </rPr>
      <t xml:space="preserve">)×100</t>
    </r>
  </si>
  <si>
    <r>
      <rPr>
        <sz val="9"/>
        <rFont val="Times New Roman"/>
        <family val="1"/>
      </rPr>
      <t xml:space="preserve">(</t>
    </r>
    <r>
      <rPr>
        <sz val="9"/>
        <color rgb="FFFF0000"/>
        <rFont val="Noto Sans"/>
        <family val="2"/>
      </rPr>
      <t xml:space="preserve">배수지</t>
    </r>
    <r>
      <rPr>
        <sz val="9"/>
        <rFont val="Times New Roman"/>
        <family val="1"/>
      </rPr>
      <t xml:space="preserve">)</t>
    </r>
  </si>
  <si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㎥</t>
    </r>
    <r>
      <rPr>
        <sz val="9"/>
        <rFont val="Times New Roman"/>
        <family val="1"/>
      </rPr>
      <t xml:space="preserve">/</t>
    </r>
    <r>
      <rPr>
        <sz val="9"/>
        <rFont val="Noto Sans"/>
        <family val="2"/>
      </rPr>
      <t xml:space="preserve">일</t>
    </r>
    <r>
      <rPr>
        <sz val="9"/>
        <rFont val="바탕"/>
        <family val="1"/>
        <charset val="129"/>
      </rPr>
      <t xml:space="preserve">)</t>
    </r>
  </si>
  <si>
    <r>
      <rPr>
        <sz val="9"/>
        <rFont val="Times New Roman"/>
        <family val="1"/>
      </rPr>
      <t xml:space="preserve">(</t>
    </r>
    <r>
      <rPr>
        <sz val="9"/>
        <rFont val="바탕"/>
        <family val="1"/>
        <charset val="129"/>
      </rPr>
      <t xml:space="preserve">ℓ</t>
    </r>
    <r>
      <rPr>
        <sz val="9"/>
        <rFont val="Times New Roman"/>
        <family val="1"/>
      </rPr>
      <t xml:space="preserve">)</t>
    </r>
  </si>
  <si>
    <t xml:space="preserve"> </t>
  </si>
  <si>
    <t xml:space="preserve">Total population</t>
  </si>
  <si>
    <t xml:space="preserve">Water-supply population</t>
  </si>
  <si>
    <t xml:space="preserve">Water-supply</t>
  </si>
  <si>
    <t xml:space="preserve">Amount of water</t>
  </si>
  <si>
    <t xml:space="preserve">Water supply amount</t>
  </si>
  <si>
    <t xml:space="preserve">Nunber of</t>
  </si>
  <si>
    <t xml:space="preserve">Water-supply rate</t>
  </si>
  <si>
    <t xml:space="preserve">capacity</t>
  </si>
  <si>
    <t xml:space="preserve">supplied</t>
  </si>
  <si>
    <t xml:space="preserve">per person a day</t>
  </si>
  <si>
    <t xml:space="preserve">faucets</t>
  </si>
  <si>
    <r>
      <rPr>
        <b val="true"/>
        <sz val="9"/>
        <color rgb="FFFF0000"/>
        <rFont val="Times New Roman"/>
        <family val="1"/>
      </rPr>
      <t xml:space="preserve">2006</t>
    </r>
    <r>
      <rPr>
        <b val="true"/>
        <vertAlign val="superscript"/>
        <sz val="9"/>
        <color rgb="FFFF0000"/>
        <rFont val="Times New Roman"/>
        <family val="1"/>
      </rPr>
      <t xml:space="preserve">p)</t>
    </r>
  </si>
  <si>
    <r>
      <rPr>
        <sz val="9"/>
        <rFont val="Noto Sans"/>
        <family val="2"/>
      </rPr>
      <t xml:space="preserve">자료 </t>
    </r>
    <r>
      <rPr>
        <sz val="9"/>
        <rFont val="바탕"/>
        <family val="1"/>
        <charset val="129"/>
      </rPr>
      <t xml:space="preserve">: </t>
    </r>
    <r>
      <rPr>
        <sz val="9"/>
        <rFont val="Noto Sans"/>
        <family val="2"/>
      </rPr>
      <t xml:space="preserve">수도사업소</t>
    </r>
  </si>
  <si>
    <t xml:space="preserve">Source : Water Supply Agency</t>
  </si>
  <si>
    <r>
      <rPr>
        <b val="true"/>
        <sz val="14"/>
        <rFont val="바탕"/>
        <family val="1"/>
        <charset val="129"/>
      </rPr>
      <t xml:space="preserve">6. </t>
    </r>
    <r>
      <rPr>
        <b val="true"/>
        <sz val="14"/>
        <rFont val="Noto Sans"/>
        <family val="2"/>
      </rPr>
      <t xml:space="preserve">상  수  도  관</t>
    </r>
  </si>
  <si>
    <t xml:space="preserve">6. Public Water Pipe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m</t>
    </r>
  </si>
  <si>
    <t xml:space="preserve">Unit : m</t>
  </si>
  <si>
    <t xml:space="preserve">합   계</t>
  </si>
  <si>
    <r>
      <rPr>
        <sz val="9"/>
        <rFont val="Noto Sans"/>
        <family val="2"/>
      </rPr>
      <t xml:space="preserve">도  수  관   </t>
    </r>
    <r>
      <rPr>
        <sz val="9"/>
        <rFont val="Times New Roman"/>
        <family val="1"/>
      </rPr>
      <t xml:space="preserve">Aqueduct pipe</t>
    </r>
  </si>
  <si>
    <r>
      <rPr>
        <sz val="9"/>
        <rFont val="Noto Sans"/>
        <family val="2"/>
      </rPr>
      <t xml:space="preserve">송  수  관   </t>
    </r>
    <r>
      <rPr>
        <sz val="9"/>
        <rFont val="Times New Roman"/>
        <family val="1"/>
      </rPr>
      <t xml:space="preserve">Transmission pipe</t>
    </r>
  </si>
  <si>
    <r>
      <rPr>
        <sz val="9"/>
        <rFont val="Noto Sans"/>
        <family val="2"/>
      </rPr>
      <t xml:space="preserve">         배  수  관                           </t>
    </r>
    <r>
      <rPr>
        <sz val="9"/>
        <rFont val="Times New Roman"/>
        <family val="1"/>
      </rPr>
      <t xml:space="preserve">Conduit pipe</t>
    </r>
  </si>
  <si>
    <r>
      <rPr>
        <sz val="9"/>
        <rFont val="Noto Sans"/>
        <family val="2"/>
      </rPr>
      <t xml:space="preserve">급      수     관           </t>
    </r>
    <r>
      <rPr>
        <sz val="9"/>
        <rFont val="Times New Roman"/>
        <family val="1"/>
      </rPr>
      <t xml:space="preserve">Water  supply   pipe</t>
    </r>
  </si>
  <si>
    <t xml:space="preserve">계</t>
  </si>
  <si>
    <t xml:space="preserve">강  관</t>
  </si>
  <si>
    <t xml:space="preserve">주철관</t>
  </si>
  <si>
    <t xml:space="preserve">기  타</t>
  </si>
  <si>
    <t xml:space="preserve">아연도강관</t>
  </si>
  <si>
    <t xml:space="preserve">동  관</t>
  </si>
  <si>
    <t xml:space="preserve">스텐레스관</t>
  </si>
  <si>
    <t xml:space="preserve">합성수지관</t>
  </si>
  <si>
    <t xml:space="preserve">기   타</t>
  </si>
  <si>
    <t xml:space="preserve">Grand Total</t>
  </si>
  <si>
    <t xml:space="preserve">Galvanized</t>
  </si>
  <si>
    <t xml:space="preserve">Stainless</t>
  </si>
  <si>
    <t xml:space="preserve">Steel</t>
  </si>
  <si>
    <t xml:space="preserve">Cast iron</t>
  </si>
  <si>
    <t xml:space="preserve">Others</t>
  </si>
  <si>
    <t xml:space="preserve">steel</t>
  </si>
  <si>
    <t xml:space="preserve">Copper</t>
  </si>
  <si>
    <t xml:space="preserve">Plastic</t>
  </si>
  <si>
    <r>
      <rPr>
        <b val="true"/>
        <sz val="14"/>
        <rFont val="바탕"/>
        <family val="1"/>
        <charset val="129"/>
      </rPr>
      <t xml:space="preserve">7. </t>
    </r>
    <r>
      <rPr>
        <b val="true"/>
        <sz val="14"/>
        <rFont val="Noto Sans"/>
        <family val="2"/>
      </rPr>
      <t xml:space="preserve">급 수 사 용 량</t>
    </r>
  </si>
  <si>
    <t xml:space="preserve">7. Consumption of Water Supplied</t>
  </si>
  <si>
    <r>
      <rPr>
        <sz val="9"/>
        <rFont val="Noto Sans"/>
        <family val="2"/>
      </rPr>
      <t xml:space="preserve">단위 </t>
    </r>
    <r>
      <rPr>
        <sz val="9"/>
        <rFont val="바탕"/>
        <family val="1"/>
        <charset val="129"/>
      </rPr>
      <t xml:space="preserve">: </t>
    </r>
    <r>
      <rPr>
        <sz val="9"/>
        <rFont val="Noto Sans"/>
        <family val="2"/>
      </rPr>
      <t xml:space="preserve">천톤</t>
    </r>
  </si>
  <si>
    <t xml:space="preserve">Unit : Thousand ton</t>
  </si>
  <si>
    <t xml:space="preserve">합       계</t>
  </si>
  <si>
    <t xml:space="preserve">가  정  용</t>
  </si>
  <si>
    <r>
      <rPr>
        <sz val="9"/>
        <rFont val="Noto Sans"/>
        <family val="2"/>
      </rPr>
      <t xml:space="preserve">영업용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종</t>
    </r>
  </si>
  <si>
    <r>
      <rPr>
        <sz val="9"/>
        <rFont val="Noto Sans"/>
        <family val="2"/>
      </rPr>
      <t xml:space="preserve">영업용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종</t>
    </r>
  </si>
  <si>
    <r>
      <rPr>
        <sz val="9"/>
        <rFont val="Noto Sans"/>
        <family val="2"/>
      </rPr>
      <t xml:space="preserve">욕탕용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종</t>
    </r>
  </si>
  <si>
    <r>
      <rPr>
        <sz val="9"/>
        <rFont val="Noto Sans"/>
        <family val="2"/>
      </rPr>
      <t xml:space="preserve">욕탕용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종</t>
    </r>
  </si>
  <si>
    <t xml:space="preserve">업무용</t>
  </si>
  <si>
    <t xml:space="preserve">산 업 용</t>
  </si>
  <si>
    <t xml:space="preserve">Business</t>
  </si>
  <si>
    <t xml:space="preserve">Bath Houses</t>
  </si>
  <si>
    <t xml:space="preserve">Domestic use</t>
  </si>
  <si>
    <t xml:space="preserve">First class</t>
  </si>
  <si>
    <t xml:space="preserve">Second class</t>
  </si>
  <si>
    <t xml:space="preserve">Busibess</t>
  </si>
  <si>
    <t xml:space="preserve">Industry</t>
  </si>
  <si>
    <t xml:space="preserve">Cheonan-si</t>
  </si>
  <si>
    <t xml:space="preserve">Gongju-si</t>
  </si>
  <si>
    <t xml:space="preserve">Boryeong-si</t>
  </si>
  <si>
    <t xml:space="preserve">Asan-si</t>
  </si>
  <si>
    <t xml:space="preserve">Seosan-si</t>
  </si>
  <si>
    <t xml:space="preserve">Nonsan-si</t>
  </si>
  <si>
    <t xml:space="preserve">Gyeryong-si</t>
  </si>
  <si>
    <t xml:space="preserve">Geumsan-gun</t>
  </si>
  <si>
    <t xml:space="preserve">Yeongi-gun</t>
  </si>
  <si>
    <t xml:space="preserve">Buyeo-gun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수도사업소</t>
    </r>
  </si>
  <si>
    <r>
      <rPr>
        <b val="true"/>
        <sz val="14"/>
        <rFont val="바탕"/>
        <family val="1"/>
        <charset val="129"/>
      </rPr>
      <t xml:space="preserve">8. </t>
    </r>
    <r>
      <rPr>
        <b val="true"/>
        <sz val="14"/>
        <rFont val="Noto Sans"/>
        <family val="2"/>
      </rPr>
      <t xml:space="preserve">급수 사용료 부과</t>
    </r>
  </si>
  <si>
    <t xml:space="preserve">8. Charges for Water Consumption</t>
  </si>
  <si>
    <r>
      <rPr>
        <sz val="9"/>
        <rFont val="Noto Sans"/>
        <family val="2"/>
      </rPr>
      <t xml:space="preserve">단위 </t>
    </r>
    <r>
      <rPr>
        <sz val="9"/>
        <rFont val="바탕"/>
        <family val="1"/>
        <charset val="129"/>
      </rPr>
      <t xml:space="preserve">: </t>
    </r>
    <r>
      <rPr>
        <sz val="9"/>
        <rFont val="Noto Sans"/>
        <family val="2"/>
      </rPr>
      <t xml:space="preserve">백만원</t>
    </r>
  </si>
  <si>
    <t xml:space="preserve">Unit: Million won</t>
  </si>
  <si>
    <r>
      <rPr>
        <sz val="8"/>
        <rFont val="Noto Sans"/>
        <family val="2"/>
      </rPr>
      <t xml:space="preserve">  전기</t>
    </r>
    <r>
      <rPr>
        <sz val="8"/>
        <rFont val="굴림"/>
        <family val="3"/>
        <charset val="129"/>
      </rPr>
      <t xml:space="preserve">·</t>
    </r>
    <r>
      <rPr>
        <sz val="8"/>
        <rFont val="Noto Sans"/>
        <family val="2"/>
      </rPr>
      <t xml:space="preserve">가스</t>
    </r>
    <r>
      <rPr>
        <sz val="8"/>
        <rFont val="굴림"/>
        <family val="3"/>
        <charset val="129"/>
      </rPr>
      <t xml:space="preserve">·</t>
    </r>
    <r>
      <rPr>
        <sz val="8"/>
        <rFont val="Noto Sans"/>
        <family val="2"/>
      </rPr>
      <t xml:space="preserve">수도</t>
    </r>
  </si>
  <si>
    <r>
      <rPr>
        <b val="true"/>
        <sz val="14"/>
        <rFont val="바탕"/>
        <family val="1"/>
        <charset val="129"/>
      </rPr>
      <t xml:space="preserve">9. </t>
    </r>
    <r>
      <rPr>
        <b val="true"/>
        <sz val="14"/>
        <rFont val="Noto Sans"/>
        <family val="2"/>
      </rPr>
      <t xml:space="preserve">하수도 이용인구 및 보급율</t>
    </r>
  </si>
  <si>
    <t xml:space="preserve">9. Sewage Population and Distribution rate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명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㎢</t>
    </r>
    <r>
      <rPr>
        <sz val="9"/>
        <rFont val="Times New Roman"/>
        <family val="1"/>
      </rPr>
      <t xml:space="preserve">, %</t>
    </r>
  </si>
  <si>
    <r>
      <rPr>
        <sz val="9"/>
        <rFont val="Times New Roman"/>
        <family val="1"/>
      </rPr>
      <t xml:space="preserve">Unit : Person,  </t>
    </r>
    <r>
      <rPr>
        <sz val="9"/>
        <rFont val="Noto Sans"/>
        <family val="2"/>
      </rPr>
      <t xml:space="preserve">㎢</t>
    </r>
    <r>
      <rPr>
        <sz val="9"/>
        <rFont val="Times New Roman"/>
        <family val="1"/>
      </rPr>
      <t xml:space="preserve">, %</t>
    </r>
  </si>
  <si>
    <t xml:space="preserve">수 계</t>
  </si>
  <si>
    <t xml:space="preserve">특    별</t>
  </si>
  <si>
    <r>
      <rPr>
        <sz val="9"/>
        <rFont val="Noto Sans"/>
        <family val="2"/>
      </rPr>
      <t xml:space="preserve">총면적</t>
    </r>
    <r>
      <rPr>
        <sz val="9"/>
        <rFont val="바탕"/>
        <family val="1"/>
        <charset val="129"/>
      </rPr>
      <t xml:space="preserve">(</t>
    </r>
    <r>
      <rPr>
        <sz val="9"/>
        <rFont val="Noto Sans"/>
        <family val="2"/>
      </rPr>
      <t xml:space="preserve">㎢</t>
    </r>
    <r>
      <rPr>
        <sz val="9"/>
        <rFont val="바탕"/>
        <family val="1"/>
        <charset val="129"/>
      </rPr>
      <t xml:space="preserve">)</t>
    </r>
  </si>
  <si>
    <t xml:space="preserve">하수처리구역 내</t>
  </si>
  <si>
    <t xml:space="preserve">하수처리구역 외</t>
  </si>
  <si>
    <t xml:space="preserve">하수도</t>
  </si>
  <si>
    <t xml:space="preserve">대책지역</t>
  </si>
  <si>
    <r>
      <rPr>
        <sz val="9"/>
        <rFont val="바탕"/>
        <family val="1"/>
        <charset val="129"/>
      </rPr>
      <t xml:space="preserve">(</t>
    </r>
    <r>
      <rPr>
        <sz val="9"/>
        <rFont val="Noto Sans"/>
        <family val="2"/>
      </rPr>
      <t xml:space="preserve">명</t>
    </r>
    <r>
      <rPr>
        <sz val="9"/>
        <rFont val="바탕"/>
        <family val="1"/>
        <charset val="129"/>
      </rPr>
      <t xml:space="preserve">)</t>
    </r>
  </si>
  <si>
    <t xml:space="preserve">Inner area of sewage treatment </t>
  </si>
  <si>
    <t xml:space="preserve">Outer area of sewage treatment</t>
  </si>
  <si>
    <r>
      <rPr>
        <sz val="9"/>
        <rFont val="Noto Sans"/>
        <family val="2"/>
      </rPr>
      <t xml:space="preserve">보급률</t>
    </r>
    <r>
      <rPr>
        <sz val="9"/>
        <rFont val="바탕"/>
        <family val="1"/>
        <charset val="129"/>
      </rPr>
      <t xml:space="preserve">(%)</t>
    </r>
  </si>
  <si>
    <r>
      <rPr>
        <sz val="9"/>
        <rFont val="Noto Sans"/>
        <family val="2"/>
      </rPr>
      <t xml:space="preserve">하수 종말처리인구</t>
    </r>
    <r>
      <rPr>
        <sz val="9"/>
        <rFont val="바탕"/>
        <family val="1"/>
        <charset val="129"/>
      </rPr>
      <t xml:space="preserve">(</t>
    </r>
    <r>
      <rPr>
        <sz val="9"/>
        <rFont val="Noto Sans"/>
        <family val="2"/>
      </rPr>
      <t xml:space="preserve">명</t>
    </r>
    <r>
      <rPr>
        <sz val="9"/>
        <rFont val="바탕"/>
        <family val="1"/>
        <charset val="129"/>
      </rPr>
      <t xml:space="preserve">)</t>
    </r>
  </si>
  <si>
    <r>
      <rPr>
        <sz val="9"/>
        <rFont val="Noto Sans"/>
        <family val="2"/>
      </rPr>
      <t xml:space="preserve">폐수 종말처리인구</t>
    </r>
    <r>
      <rPr>
        <sz val="9"/>
        <rFont val="바탕"/>
        <family val="1"/>
        <charset val="129"/>
      </rPr>
      <t xml:space="preserve">(</t>
    </r>
    <r>
      <rPr>
        <sz val="9"/>
        <rFont val="Noto Sans"/>
        <family val="2"/>
      </rPr>
      <t xml:space="preserve">명</t>
    </r>
    <r>
      <rPr>
        <sz val="9"/>
        <rFont val="바탕"/>
        <family val="1"/>
        <charset val="129"/>
      </rPr>
      <t xml:space="preserve">)</t>
    </r>
  </si>
  <si>
    <t xml:space="preserve">면적</t>
  </si>
  <si>
    <r>
      <rPr>
        <sz val="9"/>
        <rFont val="Noto Sans"/>
        <family val="2"/>
      </rPr>
      <t xml:space="preserve">인구</t>
    </r>
    <r>
      <rPr>
        <sz val="9"/>
        <rFont val="바탕"/>
        <family val="1"/>
        <charset val="129"/>
      </rPr>
      <t xml:space="preserve">(</t>
    </r>
    <r>
      <rPr>
        <sz val="9"/>
        <rFont val="Noto Sans"/>
        <family val="2"/>
      </rPr>
      <t xml:space="preserve">명</t>
    </r>
    <r>
      <rPr>
        <sz val="9"/>
        <rFont val="바탕"/>
        <family val="1"/>
        <charset val="129"/>
      </rPr>
      <t xml:space="preserve">)</t>
    </r>
  </si>
  <si>
    <t xml:space="preserve">Special</t>
  </si>
  <si>
    <t xml:space="preserve">Population of Benefiting from Sewage</t>
  </si>
  <si>
    <t xml:space="preserve">Population of Benefiting from Waste water</t>
  </si>
  <si>
    <r>
      <rPr>
        <sz val="9"/>
        <rFont val="바탕"/>
        <family val="1"/>
        <charset val="129"/>
      </rPr>
      <t xml:space="preserve">(</t>
    </r>
    <r>
      <rPr>
        <sz val="9"/>
        <rFont val="Noto Sans"/>
        <family val="2"/>
      </rPr>
      <t xml:space="preserve">㎢</t>
    </r>
    <r>
      <rPr>
        <sz val="9"/>
        <rFont val="바탕"/>
        <family val="1"/>
        <charset val="129"/>
      </rPr>
      <t xml:space="preserve">)</t>
    </r>
  </si>
  <si>
    <t xml:space="preserve">Population</t>
  </si>
  <si>
    <t xml:space="preserve">Distribution</t>
  </si>
  <si>
    <t xml:space="preserve">Water</t>
  </si>
  <si>
    <t xml:space="preserve">masure</t>
  </si>
  <si>
    <r>
      <rPr>
        <sz val="9"/>
        <rFont val="바탕"/>
        <family val="1"/>
        <charset val="129"/>
      </rPr>
      <t xml:space="preserve">1</t>
    </r>
    <r>
      <rPr>
        <sz val="9"/>
        <rFont val="Noto Sans"/>
        <family val="2"/>
      </rPr>
      <t xml:space="preserve">차처리</t>
    </r>
  </si>
  <si>
    <r>
      <rPr>
        <sz val="9"/>
        <rFont val="바탕"/>
        <family val="1"/>
        <charset val="129"/>
      </rPr>
      <t xml:space="preserve">2</t>
    </r>
    <r>
      <rPr>
        <sz val="9"/>
        <rFont val="Noto Sans"/>
        <family val="2"/>
      </rPr>
      <t xml:space="preserve">차처리</t>
    </r>
  </si>
  <si>
    <r>
      <rPr>
        <sz val="9"/>
        <rFont val="바탕"/>
        <family val="1"/>
        <charset val="129"/>
      </rPr>
      <t xml:space="preserve">3</t>
    </r>
    <r>
      <rPr>
        <sz val="9"/>
        <rFont val="Noto Sans"/>
        <family val="2"/>
      </rPr>
      <t xml:space="preserve">차</t>
    </r>
  </si>
  <si>
    <t xml:space="preserve">시가</t>
  </si>
  <si>
    <t xml:space="preserve">비시가</t>
  </si>
  <si>
    <t xml:space="preserve">rate of</t>
  </si>
  <si>
    <t xml:space="preserve">System</t>
  </si>
  <si>
    <t xml:space="preserve">area</t>
  </si>
  <si>
    <t xml:space="preserve">Total Area</t>
  </si>
  <si>
    <t xml:space="preserve">Mechanic(b1)</t>
  </si>
  <si>
    <t xml:space="preserve">Biological(b2)</t>
  </si>
  <si>
    <t xml:space="preserve">Advanced(b3)</t>
  </si>
  <si>
    <t xml:space="preserve">Area</t>
  </si>
  <si>
    <t xml:space="preserve">Urban</t>
  </si>
  <si>
    <t xml:space="preserve">Rural</t>
  </si>
  <si>
    <t xml:space="preserve">of Sewage</t>
  </si>
  <si>
    <t xml:space="preserve">2005</t>
  </si>
  <si>
    <t xml:space="preserve">연안</t>
  </si>
  <si>
    <r>
      <rPr>
        <sz val="9"/>
        <rFont val="Noto Sans"/>
        <family val="2"/>
      </rPr>
      <t xml:space="preserve"> 주</t>
    </r>
    <r>
      <rPr>
        <sz val="9"/>
        <rFont val="Times New Roman"/>
        <family val="1"/>
      </rPr>
      <t xml:space="preserve">)  : 1</t>
    </r>
    <r>
      <rPr>
        <sz val="9"/>
        <rFont val="Noto Sans"/>
        <family val="2"/>
      </rPr>
      <t xml:space="preserve">차 </t>
    </r>
    <r>
      <rPr>
        <sz val="9"/>
        <rFont val="Times New Roman"/>
        <family val="1"/>
      </rPr>
      <t xml:space="preserve">· 2</t>
    </r>
    <r>
      <rPr>
        <sz val="9"/>
        <rFont val="Noto Sans"/>
        <family val="2"/>
      </rPr>
      <t xml:space="preserve">차 </t>
    </r>
    <r>
      <rPr>
        <sz val="9"/>
        <rFont val="Times New Roman"/>
        <family val="1"/>
      </rPr>
      <t xml:space="preserve">· 4</t>
    </r>
    <r>
      <rPr>
        <sz val="9"/>
        <rFont val="Noto Sans"/>
        <family val="2"/>
      </rPr>
      <t xml:space="preserve">차처리는 각각 물리적처리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생물학적처리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고도처리임</t>
    </r>
  </si>
  <si>
    <r>
      <rPr>
        <b val="true"/>
        <sz val="14"/>
        <rFont val="바탕"/>
        <family val="1"/>
        <charset val="129"/>
      </rPr>
      <t xml:space="preserve">10. </t>
    </r>
    <r>
      <rPr>
        <b val="true"/>
        <sz val="14"/>
        <rFont val="Noto Sans"/>
        <family val="2"/>
      </rPr>
      <t xml:space="preserve">하수사용료 부과</t>
    </r>
  </si>
  <si>
    <t xml:space="preserve">10. Charges for Use of Sewage Facilitie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백만원</t>
    </r>
  </si>
  <si>
    <t xml:space="preserve">Unit : Million won</t>
  </si>
  <si>
    <r>
      <rPr>
        <sz val="9"/>
        <rFont val="Noto Sans"/>
        <family val="2"/>
      </rPr>
      <t xml:space="preserve">업종별 하수사용료 </t>
    </r>
    <r>
      <rPr>
        <sz val="9"/>
        <rFont val="바탕"/>
        <family val="1"/>
        <charset val="129"/>
      </rPr>
      <t xml:space="preserve">Charges for Use of Sewage Facilities</t>
    </r>
  </si>
  <si>
    <r>
      <rPr>
        <sz val="9"/>
        <rFont val="Noto Sans"/>
        <family val="2"/>
      </rPr>
      <t xml:space="preserve">하수도 처리 비용분석 </t>
    </r>
    <r>
      <rPr>
        <sz val="9"/>
        <rFont val="바탕"/>
        <family val="1"/>
        <charset val="129"/>
      </rPr>
      <t xml:space="preserve">Cost of Sewage Disposal</t>
    </r>
  </si>
  <si>
    <t xml:space="preserve">업 무 용</t>
  </si>
  <si>
    <t xml:space="preserve">영 업 용</t>
  </si>
  <si>
    <r>
      <rPr>
        <sz val="9"/>
        <rFont val="Noto Sans"/>
        <family val="2"/>
      </rPr>
      <t xml:space="preserve">욕탕용</t>
    </r>
    <r>
      <rPr>
        <sz val="9"/>
        <rFont val="바탕"/>
        <family val="1"/>
        <charset val="129"/>
      </rPr>
      <t xml:space="preserve">1</t>
    </r>
    <r>
      <rPr>
        <sz val="9"/>
        <rFont val="Noto Sans"/>
        <family val="2"/>
      </rPr>
      <t xml:space="preserve">종</t>
    </r>
  </si>
  <si>
    <r>
      <rPr>
        <sz val="9"/>
        <rFont val="Noto Sans"/>
        <family val="2"/>
      </rPr>
      <t xml:space="preserve">욕탕용</t>
    </r>
    <r>
      <rPr>
        <sz val="9"/>
        <rFont val="바탕"/>
        <family val="1"/>
        <charset val="129"/>
      </rPr>
      <t xml:space="preserve">2</t>
    </r>
    <r>
      <rPr>
        <sz val="9"/>
        <rFont val="Noto Sans"/>
        <family val="2"/>
      </rPr>
      <t xml:space="preserve">종</t>
    </r>
  </si>
  <si>
    <t xml:space="preserve">기    타</t>
  </si>
  <si>
    <r>
      <rPr>
        <sz val="9"/>
        <rFont val="Noto Sans"/>
        <family val="2"/>
      </rPr>
      <t xml:space="preserve">연간부과량</t>
    </r>
    <r>
      <rPr>
        <sz val="9"/>
        <rFont val="바탕"/>
        <family val="1"/>
        <charset val="129"/>
      </rPr>
      <t xml:space="preserve">(</t>
    </r>
    <r>
      <rPr>
        <sz val="9"/>
        <rFont val="Noto Sans"/>
        <family val="2"/>
      </rPr>
      <t xml:space="preserve">천톤</t>
    </r>
    <r>
      <rPr>
        <sz val="9"/>
        <rFont val="바탕"/>
        <family val="1"/>
        <charset val="129"/>
      </rPr>
      <t xml:space="preserve">) (A)</t>
    </r>
  </si>
  <si>
    <r>
      <rPr>
        <sz val="9"/>
        <rFont val="Noto Sans"/>
        <family val="2"/>
      </rPr>
      <t xml:space="preserve">부과액</t>
    </r>
    <r>
      <rPr>
        <sz val="9"/>
        <rFont val="바탕"/>
        <family val="1"/>
        <charset val="129"/>
      </rPr>
      <t xml:space="preserve">(B) (</t>
    </r>
    <r>
      <rPr>
        <sz val="9"/>
        <rFont val="Noto Sans"/>
        <family val="2"/>
      </rPr>
      <t xml:space="preserve">백만원</t>
    </r>
    <r>
      <rPr>
        <sz val="9"/>
        <rFont val="바탕"/>
        <family val="1"/>
        <charset val="129"/>
      </rPr>
      <t xml:space="preserve">)</t>
    </r>
  </si>
  <si>
    <r>
      <rPr>
        <sz val="9"/>
        <rFont val="Noto Sans"/>
        <family val="2"/>
      </rPr>
      <t xml:space="preserve">평균단가</t>
    </r>
    <r>
      <rPr>
        <sz val="9"/>
        <rFont val="바탕"/>
        <family val="1"/>
        <charset val="129"/>
      </rPr>
      <t xml:space="preserve">(</t>
    </r>
    <r>
      <rPr>
        <sz val="9"/>
        <rFont val="Noto Sans"/>
        <family val="2"/>
      </rPr>
      <t xml:space="preserve">원</t>
    </r>
    <r>
      <rPr>
        <sz val="9"/>
        <rFont val="바탕"/>
        <family val="1"/>
        <charset val="129"/>
      </rPr>
      <t xml:space="preserve">/</t>
    </r>
    <r>
      <rPr>
        <sz val="9"/>
        <rFont val="Noto Sans"/>
        <family val="2"/>
      </rPr>
      <t xml:space="preserve">톤</t>
    </r>
    <r>
      <rPr>
        <sz val="9"/>
        <rFont val="바탕"/>
        <family val="1"/>
        <charset val="129"/>
      </rPr>
      <t xml:space="preserve">)</t>
    </r>
  </si>
  <si>
    <r>
      <rPr>
        <sz val="9"/>
        <rFont val="Noto Sans"/>
        <family val="2"/>
      </rPr>
      <t xml:space="preserve">처리비용</t>
    </r>
    <r>
      <rPr>
        <sz val="9"/>
        <rFont val="바탕"/>
        <family val="1"/>
        <charset val="129"/>
      </rPr>
      <t xml:space="preserve">(D) (</t>
    </r>
    <r>
      <rPr>
        <sz val="9"/>
        <rFont val="Noto Sans"/>
        <family val="2"/>
      </rPr>
      <t xml:space="preserve">백만원</t>
    </r>
    <r>
      <rPr>
        <sz val="9"/>
        <rFont val="바탕"/>
        <family val="1"/>
        <charset val="129"/>
      </rPr>
      <t xml:space="preserve">)</t>
    </r>
  </si>
  <si>
    <r>
      <rPr>
        <sz val="9"/>
        <rFont val="Noto Sans"/>
        <family val="2"/>
      </rPr>
      <t xml:space="preserve">처리원가 </t>
    </r>
    <r>
      <rPr>
        <sz val="9"/>
        <rFont val="바탕"/>
        <family val="1"/>
        <charset val="129"/>
      </rPr>
      <t xml:space="preserve">(</t>
    </r>
    <r>
      <rPr>
        <sz val="9"/>
        <rFont val="Noto Sans"/>
        <family val="2"/>
      </rPr>
      <t xml:space="preserve">원</t>
    </r>
    <r>
      <rPr>
        <sz val="9"/>
        <rFont val="바탕"/>
        <family val="1"/>
        <charset val="129"/>
      </rPr>
      <t xml:space="preserve">/</t>
    </r>
    <r>
      <rPr>
        <sz val="9"/>
        <rFont val="Noto Sans"/>
        <family val="2"/>
      </rPr>
      <t xml:space="preserve">톤</t>
    </r>
    <r>
      <rPr>
        <sz val="9"/>
        <rFont val="바탕"/>
        <family val="1"/>
        <charset val="129"/>
      </rPr>
      <t xml:space="preserve">)</t>
    </r>
  </si>
  <si>
    <r>
      <rPr>
        <sz val="9"/>
        <rFont val="Noto Sans"/>
        <family val="2"/>
      </rPr>
      <t xml:space="preserve">현실화율</t>
    </r>
    <r>
      <rPr>
        <sz val="9"/>
        <rFont val="바탕"/>
        <family val="1"/>
        <charset val="129"/>
      </rPr>
      <t xml:space="preserve">(%)</t>
    </r>
  </si>
  <si>
    <t xml:space="preserve">Total Volume for the</t>
  </si>
  <si>
    <t xml:space="preserve">C=(B/A*1000)</t>
  </si>
  <si>
    <t xml:space="preserve">Expense of </t>
  </si>
  <si>
    <t xml:space="preserve">E=(D/A*1000)</t>
  </si>
  <si>
    <t xml:space="preserve">F=(C/E*100)</t>
  </si>
  <si>
    <t xml:space="preserve">Usage of Sewage</t>
  </si>
  <si>
    <t xml:space="preserve">Amounts for Usage</t>
  </si>
  <si>
    <t xml:space="preserve">Average of Amounts </t>
  </si>
  <si>
    <t xml:space="preserve">Sewage Treatment </t>
  </si>
  <si>
    <t xml:space="preserve">Cost of Sewage Treatment </t>
  </si>
  <si>
    <t xml:space="preserve">Actual rate of</t>
  </si>
  <si>
    <t xml:space="preserve">(1000 tons)</t>
  </si>
  <si>
    <t xml:space="preserve">(Million won)</t>
  </si>
  <si>
    <t xml:space="preserve">(won/ton)</t>
  </si>
  <si>
    <t xml:space="preserve">benefit &amp; cost</t>
  </si>
  <si>
    <r>
      <rPr>
        <b val="true"/>
        <sz val="9"/>
        <color rgb="FFFF0000"/>
        <rFont val="Times New Roman"/>
        <family val="1"/>
      </rPr>
      <t xml:space="preserve">2006</t>
    </r>
    <r>
      <rPr>
        <b val="true"/>
        <vertAlign val="superscript"/>
        <sz val="9"/>
        <color rgb="FFFF0000"/>
        <rFont val="Times New Roman"/>
        <family val="1"/>
      </rPr>
      <t xml:space="preserve">P)</t>
    </r>
  </si>
  <si>
    <t xml:space="preserve">ELECTRICITY ·  GAS ·  WATERSUPPLY   257</t>
  </si>
  <si>
    <r>
      <rPr>
        <sz val="8"/>
        <rFont val="굴림"/>
        <family val="3"/>
        <charset val="129"/>
      </rPr>
      <t xml:space="preserve">258   </t>
    </r>
    <r>
      <rPr>
        <sz val="8"/>
        <rFont val="Noto Sans"/>
        <family val="2"/>
      </rPr>
      <t xml:space="preserve">전기</t>
    </r>
    <r>
      <rPr>
        <sz val="8"/>
        <rFont val="굴림"/>
        <family val="3"/>
        <charset val="129"/>
      </rPr>
      <t xml:space="preserve">·</t>
    </r>
    <r>
      <rPr>
        <sz val="8"/>
        <rFont val="Noto Sans"/>
        <family val="2"/>
      </rPr>
      <t xml:space="preserve">가스</t>
    </r>
    <r>
      <rPr>
        <sz val="8"/>
        <rFont val="굴림"/>
        <family val="3"/>
        <charset val="129"/>
      </rPr>
      <t xml:space="preserve">·</t>
    </r>
    <r>
      <rPr>
        <sz val="8"/>
        <rFont val="Noto Sans"/>
        <family val="2"/>
      </rPr>
      <t xml:space="preserve">수도</t>
    </r>
  </si>
  <si>
    <r>
      <rPr>
        <b val="true"/>
        <sz val="14"/>
        <rFont val="바탕"/>
        <family val="1"/>
        <charset val="129"/>
      </rPr>
      <t xml:space="preserve">11. </t>
    </r>
    <r>
      <rPr>
        <b val="true"/>
        <sz val="14"/>
        <rFont val="Noto Sans"/>
        <family val="2"/>
      </rPr>
      <t xml:space="preserve">하수관거</t>
    </r>
    <r>
      <rPr>
        <b val="true"/>
        <sz val="14"/>
        <rFont val="바탕"/>
        <family val="1"/>
        <charset val="129"/>
      </rPr>
      <t xml:space="preserve">(2-1)</t>
    </r>
  </si>
  <si>
    <t xml:space="preserve">                            11. Sewage Pipe(Cont'd)</t>
  </si>
  <si>
    <r>
      <rPr>
        <b val="true"/>
        <sz val="14"/>
        <rFont val="바탕"/>
        <family val="1"/>
        <charset val="129"/>
      </rPr>
      <t xml:space="preserve">11. </t>
    </r>
    <r>
      <rPr>
        <b val="true"/>
        <sz val="14"/>
        <rFont val="Noto Sans"/>
        <family val="2"/>
      </rPr>
      <t xml:space="preserve">하수관거</t>
    </r>
    <r>
      <rPr>
        <b val="true"/>
        <sz val="14"/>
        <rFont val="바탕"/>
        <family val="1"/>
        <charset val="129"/>
      </rPr>
      <t xml:space="preserve">(2-2)</t>
    </r>
  </si>
  <si>
    <t xml:space="preserve">11. Sewage Pipe(Cont'd)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㎢</t>
    </r>
    <r>
      <rPr>
        <sz val="9"/>
        <rFont val="Times New Roman"/>
        <family val="1"/>
      </rPr>
      <t xml:space="preserve">, m, </t>
    </r>
    <r>
      <rPr>
        <sz val="9"/>
        <rFont val="Noto Sans"/>
        <family val="2"/>
      </rPr>
      <t xml:space="preserve">개</t>
    </r>
  </si>
  <si>
    <r>
      <rPr>
        <sz val="9"/>
        <rFont val="Times New Roman"/>
        <family val="1"/>
      </rPr>
      <t xml:space="preserve">Unit : </t>
    </r>
    <r>
      <rPr>
        <sz val="9"/>
        <rFont val="Noto Sans"/>
        <family val="2"/>
      </rPr>
      <t xml:space="preserve">㎢</t>
    </r>
    <r>
      <rPr>
        <sz val="9"/>
        <rFont val="Times New Roman"/>
        <family val="1"/>
      </rPr>
      <t xml:space="preserve">, m, each</t>
    </r>
  </si>
  <si>
    <t xml:space="preserve">계획연장</t>
  </si>
  <si>
    <t xml:space="preserve">시설연장</t>
  </si>
  <si>
    <t xml:space="preserve">보급율</t>
  </si>
  <si>
    <r>
      <rPr>
        <sz val="9"/>
        <rFont val="Noto Sans"/>
        <family val="2"/>
      </rPr>
      <t xml:space="preserve">                                   합 류 식                                                                    </t>
    </r>
    <r>
      <rPr>
        <sz val="9"/>
        <rFont val="Times New Roman"/>
        <family val="1"/>
      </rPr>
      <t xml:space="preserve">(Unclassified pipe)</t>
    </r>
  </si>
  <si>
    <r>
      <rPr>
        <sz val="9"/>
        <rFont val="Noto Sans"/>
        <family val="2"/>
      </rPr>
      <t xml:space="preserve">분  류  식 </t>
    </r>
    <r>
      <rPr>
        <sz val="9"/>
        <rFont val="Times New Roman"/>
        <family val="1"/>
      </rPr>
      <t xml:space="preserve">Classified pipe</t>
    </r>
  </si>
  <si>
    <t xml:space="preserve">연  도  별</t>
  </si>
  <si>
    <r>
      <rPr>
        <sz val="9"/>
        <rFont val="Noto Sans"/>
        <family val="2"/>
      </rPr>
      <t xml:space="preserve">분  류  식 </t>
    </r>
    <r>
      <rPr>
        <sz val="9"/>
        <rFont val="바탕"/>
        <family val="1"/>
        <charset val="129"/>
      </rPr>
      <t xml:space="preserve">Classifying Type</t>
    </r>
  </si>
  <si>
    <t xml:space="preserve">맨홀</t>
  </si>
  <si>
    <r>
      <rPr>
        <sz val="9"/>
        <rFont val="Noto Sans"/>
        <family val="2"/>
      </rPr>
      <t xml:space="preserve">우</t>
    </r>
    <r>
      <rPr>
        <sz val="9"/>
        <rFont val="Times New Roman"/>
        <family val="1"/>
      </rPr>
      <t xml:space="preserve">·</t>
    </r>
    <r>
      <rPr>
        <sz val="9"/>
        <rFont val="Noto Sans"/>
        <family val="2"/>
      </rPr>
      <t xml:space="preserve">오수받이</t>
    </r>
  </si>
  <si>
    <r>
      <rPr>
        <sz val="9"/>
        <rFont val="Noto Sans"/>
        <family val="2"/>
      </rPr>
      <t xml:space="preserve">토실</t>
    </r>
    <r>
      <rPr>
        <sz val="9"/>
        <rFont val="Times New Roman"/>
        <family val="1"/>
      </rPr>
      <t xml:space="preserve">·</t>
    </r>
    <r>
      <rPr>
        <sz val="9"/>
        <rFont val="Noto Sans"/>
        <family val="2"/>
      </rPr>
      <t xml:space="preserve">토구</t>
    </r>
  </si>
  <si>
    <t xml:space="preserve">(%)</t>
  </si>
  <si>
    <t xml:space="preserve">계  획</t>
  </si>
  <si>
    <t xml:space="preserve">계획</t>
  </si>
  <si>
    <t xml:space="preserve">시설</t>
  </si>
  <si>
    <r>
      <rPr>
        <sz val="9"/>
        <rFont val="Noto Sans"/>
        <family val="2"/>
      </rPr>
      <t xml:space="preserve">암   거  </t>
    </r>
    <r>
      <rPr>
        <sz val="9"/>
        <rFont val="Times New Roman"/>
        <family val="1"/>
      </rPr>
      <t xml:space="preserve">Culvert</t>
    </r>
  </si>
  <si>
    <t xml:space="preserve">개거</t>
  </si>
  <si>
    <t xml:space="preserve">측   구</t>
  </si>
  <si>
    <r>
      <rPr>
        <sz val="9"/>
        <rFont val="Noto Sans"/>
        <family val="2"/>
      </rPr>
      <t xml:space="preserve">오수관거 </t>
    </r>
    <r>
      <rPr>
        <sz val="9"/>
        <rFont val="Times New Roman"/>
        <family val="1"/>
      </rPr>
      <t xml:space="preserve">Sewage pipe line</t>
    </r>
  </si>
  <si>
    <r>
      <rPr>
        <sz val="9"/>
        <rFont val="Noto Sans"/>
        <family val="2"/>
      </rPr>
      <t xml:space="preserve">오수관거 </t>
    </r>
    <r>
      <rPr>
        <sz val="9"/>
        <rFont val="바탕"/>
        <family val="1"/>
        <charset val="129"/>
      </rPr>
      <t xml:space="preserve">Sewage pipe line</t>
    </r>
  </si>
  <si>
    <r>
      <rPr>
        <sz val="9"/>
        <rFont val="Noto Sans"/>
        <family val="2"/>
      </rPr>
      <t xml:space="preserve">우수관거  </t>
    </r>
    <r>
      <rPr>
        <sz val="9"/>
        <rFont val="Times New Roman"/>
        <family val="1"/>
      </rPr>
      <t xml:space="preserve">Rain water pipe line</t>
    </r>
  </si>
  <si>
    <r>
      <rPr>
        <sz val="9"/>
        <rFont val="바탕"/>
        <family val="1"/>
        <charset val="129"/>
      </rPr>
      <t xml:space="preserve">(</t>
    </r>
    <r>
      <rPr>
        <sz val="9"/>
        <rFont val="Noto Sans"/>
        <family val="2"/>
      </rPr>
      <t xml:space="preserve">개소</t>
    </r>
    <r>
      <rPr>
        <sz val="9"/>
        <rFont val="바탕"/>
        <family val="1"/>
        <charset val="129"/>
      </rPr>
      <t xml:space="preserve">)</t>
    </r>
  </si>
  <si>
    <t xml:space="preserve">Planned</t>
  </si>
  <si>
    <t xml:space="preserve">Constructed</t>
  </si>
  <si>
    <r>
      <rPr>
        <sz val="9"/>
        <rFont val="Noto Sans"/>
        <family val="2"/>
      </rPr>
      <t xml:space="preserve">면적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㎢</t>
    </r>
    <r>
      <rPr>
        <sz val="9"/>
        <rFont val="Times New Roman"/>
        <family val="1"/>
      </rPr>
      <t xml:space="preserve">)</t>
    </r>
  </si>
  <si>
    <t xml:space="preserve">연장</t>
  </si>
  <si>
    <t xml:space="preserve">사각형</t>
  </si>
  <si>
    <t xml:space="preserve">원형</t>
  </si>
  <si>
    <t xml:space="preserve">Ofen</t>
  </si>
  <si>
    <r>
      <rPr>
        <sz val="9"/>
        <rFont val="Noto Sans"/>
        <family val="2"/>
      </rPr>
      <t xml:space="preserve">계획면적</t>
    </r>
    <r>
      <rPr>
        <sz val="9"/>
        <rFont val="바탕"/>
        <family val="1"/>
        <charset val="129"/>
      </rPr>
      <t xml:space="preserve">(</t>
    </r>
    <r>
      <rPr>
        <sz val="9"/>
        <rFont val="Noto Sans"/>
        <family val="2"/>
      </rPr>
      <t xml:space="preserve">㎢</t>
    </r>
    <r>
      <rPr>
        <sz val="9"/>
        <rFont val="바탕"/>
        <family val="1"/>
        <charset val="129"/>
      </rPr>
      <t xml:space="preserve">)</t>
    </r>
  </si>
  <si>
    <r>
      <rPr>
        <sz val="9"/>
        <rFont val="Noto Sans"/>
        <family val="2"/>
      </rPr>
      <t xml:space="preserve">암   거   </t>
    </r>
    <r>
      <rPr>
        <sz val="9"/>
        <rFont val="바탕"/>
        <family val="1"/>
        <charset val="129"/>
      </rPr>
      <t xml:space="preserve">Culvert</t>
    </r>
  </si>
  <si>
    <t xml:space="preserve">개   거</t>
  </si>
  <si>
    <t xml:space="preserve">Manhole</t>
  </si>
  <si>
    <t xml:space="preserve">Storm &amp; House inlet</t>
  </si>
  <si>
    <t xml:space="preserve">Sewer outlet</t>
  </si>
  <si>
    <t xml:space="preserve">length</t>
  </si>
  <si>
    <t xml:space="preserve">Rate</t>
  </si>
  <si>
    <t xml:space="preserve">Planned area</t>
  </si>
  <si>
    <t xml:space="preserve">Planned length</t>
  </si>
  <si>
    <t xml:space="preserve">Constr-ucted length</t>
  </si>
  <si>
    <t xml:space="preserve">Square</t>
  </si>
  <si>
    <t xml:space="preserve">Circle</t>
  </si>
  <si>
    <t xml:space="preserve">ditch</t>
  </si>
  <si>
    <t xml:space="preserve">Gutter</t>
  </si>
  <si>
    <t xml:space="preserve">Constructed length</t>
  </si>
  <si>
    <t xml:space="preserve"> Often ditch</t>
  </si>
  <si>
    <t xml:space="preserve">(Numbers)</t>
  </si>
  <si>
    <t xml:space="preserve">2002</t>
  </si>
  <si>
    <t xml:space="preserve">2003</t>
  </si>
  <si>
    <t xml:space="preserve">2004</t>
  </si>
  <si>
    <t xml:space="preserve">2006p)</t>
  </si>
  <si>
    <r>
      <rPr>
        <b val="true"/>
        <sz val="9"/>
        <rFont val="Times New Roman"/>
        <family val="1"/>
      </rPr>
      <t xml:space="preserve">2006</t>
    </r>
    <r>
      <rPr>
        <b val="true"/>
        <vertAlign val="superscript"/>
        <sz val="9"/>
        <rFont val="Times New Roman"/>
        <family val="1"/>
      </rPr>
      <t xml:space="preserve">p)</t>
    </r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수질관리과</t>
    </r>
  </si>
  <si>
    <t xml:space="preserve">Source : Water Quality Division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_-;\-* #,##0_-;_-* \-_-;_-@_-"/>
    <numFmt numFmtId="166" formatCode="_-* #,##0.00_-;\-* #,##0.00_-;_-* \-??_-;_-@_-"/>
    <numFmt numFmtId="167" formatCode="#,##0"/>
    <numFmt numFmtId="168" formatCode="@"/>
    <numFmt numFmtId="169" formatCode="#,##0_ "/>
    <numFmt numFmtId="170" formatCode="#,##0.0"/>
    <numFmt numFmtId="171" formatCode="0.0"/>
    <numFmt numFmtId="172" formatCode="0.00_);[RED]\(0.00\)"/>
    <numFmt numFmtId="173" formatCode="#,##0.0_ "/>
    <numFmt numFmtId="174" formatCode="0.0_);[RED]\(0.0\)"/>
    <numFmt numFmtId="175" formatCode="0;[RED]0"/>
    <numFmt numFmtId="176" formatCode="0.0&quot;     &quot;"/>
    <numFmt numFmtId="177" formatCode="#,##0.0&quot;     &quot;"/>
    <numFmt numFmtId="178" formatCode="General"/>
    <numFmt numFmtId="179" formatCode="_-* #,##0.0_-;\-* #,##0.0_-;_-* \-_-;_-@_-"/>
  </numFmts>
  <fonts count="35">
    <font>
      <sz val="11"/>
      <name val="돋움"/>
      <family val="0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바탕체"/>
      <family val="1"/>
      <charset val="129"/>
    </font>
    <font>
      <sz val="12"/>
      <name val="Times New Roman"/>
      <family val="1"/>
    </font>
    <font>
      <sz val="8"/>
      <name val="Noto Sans"/>
      <family val="2"/>
    </font>
    <font>
      <sz val="8"/>
      <name val="굴림"/>
      <family val="3"/>
      <charset val="129"/>
    </font>
    <font>
      <sz val="8"/>
      <name val="Times New Roman"/>
      <family val="1"/>
    </font>
    <font>
      <sz val="9"/>
      <name val="굴림"/>
      <family val="3"/>
      <charset val="129"/>
    </font>
    <font>
      <sz val="9"/>
      <name val="Times New Roman"/>
      <family val="1"/>
    </font>
    <font>
      <b val="true"/>
      <sz val="14"/>
      <name val="바탕"/>
      <family val="1"/>
      <charset val="129"/>
    </font>
    <font>
      <b val="true"/>
      <sz val="14"/>
      <name val="Noto Sans"/>
      <family val="2"/>
    </font>
    <font>
      <b val="true"/>
      <sz val="9"/>
      <name val="Times New Roman"/>
      <family val="1"/>
    </font>
    <font>
      <sz val="9"/>
      <name val="Noto Sans"/>
      <family val="2"/>
    </font>
    <font>
      <b val="true"/>
      <sz val="9"/>
      <color rgb="FFFF0000"/>
      <name val="Times New Roman"/>
      <family val="1"/>
    </font>
    <font>
      <sz val="9"/>
      <name val="바탕"/>
      <family val="1"/>
      <charset val="129"/>
    </font>
    <font>
      <b val="true"/>
      <sz val="10"/>
      <color rgb="FFFF0000"/>
      <name val="돋움"/>
      <family val="3"/>
      <charset val="129"/>
    </font>
    <font>
      <sz val="10"/>
      <color rgb="FF000000"/>
      <name val="돋움"/>
      <family val="3"/>
      <charset val="129"/>
    </font>
    <font>
      <sz val="6"/>
      <name val="Times New Roman"/>
      <family val="1"/>
    </font>
    <font>
      <sz val="9"/>
      <color rgb="FFFF0000"/>
      <name val="Noto Sans"/>
      <family val="2"/>
    </font>
    <font>
      <b val="true"/>
      <vertAlign val="superscript"/>
      <sz val="9"/>
      <color rgb="FFFF0000"/>
      <name val="Times New Roman"/>
      <family val="1"/>
    </font>
    <font>
      <sz val="9"/>
      <color rgb="FFFF0000"/>
      <name val="Times New Roman"/>
      <family val="1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sz val="7"/>
      <name val="Noto Sans"/>
      <family val="2"/>
    </font>
    <font>
      <sz val="7"/>
      <name val="Times New Roman"/>
      <family val="1"/>
    </font>
    <font>
      <b val="true"/>
      <sz val="8"/>
      <color rgb="FFFF0000"/>
      <name val="Times New Roman"/>
      <family val="1"/>
    </font>
    <font>
      <sz val="8"/>
      <color rgb="FFFF0000"/>
      <name val="Times New Roman"/>
      <family val="1"/>
    </font>
    <font>
      <b val="true"/>
      <sz val="9"/>
      <color rgb="FF000000"/>
      <name val="DejaVu Sans"/>
      <family val="2"/>
    </font>
    <font>
      <b val="true"/>
      <sz val="9"/>
      <color rgb="FF000000"/>
      <name val="굴림"/>
      <family val="3"/>
      <charset val="129"/>
    </font>
    <font>
      <sz val="9"/>
      <color rgb="FF000000"/>
      <name val="굴림"/>
      <family val="3"/>
      <charset val="129"/>
    </font>
    <font>
      <b val="true"/>
      <sz val="9"/>
      <color rgb="FF000000"/>
      <name val="Noto Sans"/>
      <family val="2"/>
    </font>
    <font>
      <b val="true"/>
      <sz val="9"/>
      <color rgb="FFFF0000"/>
      <name val="Noto Sans"/>
      <family val="2"/>
    </font>
    <font>
      <b val="true"/>
      <vertAlign val="superscript"/>
      <sz val="9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5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8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9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5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5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2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0" fillId="2" borderId="5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" fillId="2" borderId="0" xfId="3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0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0" fillId="0" borderId="5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" fillId="0" borderId="0" xfId="3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0" borderId="13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1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3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9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9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7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5" xfId="3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0" fillId="0" borderId="5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0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3" borderId="17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5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5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5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5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3" borderId="17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0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3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4" xfId="2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4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9" xfId="2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0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0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6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0" fillId="0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6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0" fillId="0" borderId="7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0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0" fillId="0" borderId="1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0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0" fillId="0" borderId="0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5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0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2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1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9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3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0" xfId="3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15" fillId="0" borderId="0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0" borderId="0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2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2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2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10" fillId="0" borderId="0" xfId="2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10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22" fillId="0" borderId="0" xfId="2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6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2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2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1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8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9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1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7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8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15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27" applyFont="true" applyBorder="false" applyAlignment="true" applyProtection="true">
      <alignment horizontal="right" vertical="center" textRotation="0" wrapText="false" indent="0" shrinkToFit="true"/>
      <protection locked="false" hidden="false"/>
    </xf>
    <xf numFmtId="165" fontId="15" fillId="0" borderId="0" xfId="27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7" applyFont="true" applyBorder="false" applyAlignment="true" applyProtection="true">
      <alignment horizontal="right" vertical="center" textRotation="0" wrapText="false" indent="0" shrinkToFit="true"/>
      <protection locked="false" hidden="false"/>
    </xf>
    <xf numFmtId="165" fontId="8" fillId="0" borderId="0" xfId="0" applyFont="true" applyBorder="false" applyAlignment="true" applyProtection="true">
      <alignment horizontal="right" vertical="center" textRotation="0" wrapText="false" indent="0" shrinkToFit="true"/>
      <protection locked="false" hidden="false"/>
    </xf>
    <xf numFmtId="165" fontId="8" fillId="0" borderId="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8" fillId="0" borderId="0" xfId="27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10" fillId="0" borderId="0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0" borderId="0" xfId="27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6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27" applyFont="true" applyBorder="false" applyAlignment="true" applyProtection="true">
      <alignment horizontal="right" vertical="center" textRotation="0" wrapText="false" indent="0" shrinkToFit="true"/>
      <protection locked="false" hidden="false"/>
    </xf>
    <xf numFmtId="165" fontId="22" fillId="0" borderId="0" xfId="27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22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0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6" xfId="2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" fillId="0" borderId="6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8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2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0" borderId="0" xfId="2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6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28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0" borderId="13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8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9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9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8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3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20" xfId="3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9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4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4" fillId="0" borderId="7" xfId="3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7" xfId="3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1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3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11" xfId="3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22" xfId="3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2" xfId="3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6" xfId="3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6" xfId="3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5" xfId="3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10" xfId="3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7" xfId="3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0" xfId="3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5" xfId="3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11" xfId="3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8" xfId="3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5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6" fillId="0" borderId="0" xfId="3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8" fillId="0" borderId="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0" borderId="0" xfId="3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6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0" xfId="3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0" borderId="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5" fillId="0" borderId="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9" fontId="15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3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0" borderId="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9" fontId="10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3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2" fillId="0" borderId="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9" fontId="22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3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6" fillId="0" borderId="0" xfId="3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13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34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34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34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3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4" fillId="0" borderId="1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3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4" fillId="0" borderId="7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6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6" xfId="3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6" fillId="0" borderId="7" xfId="3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8" fillId="0" borderId="7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3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0" fillId="0" borderId="11" xfId="3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11" xfId="3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0" xfId="3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11" xfId="34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0" fillId="0" borderId="0" xfId="3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3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34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15" fillId="0" borderId="0" xfId="3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5" fillId="0" borderId="0" xfId="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1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5" fillId="0" borderId="6" xfId="3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3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0" borderId="0" xfId="1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0" borderId="6" xfId="3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0" fillId="0" borderId="1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8" xfId="3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0" xfId="3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5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0" borderId="1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6" xfId="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0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1" xfId="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4" fillId="0" borderId="1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0" xfId="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3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0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6" xfId="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6" xfId="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5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5" fillId="0" borderId="6" xfId="3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5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3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6" fillId="0" borderId="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3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4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4" borderId="0" xfId="3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0" borderId="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0" borderId="1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" xfId="3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0" borderId="18" xfId="3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6" fillId="0" borderId="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8" xfId="3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4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쉼표 [0]_0803제조전력사용(충남)" xfId="20"/>
    <cellStyle name="쉼표 [0]_080전기수도" xfId="21"/>
    <cellStyle name="쉼표 [0]_0811하수관거설치" xfId="22"/>
    <cellStyle name="콤마 [0]_04완)3-1. 토지지목별현황(1-3) " xfId="23"/>
    <cellStyle name="콤마_04완)3-1. 토지지목별현황(1-3) " xfId="24"/>
    <cellStyle name="표준_0803제조전력사용(충남)" xfId="25"/>
    <cellStyle name="표준_0805상수도철" xfId="26"/>
    <cellStyle name="표준_0806상수도관" xfId="27"/>
    <cellStyle name="표준_0807급수사용량" xfId="28"/>
    <cellStyle name="표준_0808급수사용료" xfId="29"/>
    <cellStyle name="표준_080전기수도" xfId="30"/>
    <cellStyle name="표준_0811하수관거설치" xfId="31"/>
    <cellStyle name="표준_2.용도별 전력사용량" xfId="32"/>
    <cellStyle name="표준_경제정책2" xfId="33"/>
    <cellStyle name="표준_수질1" xfId="34"/>
    <cellStyle name="표준_수질2" xfId="35"/>
    <cellStyle name="표준_한전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41480</xdr:colOff>
      <xdr:row>6</xdr:row>
      <xdr:rowOff>180720</xdr:rowOff>
    </xdr:from>
    <xdr:to>
      <xdr:col>14</xdr:col>
      <xdr:colOff>843840</xdr:colOff>
      <xdr:row>8</xdr:row>
      <xdr:rowOff>171000</xdr:rowOff>
    </xdr:to>
    <xdr:sp>
      <xdr:nvSpPr>
        <xdr:cNvPr id="0" name="Text 1"/>
        <xdr:cNvSpPr/>
      </xdr:nvSpPr>
      <xdr:spPr>
        <a:xfrm>
          <a:off x="10338480" y="1380960"/>
          <a:ext cx="702360" cy="485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Times New Roman"/>
            </a:rPr>
            <a:t>Year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C17" activeCellId="0" sqref="C17"/>
    </sheetView>
  </sheetViews>
  <sheetFormatPr defaultColWidth="7.9921875" defaultRowHeight="15.75" zeroHeight="false" outlineLevelRow="0" outlineLevelCol="0"/>
  <cols>
    <col collapsed="false" customWidth="true" hidden="false" outlineLevel="0" max="1" min="1" style="1" width="17.1"/>
    <col collapsed="false" customWidth="true" hidden="false" outlineLevel="0" max="2" min="2" style="2" width="23.44"/>
    <col collapsed="false" customWidth="true" hidden="false" outlineLevel="0" max="3" min="3" style="2" width="24.22"/>
    <col collapsed="false" customWidth="true" hidden="false" outlineLevel="0" max="4" min="4" style="3" width="1.55"/>
    <col collapsed="false" customWidth="true" hidden="false" outlineLevel="0" max="5" min="5" style="3" width="2.66"/>
    <col collapsed="false" customWidth="true" hidden="false" outlineLevel="0" max="6" min="6" style="2" width="23.88"/>
    <col collapsed="false" customWidth="true" hidden="false" outlineLevel="0" max="7" min="7" style="2" width="23.99"/>
    <col collapsed="false" customWidth="true" hidden="false" outlineLevel="0" max="8" min="8" style="1" width="17.1"/>
    <col collapsed="false" customWidth="true" hidden="false" outlineLevel="0" max="9" min="9" style="4" width="0.55"/>
    <col collapsed="false" customWidth="true" hidden="false" outlineLevel="0" max="10" min="10" style="4" width="0.66"/>
    <col collapsed="false" customWidth="false" hidden="false" outlineLevel="0" max="257" min="11" style="4" width="7.99"/>
  </cols>
  <sheetData>
    <row r="1" s="9" customFormat="true" ht="11.25" hidden="false" customHeight="false" outlineLevel="0" collapsed="false">
      <c r="A1" s="5" t="s">
        <v>0</v>
      </c>
      <c r="B1" s="6"/>
      <c r="C1" s="6"/>
      <c r="D1" s="7"/>
      <c r="E1" s="7"/>
      <c r="F1" s="6"/>
      <c r="G1" s="6"/>
      <c r="H1" s="8" t="s">
        <v>1</v>
      </c>
    </row>
    <row r="2" s="14" customFormat="true" ht="12" hidden="false" customHeight="false" outlineLevel="0" collapsed="false">
      <c r="A2" s="10"/>
      <c r="B2" s="11"/>
      <c r="C2" s="11"/>
      <c r="D2" s="12"/>
      <c r="E2" s="12"/>
      <c r="F2" s="11"/>
      <c r="G2" s="11"/>
      <c r="H2" s="13"/>
    </row>
    <row r="3" s="17" customFormat="true" ht="18.75" hidden="false" customHeight="false" outlineLevel="0" collapsed="false">
      <c r="A3" s="15" t="s">
        <v>2</v>
      </c>
      <c r="B3" s="15"/>
      <c r="C3" s="15"/>
      <c r="D3" s="15"/>
      <c r="E3" s="15"/>
      <c r="F3" s="16" t="s">
        <v>3</v>
      </c>
      <c r="G3" s="16"/>
      <c r="H3" s="16"/>
    </row>
    <row r="4" s="21" customFormat="true" ht="12" hidden="false" customHeight="false" outlineLevel="0" collapsed="false">
      <c r="A4" s="18"/>
      <c r="B4" s="18"/>
      <c r="C4" s="18"/>
      <c r="D4" s="19"/>
      <c r="E4" s="19"/>
      <c r="F4" s="20"/>
      <c r="G4" s="20"/>
      <c r="H4" s="18"/>
    </row>
    <row r="5" s="14" customFormat="true" ht="12.75" hidden="false" customHeight="false" outlineLevel="0" collapsed="false">
      <c r="A5" s="22" t="s">
        <v>4</v>
      </c>
      <c r="B5" s="23"/>
      <c r="C5" s="23"/>
      <c r="D5" s="12"/>
      <c r="E5" s="12"/>
      <c r="F5" s="23"/>
      <c r="G5" s="23"/>
      <c r="H5" s="24" t="s">
        <v>5</v>
      </c>
    </row>
    <row r="6" s="14" customFormat="true" ht="6" hidden="false" customHeight="true" outlineLevel="0" collapsed="false">
      <c r="A6" s="25"/>
      <c r="B6" s="26"/>
      <c r="C6" s="27"/>
      <c r="D6" s="12"/>
      <c r="E6" s="12"/>
      <c r="F6" s="28"/>
      <c r="G6" s="27"/>
      <c r="H6" s="29"/>
    </row>
    <row r="7" s="35" customFormat="true" ht="27" hidden="false" customHeight="true" outlineLevel="0" collapsed="false">
      <c r="A7" s="30" t="s">
        <v>6</v>
      </c>
      <c r="B7" s="31" t="s">
        <v>7</v>
      </c>
      <c r="C7" s="32" t="s">
        <v>8</v>
      </c>
      <c r="D7" s="33"/>
      <c r="E7" s="33"/>
      <c r="F7" s="31" t="s">
        <v>9</v>
      </c>
      <c r="G7" s="32" t="s">
        <v>10</v>
      </c>
      <c r="H7" s="34" t="s">
        <v>11</v>
      </c>
    </row>
    <row r="8" s="35" customFormat="true" ht="27" hidden="false" customHeight="true" outlineLevel="0" collapsed="false">
      <c r="A8" s="30"/>
      <c r="B8" s="36" t="s">
        <v>12</v>
      </c>
      <c r="C8" s="37" t="s">
        <v>13</v>
      </c>
      <c r="D8" s="33"/>
      <c r="E8" s="33"/>
      <c r="F8" s="36" t="s">
        <v>14</v>
      </c>
      <c r="G8" s="37" t="s">
        <v>15</v>
      </c>
      <c r="H8" s="34"/>
    </row>
    <row r="9" s="35" customFormat="true" ht="6" hidden="false" customHeight="true" outlineLevel="0" collapsed="false">
      <c r="A9" s="38"/>
      <c r="B9" s="39"/>
      <c r="C9" s="40"/>
      <c r="D9" s="33"/>
      <c r="E9" s="33"/>
      <c r="F9" s="39"/>
      <c r="G9" s="40"/>
      <c r="H9" s="34"/>
    </row>
    <row r="10" s="14" customFormat="true" ht="6" hidden="false" customHeight="true" outlineLevel="0" collapsed="false">
      <c r="A10" s="41"/>
      <c r="B10" s="29"/>
      <c r="C10" s="12"/>
      <c r="D10" s="12"/>
      <c r="E10" s="12"/>
      <c r="F10" s="12"/>
      <c r="G10" s="42"/>
      <c r="H10" s="43"/>
    </row>
    <row r="11" s="14" customFormat="true" ht="33.75" hidden="false" customHeight="true" outlineLevel="0" collapsed="false">
      <c r="A11" s="44" t="s">
        <v>16</v>
      </c>
      <c r="B11" s="45" t="n">
        <v>4200</v>
      </c>
      <c r="C11" s="45" t="n">
        <v>23742507</v>
      </c>
      <c r="D11" s="45"/>
      <c r="E11" s="45"/>
      <c r="F11" s="45" t="n">
        <v>2702</v>
      </c>
      <c r="G11" s="46" t="n">
        <v>4185</v>
      </c>
      <c r="H11" s="29" t="s">
        <v>16</v>
      </c>
    </row>
    <row r="12" s="14" customFormat="true" ht="33.75" hidden="false" customHeight="true" outlineLevel="0" collapsed="false">
      <c r="A12" s="44" t="n">
        <v>2001</v>
      </c>
      <c r="B12" s="45" t="n">
        <v>4200</v>
      </c>
      <c r="C12" s="45" t="n">
        <v>22985589</v>
      </c>
      <c r="D12" s="45"/>
      <c r="E12" s="45"/>
      <c r="F12" s="45" t="n">
        <v>2623</v>
      </c>
      <c r="G12" s="46" t="n">
        <v>4233</v>
      </c>
      <c r="H12" s="29" t="n">
        <v>2001</v>
      </c>
    </row>
    <row r="13" s="14" customFormat="true" ht="33.75" hidden="false" customHeight="true" outlineLevel="0" collapsed="false">
      <c r="A13" s="44" t="n">
        <v>2002</v>
      </c>
      <c r="B13" s="45" t="n">
        <v>4800</v>
      </c>
      <c r="C13" s="45" t="n">
        <v>27164957</v>
      </c>
      <c r="D13" s="45"/>
      <c r="E13" s="45"/>
      <c r="F13" s="45" t="n">
        <v>3101</v>
      </c>
      <c r="G13" s="46" t="n">
        <v>5128</v>
      </c>
      <c r="H13" s="29" t="n">
        <v>2002</v>
      </c>
    </row>
    <row r="14" s="14" customFormat="true" ht="33.75" hidden="false" customHeight="true" outlineLevel="0" collapsed="false">
      <c r="A14" s="44" t="n">
        <v>2003</v>
      </c>
      <c r="B14" s="45" t="n">
        <v>4800</v>
      </c>
      <c r="C14" s="45" t="n">
        <v>27846936</v>
      </c>
      <c r="D14" s="45"/>
      <c r="E14" s="45"/>
      <c r="F14" s="45" t="n">
        <v>3178</v>
      </c>
      <c r="G14" s="46" t="n">
        <v>4834</v>
      </c>
      <c r="H14" s="29" t="n">
        <v>2003</v>
      </c>
    </row>
    <row r="15" s="14" customFormat="true" ht="33.75" hidden="false" customHeight="true" outlineLevel="0" collapsed="false">
      <c r="A15" s="44" t="n">
        <v>2004</v>
      </c>
      <c r="B15" s="45" t="n">
        <v>4800</v>
      </c>
      <c r="C15" s="45" t="n">
        <v>31799212</v>
      </c>
      <c r="D15" s="45"/>
      <c r="E15" s="45"/>
      <c r="F15" s="45" t="n">
        <v>3620</v>
      </c>
      <c r="G15" s="46" t="n">
        <v>5062</v>
      </c>
      <c r="H15" s="29" t="n">
        <v>2004</v>
      </c>
    </row>
    <row r="16" s="14" customFormat="true" ht="33.75" hidden="false" customHeight="true" outlineLevel="0" collapsed="false">
      <c r="A16" s="44" t="n">
        <v>2005</v>
      </c>
      <c r="B16" s="45" t="n">
        <v>4800</v>
      </c>
      <c r="C16" s="45" t="n">
        <v>31671826</v>
      </c>
      <c r="D16" s="45"/>
      <c r="E16" s="45"/>
      <c r="F16" s="45" t="n">
        <v>3616</v>
      </c>
      <c r="G16" s="46" t="n">
        <v>5071</v>
      </c>
      <c r="H16" s="29" t="n">
        <v>2005</v>
      </c>
    </row>
    <row r="17" s="14" customFormat="true" ht="33.75" hidden="false" customHeight="true" outlineLevel="0" collapsed="false">
      <c r="A17" s="47" t="n">
        <v>2006</v>
      </c>
      <c r="B17" s="48" t="n">
        <v>4800</v>
      </c>
      <c r="C17" s="48" t="n">
        <v>30620859</v>
      </c>
      <c r="D17" s="48"/>
      <c r="E17" s="48"/>
      <c r="F17" s="48" t="n">
        <v>3495532</v>
      </c>
      <c r="G17" s="49" t="n">
        <v>5103000</v>
      </c>
      <c r="H17" s="19" t="n">
        <v>2006</v>
      </c>
    </row>
    <row r="18" s="14" customFormat="true" ht="33.75" hidden="false" customHeight="true" outlineLevel="0" collapsed="false">
      <c r="A18" s="50" t="s">
        <v>17</v>
      </c>
      <c r="B18" s="51" t="n">
        <v>3000</v>
      </c>
      <c r="C18" s="51" t="n">
        <v>23399116</v>
      </c>
      <c r="D18" s="51"/>
      <c r="E18" s="51"/>
      <c r="F18" s="51" t="n">
        <v>2671132</v>
      </c>
      <c r="G18" s="52" t="n">
        <v>3111000</v>
      </c>
      <c r="H18" s="53" t="s">
        <v>18</v>
      </c>
    </row>
    <row r="19" s="14" customFormat="true" ht="33.75" hidden="false" customHeight="true" outlineLevel="0" collapsed="false">
      <c r="A19" s="50" t="s">
        <v>19</v>
      </c>
      <c r="B19" s="51" t="n">
        <v>1800</v>
      </c>
      <c r="C19" s="51" t="n">
        <v>7221743</v>
      </c>
      <c r="D19" s="51"/>
      <c r="E19" s="51"/>
      <c r="F19" s="51" t="n">
        <v>824400</v>
      </c>
      <c r="G19" s="52" t="n">
        <v>1992000</v>
      </c>
      <c r="H19" s="53" t="s">
        <v>20</v>
      </c>
    </row>
    <row r="20" s="14" customFormat="true" ht="33.75" hidden="true" customHeight="true" outlineLevel="0" collapsed="false">
      <c r="A20" s="54"/>
      <c r="B20" s="55"/>
      <c r="C20" s="55"/>
      <c r="D20" s="55"/>
      <c r="E20" s="55"/>
      <c r="F20" s="55"/>
      <c r="G20" s="56"/>
      <c r="H20" s="57"/>
    </row>
    <row r="21" s="61" customFormat="true" ht="3.75" hidden="false" customHeight="true" outlineLevel="0" collapsed="false">
      <c r="A21" s="58"/>
      <c r="B21" s="23"/>
      <c r="C21" s="23"/>
      <c r="D21" s="12"/>
      <c r="E21" s="12"/>
      <c r="F21" s="23"/>
      <c r="G21" s="59"/>
      <c r="H21" s="60"/>
    </row>
    <row r="22" s="14" customFormat="true" ht="33.75" hidden="false" customHeight="true" outlineLevel="0" collapsed="false">
      <c r="A22" s="62" t="s">
        <v>21</v>
      </c>
      <c r="B22" s="11"/>
      <c r="C22" s="11"/>
      <c r="D22" s="12"/>
      <c r="E22" s="12"/>
      <c r="F22" s="63" t="s">
        <v>22</v>
      </c>
      <c r="G22" s="11"/>
    </row>
    <row r="23" s="14" customFormat="true" ht="12" hidden="false" customHeight="false" outlineLevel="0" collapsed="false">
      <c r="A23" s="13"/>
      <c r="B23" s="11"/>
      <c r="C23" s="11"/>
      <c r="D23" s="12"/>
      <c r="E23" s="12"/>
      <c r="F23" s="11"/>
      <c r="G23" s="11"/>
      <c r="H23" s="13"/>
    </row>
  </sheetData>
  <mergeCells count="4">
    <mergeCell ref="A3:E3"/>
    <mergeCell ref="F3:H3"/>
    <mergeCell ref="A7:A8"/>
    <mergeCell ref="H7:H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3" topLeftCell="H14" activePane="bottomRight" state="frozen"/>
      <selection pane="topLeft" activeCell="A1" activeCellId="0" sqref="A1"/>
      <selection pane="topRight" activeCell="H1" activeCellId="0" sqref="H1"/>
      <selection pane="bottomLeft" activeCell="A14" activeCellId="0" sqref="A14"/>
      <selection pane="bottomRight" activeCell="Q6" activeCellId="0" sqref="Q6:Q11"/>
    </sheetView>
  </sheetViews>
  <sheetFormatPr defaultColWidth="7.9921875" defaultRowHeight="15.75" zeroHeight="false" outlineLevelRow="0" outlineLevelCol="0"/>
  <cols>
    <col collapsed="false" customWidth="true" hidden="false" outlineLevel="0" max="1" min="1" style="659" width="8.88"/>
    <col collapsed="false" customWidth="true" hidden="false" outlineLevel="0" max="4" min="2" style="660" width="7.1"/>
    <col collapsed="false" customWidth="true" hidden="false" outlineLevel="0" max="5" min="5" style="661" width="7.1"/>
    <col collapsed="false" customWidth="true" hidden="false" outlineLevel="0" max="6" min="6" style="661" width="7.33"/>
    <col collapsed="false" customWidth="true" hidden="false" outlineLevel="0" max="7" min="7" style="661" width="7.66"/>
    <col collapsed="false" customWidth="true" hidden="false" outlineLevel="0" max="8" min="8" style="661" width="6.55"/>
    <col collapsed="false" customWidth="true" hidden="false" outlineLevel="0" max="10" min="9" style="661" width="6.33"/>
    <col collapsed="false" customWidth="true" hidden="false" outlineLevel="0" max="11" min="11" style="660" width="9.33"/>
    <col collapsed="false" customWidth="true" hidden="false" outlineLevel="0" max="12" min="12" style="660" width="9.66"/>
    <col collapsed="false" customWidth="true" hidden="false" outlineLevel="0" max="13" min="13" style="660" width="9.33"/>
    <col collapsed="false" customWidth="true" hidden="false" outlineLevel="0" max="14" min="14" style="660" width="9.77"/>
    <col collapsed="false" customWidth="true" hidden="false" outlineLevel="0" max="15" min="15" style="660" width="9.33"/>
    <col collapsed="false" customWidth="true" hidden="false" outlineLevel="0" max="16" min="16" style="660" width="8.22"/>
    <col collapsed="false" customWidth="true" hidden="false" outlineLevel="0" max="17" min="17" style="662" width="9.44"/>
    <col collapsed="false" customWidth="true" hidden="false" outlineLevel="0" max="19" min="18" style="663" width="0.55"/>
    <col collapsed="false" customWidth="false" hidden="false" outlineLevel="0" max="257" min="20" style="663" width="7.99"/>
  </cols>
  <sheetData>
    <row r="1" s="668" customFormat="true" ht="11.25" hidden="false" customHeight="false" outlineLevel="0" collapsed="false">
      <c r="A1" s="664" t="s">
        <v>265</v>
      </c>
      <c r="B1" s="665"/>
      <c r="C1" s="665"/>
      <c r="D1" s="665"/>
      <c r="E1" s="666"/>
      <c r="F1" s="666"/>
      <c r="G1" s="666"/>
      <c r="H1" s="666"/>
      <c r="I1" s="666"/>
      <c r="J1" s="666"/>
      <c r="K1" s="665"/>
      <c r="L1" s="665"/>
      <c r="M1" s="665"/>
      <c r="N1" s="665"/>
      <c r="O1" s="665"/>
      <c r="P1" s="665"/>
      <c r="Q1" s="667" t="s">
        <v>1</v>
      </c>
    </row>
    <row r="2" s="673" customFormat="true" ht="12" hidden="false" customHeight="false" outlineLevel="0" collapsed="false">
      <c r="A2" s="669"/>
      <c r="B2" s="670"/>
      <c r="C2" s="670"/>
      <c r="D2" s="670"/>
      <c r="E2" s="671"/>
      <c r="F2" s="671"/>
      <c r="G2" s="671"/>
      <c r="H2" s="671"/>
      <c r="I2" s="671"/>
      <c r="J2" s="671"/>
      <c r="K2" s="670"/>
      <c r="L2" s="670"/>
      <c r="M2" s="670"/>
      <c r="N2" s="670"/>
      <c r="O2" s="670"/>
      <c r="P2" s="670"/>
      <c r="Q2" s="672"/>
    </row>
    <row r="3" s="676" customFormat="true" ht="18.75" hidden="false" customHeight="false" outlineLevel="0" collapsed="false">
      <c r="A3" s="674" t="s">
        <v>312</v>
      </c>
      <c r="B3" s="674"/>
      <c r="C3" s="674"/>
      <c r="D3" s="674"/>
      <c r="E3" s="674"/>
      <c r="F3" s="674"/>
      <c r="G3" s="674"/>
      <c r="H3" s="674"/>
      <c r="I3" s="674"/>
      <c r="J3" s="674"/>
      <c r="K3" s="675" t="s">
        <v>313</v>
      </c>
      <c r="L3" s="675"/>
      <c r="M3" s="675"/>
      <c r="N3" s="675"/>
      <c r="O3" s="675"/>
      <c r="P3" s="675"/>
      <c r="Q3" s="675"/>
    </row>
    <row r="4" s="681" customFormat="true" ht="12" hidden="false" customHeight="false" outlineLevel="0" collapsed="false">
      <c r="A4" s="677"/>
      <c r="B4" s="678"/>
      <c r="C4" s="678"/>
      <c r="D4" s="678"/>
      <c r="E4" s="679"/>
      <c r="F4" s="679"/>
      <c r="G4" s="679"/>
      <c r="H4" s="679"/>
      <c r="I4" s="679"/>
      <c r="J4" s="679"/>
      <c r="K4" s="678"/>
      <c r="L4" s="678"/>
      <c r="M4" s="678"/>
      <c r="N4" s="678"/>
      <c r="O4" s="678"/>
      <c r="P4" s="678"/>
      <c r="Q4" s="680"/>
    </row>
    <row r="5" s="673" customFormat="true" ht="14.25" hidden="false" customHeight="false" outlineLevel="0" collapsed="false">
      <c r="A5" s="682" t="s">
        <v>314</v>
      </c>
      <c r="B5" s="683"/>
      <c r="C5" s="683"/>
      <c r="D5" s="683"/>
      <c r="E5" s="683"/>
      <c r="F5" s="683"/>
      <c r="G5" s="683"/>
      <c r="H5" s="683"/>
      <c r="I5" s="683"/>
      <c r="J5" s="684"/>
      <c r="K5" s="683"/>
      <c r="L5" s="683"/>
      <c r="M5" s="683"/>
      <c r="N5" s="683"/>
      <c r="O5" s="683"/>
      <c r="P5" s="685" t="s">
        <v>315</v>
      </c>
      <c r="Q5" s="685"/>
    </row>
    <row r="6" s="673" customFormat="true" ht="6" hidden="false" customHeight="true" outlineLevel="0" collapsed="false">
      <c r="A6" s="686" t="s">
        <v>27</v>
      </c>
      <c r="B6" s="687" t="s">
        <v>316</v>
      </c>
      <c r="C6" s="687"/>
      <c r="D6" s="687"/>
      <c r="E6" s="687"/>
      <c r="F6" s="687"/>
      <c r="G6" s="687"/>
      <c r="H6" s="687"/>
      <c r="I6" s="687"/>
      <c r="J6" s="688"/>
      <c r="K6" s="687" t="s">
        <v>317</v>
      </c>
      <c r="L6" s="687"/>
      <c r="M6" s="687"/>
      <c r="N6" s="687"/>
      <c r="O6" s="687"/>
      <c r="P6" s="687"/>
      <c r="Q6" s="689" t="s">
        <v>33</v>
      </c>
    </row>
    <row r="7" s="673" customFormat="true" ht="14.25" hidden="false" customHeight="true" outlineLevel="0" collapsed="false">
      <c r="A7" s="686"/>
      <c r="B7" s="687"/>
      <c r="C7" s="687"/>
      <c r="D7" s="687"/>
      <c r="E7" s="687"/>
      <c r="F7" s="687"/>
      <c r="G7" s="687"/>
      <c r="H7" s="687"/>
      <c r="I7" s="687"/>
      <c r="J7" s="688"/>
      <c r="K7" s="687"/>
      <c r="L7" s="687"/>
      <c r="M7" s="687"/>
      <c r="N7" s="687"/>
      <c r="O7" s="687"/>
      <c r="P7" s="687"/>
      <c r="Q7" s="689"/>
    </row>
    <row r="8" s="673" customFormat="true" ht="16.5" hidden="false" customHeight="true" outlineLevel="0" collapsed="false">
      <c r="A8" s="686"/>
      <c r="B8" s="690" t="s">
        <v>235</v>
      </c>
      <c r="C8" s="690" t="s">
        <v>236</v>
      </c>
      <c r="D8" s="690" t="s">
        <v>318</v>
      </c>
      <c r="E8" s="690" t="s">
        <v>319</v>
      </c>
      <c r="F8" s="690" t="s">
        <v>320</v>
      </c>
      <c r="G8" s="690" t="s">
        <v>321</v>
      </c>
      <c r="H8" s="690" t="s">
        <v>242</v>
      </c>
      <c r="I8" s="691" t="s">
        <v>322</v>
      </c>
      <c r="J8" s="692"/>
      <c r="K8" s="693" t="s">
        <v>323</v>
      </c>
      <c r="L8" s="693" t="s">
        <v>324</v>
      </c>
      <c r="M8" s="693" t="s">
        <v>325</v>
      </c>
      <c r="N8" s="693" t="s">
        <v>326</v>
      </c>
      <c r="O8" s="693" t="s">
        <v>327</v>
      </c>
      <c r="P8" s="693" t="s">
        <v>328</v>
      </c>
      <c r="Q8" s="689"/>
    </row>
    <row r="9" s="673" customFormat="true" ht="13.5" hidden="false" customHeight="true" outlineLevel="0" collapsed="false">
      <c r="A9" s="686"/>
      <c r="B9" s="690"/>
      <c r="C9" s="690"/>
      <c r="D9" s="690"/>
      <c r="E9" s="690"/>
      <c r="F9" s="690"/>
      <c r="G9" s="690"/>
      <c r="H9" s="690"/>
      <c r="I9" s="690"/>
      <c r="J9" s="692"/>
      <c r="K9" s="694" t="s">
        <v>329</v>
      </c>
      <c r="L9" s="694"/>
      <c r="M9" s="694" t="s">
        <v>330</v>
      </c>
      <c r="N9" s="694" t="s">
        <v>331</v>
      </c>
      <c r="O9" s="694" t="s">
        <v>332</v>
      </c>
      <c r="P9" s="694" t="s">
        <v>333</v>
      </c>
      <c r="Q9" s="689"/>
    </row>
    <row r="10" s="673" customFormat="true" ht="13.5" hidden="false" customHeight="true" outlineLevel="0" collapsed="false">
      <c r="A10" s="686"/>
      <c r="B10" s="690"/>
      <c r="C10" s="690"/>
      <c r="D10" s="690"/>
      <c r="E10" s="690"/>
      <c r="F10" s="695" t="s">
        <v>244</v>
      </c>
      <c r="G10" s="696" t="s">
        <v>244</v>
      </c>
      <c r="H10" s="696"/>
      <c r="I10" s="696"/>
      <c r="J10" s="697"/>
      <c r="K10" s="698" t="s">
        <v>334</v>
      </c>
      <c r="L10" s="698" t="s">
        <v>335</v>
      </c>
      <c r="M10" s="698" t="s">
        <v>336</v>
      </c>
      <c r="N10" s="698" t="s">
        <v>337</v>
      </c>
      <c r="O10" s="698" t="s">
        <v>338</v>
      </c>
      <c r="P10" s="698" t="s">
        <v>339</v>
      </c>
      <c r="Q10" s="689"/>
    </row>
    <row r="11" s="703" customFormat="true" ht="17.25" hidden="false" customHeight="true" outlineLevel="0" collapsed="false">
      <c r="A11" s="686"/>
      <c r="B11" s="699" t="s">
        <v>49</v>
      </c>
      <c r="C11" s="700" t="s">
        <v>245</v>
      </c>
      <c r="D11" s="699" t="s">
        <v>42</v>
      </c>
      <c r="E11" s="699" t="s">
        <v>243</v>
      </c>
      <c r="F11" s="699" t="s">
        <v>246</v>
      </c>
      <c r="G11" s="699" t="s">
        <v>247</v>
      </c>
      <c r="H11" s="699" t="s">
        <v>249</v>
      </c>
      <c r="I11" s="699" t="s">
        <v>227</v>
      </c>
      <c r="J11" s="701"/>
      <c r="K11" s="702" t="s">
        <v>340</v>
      </c>
      <c r="L11" s="702" t="s">
        <v>341</v>
      </c>
      <c r="M11" s="702" t="s">
        <v>342</v>
      </c>
      <c r="N11" s="702" t="s">
        <v>341</v>
      </c>
      <c r="O11" s="702" t="s">
        <v>342</v>
      </c>
      <c r="P11" s="702" t="s">
        <v>343</v>
      </c>
      <c r="Q11" s="689"/>
    </row>
    <row r="12" s="673" customFormat="true" ht="21" hidden="false" customHeight="true" outlineLevel="0" collapsed="false">
      <c r="A12" s="704" t="s">
        <v>16</v>
      </c>
      <c r="B12" s="628" t="n">
        <v>681</v>
      </c>
      <c r="C12" s="628" t="n">
        <v>281</v>
      </c>
      <c r="D12" s="628" t="n">
        <v>100</v>
      </c>
      <c r="E12" s="628" t="n">
        <v>283</v>
      </c>
      <c r="F12" s="628" t="n">
        <v>17</v>
      </c>
      <c r="G12" s="628" t="n">
        <v>0</v>
      </c>
      <c r="H12" s="628" t="n">
        <v>0</v>
      </c>
      <c r="I12" s="628" t="n">
        <v>0</v>
      </c>
      <c r="J12" s="705"/>
      <c r="K12" s="628" t="n">
        <v>0</v>
      </c>
      <c r="L12" s="628" t="n">
        <v>0</v>
      </c>
      <c r="M12" s="628" t="n">
        <v>0</v>
      </c>
      <c r="N12" s="628" t="n">
        <v>0</v>
      </c>
      <c r="O12" s="628" t="n">
        <v>0</v>
      </c>
      <c r="P12" s="628" t="n">
        <v>0</v>
      </c>
      <c r="Q12" s="706" t="s">
        <v>16</v>
      </c>
    </row>
    <row r="13" s="673" customFormat="true" ht="21" hidden="false" customHeight="true" outlineLevel="0" collapsed="false">
      <c r="A13" s="704" t="s">
        <v>53</v>
      </c>
      <c r="B13" s="628" t="n">
        <v>726</v>
      </c>
      <c r="C13" s="628" t="n">
        <v>310</v>
      </c>
      <c r="D13" s="628" t="n">
        <v>103</v>
      </c>
      <c r="E13" s="628" t="n">
        <v>287</v>
      </c>
      <c r="F13" s="628" t="n">
        <v>26</v>
      </c>
      <c r="G13" s="628" t="n">
        <v>0</v>
      </c>
      <c r="H13" s="628" t="n">
        <v>0</v>
      </c>
      <c r="I13" s="628" t="n">
        <v>0</v>
      </c>
      <c r="J13" s="705"/>
      <c r="K13" s="628" t="n">
        <v>0</v>
      </c>
      <c r="L13" s="628" t="n">
        <v>0</v>
      </c>
      <c r="M13" s="628" t="n">
        <v>0</v>
      </c>
      <c r="N13" s="628" t="n">
        <v>0</v>
      </c>
      <c r="O13" s="628" t="n">
        <v>0</v>
      </c>
      <c r="P13" s="628" t="n">
        <v>0</v>
      </c>
      <c r="Q13" s="706" t="s">
        <v>53</v>
      </c>
    </row>
    <row r="14" s="673" customFormat="true" ht="21" hidden="false" customHeight="true" outlineLevel="0" collapsed="false">
      <c r="A14" s="704" t="n">
        <v>2002</v>
      </c>
      <c r="B14" s="628" t="n">
        <v>753</v>
      </c>
      <c r="C14" s="628" t="n">
        <v>304</v>
      </c>
      <c r="D14" s="628" t="n">
        <v>110</v>
      </c>
      <c r="E14" s="628" t="n">
        <v>316</v>
      </c>
      <c r="F14" s="628" t="n">
        <v>23</v>
      </c>
      <c r="G14" s="628" t="n">
        <v>0</v>
      </c>
      <c r="H14" s="628" t="n">
        <v>0</v>
      </c>
      <c r="I14" s="628" t="n">
        <v>0</v>
      </c>
      <c r="J14" s="705"/>
      <c r="K14" s="628" t="n">
        <v>0</v>
      </c>
      <c r="L14" s="628" t="n">
        <v>0</v>
      </c>
      <c r="M14" s="628" t="n">
        <v>0</v>
      </c>
      <c r="N14" s="628" t="n">
        <v>0</v>
      </c>
      <c r="O14" s="628" t="n">
        <v>0</v>
      </c>
      <c r="P14" s="628" t="n">
        <v>0</v>
      </c>
      <c r="Q14" s="706" t="n">
        <v>2002</v>
      </c>
    </row>
    <row r="15" s="673" customFormat="true" ht="21" hidden="false" customHeight="true" outlineLevel="0" collapsed="false">
      <c r="A15" s="704" t="n">
        <v>2003</v>
      </c>
      <c r="B15" s="628" t="n">
        <v>746</v>
      </c>
      <c r="C15" s="628" t="n">
        <v>306</v>
      </c>
      <c r="D15" s="628" t="n">
        <v>108</v>
      </c>
      <c r="E15" s="628" t="n">
        <v>313</v>
      </c>
      <c r="F15" s="628" t="n">
        <v>19</v>
      </c>
      <c r="G15" s="628" t="n">
        <v>0</v>
      </c>
      <c r="H15" s="628" t="n">
        <v>0</v>
      </c>
      <c r="I15" s="628" t="n">
        <v>0</v>
      </c>
      <c r="J15" s="705"/>
      <c r="K15" s="628" t="n">
        <v>0</v>
      </c>
      <c r="L15" s="628" t="n">
        <v>0</v>
      </c>
      <c r="M15" s="628" t="n">
        <v>0</v>
      </c>
      <c r="N15" s="628" t="n">
        <v>0</v>
      </c>
      <c r="O15" s="628" t="n">
        <v>0</v>
      </c>
      <c r="P15" s="628" t="n">
        <v>0</v>
      </c>
      <c r="Q15" s="706" t="n">
        <v>2003</v>
      </c>
    </row>
    <row r="16" s="673" customFormat="true" ht="21" hidden="false" customHeight="true" outlineLevel="0" collapsed="false">
      <c r="A16" s="704" t="n">
        <v>2004</v>
      </c>
      <c r="B16" s="628" t="n">
        <v>747</v>
      </c>
      <c r="C16" s="628" t="n">
        <v>356</v>
      </c>
      <c r="D16" s="628" t="n">
        <v>0</v>
      </c>
      <c r="E16" s="628" t="n">
        <v>383</v>
      </c>
      <c r="F16" s="628" t="n">
        <v>8</v>
      </c>
      <c r="G16" s="628" t="n">
        <v>0</v>
      </c>
      <c r="H16" s="628" t="n">
        <v>0</v>
      </c>
      <c r="I16" s="628" t="n">
        <v>0</v>
      </c>
      <c r="J16" s="705"/>
      <c r="K16" s="628" t="n">
        <v>0</v>
      </c>
      <c r="L16" s="628" t="n">
        <v>0</v>
      </c>
      <c r="M16" s="628" t="n">
        <v>0</v>
      </c>
      <c r="N16" s="628" t="n">
        <v>0</v>
      </c>
      <c r="O16" s="628" t="n">
        <v>0</v>
      </c>
      <c r="P16" s="628" t="n">
        <v>0</v>
      </c>
      <c r="Q16" s="706" t="n">
        <v>2004</v>
      </c>
    </row>
    <row r="17" s="673" customFormat="true" ht="21" hidden="false" customHeight="true" outlineLevel="0" collapsed="false">
      <c r="A17" s="704" t="s">
        <v>309</v>
      </c>
      <c r="B17" s="628" t="n">
        <v>772</v>
      </c>
      <c r="C17" s="628" t="n">
        <v>372</v>
      </c>
      <c r="D17" s="628" t="n">
        <v>0</v>
      </c>
      <c r="E17" s="628" t="n">
        <v>394</v>
      </c>
      <c r="F17" s="628" t="n">
        <v>6</v>
      </c>
      <c r="G17" s="628" t="n">
        <v>0</v>
      </c>
      <c r="H17" s="628" t="n">
        <v>0</v>
      </c>
      <c r="I17" s="628" t="n">
        <v>0</v>
      </c>
      <c r="J17" s="705"/>
      <c r="K17" s="628" t="n">
        <v>0</v>
      </c>
      <c r="L17" s="628" t="n">
        <v>0</v>
      </c>
      <c r="M17" s="628" t="n">
        <v>0</v>
      </c>
      <c r="N17" s="628" t="n">
        <v>0</v>
      </c>
      <c r="O17" s="628" t="n">
        <v>0</v>
      </c>
      <c r="P17" s="628" t="n">
        <v>0</v>
      </c>
      <c r="Q17" s="706" t="n">
        <v>2005</v>
      </c>
    </row>
    <row r="18" s="673" customFormat="true" ht="21" hidden="false" customHeight="true" outlineLevel="0" collapsed="false">
      <c r="A18" s="707" t="s">
        <v>344</v>
      </c>
      <c r="B18" s="708" t="n">
        <v>2443</v>
      </c>
      <c r="C18" s="708" t="n">
        <v>850</v>
      </c>
      <c r="D18" s="708" t="n">
        <v>1152</v>
      </c>
      <c r="E18" s="708" t="n">
        <f aca="false">SUM(E19:E34)</f>
        <v>0</v>
      </c>
      <c r="F18" s="708" t="n">
        <f aca="false">SUM(F19:F34)</f>
        <v>0</v>
      </c>
      <c r="G18" s="708" t="n">
        <f aca="false">SUM(G19:G34)</f>
        <v>0</v>
      </c>
      <c r="H18" s="708" t="n">
        <v>41</v>
      </c>
      <c r="I18" s="708" t="n">
        <v>400</v>
      </c>
      <c r="J18" s="709"/>
      <c r="K18" s="708" t="n">
        <v>7375</v>
      </c>
      <c r="L18" s="708" t="n">
        <v>1317</v>
      </c>
      <c r="M18" s="710" t="n">
        <v>179</v>
      </c>
      <c r="N18" s="708" t="n">
        <v>9686</v>
      </c>
      <c r="O18" s="711" t="n">
        <v>1313</v>
      </c>
      <c r="P18" s="711" t="n">
        <v>14</v>
      </c>
      <c r="Q18" s="712" t="s">
        <v>201</v>
      </c>
    </row>
    <row r="19" s="717" customFormat="true" ht="0.75" hidden="false" customHeight="true" outlineLevel="0" collapsed="false">
      <c r="A19" s="713"/>
      <c r="B19" s="714"/>
      <c r="C19" s="714"/>
      <c r="D19" s="714"/>
      <c r="E19" s="714"/>
      <c r="F19" s="714"/>
      <c r="G19" s="628"/>
      <c r="H19" s="628"/>
      <c r="I19" s="628"/>
      <c r="J19" s="705"/>
      <c r="K19" s="715"/>
      <c r="L19" s="715"/>
      <c r="M19" s="628"/>
      <c r="N19" s="715"/>
      <c r="O19" s="715"/>
      <c r="P19" s="715"/>
      <c r="Q19" s="716"/>
    </row>
    <row r="20" s="717" customFormat="true" ht="19.5" hidden="true" customHeight="true" outlineLevel="0" collapsed="false">
      <c r="A20" s="713"/>
      <c r="B20" s="714"/>
      <c r="C20" s="714"/>
      <c r="D20" s="714"/>
      <c r="E20" s="714"/>
      <c r="F20" s="714"/>
      <c r="G20" s="628"/>
      <c r="H20" s="628"/>
      <c r="I20" s="628"/>
      <c r="J20" s="705"/>
      <c r="K20" s="715"/>
      <c r="L20" s="715"/>
      <c r="M20" s="628"/>
      <c r="N20" s="715"/>
      <c r="O20" s="715"/>
      <c r="P20" s="715"/>
      <c r="Q20" s="716"/>
    </row>
    <row r="21" s="717" customFormat="true" ht="2.25" hidden="true" customHeight="true" outlineLevel="0" collapsed="false">
      <c r="A21" s="713"/>
      <c r="B21" s="714"/>
      <c r="C21" s="714"/>
      <c r="D21" s="714"/>
      <c r="E21" s="628"/>
      <c r="F21" s="714"/>
      <c r="G21" s="628"/>
      <c r="H21" s="628"/>
      <c r="I21" s="628"/>
      <c r="J21" s="705"/>
      <c r="K21" s="715"/>
      <c r="L21" s="715"/>
      <c r="M21" s="628"/>
      <c r="N21" s="715"/>
      <c r="O21" s="715"/>
      <c r="P21" s="715"/>
      <c r="Q21" s="716"/>
    </row>
    <row r="22" s="717" customFormat="true" ht="19.5" hidden="true" customHeight="true" outlineLevel="0" collapsed="false">
      <c r="A22" s="713"/>
      <c r="B22" s="714"/>
      <c r="C22" s="714"/>
      <c r="D22" s="628"/>
      <c r="E22" s="714"/>
      <c r="F22" s="714"/>
      <c r="G22" s="628"/>
      <c r="H22" s="628"/>
      <c r="I22" s="628"/>
      <c r="J22" s="705"/>
      <c r="K22" s="715"/>
      <c r="L22" s="715"/>
      <c r="M22" s="628"/>
      <c r="N22" s="715"/>
      <c r="O22" s="715"/>
      <c r="P22" s="715"/>
      <c r="Q22" s="716"/>
    </row>
    <row r="23" s="717" customFormat="true" ht="19.5" hidden="true" customHeight="true" outlineLevel="0" collapsed="false">
      <c r="A23" s="713"/>
      <c r="B23" s="714"/>
      <c r="C23" s="714"/>
      <c r="D23" s="628"/>
      <c r="E23" s="714"/>
      <c r="F23" s="714"/>
      <c r="G23" s="628"/>
      <c r="H23" s="628"/>
      <c r="I23" s="628"/>
      <c r="J23" s="705"/>
      <c r="K23" s="715"/>
      <c r="L23" s="715"/>
      <c r="M23" s="628"/>
      <c r="N23" s="715"/>
      <c r="O23" s="715"/>
      <c r="P23" s="715"/>
      <c r="Q23" s="716"/>
    </row>
    <row r="24" s="717" customFormat="true" ht="19.5" hidden="true" customHeight="true" outlineLevel="0" collapsed="false">
      <c r="A24" s="713"/>
      <c r="B24" s="714"/>
      <c r="C24" s="714"/>
      <c r="D24" s="714"/>
      <c r="E24" s="714"/>
      <c r="F24" s="714"/>
      <c r="G24" s="628"/>
      <c r="H24" s="628"/>
      <c r="I24" s="628"/>
      <c r="J24" s="705"/>
      <c r="K24" s="715"/>
      <c r="L24" s="715"/>
      <c r="M24" s="628"/>
      <c r="N24" s="715"/>
      <c r="O24" s="715"/>
      <c r="P24" s="715"/>
      <c r="Q24" s="716"/>
    </row>
    <row r="25" s="717" customFormat="true" ht="19.5" hidden="true" customHeight="true" outlineLevel="0" collapsed="false">
      <c r="A25" s="713"/>
      <c r="B25" s="714"/>
      <c r="C25" s="714"/>
      <c r="D25" s="714"/>
      <c r="E25" s="714"/>
      <c r="F25" s="714"/>
      <c r="G25" s="628"/>
      <c r="H25" s="628"/>
      <c r="I25" s="628"/>
      <c r="J25" s="705"/>
      <c r="K25" s="715"/>
      <c r="L25" s="715"/>
      <c r="M25" s="628"/>
      <c r="N25" s="715"/>
      <c r="O25" s="715"/>
      <c r="P25" s="715"/>
      <c r="Q25" s="716"/>
    </row>
    <row r="26" s="717" customFormat="true" ht="19.5" hidden="true" customHeight="true" outlineLevel="0" collapsed="false">
      <c r="A26" s="713"/>
      <c r="B26" s="714"/>
      <c r="C26" s="714"/>
      <c r="D26" s="714"/>
      <c r="E26" s="714"/>
      <c r="F26" s="714"/>
      <c r="G26" s="628"/>
      <c r="H26" s="628"/>
      <c r="I26" s="628"/>
      <c r="J26" s="705"/>
      <c r="K26" s="715"/>
      <c r="L26" s="715"/>
      <c r="M26" s="628"/>
      <c r="N26" s="715"/>
      <c r="O26" s="715"/>
      <c r="P26" s="715"/>
      <c r="Q26" s="716"/>
    </row>
    <row r="27" s="717" customFormat="true" ht="19.5" hidden="true" customHeight="true" outlineLevel="0" collapsed="false">
      <c r="A27" s="713"/>
      <c r="B27" s="714"/>
      <c r="C27" s="714"/>
      <c r="D27" s="714"/>
      <c r="E27" s="714"/>
      <c r="F27" s="714"/>
      <c r="G27" s="628"/>
      <c r="H27" s="628"/>
      <c r="I27" s="628"/>
      <c r="J27" s="705"/>
      <c r="K27" s="715"/>
      <c r="L27" s="715"/>
      <c r="M27" s="628"/>
      <c r="N27" s="715"/>
      <c r="O27" s="715"/>
      <c r="P27" s="715"/>
      <c r="Q27" s="716"/>
    </row>
    <row r="28" s="717" customFormat="true" ht="19.5" hidden="true" customHeight="true" outlineLevel="0" collapsed="false">
      <c r="A28" s="713"/>
      <c r="B28" s="714"/>
      <c r="C28" s="714"/>
      <c r="D28" s="714"/>
      <c r="E28" s="714"/>
      <c r="F28" s="714"/>
      <c r="G28" s="628"/>
      <c r="H28" s="628"/>
      <c r="I28" s="628"/>
      <c r="J28" s="705"/>
      <c r="K28" s="715"/>
      <c r="L28" s="715"/>
      <c r="M28" s="628"/>
      <c r="N28" s="715"/>
      <c r="O28" s="715"/>
      <c r="P28" s="715"/>
      <c r="Q28" s="716"/>
    </row>
    <row r="29" s="717" customFormat="true" ht="19.5" hidden="true" customHeight="true" outlineLevel="0" collapsed="false">
      <c r="A29" s="713"/>
      <c r="B29" s="714"/>
      <c r="C29" s="628"/>
      <c r="D29" s="628"/>
      <c r="E29" s="628"/>
      <c r="F29" s="628"/>
      <c r="G29" s="628"/>
      <c r="H29" s="628"/>
      <c r="I29" s="628"/>
      <c r="J29" s="705"/>
      <c r="K29" s="628"/>
      <c r="L29" s="628"/>
      <c r="M29" s="628"/>
      <c r="N29" s="628"/>
      <c r="O29" s="715"/>
      <c r="P29" s="715"/>
      <c r="Q29" s="716"/>
    </row>
    <row r="30" s="717" customFormat="true" ht="1.5" hidden="true" customHeight="true" outlineLevel="0" collapsed="false">
      <c r="A30" s="713"/>
      <c r="B30" s="714"/>
      <c r="C30" s="714"/>
      <c r="D30" s="714"/>
      <c r="E30" s="714"/>
      <c r="F30" s="714"/>
      <c r="G30" s="628"/>
      <c r="H30" s="628"/>
      <c r="I30" s="628"/>
      <c r="J30" s="705"/>
      <c r="K30" s="715"/>
      <c r="L30" s="715"/>
      <c r="M30" s="628"/>
      <c r="N30" s="715"/>
      <c r="O30" s="715"/>
      <c r="P30" s="715"/>
      <c r="Q30" s="716"/>
    </row>
    <row r="31" s="717" customFormat="true" ht="19.5" hidden="true" customHeight="true" outlineLevel="0" collapsed="false">
      <c r="A31" s="713"/>
      <c r="B31" s="714"/>
      <c r="C31" s="714"/>
      <c r="D31" s="714"/>
      <c r="E31" s="714"/>
      <c r="F31" s="714"/>
      <c r="G31" s="628"/>
      <c r="H31" s="628"/>
      <c r="I31" s="628"/>
      <c r="J31" s="705"/>
      <c r="K31" s="715"/>
      <c r="L31" s="715"/>
      <c r="M31" s="628"/>
      <c r="N31" s="715"/>
      <c r="O31" s="715"/>
      <c r="P31" s="715"/>
      <c r="Q31" s="716"/>
    </row>
    <row r="32" s="717" customFormat="true" ht="19.5" hidden="true" customHeight="true" outlineLevel="0" collapsed="false">
      <c r="A32" s="713"/>
      <c r="B32" s="714"/>
      <c r="C32" s="714"/>
      <c r="D32" s="714"/>
      <c r="E32" s="714"/>
      <c r="F32" s="714"/>
      <c r="G32" s="628"/>
      <c r="H32" s="628"/>
      <c r="I32" s="628"/>
      <c r="J32" s="705"/>
      <c r="K32" s="715"/>
      <c r="L32" s="715"/>
      <c r="M32" s="628"/>
      <c r="N32" s="715"/>
      <c r="O32" s="715"/>
      <c r="P32" s="715"/>
      <c r="Q32" s="716"/>
    </row>
    <row r="33" s="717" customFormat="true" ht="19.5" hidden="true" customHeight="true" outlineLevel="0" collapsed="false">
      <c r="A33" s="713"/>
      <c r="B33" s="714"/>
      <c r="C33" s="714"/>
      <c r="D33" s="714"/>
      <c r="E33" s="714"/>
      <c r="F33" s="714"/>
      <c r="G33" s="628"/>
      <c r="H33" s="628"/>
      <c r="I33" s="628"/>
      <c r="J33" s="705"/>
      <c r="K33" s="715"/>
      <c r="L33" s="715"/>
      <c r="M33" s="628"/>
      <c r="N33" s="715"/>
      <c r="O33" s="715"/>
      <c r="P33" s="715"/>
      <c r="Q33" s="716"/>
    </row>
    <row r="34" s="717" customFormat="true" ht="19.5" hidden="true" customHeight="true" outlineLevel="0" collapsed="false">
      <c r="A34" s="713"/>
      <c r="B34" s="714"/>
      <c r="C34" s="714"/>
      <c r="D34" s="714"/>
      <c r="E34" s="714"/>
      <c r="F34" s="714"/>
      <c r="G34" s="628"/>
      <c r="H34" s="628"/>
      <c r="I34" s="628"/>
      <c r="J34" s="705"/>
      <c r="K34" s="715"/>
      <c r="L34" s="715"/>
      <c r="M34" s="628"/>
      <c r="N34" s="715"/>
      <c r="O34" s="715"/>
      <c r="P34" s="715"/>
      <c r="Q34" s="716"/>
    </row>
    <row r="35" s="673" customFormat="true" ht="3" hidden="false" customHeight="true" outlineLevel="0" collapsed="false">
      <c r="A35" s="718"/>
      <c r="B35" s="719"/>
      <c r="C35" s="719"/>
      <c r="D35" s="719"/>
      <c r="E35" s="719"/>
      <c r="F35" s="719"/>
      <c r="G35" s="719"/>
      <c r="H35" s="719"/>
      <c r="I35" s="719"/>
      <c r="J35" s="720"/>
      <c r="K35" s="719"/>
      <c r="L35" s="721"/>
      <c r="M35" s="721"/>
      <c r="N35" s="721"/>
      <c r="O35" s="719"/>
      <c r="P35" s="719"/>
      <c r="Q35" s="722"/>
    </row>
    <row r="36" s="673" customFormat="true" ht="3" hidden="false" customHeight="true" outlineLevel="0" collapsed="false">
      <c r="B36" s="720"/>
      <c r="C36" s="720"/>
      <c r="D36" s="720"/>
      <c r="E36" s="720"/>
      <c r="F36" s="720"/>
      <c r="G36" s="720"/>
      <c r="H36" s="720"/>
      <c r="I36" s="720"/>
      <c r="J36" s="720"/>
      <c r="K36" s="720"/>
      <c r="L36" s="720"/>
      <c r="M36" s="720"/>
      <c r="N36" s="720"/>
      <c r="O36" s="720"/>
      <c r="P36" s="720"/>
      <c r="Q36" s="723"/>
    </row>
    <row r="37" s="673" customFormat="true" ht="12.95" hidden="false" customHeight="true" outlineLevel="0" collapsed="false">
      <c r="A37" s="724" t="s">
        <v>260</v>
      </c>
      <c r="B37" s="670"/>
      <c r="C37" s="670"/>
      <c r="D37" s="670"/>
      <c r="E37" s="670"/>
      <c r="F37" s="670"/>
      <c r="G37" s="670"/>
      <c r="H37" s="670"/>
      <c r="I37" s="670"/>
      <c r="J37" s="684"/>
      <c r="K37" s="656" t="s">
        <v>203</v>
      </c>
      <c r="L37" s="657"/>
      <c r="M37" s="656"/>
      <c r="N37" s="670"/>
      <c r="O37" s="670"/>
      <c r="P37" s="670"/>
      <c r="Q37" s="672"/>
    </row>
    <row r="38" customFormat="false" ht="9.75" hidden="false" customHeight="true" outlineLevel="0" collapsed="false">
      <c r="A38" s="724"/>
      <c r="B38" s="725"/>
      <c r="C38" s="725"/>
      <c r="D38" s="725"/>
      <c r="K38" s="725"/>
      <c r="L38" s="725"/>
      <c r="M38" s="725"/>
      <c r="N38" s="725"/>
      <c r="O38" s="725"/>
      <c r="P38" s="725"/>
    </row>
    <row r="39" customFormat="false" ht="15.75" hidden="false" customHeight="false" outlineLevel="0" collapsed="false">
      <c r="B39" s="725"/>
      <c r="C39" s="725"/>
      <c r="D39" s="725"/>
      <c r="K39" s="725"/>
      <c r="L39" s="725"/>
      <c r="M39" s="725"/>
      <c r="N39" s="725"/>
      <c r="O39" s="725"/>
      <c r="P39" s="725"/>
    </row>
    <row r="40" customFormat="false" ht="15.75" hidden="false" customHeight="false" outlineLevel="0" collapsed="false">
      <c r="B40" s="725"/>
      <c r="C40" s="725"/>
      <c r="D40" s="725"/>
      <c r="K40" s="725"/>
      <c r="L40" s="725"/>
      <c r="M40" s="725"/>
      <c r="N40" s="725"/>
      <c r="O40" s="725"/>
      <c r="P40" s="725"/>
    </row>
    <row r="41" customFormat="false" ht="15.75" hidden="false" customHeight="false" outlineLevel="0" collapsed="false">
      <c r="B41" s="725"/>
      <c r="C41" s="725"/>
      <c r="D41" s="725"/>
      <c r="K41" s="725"/>
      <c r="L41" s="725"/>
      <c r="M41" s="725"/>
      <c r="N41" s="725"/>
      <c r="O41" s="725"/>
      <c r="P41" s="725"/>
    </row>
    <row r="42" customFormat="false" ht="15.75" hidden="false" customHeight="false" outlineLevel="0" collapsed="false">
      <c r="B42" s="725"/>
      <c r="C42" s="725"/>
      <c r="D42" s="725"/>
      <c r="K42" s="725"/>
      <c r="L42" s="725"/>
      <c r="M42" s="725"/>
      <c r="N42" s="725"/>
      <c r="O42" s="725"/>
      <c r="P42" s="725"/>
    </row>
    <row r="43" customFormat="false" ht="15.75" hidden="false" customHeight="false" outlineLevel="0" collapsed="false">
      <c r="B43" s="725"/>
      <c r="C43" s="725"/>
      <c r="D43" s="725"/>
      <c r="K43" s="725"/>
      <c r="L43" s="725"/>
      <c r="M43" s="725"/>
      <c r="N43" s="725"/>
      <c r="O43" s="725"/>
      <c r="P43" s="725"/>
    </row>
    <row r="44" customFormat="false" ht="15.75" hidden="false" customHeight="false" outlineLevel="0" collapsed="false">
      <c r="B44" s="725"/>
      <c r="C44" s="725"/>
      <c r="D44" s="725"/>
      <c r="K44" s="725"/>
      <c r="L44" s="725"/>
      <c r="M44" s="725"/>
      <c r="N44" s="725"/>
      <c r="O44" s="725"/>
      <c r="P44" s="725"/>
    </row>
    <row r="45" customFormat="false" ht="15.75" hidden="false" customHeight="false" outlineLevel="0" collapsed="false">
      <c r="B45" s="725"/>
      <c r="C45" s="725"/>
      <c r="D45" s="725"/>
      <c r="K45" s="725"/>
      <c r="L45" s="725"/>
      <c r="M45" s="725"/>
      <c r="N45" s="725"/>
      <c r="O45" s="725"/>
      <c r="P45" s="725"/>
    </row>
    <row r="46" customFormat="false" ht="15.75" hidden="false" customHeight="false" outlineLevel="0" collapsed="false">
      <c r="B46" s="725"/>
      <c r="C46" s="725"/>
      <c r="D46" s="725"/>
      <c r="K46" s="725"/>
      <c r="L46" s="725"/>
      <c r="M46" s="725"/>
      <c r="N46" s="725"/>
      <c r="O46" s="725"/>
      <c r="P46" s="725"/>
    </row>
    <row r="47" customFormat="false" ht="15.75" hidden="false" customHeight="false" outlineLevel="0" collapsed="false">
      <c r="B47" s="725"/>
      <c r="C47" s="725"/>
      <c r="D47" s="725"/>
      <c r="K47" s="725"/>
      <c r="L47" s="725"/>
      <c r="M47" s="725"/>
      <c r="N47" s="725"/>
      <c r="O47" s="725"/>
      <c r="P47" s="725"/>
    </row>
    <row r="48" customFormat="false" ht="15.75" hidden="false" customHeight="false" outlineLevel="0" collapsed="false">
      <c r="B48" s="725"/>
      <c r="C48" s="725"/>
      <c r="D48" s="725"/>
      <c r="K48" s="725"/>
      <c r="L48" s="725"/>
      <c r="M48" s="725"/>
      <c r="N48" s="725"/>
      <c r="O48" s="725"/>
      <c r="P48" s="725"/>
    </row>
    <row r="49" customFormat="false" ht="15.75" hidden="false" customHeight="false" outlineLevel="0" collapsed="false">
      <c r="B49" s="725"/>
      <c r="C49" s="725"/>
      <c r="D49" s="725"/>
      <c r="K49" s="725"/>
      <c r="L49" s="725"/>
      <c r="M49" s="725"/>
      <c r="N49" s="725"/>
      <c r="O49" s="725"/>
      <c r="P49" s="725"/>
    </row>
    <row r="50" customFormat="false" ht="15.75" hidden="false" customHeight="false" outlineLevel="0" collapsed="false">
      <c r="B50" s="725"/>
      <c r="C50" s="725"/>
      <c r="D50" s="725"/>
      <c r="K50" s="725"/>
      <c r="L50" s="725"/>
      <c r="M50" s="725"/>
      <c r="N50" s="725"/>
      <c r="O50" s="725"/>
      <c r="P50" s="725"/>
    </row>
    <row r="51" customFormat="false" ht="15.75" hidden="false" customHeight="false" outlineLevel="0" collapsed="false">
      <c r="B51" s="725"/>
      <c r="C51" s="725"/>
      <c r="D51" s="725"/>
      <c r="K51" s="725"/>
      <c r="L51" s="725"/>
      <c r="M51" s="725"/>
      <c r="N51" s="725"/>
      <c r="O51" s="725"/>
      <c r="P51" s="725"/>
    </row>
    <row r="52" customFormat="false" ht="15.75" hidden="false" customHeight="false" outlineLevel="0" collapsed="false">
      <c r="B52" s="725"/>
      <c r="C52" s="725"/>
      <c r="D52" s="725"/>
      <c r="K52" s="725"/>
      <c r="L52" s="725"/>
      <c r="M52" s="725"/>
      <c r="N52" s="725"/>
      <c r="O52" s="725"/>
      <c r="P52" s="725"/>
    </row>
    <row r="53" customFormat="false" ht="15.75" hidden="false" customHeight="false" outlineLevel="0" collapsed="false">
      <c r="B53" s="725"/>
      <c r="C53" s="725"/>
      <c r="D53" s="725"/>
      <c r="K53" s="725"/>
      <c r="L53" s="725"/>
      <c r="M53" s="725"/>
      <c r="N53" s="725"/>
      <c r="O53" s="725"/>
      <c r="P53" s="725"/>
    </row>
    <row r="54" customFormat="false" ht="15.75" hidden="false" customHeight="false" outlineLevel="0" collapsed="false">
      <c r="B54" s="725"/>
      <c r="C54" s="725"/>
      <c r="D54" s="725"/>
      <c r="K54" s="725"/>
      <c r="L54" s="725"/>
      <c r="M54" s="725"/>
      <c r="N54" s="725"/>
      <c r="O54" s="725"/>
      <c r="P54" s="725"/>
    </row>
  </sheetData>
  <mergeCells count="7">
    <mergeCell ref="A3:J3"/>
    <mergeCell ref="K3:Q3"/>
    <mergeCell ref="P5:Q5"/>
    <mergeCell ref="A6:A11"/>
    <mergeCell ref="B6:I7"/>
    <mergeCell ref="K6:P7"/>
    <mergeCell ref="Q6:Q11"/>
  </mergeCells>
  <printOptions headings="false" gridLines="false" gridLinesSet="true" horizontalCentered="true" verticalCentered="false"/>
  <pageMargins left="0.590277777777778" right="0.590277777777778" top="0.270138888888889" bottom="0.24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N37" activeCellId="0" sqref="N37"/>
    </sheetView>
  </sheetViews>
  <sheetFormatPr defaultColWidth="7.9921875" defaultRowHeight="29.25" zeroHeight="false" outlineLevelRow="0" outlineLevelCol="0"/>
  <cols>
    <col collapsed="false" customWidth="true" hidden="false" outlineLevel="0" max="1" min="1" style="726" width="12.44"/>
    <col collapsed="false" customWidth="true" hidden="false" outlineLevel="0" max="2" min="2" style="727" width="8.99"/>
    <col collapsed="false" customWidth="true" hidden="false" outlineLevel="0" max="3" min="3" style="727" width="9.1"/>
    <col collapsed="false" customWidth="true" hidden="false" outlineLevel="0" max="4" min="4" style="727" width="7.44"/>
    <col collapsed="false" customWidth="true" hidden="false" outlineLevel="0" max="5" min="5" style="727" width="8.77"/>
    <col collapsed="false" customWidth="true" hidden="false" outlineLevel="0" max="6" min="6" style="727" width="8.66"/>
    <col collapsed="false" customWidth="true" hidden="false" outlineLevel="0" max="7" min="7" style="727" width="9.55"/>
    <col collapsed="false" customWidth="true" hidden="false" outlineLevel="0" max="8" min="8" style="727" width="7.1"/>
    <col collapsed="false" customWidth="true" hidden="false" outlineLevel="0" max="9" min="9" style="727" width="10.21"/>
    <col collapsed="false" customWidth="true" hidden="false" outlineLevel="0" max="10" min="10" style="727" width="9.77"/>
    <col collapsed="false" customWidth="true" hidden="false" outlineLevel="0" max="11" min="11" style="727" width="8.99"/>
    <col collapsed="false" customWidth="true" hidden="false" outlineLevel="0" max="12" min="12" style="727" width="9.44"/>
    <col collapsed="false" customWidth="true" hidden="false" outlineLevel="0" max="13" min="13" style="727" width="8.55"/>
    <col collapsed="false" customWidth="true" hidden="false" outlineLevel="0" max="14" min="14" style="727" width="8.44"/>
    <col collapsed="false" customWidth="true" hidden="false" outlineLevel="0" max="15" min="15" style="726" width="10.55"/>
    <col collapsed="false" customWidth="true" hidden="false" outlineLevel="0" max="16" min="16" style="726" width="1.55"/>
    <col collapsed="false" customWidth="true" hidden="false" outlineLevel="0" max="17" min="17" style="726" width="12.44"/>
    <col collapsed="false" customWidth="true" hidden="false" outlineLevel="0" max="18" min="18" style="727" width="9.77"/>
    <col collapsed="false" customWidth="true" hidden="false" outlineLevel="0" max="20" min="19" style="727" width="7.21"/>
    <col collapsed="false" customWidth="true" hidden="false" outlineLevel="0" max="21" min="21" style="727" width="7.55"/>
    <col collapsed="false" customWidth="true" hidden="false" outlineLevel="0" max="22" min="22" style="727" width="7.77"/>
    <col collapsed="false" customWidth="true" hidden="false" outlineLevel="0" max="23" min="23" style="727" width="6.44"/>
    <col collapsed="false" customWidth="true" hidden="false" outlineLevel="0" max="24" min="24" style="727" width="6.99"/>
    <col collapsed="false" customWidth="true" hidden="false" outlineLevel="0" max="25" min="25" style="726" width="4.77"/>
    <col collapsed="false" customWidth="true" hidden="false" outlineLevel="0" max="26" min="26" style="727" width="10.88"/>
    <col collapsed="false" customWidth="true" hidden="false" outlineLevel="0" max="27" min="27" style="727" width="10.33"/>
    <col collapsed="false" customWidth="true" hidden="false" outlineLevel="0" max="28" min="28" style="727" width="10.55"/>
    <col collapsed="false" customWidth="true" hidden="false" outlineLevel="0" max="29" min="29" style="727" width="12.1"/>
    <col collapsed="false" customWidth="true" hidden="false" outlineLevel="0" max="30" min="30" style="727" width="10.1"/>
    <col collapsed="false" customWidth="true" hidden="false" outlineLevel="0" max="31" min="31" style="726" width="10.88"/>
    <col collapsed="false" customWidth="false" hidden="false" outlineLevel="0" max="257" min="32" style="726" width="7.99"/>
  </cols>
  <sheetData>
    <row r="1" s="731" customFormat="true" ht="15" hidden="false" customHeight="true" outlineLevel="0" collapsed="false">
      <c r="A1" s="728" t="s">
        <v>0</v>
      </c>
      <c r="B1" s="729"/>
      <c r="C1" s="729"/>
      <c r="D1" s="729"/>
      <c r="E1" s="729"/>
      <c r="F1" s="729"/>
      <c r="G1" s="729"/>
      <c r="H1" s="729"/>
      <c r="I1" s="729"/>
      <c r="J1" s="729"/>
      <c r="K1" s="729"/>
      <c r="L1" s="729"/>
      <c r="M1" s="729"/>
      <c r="N1" s="729"/>
      <c r="O1" s="730" t="s">
        <v>345</v>
      </c>
      <c r="Q1" s="732" t="s">
        <v>346</v>
      </c>
      <c r="R1" s="728"/>
      <c r="S1" s="729"/>
      <c r="T1" s="729"/>
      <c r="U1" s="729"/>
      <c r="V1" s="729"/>
      <c r="W1" s="729"/>
      <c r="X1" s="729"/>
      <c r="Z1" s="729"/>
      <c r="AA1" s="729"/>
      <c r="AB1" s="729"/>
      <c r="AC1" s="729"/>
      <c r="AD1" s="729"/>
      <c r="AE1" s="730" t="s">
        <v>1</v>
      </c>
    </row>
    <row r="2" s="735" customFormat="true" ht="5.25" hidden="false" customHeight="true" outlineLevel="0" collapsed="false">
      <c r="A2" s="733"/>
      <c r="B2" s="734"/>
      <c r="C2" s="734"/>
      <c r="D2" s="734"/>
      <c r="E2" s="734"/>
      <c r="F2" s="734"/>
      <c r="G2" s="734"/>
      <c r="H2" s="734"/>
      <c r="I2" s="734"/>
      <c r="J2" s="734"/>
      <c r="K2" s="734"/>
      <c r="L2" s="734"/>
      <c r="M2" s="734"/>
      <c r="N2" s="734"/>
      <c r="Q2" s="733"/>
      <c r="R2" s="734"/>
      <c r="S2" s="734"/>
      <c r="T2" s="734"/>
      <c r="U2" s="734"/>
      <c r="V2" s="734"/>
      <c r="W2" s="734"/>
      <c r="X2" s="734"/>
      <c r="Z2" s="734"/>
      <c r="AA2" s="734"/>
      <c r="AB2" s="734"/>
      <c r="AC2" s="734"/>
      <c r="AD2" s="734"/>
    </row>
    <row r="3" s="740" customFormat="true" ht="29.25" hidden="false" customHeight="true" outlineLevel="0" collapsed="false">
      <c r="A3" s="736" t="s">
        <v>347</v>
      </c>
      <c r="B3" s="736"/>
      <c r="C3" s="736"/>
      <c r="D3" s="736"/>
      <c r="E3" s="736"/>
      <c r="F3" s="736"/>
      <c r="G3" s="736"/>
      <c r="H3" s="737"/>
      <c r="I3" s="738" t="s">
        <v>348</v>
      </c>
      <c r="J3" s="738"/>
      <c r="K3" s="738"/>
      <c r="L3" s="738"/>
      <c r="M3" s="738"/>
      <c r="N3" s="738"/>
      <c r="O3" s="738"/>
      <c r="P3" s="738"/>
      <c r="Q3" s="738"/>
      <c r="R3" s="738"/>
      <c r="S3" s="736" t="s">
        <v>349</v>
      </c>
      <c r="T3" s="736"/>
      <c r="U3" s="736"/>
      <c r="V3" s="736"/>
      <c r="W3" s="736"/>
      <c r="X3" s="739"/>
      <c r="Z3" s="736" t="s">
        <v>350</v>
      </c>
      <c r="AA3" s="736"/>
      <c r="AB3" s="736"/>
      <c r="AC3" s="736"/>
      <c r="AD3" s="736"/>
      <c r="AE3" s="736"/>
    </row>
    <row r="4" s="735" customFormat="true" ht="6" hidden="false" customHeight="true" outlineLevel="0" collapsed="false">
      <c r="A4" s="741"/>
      <c r="B4" s="742"/>
      <c r="C4" s="742"/>
      <c r="D4" s="742"/>
      <c r="E4" s="742"/>
      <c r="F4" s="742"/>
      <c r="G4" s="742"/>
      <c r="H4" s="743"/>
      <c r="I4" s="742"/>
      <c r="J4" s="742"/>
      <c r="K4" s="742"/>
      <c r="L4" s="742"/>
      <c r="M4" s="742"/>
      <c r="N4" s="742"/>
      <c r="O4" s="741"/>
      <c r="Q4" s="741"/>
      <c r="R4" s="742"/>
      <c r="S4" s="742"/>
      <c r="T4" s="742"/>
      <c r="U4" s="742"/>
      <c r="V4" s="742"/>
      <c r="W4" s="742"/>
      <c r="X4" s="742"/>
      <c r="Z4" s="742"/>
      <c r="AA4" s="742"/>
      <c r="AB4" s="742"/>
      <c r="AC4" s="742"/>
      <c r="AD4" s="742"/>
      <c r="AE4" s="741"/>
    </row>
    <row r="5" s="735" customFormat="true" ht="19.5" hidden="false" customHeight="true" outlineLevel="0" collapsed="false">
      <c r="A5" s="744" t="s">
        <v>351</v>
      </c>
      <c r="B5" s="745"/>
      <c r="C5" s="745"/>
      <c r="D5" s="745"/>
      <c r="E5" s="746"/>
      <c r="F5" s="746"/>
      <c r="G5" s="746"/>
      <c r="H5" s="747"/>
      <c r="I5" s="746"/>
      <c r="J5" s="746"/>
      <c r="K5" s="746"/>
      <c r="L5" s="748"/>
      <c r="M5" s="749"/>
      <c r="N5" s="750" t="s">
        <v>352</v>
      </c>
      <c r="O5" s="750"/>
      <c r="Q5" s="744" t="s">
        <v>351</v>
      </c>
      <c r="R5" s="749"/>
      <c r="S5" s="751"/>
      <c r="T5" s="751"/>
      <c r="U5" s="751"/>
      <c r="V5" s="751"/>
      <c r="W5" s="751"/>
      <c r="X5" s="751"/>
      <c r="Z5" s="751"/>
      <c r="AA5" s="751"/>
      <c r="AB5" s="751"/>
      <c r="AC5" s="751"/>
      <c r="AD5" s="751"/>
      <c r="AE5" s="748" t="s">
        <v>352</v>
      </c>
    </row>
    <row r="6" s="763" customFormat="true" ht="19.5" hidden="false" customHeight="true" outlineLevel="0" collapsed="false">
      <c r="A6" s="752" t="s">
        <v>27</v>
      </c>
      <c r="B6" s="753" t="s">
        <v>353</v>
      </c>
      <c r="C6" s="754" t="s">
        <v>354</v>
      </c>
      <c r="D6" s="755" t="s">
        <v>355</v>
      </c>
      <c r="E6" s="756" t="s">
        <v>356</v>
      </c>
      <c r="F6" s="756"/>
      <c r="G6" s="756"/>
      <c r="H6" s="756"/>
      <c r="I6" s="756"/>
      <c r="J6" s="756"/>
      <c r="K6" s="756"/>
      <c r="L6" s="756"/>
      <c r="M6" s="757" t="s">
        <v>357</v>
      </c>
      <c r="N6" s="757"/>
      <c r="O6" s="758"/>
      <c r="P6" s="758"/>
      <c r="Q6" s="752" t="s">
        <v>358</v>
      </c>
      <c r="R6" s="759" t="s">
        <v>359</v>
      </c>
      <c r="S6" s="759"/>
      <c r="T6" s="759"/>
      <c r="U6" s="759"/>
      <c r="V6" s="759"/>
      <c r="W6" s="759"/>
      <c r="X6" s="759"/>
      <c r="Y6" s="760"/>
      <c r="Z6" s="760"/>
      <c r="AA6" s="761"/>
      <c r="AB6" s="755" t="s">
        <v>360</v>
      </c>
      <c r="AC6" s="755" t="s">
        <v>361</v>
      </c>
      <c r="AD6" s="755" t="s">
        <v>362</v>
      </c>
      <c r="AE6" s="762" t="s">
        <v>33</v>
      </c>
    </row>
    <row r="7" s="763" customFormat="true" ht="19.5" hidden="false" customHeight="true" outlineLevel="0" collapsed="false">
      <c r="A7" s="752"/>
      <c r="B7" s="764"/>
      <c r="C7" s="764"/>
      <c r="D7" s="764" t="s">
        <v>363</v>
      </c>
      <c r="E7" s="765" t="s">
        <v>364</v>
      </c>
      <c r="F7" s="765" t="s">
        <v>365</v>
      </c>
      <c r="G7" s="766" t="s">
        <v>366</v>
      </c>
      <c r="H7" s="767"/>
      <c r="I7" s="768" t="s">
        <v>367</v>
      </c>
      <c r="J7" s="768"/>
      <c r="K7" s="769" t="s">
        <v>368</v>
      </c>
      <c r="L7" s="769" t="s">
        <v>369</v>
      </c>
      <c r="M7" s="768" t="s">
        <v>370</v>
      </c>
      <c r="N7" s="768"/>
      <c r="O7" s="758"/>
      <c r="P7" s="758"/>
      <c r="Q7" s="752"/>
      <c r="R7" s="770" t="s">
        <v>371</v>
      </c>
      <c r="S7" s="770"/>
      <c r="T7" s="770"/>
      <c r="U7" s="768" t="s">
        <v>372</v>
      </c>
      <c r="V7" s="768"/>
      <c r="W7" s="768"/>
      <c r="X7" s="768"/>
      <c r="Z7" s="770" t="s">
        <v>372</v>
      </c>
      <c r="AA7" s="770"/>
      <c r="AB7" s="771" t="s">
        <v>373</v>
      </c>
      <c r="AC7" s="771" t="s">
        <v>373</v>
      </c>
      <c r="AD7" s="771" t="s">
        <v>373</v>
      </c>
      <c r="AE7" s="762"/>
    </row>
    <row r="8" s="763" customFormat="true" ht="19.5" hidden="false" customHeight="true" outlineLevel="0" collapsed="false">
      <c r="A8" s="752"/>
      <c r="B8" s="764" t="s">
        <v>374</v>
      </c>
      <c r="C8" s="764" t="s">
        <v>375</v>
      </c>
      <c r="D8" s="764" t="s">
        <v>290</v>
      </c>
      <c r="E8" s="753" t="s">
        <v>376</v>
      </c>
      <c r="F8" s="753" t="s">
        <v>377</v>
      </c>
      <c r="G8" s="753" t="s">
        <v>377</v>
      </c>
      <c r="H8" s="772"/>
      <c r="I8" s="753" t="s">
        <v>378</v>
      </c>
      <c r="J8" s="769" t="s">
        <v>379</v>
      </c>
      <c r="K8" s="764" t="s">
        <v>380</v>
      </c>
      <c r="L8" s="773"/>
      <c r="M8" s="769" t="s">
        <v>381</v>
      </c>
      <c r="N8" s="754" t="s">
        <v>353</v>
      </c>
      <c r="O8" s="758"/>
      <c r="P8" s="758"/>
      <c r="Q8" s="752"/>
      <c r="R8" s="769" t="s">
        <v>354</v>
      </c>
      <c r="S8" s="774" t="s">
        <v>382</v>
      </c>
      <c r="T8" s="774"/>
      <c r="U8" s="769" t="s">
        <v>353</v>
      </c>
      <c r="V8" s="769" t="s">
        <v>354</v>
      </c>
      <c r="W8" s="774" t="s">
        <v>382</v>
      </c>
      <c r="X8" s="774"/>
      <c r="Z8" s="769" t="s">
        <v>383</v>
      </c>
      <c r="AA8" s="775" t="s">
        <v>369</v>
      </c>
      <c r="AB8" s="764" t="s">
        <v>384</v>
      </c>
      <c r="AC8" s="764" t="s">
        <v>385</v>
      </c>
      <c r="AD8" s="764" t="s">
        <v>386</v>
      </c>
      <c r="AE8" s="762"/>
    </row>
    <row r="9" s="763" customFormat="true" ht="19.5" hidden="false" customHeight="true" outlineLevel="0" collapsed="false">
      <c r="A9" s="752"/>
      <c r="B9" s="776" t="s">
        <v>387</v>
      </c>
      <c r="C9" s="776" t="s">
        <v>387</v>
      </c>
      <c r="D9" s="777" t="s">
        <v>388</v>
      </c>
      <c r="E9" s="776" t="s">
        <v>389</v>
      </c>
      <c r="F9" s="776" t="s">
        <v>390</v>
      </c>
      <c r="G9" s="778" t="s">
        <v>391</v>
      </c>
      <c r="H9" s="772"/>
      <c r="I9" s="776" t="s">
        <v>392</v>
      </c>
      <c r="J9" s="776" t="s">
        <v>393</v>
      </c>
      <c r="K9" s="776" t="s">
        <v>394</v>
      </c>
      <c r="L9" s="776" t="s">
        <v>395</v>
      </c>
      <c r="M9" s="776" t="s">
        <v>389</v>
      </c>
      <c r="N9" s="779" t="s">
        <v>390</v>
      </c>
      <c r="O9" s="758"/>
      <c r="P9" s="758"/>
      <c r="Q9" s="752"/>
      <c r="R9" s="780" t="s">
        <v>396</v>
      </c>
      <c r="S9" s="781" t="s">
        <v>378</v>
      </c>
      <c r="T9" s="781" t="s">
        <v>379</v>
      </c>
      <c r="U9" s="782" t="s">
        <v>390</v>
      </c>
      <c r="V9" s="782" t="s">
        <v>396</v>
      </c>
      <c r="W9" s="781" t="s">
        <v>378</v>
      </c>
      <c r="X9" s="781" t="s">
        <v>379</v>
      </c>
      <c r="Z9" s="776" t="s">
        <v>397</v>
      </c>
      <c r="AA9" s="776" t="s">
        <v>395</v>
      </c>
      <c r="AB9" s="776" t="s">
        <v>398</v>
      </c>
      <c r="AC9" s="776" t="s">
        <v>398</v>
      </c>
      <c r="AD9" s="776" t="s">
        <v>398</v>
      </c>
      <c r="AE9" s="762"/>
    </row>
    <row r="10" s="734" customFormat="true" ht="20.1" hidden="false" customHeight="true" outlineLevel="0" collapsed="false">
      <c r="A10" s="743" t="s">
        <v>16</v>
      </c>
      <c r="B10" s="783" t="n">
        <v>454389</v>
      </c>
      <c r="C10" s="784" t="n">
        <v>204164</v>
      </c>
      <c r="D10" s="784" t="n">
        <v>45</v>
      </c>
      <c r="E10" s="785" t="n">
        <v>0</v>
      </c>
      <c r="F10" s="785" t="n">
        <v>0</v>
      </c>
      <c r="G10" s="785" t="n">
        <v>0</v>
      </c>
      <c r="H10" s="784"/>
      <c r="I10" s="784" t="n">
        <v>23906</v>
      </c>
      <c r="J10" s="784" t="n">
        <v>58029</v>
      </c>
      <c r="K10" s="784" t="n">
        <v>32199</v>
      </c>
      <c r="L10" s="784" t="n">
        <v>36811</v>
      </c>
      <c r="M10" s="785" t="n">
        <v>0</v>
      </c>
      <c r="N10" s="785" t="n">
        <v>0</v>
      </c>
      <c r="O10" s="786" t="s">
        <v>16</v>
      </c>
      <c r="P10" s="787"/>
      <c r="Q10" s="788" t="s">
        <v>16</v>
      </c>
      <c r="R10" s="785" t="n">
        <v>0</v>
      </c>
      <c r="S10" s="784" t="n">
        <v>30496</v>
      </c>
      <c r="T10" s="784" t="n">
        <v>7365</v>
      </c>
      <c r="U10" s="785" t="n">
        <v>0</v>
      </c>
      <c r="V10" s="785" t="n">
        <v>0</v>
      </c>
      <c r="W10" s="784" t="n">
        <v>1255</v>
      </c>
      <c r="X10" s="784" t="n">
        <v>14103</v>
      </c>
      <c r="Y10" s="787"/>
      <c r="Z10" s="785" t="n">
        <v>0</v>
      </c>
      <c r="AA10" s="785" t="n">
        <v>0</v>
      </c>
      <c r="AB10" s="785" t="n">
        <v>0</v>
      </c>
      <c r="AC10" s="785" t="n">
        <v>0</v>
      </c>
      <c r="AD10" s="785" t="n">
        <v>0</v>
      </c>
      <c r="AE10" s="789" t="s">
        <v>16</v>
      </c>
    </row>
    <row r="11" s="734" customFormat="true" ht="20.1" hidden="false" customHeight="true" outlineLevel="0" collapsed="false">
      <c r="A11" s="743" t="s">
        <v>53</v>
      </c>
      <c r="B11" s="783" t="n">
        <v>454389</v>
      </c>
      <c r="C11" s="784" t="n">
        <v>207927</v>
      </c>
      <c r="D11" s="784" t="n">
        <v>46</v>
      </c>
      <c r="E11" s="785" t="n">
        <v>0</v>
      </c>
      <c r="F11" s="785" t="n">
        <v>0</v>
      </c>
      <c r="G11" s="785" t="n">
        <v>0</v>
      </c>
      <c r="H11" s="784"/>
      <c r="I11" s="784" t="n">
        <v>25458</v>
      </c>
      <c r="J11" s="784" t="n">
        <v>54055</v>
      </c>
      <c r="K11" s="784" t="n">
        <v>34624</v>
      </c>
      <c r="L11" s="784" t="n">
        <v>40411</v>
      </c>
      <c r="M11" s="785" t="n">
        <v>0</v>
      </c>
      <c r="N11" s="785" t="n">
        <v>0</v>
      </c>
      <c r="O11" s="786" t="s">
        <v>53</v>
      </c>
      <c r="P11" s="787"/>
      <c r="Q11" s="788" t="s">
        <v>53</v>
      </c>
      <c r="R11" s="785" t="n">
        <v>0</v>
      </c>
      <c r="S11" s="784" t="n">
        <v>30496</v>
      </c>
      <c r="T11" s="784" t="n">
        <v>7525</v>
      </c>
      <c r="U11" s="785" t="n">
        <v>0</v>
      </c>
      <c r="V11" s="785" t="n">
        <v>0</v>
      </c>
      <c r="W11" s="784" t="n">
        <v>1255</v>
      </c>
      <c r="X11" s="784" t="n">
        <v>14103</v>
      </c>
      <c r="Y11" s="787"/>
      <c r="Z11" s="785" t="n">
        <v>0</v>
      </c>
      <c r="AA11" s="785" t="n">
        <v>0</v>
      </c>
      <c r="AB11" s="785" t="n">
        <v>0</v>
      </c>
      <c r="AC11" s="785" t="n">
        <v>0</v>
      </c>
      <c r="AD11" s="785" t="n">
        <v>0</v>
      </c>
      <c r="AE11" s="789" t="s">
        <v>53</v>
      </c>
    </row>
    <row r="12" s="734" customFormat="true" ht="20.1" hidden="false" customHeight="true" outlineLevel="0" collapsed="false">
      <c r="A12" s="743" t="s">
        <v>399</v>
      </c>
      <c r="B12" s="783" t="n">
        <v>454389</v>
      </c>
      <c r="C12" s="784" t="n">
        <v>212496</v>
      </c>
      <c r="D12" s="784" t="n">
        <v>47</v>
      </c>
      <c r="E12" s="785" t="n">
        <v>0</v>
      </c>
      <c r="F12" s="785" t="n">
        <v>0</v>
      </c>
      <c r="G12" s="785" t="n">
        <v>0</v>
      </c>
      <c r="H12" s="784"/>
      <c r="I12" s="784" t="n">
        <v>26485</v>
      </c>
      <c r="J12" s="784" t="n">
        <v>55135</v>
      </c>
      <c r="K12" s="784" t="n">
        <v>36786</v>
      </c>
      <c r="L12" s="784" t="n">
        <v>40411</v>
      </c>
      <c r="M12" s="785" t="n">
        <v>0</v>
      </c>
      <c r="N12" s="785" t="n">
        <v>0</v>
      </c>
      <c r="O12" s="786" t="s">
        <v>399</v>
      </c>
      <c r="P12" s="787"/>
      <c r="Q12" s="788" t="s">
        <v>399</v>
      </c>
      <c r="R12" s="785" t="n">
        <v>0</v>
      </c>
      <c r="S12" s="784" t="n">
        <v>30496</v>
      </c>
      <c r="T12" s="784" t="n">
        <v>7675</v>
      </c>
      <c r="U12" s="785" t="n">
        <v>0</v>
      </c>
      <c r="V12" s="785" t="n">
        <v>0</v>
      </c>
      <c r="W12" s="784" t="n">
        <v>1255</v>
      </c>
      <c r="X12" s="784" t="n">
        <v>14253</v>
      </c>
      <c r="Y12" s="787"/>
      <c r="Z12" s="785" t="n">
        <v>0</v>
      </c>
      <c r="AA12" s="785" t="n">
        <v>0</v>
      </c>
      <c r="AB12" s="785" t="n">
        <v>0</v>
      </c>
      <c r="AC12" s="785" t="n">
        <v>0</v>
      </c>
      <c r="AD12" s="785" t="n">
        <v>0</v>
      </c>
      <c r="AE12" s="789" t="s">
        <v>399</v>
      </c>
    </row>
    <row r="13" s="734" customFormat="true" ht="20.1" hidden="false" customHeight="true" outlineLevel="0" collapsed="false">
      <c r="A13" s="743" t="s">
        <v>400</v>
      </c>
      <c r="B13" s="783" t="n">
        <v>381218</v>
      </c>
      <c r="C13" s="784" t="n">
        <v>247815</v>
      </c>
      <c r="D13" s="784" t="n">
        <v>65</v>
      </c>
      <c r="E13" s="785" t="n">
        <v>0</v>
      </c>
      <c r="F13" s="785" t="n">
        <v>0</v>
      </c>
      <c r="G13" s="785" t="n">
        <v>0</v>
      </c>
      <c r="H13" s="784"/>
      <c r="I13" s="784" t="n">
        <v>17308</v>
      </c>
      <c r="J13" s="784" t="n">
        <v>43608</v>
      </c>
      <c r="K13" s="784" t="n">
        <v>24863</v>
      </c>
      <c r="L13" s="784" t="n">
        <v>22630</v>
      </c>
      <c r="M13" s="785" t="n">
        <v>0</v>
      </c>
      <c r="N13" s="785" t="n">
        <v>0</v>
      </c>
      <c r="O13" s="786" t="s">
        <v>400</v>
      </c>
      <c r="P13" s="787"/>
      <c r="Q13" s="788" t="s">
        <v>400</v>
      </c>
      <c r="R13" s="785" t="n">
        <v>0</v>
      </c>
      <c r="S13" s="784" t="n">
        <v>436</v>
      </c>
      <c r="T13" s="784" t="n">
        <v>45187</v>
      </c>
      <c r="U13" s="785" t="n">
        <v>0</v>
      </c>
      <c r="V13" s="785" t="n">
        <v>0</v>
      </c>
      <c r="W13" s="784" t="n">
        <v>15698</v>
      </c>
      <c r="X13" s="784" t="n">
        <v>52742</v>
      </c>
      <c r="Y13" s="787"/>
      <c r="Z13" s="784" t="n">
        <v>6765</v>
      </c>
      <c r="AA13" s="784" t="n">
        <v>18578</v>
      </c>
      <c r="AB13" s="785" t="n">
        <v>0</v>
      </c>
      <c r="AC13" s="785" t="n">
        <v>0</v>
      </c>
      <c r="AD13" s="785" t="n">
        <v>0</v>
      </c>
      <c r="AE13" s="789" t="s">
        <v>400</v>
      </c>
    </row>
    <row r="14" s="734" customFormat="true" ht="20.1" hidden="false" customHeight="true" outlineLevel="0" collapsed="false">
      <c r="A14" s="743" t="s">
        <v>401</v>
      </c>
      <c r="B14" s="783" t="n">
        <v>381218</v>
      </c>
      <c r="C14" s="784" t="n">
        <v>255179</v>
      </c>
      <c r="D14" s="784" t="n">
        <v>67</v>
      </c>
      <c r="E14" s="785" t="n">
        <v>0</v>
      </c>
      <c r="F14" s="785" t="n">
        <v>0</v>
      </c>
      <c r="G14" s="785" t="n">
        <v>0</v>
      </c>
      <c r="H14" s="784"/>
      <c r="I14" s="784" t="n">
        <v>17309</v>
      </c>
      <c r="J14" s="784" t="n">
        <v>43608</v>
      </c>
      <c r="K14" s="784" t="n">
        <v>24864</v>
      </c>
      <c r="L14" s="784" t="n">
        <v>22630</v>
      </c>
      <c r="M14" s="785" t="n">
        <v>0</v>
      </c>
      <c r="N14" s="785" t="n">
        <v>0</v>
      </c>
      <c r="O14" s="786" t="s">
        <v>401</v>
      </c>
      <c r="P14" s="787"/>
      <c r="Q14" s="788" t="s">
        <v>401</v>
      </c>
      <c r="R14" s="785" t="n">
        <v>0</v>
      </c>
      <c r="S14" s="784" t="n">
        <v>436</v>
      </c>
      <c r="T14" s="784" t="n">
        <v>50265</v>
      </c>
      <c r="U14" s="785" t="n">
        <v>0</v>
      </c>
      <c r="V14" s="785" t="n">
        <v>0</v>
      </c>
      <c r="W14" s="784" t="n">
        <v>15698</v>
      </c>
      <c r="X14" s="784" t="n">
        <v>54881</v>
      </c>
      <c r="Y14" s="787"/>
      <c r="Z14" s="784" t="n">
        <v>6765</v>
      </c>
      <c r="AA14" s="784" t="n">
        <v>18579</v>
      </c>
      <c r="AB14" s="785" t="n">
        <v>0</v>
      </c>
      <c r="AC14" s="785" t="n">
        <v>0</v>
      </c>
      <c r="AD14" s="785" t="n">
        <v>0</v>
      </c>
      <c r="AE14" s="789" t="s">
        <v>401</v>
      </c>
    </row>
    <row r="15" s="734" customFormat="true" ht="20.1" hidden="false" customHeight="true" outlineLevel="0" collapsed="false">
      <c r="A15" s="743" t="s">
        <v>309</v>
      </c>
      <c r="B15" s="790" t="n">
        <v>381219</v>
      </c>
      <c r="C15" s="791" t="n">
        <v>273536</v>
      </c>
      <c r="D15" s="791" t="n">
        <v>71</v>
      </c>
      <c r="E15" s="785" t="n">
        <v>0</v>
      </c>
      <c r="F15" s="785" t="n">
        <v>0</v>
      </c>
      <c r="G15" s="785" t="n">
        <v>0</v>
      </c>
      <c r="H15" s="791"/>
      <c r="I15" s="791" t="n">
        <v>17309</v>
      </c>
      <c r="J15" s="791" t="n">
        <v>43608</v>
      </c>
      <c r="K15" s="791" t="n">
        <v>24864</v>
      </c>
      <c r="L15" s="791" t="n">
        <v>22630</v>
      </c>
      <c r="M15" s="785" t="n">
        <v>0</v>
      </c>
      <c r="N15" s="785" t="n">
        <v>0</v>
      </c>
      <c r="O15" s="786" t="s">
        <v>309</v>
      </c>
      <c r="P15" s="787"/>
      <c r="Q15" s="788" t="s">
        <v>309</v>
      </c>
      <c r="R15" s="785" t="n">
        <v>0</v>
      </c>
      <c r="S15" s="791" t="n">
        <v>436</v>
      </c>
      <c r="T15" s="791" t="n">
        <v>61624</v>
      </c>
      <c r="U15" s="785" t="n">
        <v>0</v>
      </c>
      <c r="V15" s="785" t="n">
        <v>0</v>
      </c>
      <c r="W15" s="791" t="n">
        <v>16546</v>
      </c>
      <c r="X15" s="791" t="n">
        <v>61175</v>
      </c>
      <c r="Y15" s="787"/>
      <c r="Z15" s="791" t="n">
        <v>6765</v>
      </c>
      <c r="AA15" s="791" t="n">
        <v>18579</v>
      </c>
      <c r="AB15" s="785" t="n">
        <v>0</v>
      </c>
      <c r="AC15" s="785" t="n">
        <v>0</v>
      </c>
      <c r="AD15" s="791"/>
      <c r="AE15" s="792" t="n">
        <v>2005</v>
      </c>
    </row>
    <row r="16" s="734" customFormat="true" ht="22.5" hidden="false" customHeight="true" outlineLevel="0" collapsed="false">
      <c r="A16" s="793" t="s">
        <v>201</v>
      </c>
      <c r="B16" s="794" t="n">
        <v>381219</v>
      </c>
      <c r="C16" s="794" t="n">
        <v>288307</v>
      </c>
      <c r="D16" s="794" t="n">
        <v>76</v>
      </c>
      <c r="E16" s="794" t="n">
        <v>135</v>
      </c>
      <c r="F16" s="794" t="n">
        <v>108411</v>
      </c>
      <c r="G16" s="794" t="n">
        <v>108411</v>
      </c>
      <c r="H16" s="794"/>
      <c r="I16" s="794" t="n">
        <v>17309</v>
      </c>
      <c r="J16" s="794" t="n">
        <v>43608</v>
      </c>
      <c r="K16" s="794" t="n">
        <v>24864</v>
      </c>
      <c r="L16" s="794" t="n">
        <v>22630</v>
      </c>
      <c r="M16" s="794" t="n">
        <v>16</v>
      </c>
      <c r="N16" s="794" t="n">
        <v>148231</v>
      </c>
      <c r="O16" s="795" t="s">
        <v>402</v>
      </c>
      <c r="P16" s="796"/>
      <c r="Q16" s="797" t="s">
        <v>344</v>
      </c>
      <c r="R16" s="794" t="n">
        <v>75389</v>
      </c>
      <c r="S16" s="794" t="n">
        <v>436</v>
      </c>
      <c r="T16" s="794" t="n">
        <v>74953</v>
      </c>
      <c r="U16" s="794" t="n">
        <v>124577</v>
      </c>
      <c r="V16" s="794" t="n">
        <v>104507</v>
      </c>
      <c r="W16" s="794" t="n">
        <v>17700</v>
      </c>
      <c r="X16" s="794" t="n">
        <v>61463</v>
      </c>
      <c r="Y16" s="796"/>
      <c r="Z16" s="794" t="n">
        <v>6765</v>
      </c>
      <c r="AA16" s="794" t="n">
        <v>18579</v>
      </c>
      <c r="AB16" s="794" t="n">
        <v>2472</v>
      </c>
      <c r="AC16" s="794" t="n">
        <v>19632</v>
      </c>
      <c r="AD16" s="794" t="n">
        <v>33</v>
      </c>
      <c r="AE16" s="798" t="s">
        <v>403</v>
      </c>
    </row>
    <row r="17" s="803" customFormat="true" ht="0.75" hidden="false" customHeight="true" outlineLevel="0" collapsed="false">
      <c r="A17" s="799"/>
      <c r="B17" s="790"/>
      <c r="C17" s="791"/>
      <c r="D17" s="791"/>
      <c r="E17" s="791"/>
      <c r="F17" s="791"/>
      <c r="G17" s="791"/>
      <c r="H17" s="791"/>
      <c r="I17" s="791"/>
      <c r="J17" s="791"/>
      <c r="K17" s="791"/>
      <c r="L17" s="800"/>
      <c r="M17" s="791"/>
      <c r="N17" s="791"/>
      <c r="O17" s="786"/>
      <c r="P17" s="787"/>
      <c r="Q17" s="801"/>
      <c r="R17" s="791"/>
      <c r="S17" s="800"/>
      <c r="T17" s="800"/>
      <c r="U17" s="800"/>
      <c r="V17" s="800"/>
      <c r="W17" s="800"/>
      <c r="X17" s="800"/>
      <c r="Y17" s="787"/>
      <c r="Z17" s="800"/>
      <c r="AA17" s="800"/>
      <c r="AB17" s="800"/>
      <c r="AC17" s="800"/>
      <c r="AD17" s="800"/>
      <c r="AE17" s="802"/>
    </row>
    <row r="18" s="803" customFormat="true" ht="19.5" hidden="true" customHeight="true" outlineLevel="0" collapsed="false">
      <c r="A18" s="799"/>
      <c r="B18" s="790"/>
      <c r="C18" s="791"/>
      <c r="D18" s="791"/>
      <c r="E18" s="791"/>
      <c r="F18" s="791"/>
      <c r="G18" s="791"/>
      <c r="H18" s="791"/>
      <c r="I18" s="791"/>
      <c r="J18" s="791"/>
      <c r="K18" s="791"/>
      <c r="L18" s="800"/>
      <c r="M18" s="791"/>
      <c r="N18" s="791"/>
      <c r="O18" s="786"/>
      <c r="P18" s="787"/>
      <c r="Q18" s="801"/>
      <c r="R18" s="791"/>
      <c r="S18" s="800"/>
      <c r="T18" s="800"/>
      <c r="U18" s="800"/>
      <c r="V18" s="800"/>
      <c r="W18" s="800"/>
      <c r="X18" s="800"/>
      <c r="Y18" s="787"/>
      <c r="Z18" s="800"/>
      <c r="AA18" s="800"/>
      <c r="AB18" s="800"/>
      <c r="AC18" s="800"/>
      <c r="AD18" s="800"/>
      <c r="AE18" s="802"/>
    </row>
    <row r="19" s="803" customFormat="true" ht="19.5" hidden="true" customHeight="true" outlineLevel="0" collapsed="false">
      <c r="A19" s="799"/>
      <c r="B19" s="790"/>
      <c r="C19" s="791"/>
      <c r="D19" s="791"/>
      <c r="E19" s="791"/>
      <c r="F19" s="791"/>
      <c r="G19" s="791"/>
      <c r="H19" s="791"/>
      <c r="I19" s="791"/>
      <c r="J19" s="791"/>
      <c r="K19" s="791"/>
      <c r="L19" s="800"/>
      <c r="M19" s="791"/>
      <c r="N19" s="791"/>
      <c r="O19" s="786"/>
      <c r="P19" s="787"/>
      <c r="Q19" s="801"/>
      <c r="R19" s="791"/>
      <c r="S19" s="800"/>
      <c r="T19" s="800"/>
      <c r="U19" s="800"/>
      <c r="V19" s="800"/>
      <c r="W19" s="800"/>
      <c r="X19" s="800"/>
      <c r="Y19" s="787"/>
      <c r="Z19" s="800"/>
      <c r="AA19" s="800"/>
      <c r="AB19" s="800"/>
      <c r="AC19" s="800"/>
      <c r="AD19" s="800"/>
      <c r="AE19" s="802"/>
    </row>
    <row r="20" s="803" customFormat="true" ht="19.5" hidden="true" customHeight="true" outlineLevel="0" collapsed="false">
      <c r="A20" s="799"/>
      <c r="B20" s="790"/>
      <c r="C20" s="791"/>
      <c r="D20" s="791"/>
      <c r="E20" s="791"/>
      <c r="F20" s="791"/>
      <c r="G20" s="791"/>
      <c r="H20" s="791"/>
      <c r="I20" s="791"/>
      <c r="J20" s="791"/>
      <c r="K20" s="791"/>
      <c r="L20" s="800"/>
      <c r="M20" s="791"/>
      <c r="N20" s="791"/>
      <c r="O20" s="786"/>
      <c r="P20" s="787"/>
      <c r="Q20" s="801"/>
      <c r="R20" s="791"/>
      <c r="S20" s="800"/>
      <c r="T20" s="800"/>
      <c r="U20" s="800"/>
      <c r="V20" s="800"/>
      <c r="W20" s="800"/>
      <c r="X20" s="800"/>
      <c r="Y20" s="787"/>
      <c r="Z20" s="800"/>
      <c r="AA20" s="800"/>
      <c r="AB20" s="800"/>
      <c r="AC20" s="800"/>
      <c r="AD20" s="800"/>
      <c r="AE20" s="802"/>
    </row>
    <row r="21" s="803" customFormat="true" ht="19.5" hidden="true" customHeight="true" outlineLevel="0" collapsed="false">
      <c r="A21" s="799"/>
      <c r="B21" s="790"/>
      <c r="C21" s="791"/>
      <c r="D21" s="791"/>
      <c r="E21" s="785"/>
      <c r="F21" s="791"/>
      <c r="G21" s="791"/>
      <c r="H21" s="791"/>
      <c r="I21" s="791"/>
      <c r="J21" s="791"/>
      <c r="K21" s="791"/>
      <c r="L21" s="800"/>
      <c r="M21" s="785"/>
      <c r="N21" s="791"/>
      <c r="O21" s="786"/>
      <c r="P21" s="787"/>
      <c r="Q21" s="801"/>
      <c r="R21" s="791"/>
      <c r="S21" s="785"/>
      <c r="T21" s="800"/>
      <c r="U21" s="800"/>
      <c r="V21" s="800"/>
      <c r="W21" s="800"/>
      <c r="X21" s="800"/>
      <c r="Y21" s="787"/>
      <c r="Z21" s="785"/>
      <c r="AA21" s="785"/>
      <c r="AB21" s="785"/>
      <c r="AC21" s="785"/>
      <c r="AD21" s="785"/>
      <c r="AE21" s="802"/>
    </row>
    <row r="22" s="803" customFormat="true" ht="19.5" hidden="true" customHeight="true" outlineLevel="0" collapsed="false">
      <c r="A22" s="799"/>
      <c r="B22" s="790"/>
      <c r="C22" s="791"/>
      <c r="D22" s="791"/>
      <c r="E22" s="785"/>
      <c r="F22" s="791"/>
      <c r="G22" s="791"/>
      <c r="H22" s="791"/>
      <c r="I22" s="791"/>
      <c r="J22" s="791"/>
      <c r="K22" s="791"/>
      <c r="L22" s="791"/>
      <c r="M22" s="791"/>
      <c r="N22" s="791"/>
      <c r="O22" s="786"/>
      <c r="P22" s="787"/>
      <c r="Q22" s="801"/>
      <c r="R22" s="791"/>
      <c r="S22" s="628"/>
      <c r="T22" s="791"/>
      <c r="U22" s="791"/>
      <c r="V22" s="800"/>
      <c r="W22" s="800"/>
      <c r="X22" s="800"/>
      <c r="Y22" s="800"/>
      <c r="Z22" s="800"/>
      <c r="AA22" s="791"/>
      <c r="AB22" s="791"/>
      <c r="AC22" s="791"/>
      <c r="AD22" s="791"/>
      <c r="AE22" s="802"/>
    </row>
    <row r="23" s="803" customFormat="true" ht="19.5" hidden="true" customHeight="true" outlineLevel="0" collapsed="false">
      <c r="A23" s="799"/>
      <c r="B23" s="790"/>
      <c r="C23" s="791"/>
      <c r="D23" s="791"/>
      <c r="E23" s="785"/>
      <c r="F23" s="785"/>
      <c r="G23" s="791"/>
      <c r="H23" s="791"/>
      <c r="I23" s="791"/>
      <c r="J23" s="791"/>
      <c r="K23" s="791"/>
      <c r="L23" s="791"/>
      <c r="M23" s="791"/>
      <c r="N23" s="791"/>
      <c r="O23" s="786"/>
      <c r="P23" s="787"/>
      <c r="Q23" s="801"/>
      <c r="R23" s="791"/>
      <c r="S23" s="791"/>
      <c r="T23" s="791"/>
      <c r="U23" s="791"/>
      <c r="V23" s="791"/>
      <c r="W23" s="791"/>
      <c r="X23" s="791"/>
      <c r="Y23" s="787"/>
      <c r="Z23" s="791"/>
      <c r="AA23" s="791"/>
      <c r="AB23" s="791"/>
      <c r="AC23" s="791"/>
      <c r="AD23" s="791"/>
      <c r="AE23" s="802"/>
    </row>
    <row r="24" s="803" customFormat="true" ht="19.5" hidden="true" customHeight="true" outlineLevel="0" collapsed="false">
      <c r="A24" s="799"/>
      <c r="B24" s="790"/>
      <c r="C24" s="791"/>
      <c r="D24" s="791"/>
      <c r="E24" s="791"/>
      <c r="F24" s="791"/>
      <c r="G24" s="791"/>
      <c r="H24" s="791"/>
      <c r="I24" s="791"/>
      <c r="J24" s="791"/>
      <c r="K24" s="791"/>
      <c r="L24" s="800"/>
      <c r="M24" s="791"/>
      <c r="N24" s="791"/>
      <c r="O24" s="786"/>
      <c r="P24" s="787"/>
      <c r="Q24" s="801"/>
      <c r="R24" s="791"/>
      <c r="S24" s="785"/>
      <c r="T24" s="791"/>
      <c r="U24" s="791"/>
      <c r="V24" s="785"/>
      <c r="W24" s="785"/>
      <c r="X24" s="785"/>
      <c r="Y24" s="787"/>
      <c r="Z24" s="785"/>
      <c r="AA24" s="791"/>
      <c r="AB24" s="791"/>
      <c r="AC24" s="791"/>
      <c r="AD24" s="785"/>
      <c r="AE24" s="802"/>
    </row>
    <row r="25" s="803" customFormat="true" ht="19.5" hidden="true" customHeight="true" outlineLevel="0" collapsed="false">
      <c r="A25" s="799"/>
      <c r="B25" s="790"/>
      <c r="C25" s="791"/>
      <c r="D25" s="791"/>
      <c r="E25" s="791"/>
      <c r="F25" s="791"/>
      <c r="G25" s="791"/>
      <c r="H25" s="791"/>
      <c r="I25" s="791"/>
      <c r="J25" s="791"/>
      <c r="K25" s="791"/>
      <c r="L25" s="800"/>
      <c r="M25" s="791"/>
      <c r="N25" s="791"/>
      <c r="O25" s="786"/>
      <c r="P25" s="787"/>
      <c r="Q25" s="801"/>
      <c r="R25" s="791"/>
      <c r="S25" s="800"/>
      <c r="T25" s="800"/>
      <c r="U25" s="800"/>
      <c r="V25" s="800"/>
      <c r="W25" s="800"/>
      <c r="X25" s="800"/>
      <c r="Y25" s="787"/>
      <c r="Z25" s="785"/>
      <c r="AA25" s="785"/>
      <c r="AB25" s="800"/>
      <c r="AC25" s="800"/>
      <c r="AD25" s="800"/>
      <c r="AE25" s="802"/>
    </row>
    <row r="26" s="803" customFormat="true" ht="19.5" hidden="true" customHeight="true" outlineLevel="0" collapsed="false">
      <c r="A26" s="799"/>
      <c r="B26" s="790"/>
      <c r="C26" s="791"/>
      <c r="D26" s="791"/>
      <c r="E26" s="791"/>
      <c r="F26" s="791"/>
      <c r="G26" s="791"/>
      <c r="H26" s="791"/>
      <c r="I26" s="791"/>
      <c r="J26" s="791"/>
      <c r="K26" s="785"/>
      <c r="L26" s="800"/>
      <c r="M26" s="785"/>
      <c r="N26" s="785"/>
      <c r="O26" s="786"/>
      <c r="P26" s="787"/>
      <c r="Q26" s="801"/>
      <c r="R26" s="785"/>
      <c r="S26" s="785"/>
      <c r="T26" s="785"/>
      <c r="U26" s="785"/>
      <c r="V26" s="785"/>
      <c r="W26" s="785"/>
      <c r="X26" s="785"/>
      <c r="Y26" s="787"/>
      <c r="Z26" s="785"/>
      <c r="AA26" s="785"/>
      <c r="AB26" s="791"/>
      <c r="AC26" s="791"/>
      <c r="AD26" s="791"/>
      <c r="AE26" s="802"/>
    </row>
    <row r="27" s="803" customFormat="true" ht="19.5" hidden="true" customHeight="true" outlineLevel="0" collapsed="false">
      <c r="A27" s="799"/>
      <c r="B27" s="790"/>
      <c r="C27" s="791"/>
      <c r="D27" s="791"/>
      <c r="E27" s="791"/>
      <c r="F27" s="791"/>
      <c r="G27" s="791"/>
      <c r="H27" s="791"/>
      <c r="I27" s="791"/>
      <c r="J27" s="791"/>
      <c r="K27" s="791"/>
      <c r="L27" s="800"/>
      <c r="M27" s="791"/>
      <c r="N27" s="791"/>
      <c r="O27" s="786"/>
      <c r="P27" s="787"/>
      <c r="Q27" s="801"/>
      <c r="R27" s="791"/>
      <c r="S27" s="791"/>
      <c r="T27" s="791"/>
      <c r="U27" s="791"/>
      <c r="V27" s="791"/>
      <c r="W27" s="791"/>
      <c r="X27" s="791"/>
      <c r="Y27" s="787"/>
      <c r="Z27" s="791"/>
      <c r="AA27" s="791"/>
      <c r="AB27" s="791"/>
      <c r="AC27" s="791"/>
      <c r="AD27" s="791"/>
      <c r="AE27" s="802"/>
    </row>
    <row r="28" s="803" customFormat="true" ht="19.5" hidden="true" customHeight="true" outlineLevel="0" collapsed="false">
      <c r="A28" s="799"/>
      <c r="B28" s="790"/>
      <c r="C28" s="791"/>
      <c r="D28" s="791"/>
      <c r="E28" s="791"/>
      <c r="F28" s="791"/>
      <c r="G28" s="791"/>
      <c r="H28" s="791"/>
      <c r="I28" s="791"/>
      <c r="J28" s="791"/>
      <c r="K28" s="791"/>
      <c r="L28" s="800"/>
      <c r="M28" s="791"/>
      <c r="N28" s="791"/>
      <c r="O28" s="786"/>
      <c r="P28" s="787"/>
      <c r="Q28" s="801"/>
      <c r="R28" s="791"/>
      <c r="S28" s="791"/>
      <c r="T28" s="791"/>
      <c r="U28" s="791"/>
      <c r="V28" s="791"/>
      <c r="W28" s="791"/>
      <c r="X28" s="791"/>
      <c r="Y28" s="787"/>
      <c r="Z28" s="791"/>
      <c r="AA28" s="791"/>
      <c r="AB28" s="791"/>
      <c r="AC28" s="791"/>
      <c r="AD28" s="791"/>
      <c r="AE28" s="802"/>
    </row>
    <row r="29" s="803" customFormat="true" ht="19.5" hidden="true" customHeight="true" outlineLevel="0" collapsed="false">
      <c r="A29" s="799"/>
      <c r="B29" s="790"/>
      <c r="C29" s="791"/>
      <c r="D29" s="791"/>
      <c r="E29" s="791"/>
      <c r="F29" s="804"/>
      <c r="G29" s="804"/>
      <c r="H29" s="804"/>
      <c r="I29" s="804"/>
      <c r="J29" s="804"/>
      <c r="K29" s="804"/>
      <c r="L29" s="805"/>
      <c r="M29" s="804"/>
      <c r="N29" s="804"/>
      <c r="O29" s="786"/>
      <c r="P29" s="787"/>
      <c r="Q29" s="801"/>
      <c r="R29" s="791"/>
      <c r="S29" s="800"/>
      <c r="T29" s="800"/>
      <c r="U29" s="800"/>
      <c r="V29" s="800"/>
      <c r="W29" s="800"/>
      <c r="X29" s="800"/>
      <c r="Y29" s="787"/>
      <c r="Z29" s="785"/>
      <c r="AA29" s="800"/>
      <c r="AB29" s="800"/>
      <c r="AC29" s="800"/>
      <c r="AD29" s="800"/>
      <c r="AE29" s="802"/>
    </row>
    <row r="30" s="803" customFormat="true" ht="19.5" hidden="true" customHeight="true" outlineLevel="0" collapsed="false">
      <c r="A30" s="799"/>
      <c r="B30" s="790"/>
      <c r="C30" s="791"/>
      <c r="D30" s="791"/>
      <c r="E30" s="791"/>
      <c r="F30" s="791"/>
      <c r="G30" s="791"/>
      <c r="H30" s="791"/>
      <c r="I30" s="791"/>
      <c r="J30" s="791"/>
      <c r="K30" s="791"/>
      <c r="L30" s="800"/>
      <c r="M30" s="791"/>
      <c r="N30" s="791"/>
      <c r="O30" s="786"/>
      <c r="P30" s="787"/>
      <c r="Q30" s="801"/>
      <c r="R30" s="791"/>
      <c r="S30" s="791"/>
      <c r="T30" s="791"/>
      <c r="U30" s="791"/>
      <c r="V30" s="791"/>
      <c r="W30" s="791"/>
      <c r="X30" s="791"/>
      <c r="Y30" s="787"/>
      <c r="Z30" s="791"/>
      <c r="AA30" s="791"/>
      <c r="AB30" s="791"/>
      <c r="AC30" s="791"/>
      <c r="AD30" s="791"/>
      <c r="AE30" s="802"/>
    </row>
    <row r="31" s="803" customFormat="true" ht="19.5" hidden="true" customHeight="true" outlineLevel="0" collapsed="false">
      <c r="A31" s="799"/>
      <c r="B31" s="790"/>
      <c r="C31" s="791"/>
      <c r="D31" s="791"/>
      <c r="E31" s="791"/>
      <c r="F31" s="791"/>
      <c r="G31" s="791"/>
      <c r="H31" s="791"/>
      <c r="I31" s="791"/>
      <c r="J31" s="791"/>
      <c r="K31" s="791"/>
      <c r="L31" s="800"/>
      <c r="M31" s="791"/>
      <c r="N31" s="791"/>
      <c r="O31" s="786"/>
      <c r="P31" s="787"/>
      <c r="Q31" s="801"/>
      <c r="R31" s="791"/>
      <c r="S31" s="791"/>
      <c r="T31" s="791"/>
      <c r="U31" s="791"/>
      <c r="V31" s="791"/>
      <c r="W31" s="791"/>
      <c r="X31" s="791"/>
      <c r="Y31" s="787"/>
      <c r="Z31" s="785"/>
      <c r="AA31" s="785"/>
      <c r="AB31" s="791"/>
      <c r="AC31" s="791"/>
      <c r="AD31" s="791"/>
      <c r="AE31" s="802"/>
    </row>
    <row r="32" s="803" customFormat="true" ht="19.5" hidden="true" customHeight="true" outlineLevel="0" collapsed="false">
      <c r="A32" s="806"/>
      <c r="B32" s="807"/>
      <c r="C32" s="808"/>
      <c r="D32" s="808"/>
      <c r="E32" s="809"/>
      <c r="F32" s="808"/>
      <c r="G32" s="808"/>
      <c r="H32" s="791"/>
      <c r="I32" s="808"/>
      <c r="J32" s="808"/>
      <c r="K32" s="808"/>
      <c r="L32" s="810"/>
      <c r="M32" s="808"/>
      <c r="N32" s="808"/>
      <c r="O32" s="811"/>
      <c r="P32" s="787"/>
      <c r="Q32" s="812"/>
      <c r="R32" s="808"/>
      <c r="S32" s="808"/>
      <c r="T32" s="808"/>
      <c r="U32" s="808"/>
      <c r="V32" s="808"/>
      <c r="W32" s="808"/>
      <c r="X32" s="808"/>
      <c r="Y32" s="787"/>
      <c r="Z32" s="808"/>
      <c r="AA32" s="808"/>
      <c r="AB32" s="808"/>
      <c r="AC32" s="808"/>
      <c r="AD32" s="808"/>
      <c r="AE32" s="813"/>
    </row>
    <row r="33" s="735" customFormat="true" ht="18.75" hidden="false" customHeight="true" outlineLevel="0" collapsed="false">
      <c r="A33" s="814" t="s">
        <v>260</v>
      </c>
      <c r="B33" s="815"/>
      <c r="C33" s="815"/>
      <c r="D33" s="815"/>
      <c r="E33" s="815"/>
      <c r="F33" s="815"/>
      <c r="G33" s="816"/>
      <c r="H33" s="734"/>
      <c r="I33" s="358" t="s">
        <v>203</v>
      </c>
      <c r="J33" s="358"/>
      <c r="K33" s="815"/>
      <c r="L33" s="815"/>
      <c r="M33" s="814"/>
      <c r="N33" s="358"/>
      <c r="O33" s="358"/>
      <c r="Q33" s="814" t="s">
        <v>404</v>
      </c>
      <c r="R33" s="814"/>
      <c r="S33" s="815"/>
      <c r="T33" s="815"/>
      <c r="U33" s="815"/>
      <c r="V33" s="815"/>
      <c r="W33" s="815"/>
      <c r="X33" s="815"/>
      <c r="Z33" s="817" t="s">
        <v>405</v>
      </c>
      <c r="AA33" s="817"/>
      <c r="AB33" s="815"/>
      <c r="AC33" s="815"/>
    </row>
    <row r="34" s="735" customFormat="true" ht="18.75" hidden="false" customHeight="true" outlineLevel="0" collapsed="false">
      <c r="A34" s="818"/>
      <c r="B34" s="734"/>
      <c r="C34" s="734"/>
      <c r="D34" s="734"/>
      <c r="E34" s="734"/>
      <c r="F34" s="734"/>
      <c r="G34" s="734"/>
      <c r="H34" s="734"/>
      <c r="I34" s="734"/>
      <c r="J34" s="734"/>
      <c r="K34" s="734"/>
      <c r="L34" s="734"/>
      <c r="M34" s="734"/>
      <c r="N34" s="734"/>
      <c r="O34" s="819"/>
      <c r="Q34" s="818"/>
      <c r="R34" s="734"/>
      <c r="S34" s="734"/>
      <c r="T34" s="734"/>
      <c r="U34" s="734"/>
      <c r="V34" s="734"/>
      <c r="W34" s="734"/>
      <c r="X34" s="734"/>
      <c r="Z34" s="734"/>
      <c r="AA34" s="734"/>
      <c r="AB34" s="734"/>
      <c r="AC34" s="734"/>
      <c r="AD34" s="734"/>
      <c r="AE34" s="819"/>
    </row>
    <row r="35" s="735" customFormat="true" ht="29.25" hidden="false" customHeight="true" outlineLevel="0" collapsed="false">
      <c r="B35" s="734"/>
      <c r="C35" s="734"/>
      <c r="D35" s="734"/>
      <c r="E35" s="734"/>
      <c r="F35" s="734"/>
      <c r="G35" s="734"/>
      <c r="H35" s="734"/>
      <c r="I35" s="734"/>
      <c r="J35" s="734"/>
      <c r="K35" s="734"/>
      <c r="L35" s="734"/>
      <c r="M35" s="734"/>
      <c r="N35" s="734"/>
      <c r="R35" s="734"/>
      <c r="S35" s="734"/>
      <c r="T35" s="734"/>
      <c r="U35" s="734"/>
      <c r="V35" s="734"/>
      <c r="W35" s="734"/>
      <c r="X35" s="734"/>
      <c r="Z35" s="734"/>
      <c r="AA35" s="734"/>
      <c r="AB35" s="734"/>
      <c r="AC35" s="734"/>
      <c r="AD35" s="734"/>
    </row>
    <row r="36" s="735" customFormat="true" ht="29.25" hidden="false" customHeight="true" outlineLevel="0" collapsed="false">
      <c r="B36" s="734"/>
      <c r="C36" s="734"/>
      <c r="D36" s="734"/>
      <c r="E36" s="734"/>
      <c r="F36" s="734"/>
      <c r="G36" s="734"/>
      <c r="H36" s="734"/>
      <c r="I36" s="734"/>
      <c r="J36" s="734"/>
      <c r="K36" s="734"/>
      <c r="L36" s="734"/>
      <c r="M36" s="734"/>
      <c r="N36" s="734"/>
      <c r="R36" s="734"/>
      <c r="S36" s="734"/>
      <c r="T36" s="734"/>
      <c r="U36" s="734"/>
      <c r="V36" s="734"/>
      <c r="W36" s="734"/>
      <c r="X36" s="734"/>
      <c r="Z36" s="734"/>
      <c r="AA36" s="734"/>
      <c r="AB36" s="734"/>
      <c r="AC36" s="734"/>
      <c r="AD36" s="734"/>
    </row>
    <row r="37" s="735" customFormat="true" ht="29.25" hidden="false" customHeight="true" outlineLevel="0" collapsed="false">
      <c r="B37" s="734"/>
      <c r="C37" s="734"/>
      <c r="D37" s="734"/>
      <c r="E37" s="734"/>
      <c r="F37" s="734"/>
      <c r="G37" s="734"/>
      <c r="H37" s="734"/>
      <c r="I37" s="734"/>
      <c r="J37" s="734"/>
      <c r="K37" s="734"/>
      <c r="L37" s="734"/>
      <c r="M37" s="734"/>
      <c r="N37" s="734"/>
      <c r="R37" s="734"/>
      <c r="S37" s="734"/>
      <c r="T37" s="734"/>
      <c r="U37" s="734"/>
      <c r="V37" s="734"/>
      <c r="W37" s="734"/>
      <c r="X37" s="734"/>
      <c r="Z37" s="734"/>
      <c r="AA37" s="734"/>
      <c r="AB37" s="734"/>
      <c r="AC37" s="734"/>
      <c r="AD37" s="734"/>
    </row>
  </sheetData>
  <mergeCells count="22">
    <mergeCell ref="A3:G3"/>
    <mergeCell ref="I3:R3"/>
    <mergeCell ref="S3:W3"/>
    <mergeCell ref="Z3:AE3"/>
    <mergeCell ref="N5:O5"/>
    <mergeCell ref="A6:A9"/>
    <mergeCell ref="E6:L6"/>
    <mergeCell ref="M6:N6"/>
    <mergeCell ref="O6:P9"/>
    <mergeCell ref="Q6:Q9"/>
    <mergeCell ref="R6:X6"/>
    <mergeCell ref="AE6:AE9"/>
    <mergeCell ref="I7:J7"/>
    <mergeCell ref="M7:N7"/>
    <mergeCell ref="R7:T7"/>
    <mergeCell ref="U7:X7"/>
    <mergeCell ref="Z7:AA7"/>
    <mergeCell ref="S8:T8"/>
    <mergeCell ref="W8:X8"/>
    <mergeCell ref="I33:J33"/>
    <mergeCell ref="N33:O33"/>
    <mergeCell ref="Z33:AA33"/>
  </mergeCells>
  <printOptions headings="false" gridLines="false" gridLinesSet="true" horizontalCentered="true" verticalCentered="false"/>
  <pageMargins left="0.590277777777778" right="0.590277777777778" top="0.590277777777778" bottom="0.309722222222222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G14" activePane="bottomRight" state="frozen"/>
      <selection pane="topLeft" activeCell="A1" activeCellId="0" sqref="A1"/>
      <selection pane="topRight" activeCell="G1" activeCellId="0" sqref="G1"/>
      <selection pane="bottomLeft" activeCell="A14" activeCellId="0" sqref="A14"/>
      <selection pane="bottomRight" activeCell="S1" activeCellId="0" sqref="S1"/>
    </sheetView>
  </sheetViews>
  <sheetFormatPr defaultColWidth="7.9921875" defaultRowHeight="15.75" zeroHeight="false" outlineLevelRow="0" outlineLevelCol="0"/>
  <cols>
    <col collapsed="false" customWidth="true" hidden="false" outlineLevel="0" max="1" min="1" style="64" width="7.1"/>
    <col collapsed="false" customWidth="true" hidden="false" outlineLevel="0" max="2" min="2" style="65" width="7.21"/>
    <col collapsed="false" customWidth="true" hidden="false" outlineLevel="0" max="3" min="3" style="66" width="7.21"/>
    <col collapsed="false" customWidth="true" hidden="false" outlineLevel="0" max="8" min="4" style="65" width="7.21"/>
    <col collapsed="false" customWidth="true" hidden="false" outlineLevel="0" max="9" min="9" style="67" width="7.21"/>
    <col collapsed="false" customWidth="true" hidden="false" outlineLevel="0" max="10" min="10" style="68" width="3.66"/>
    <col collapsed="false" customWidth="true" hidden="false" outlineLevel="0" max="11" min="11" style="65" width="7.44"/>
    <col collapsed="false" customWidth="true" hidden="false" outlineLevel="0" max="12" min="12" style="67" width="6.99"/>
    <col collapsed="false" customWidth="true" hidden="false" outlineLevel="0" max="13" min="13" style="69" width="7.44"/>
    <col collapsed="false" customWidth="true" hidden="false" outlineLevel="0" max="14" min="14" style="67" width="6.99"/>
    <col collapsed="false" customWidth="true" hidden="false" outlineLevel="0" max="15" min="15" style="65" width="7.44"/>
    <col collapsed="false" customWidth="true" hidden="false" outlineLevel="0" max="16" min="16" style="67" width="6.99"/>
    <col collapsed="false" customWidth="true" hidden="false" outlineLevel="0" max="17" min="17" style="65" width="7.44"/>
    <col collapsed="false" customWidth="true" hidden="false" outlineLevel="0" max="18" min="18" style="67" width="6.99"/>
    <col collapsed="false" customWidth="true" hidden="false" outlineLevel="0" max="19" min="19" style="64" width="7.55"/>
    <col collapsed="false" customWidth="true" hidden="false" outlineLevel="0" max="21" min="20" style="70" width="0.44"/>
    <col collapsed="false" customWidth="false" hidden="false" outlineLevel="0" max="257" min="22" style="70" width="7.99"/>
  </cols>
  <sheetData>
    <row r="1" s="78" customFormat="true" ht="11.25" hidden="false" customHeight="false" outlineLevel="0" collapsed="false">
      <c r="A1" s="71" t="s">
        <v>0</v>
      </c>
      <c r="B1" s="72"/>
      <c r="C1" s="73"/>
      <c r="D1" s="72"/>
      <c r="E1" s="72"/>
      <c r="F1" s="72"/>
      <c r="G1" s="72"/>
      <c r="H1" s="72"/>
      <c r="I1" s="74"/>
      <c r="J1" s="75"/>
      <c r="K1" s="72"/>
      <c r="L1" s="74"/>
      <c r="M1" s="76"/>
      <c r="N1" s="74"/>
      <c r="O1" s="72"/>
      <c r="P1" s="74"/>
      <c r="Q1" s="72"/>
      <c r="R1" s="74"/>
      <c r="S1" s="77" t="s">
        <v>1</v>
      </c>
    </row>
    <row r="2" s="86" customFormat="true" ht="12" hidden="false" customHeight="false" outlineLevel="0" collapsed="false">
      <c r="A2" s="79"/>
      <c r="B2" s="80"/>
      <c r="C2" s="81"/>
      <c r="D2" s="80"/>
      <c r="E2" s="80"/>
      <c r="F2" s="80"/>
      <c r="G2" s="80"/>
      <c r="H2" s="80"/>
      <c r="I2" s="82"/>
      <c r="J2" s="83"/>
      <c r="K2" s="80"/>
      <c r="L2" s="82"/>
      <c r="M2" s="84"/>
      <c r="N2" s="82"/>
      <c r="O2" s="80"/>
      <c r="P2" s="82"/>
      <c r="Q2" s="80"/>
      <c r="R2" s="82"/>
      <c r="S2" s="85"/>
    </row>
    <row r="3" s="90" customFormat="true" ht="18.75" hidden="false" customHeight="false" outlineLevel="0" collapsed="false">
      <c r="A3" s="87" t="s">
        <v>23</v>
      </c>
      <c r="B3" s="87"/>
      <c r="C3" s="87"/>
      <c r="D3" s="87"/>
      <c r="E3" s="87"/>
      <c r="F3" s="87"/>
      <c r="G3" s="87"/>
      <c r="H3" s="87"/>
      <c r="I3" s="88"/>
      <c r="J3" s="89"/>
      <c r="K3" s="89" t="s">
        <v>24</v>
      </c>
      <c r="L3" s="89"/>
      <c r="M3" s="89"/>
      <c r="N3" s="89"/>
      <c r="O3" s="89"/>
      <c r="P3" s="89"/>
      <c r="Q3" s="89"/>
      <c r="R3" s="89"/>
      <c r="S3" s="89"/>
    </row>
    <row r="4" s="96" customFormat="true" ht="12" hidden="false" customHeight="false" outlineLevel="0" collapsed="false">
      <c r="A4" s="91"/>
      <c r="B4" s="92"/>
      <c r="C4" s="93"/>
      <c r="D4" s="92"/>
      <c r="E4" s="92"/>
      <c r="F4" s="92"/>
      <c r="G4" s="92"/>
      <c r="H4" s="92"/>
      <c r="I4" s="92"/>
      <c r="J4" s="94"/>
      <c r="K4" s="82"/>
      <c r="L4" s="92"/>
      <c r="M4" s="92"/>
      <c r="N4" s="92"/>
      <c r="O4" s="92"/>
      <c r="P4" s="92"/>
      <c r="Q4" s="92"/>
      <c r="R4" s="92"/>
      <c r="S4" s="95"/>
    </row>
    <row r="5" s="86" customFormat="true" ht="12.75" hidden="false" customHeight="false" outlineLevel="0" collapsed="false">
      <c r="A5" s="97" t="s">
        <v>25</v>
      </c>
      <c r="B5" s="98"/>
      <c r="C5" s="99"/>
      <c r="D5" s="98"/>
      <c r="E5" s="98"/>
      <c r="F5" s="98"/>
      <c r="G5" s="98"/>
      <c r="H5" s="98"/>
      <c r="I5" s="100"/>
      <c r="J5" s="83"/>
      <c r="K5" s="98"/>
      <c r="L5" s="100"/>
      <c r="M5" s="101"/>
      <c r="N5" s="100"/>
      <c r="O5" s="98"/>
      <c r="P5" s="100"/>
      <c r="Q5" s="98"/>
      <c r="R5" s="100"/>
      <c r="S5" s="102" t="s">
        <v>26</v>
      </c>
    </row>
    <row r="6" s="86" customFormat="true" ht="14.25" hidden="false" customHeight="true" outlineLevel="0" collapsed="false">
      <c r="A6" s="103" t="s">
        <v>27</v>
      </c>
      <c r="B6" s="104" t="s">
        <v>28</v>
      </c>
      <c r="C6" s="105"/>
      <c r="D6" s="104" t="s">
        <v>29</v>
      </c>
      <c r="E6" s="106"/>
      <c r="F6" s="104" t="s">
        <v>30</v>
      </c>
      <c r="G6" s="106"/>
      <c r="H6" s="104" t="s">
        <v>31</v>
      </c>
      <c r="I6" s="107"/>
      <c r="J6" s="108"/>
      <c r="K6" s="109" t="s">
        <v>32</v>
      </c>
      <c r="L6" s="109"/>
      <c r="M6" s="109"/>
      <c r="N6" s="109"/>
      <c r="O6" s="109"/>
      <c r="P6" s="109"/>
      <c r="Q6" s="109"/>
      <c r="R6" s="109"/>
      <c r="S6" s="110" t="s">
        <v>33</v>
      </c>
    </row>
    <row r="7" s="86" customFormat="true" ht="12" hidden="false" customHeight="false" outlineLevel="0" collapsed="false">
      <c r="A7" s="103"/>
      <c r="B7" s="104"/>
      <c r="C7" s="111" t="s">
        <v>34</v>
      </c>
      <c r="D7" s="104"/>
      <c r="E7" s="111" t="s">
        <v>34</v>
      </c>
      <c r="F7" s="104"/>
      <c r="G7" s="111" t="s">
        <v>34</v>
      </c>
      <c r="H7" s="104"/>
      <c r="I7" s="111" t="s">
        <v>34</v>
      </c>
      <c r="J7" s="108"/>
      <c r="K7" s="112" t="s">
        <v>35</v>
      </c>
      <c r="L7" s="106"/>
      <c r="M7" s="113" t="s">
        <v>36</v>
      </c>
      <c r="N7" s="106"/>
      <c r="O7" s="113" t="s">
        <v>37</v>
      </c>
      <c r="P7" s="106"/>
      <c r="Q7" s="113" t="s">
        <v>38</v>
      </c>
      <c r="R7" s="106"/>
      <c r="S7" s="110"/>
    </row>
    <row r="8" s="86" customFormat="true" ht="13.5" hidden="false" customHeight="true" outlineLevel="0" collapsed="false">
      <c r="A8" s="114" t="s">
        <v>39</v>
      </c>
      <c r="B8" s="115" t="s">
        <v>40</v>
      </c>
      <c r="C8" s="116"/>
      <c r="D8" s="117" t="s">
        <v>41</v>
      </c>
      <c r="E8" s="116"/>
      <c r="F8" s="118" t="s">
        <v>42</v>
      </c>
      <c r="G8" s="116"/>
      <c r="H8" s="118" t="s">
        <v>43</v>
      </c>
      <c r="I8" s="116"/>
      <c r="J8" s="83"/>
      <c r="K8" s="119"/>
      <c r="L8" s="120" t="s">
        <v>34</v>
      </c>
      <c r="M8" s="121" t="s">
        <v>44</v>
      </c>
      <c r="N8" s="120" t="s">
        <v>34</v>
      </c>
      <c r="O8" s="122"/>
      <c r="P8" s="120" t="s">
        <v>34</v>
      </c>
      <c r="Q8" s="123" t="s">
        <v>45</v>
      </c>
      <c r="R8" s="120" t="s">
        <v>34</v>
      </c>
      <c r="S8" s="117" t="s">
        <v>46</v>
      </c>
    </row>
    <row r="9" s="86" customFormat="true" ht="12" hidden="false" customHeight="false" outlineLevel="0" collapsed="false">
      <c r="A9" s="114"/>
      <c r="B9" s="118" t="s">
        <v>47</v>
      </c>
      <c r="C9" s="124" t="s">
        <v>48</v>
      </c>
      <c r="D9" s="117"/>
      <c r="E9" s="124" t="s">
        <v>48</v>
      </c>
      <c r="F9" s="118"/>
      <c r="G9" s="124" t="s">
        <v>48</v>
      </c>
      <c r="H9" s="118"/>
      <c r="I9" s="124" t="s">
        <v>48</v>
      </c>
      <c r="J9" s="108"/>
      <c r="K9" s="125" t="s">
        <v>49</v>
      </c>
      <c r="L9" s="106" t="s">
        <v>48</v>
      </c>
      <c r="M9" s="126" t="s">
        <v>50</v>
      </c>
      <c r="N9" s="106" t="s">
        <v>48</v>
      </c>
      <c r="O9" s="106" t="s">
        <v>51</v>
      </c>
      <c r="P9" s="106" t="s">
        <v>48</v>
      </c>
      <c r="Q9" s="106" t="s">
        <v>52</v>
      </c>
      <c r="R9" s="106" t="s">
        <v>48</v>
      </c>
      <c r="S9" s="117"/>
    </row>
    <row r="10" s="86" customFormat="true" ht="26.1" hidden="false" customHeight="true" outlineLevel="0" collapsed="false">
      <c r="A10" s="127" t="s">
        <v>16</v>
      </c>
      <c r="B10" s="84" t="n">
        <v>405202</v>
      </c>
      <c r="C10" s="128" t="n">
        <v>100</v>
      </c>
      <c r="D10" s="84" t="n">
        <v>77648</v>
      </c>
      <c r="E10" s="128" t="n">
        <v>19.2</v>
      </c>
      <c r="F10" s="84" t="n">
        <v>13121</v>
      </c>
      <c r="G10" s="128" t="n">
        <v>3.2</v>
      </c>
      <c r="H10" s="84" t="n">
        <v>165128</v>
      </c>
      <c r="I10" s="128" t="n">
        <v>40.8</v>
      </c>
      <c r="J10" s="129"/>
      <c r="K10" s="84" t="n">
        <v>149305</v>
      </c>
      <c r="L10" s="128" t="n">
        <v>36.8</v>
      </c>
      <c r="M10" s="84" t="n">
        <v>50097</v>
      </c>
      <c r="N10" s="128" t="n">
        <v>12.4</v>
      </c>
      <c r="O10" s="84" t="n">
        <v>4310</v>
      </c>
      <c r="P10" s="130" t="n">
        <v>1.1</v>
      </c>
      <c r="Q10" s="84" t="n">
        <v>94898</v>
      </c>
      <c r="R10" s="128" t="n">
        <v>23.4</v>
      </c>
      <c r="S10" s="131" t="s">
        <v>16</v>
      </c>
    </row>
    <row r="11" s="86" customFormat="true" ht="26.1" hidden="false" customHeight="true" outlineLevel="0" collapsed="false">
      <c r="A11" s="127" t="s">
        <v>53</v>
      </c>
      <c r="B11" s="84" t="n">
        <v>518429</v>
      </c>
      <c r="C11" s="128" t="n">
        <v>100</v>
      </c>
      <c r="D11" s="84" t="n">
        <v>80662</v>
      </c>
      <c r="E11" s="128" t="n">
        <v>15.6</v>
      </c>
      <c r="F11" s="84" t="n">
        <v>13619</v>
      </c>
      <c r="G11" s="128" t="n">
        <v>2.6</v>
      </c>
      <c r="H11" s="84" t="n">
        <v>264791</v>
      </c>
      <c r="I11" s="128" t="n">
        <v>51.1</v>
      </c>
      <c r="J11" s="129"/>
      <c r="K11" s="84" t="n">
        <v>159358</v>
      </c>
      <c r="L11" s="128" t="n">
        <v>30.7</v>
      </c>
      <c r="M11" s="84" t="n">
        <v>56011</v>
      </c>
      <c r="N11" s="128" t="n">
        <v>10.8</v>
      </c>
      <c r="O11" s="84" t="n">
        <v>3307</v>
      </c>
      <c r="P11" s="130" t="n">
        <v>0.6</v>
      </c>
      <c r="Q11" s="84" t="n">
        <v>100040</v>
      </c>
      <c r="R11" s="128" t="n">
        <v>19.3</v>
      </c>
      <c r="S11" s="131" t="s">
        <v>53</v>
      </c>
    </row>
    <row r="12" s="86" customFormat="true" ht="26.1" hidden="false" customHeight="true" outlineLevel="0" collapsed="false">
      <c r="A12" s="127" t="n">
        <v>2002</v>
      </c>
      <c r="B12" s="84" t="n">
        <v>600676</v>
      </c>
      <c r="C12" s="128" t="n">
        <v>100</v>
      </c>
      <c r="D12" s="84" t="n">
        <v>85547</v>
      </c>
      <c r="E12" s="128" t="n">
        <v>14.2</v>
      </c>
      <c r="F12" s="84" t="n">
        <v>14906</v>
      </c>
      <c r="G12" s="128" t="n">
        <v>2.5</v>
      </c>
      <c r="H12" s="84" t="n">
        <v>318026</v>
      </c>
      <c r="I12" s="128" t="n">
        <v>52.9</v>
      </c>
      <c r="J12" s="129"/>
      <c r="K12" s="84" t="n">
        <v>182196</v>
      </c>
      <c r="L12" s="128" t="n">
        <v>30.3</v>
      </c>
      <c r="M12" s="84" t="n">
        <v>55827</v>
      </c>
      <c r="N12" s="128" t="n">
        <v>9.3</v>
      </c>
      <c r="O12" s="84" t="n">
        <v>2756</v>
      </c>
      <c r="P12" s="130" t="n">
        <v>0.5</v>
      </c>
      <c r="Q12" s="84" t="n">
        <v>123614</v>
      </c>
      <c r="R12" s="128" t="n">
        <v>20.6</v>
      </c>
      <c r="S12" s="131" t="n">
        <v>2002</v>
      </c>
    </row>
    <row r="13" s="86" customFormat="true" ht="26.1" hidden="false" customHeight="true" outlineLevel="0" collapsed="false">
      <c r="A13" s="127" t="n">
        <v>2003</v>
      </c>
      <c r="B13" s="84" t="n">
        <v>680516</v>
      </c>
      <c r="C13" s="128" t="n">
        <v>100</v>
      </c>
      <c r="D13" s="84" t="n">
        <v>89095</v>
      </c>
      <c r="E13" s="128" t="n">
        <v>13.1</v>
      </c>
      <c r="F13" s="84" t="n">
        <v>16462</v>
      </c>
      <c r="G13" s="128" t="n">
        <v>2.4</v>
      </c>
      <c r="H13" s="84" t="n">
        <v>376275</v>
      </c>
      <c r="I13" s="128" t="n">
        <v>55.3</v>
      </c>
      <c r="J13" s="129"/>
      <c r="K13" s="84" t="n">
        <v>198685</v>
      </c>
      <c r="L13" s="128" t="n">
        <v>29.2</v>
      </c>
      <c r="M13" s="84" t="n">
        <v>55671</v>
      </c>
      <c r="N13" s="128" t="n">
        <v>8.2</v>
      </c>
      <c r="O13" s="84" t="n">
        <v>3316</v>
      </c>
      <c r="P13" s="130" t="n">
        <v>0.5</v>
      </c>
      <c r="Q13" s="84" t="n">
        <v>139698</v>
      </c>
      <c r="R13" s="128" t="n">
        <v>20.5</v>
      </c>
      <c r="S13" s="131" t="n">
        <v>2003</v>
      </c>
    </row>
    <row r="14" s="86" customFormat="true" ht="26.1" hidden="false" customHeight="true" outlineLevel="0" collapsed="false">
      <c r="A14" s="127" t="n">
        <v>2004</v>
      </c>
      <c r="B14" s="84" t="n">
        <v>696419</v>
      </c>
      <c r="C14" s="128" t="n">
        <v>100</v>
      </c>
      <c r="D14" s="84" t="n">
        <v>93875</v>
      </c>
      <c r="E14" s="132" t="n">
        <v>13.5</v>
      </c>
      <c r="F14" s="84" t="n">
        <v>16991</v>
      </c>
      <c r="G14" s="133" t="n">
        <v>2.4</v>
      </c>
      <c r="H14" s="84" t="n">
        <v>372640</v>
      </c>
      <c r="I14" s="133" t="n">
        <v>53.5</v>
      </c>
      <c r="J14" s="84"/>
      <c r="K14" s="84" t="n">
        <v>212913</v>
      </c>
      <c r="L14" s="133" t="n">
        <v>30.6</v>
      </c>
      <c r="M14" s="84" t="n">
        <v>61484</v>
      </c>
      <c r="N14" s="133" t="n">
        <v>8.8</v>
      </c>
      <c r="O14" s="84" t="n">
        <v>4284</v>
      </c>
      <c r="P14" s="130" t="n">
        <v>0.6</v>
      </c>
      <c r="Q14" s="84" t="n">
        <v>147145</v>
      </c>
      <c r="R14" s="133" t="n">
        <v>21.1</v>
      </c>
      <c r="S14" s="131" t="n">
        <v>2004</v>
      </c>
    </row>
    <row r="15" s="86" customFormat="true" ht="26.1" hidden="false" customHeight="true" outlineLevel="0" collapsed="false">
      <c r="A15" s="127" t="n">
        <v>2005</v>
      </c>
      <c r="B15" s="84" t="n">
        <v>751839</v>
      </c>
      <c r="C15" s="128" t="n">
        <v>100</v>
      </c>
      <c r="D15" s="84" t="n">
        <v>99487</v>
      </c>
      <c r="E15" s="132" t="n">
        <v>13.2</v>
      </c>
      <c r="F15" s="84" t="n">
        <v>19383</v>
      </c>
      <c r="G15" s="133" t="n">
        <v>2.6</v>
      </c>
      <c r="H15" s="84" t="n">
        <v>409427</v>
      </c>
      <c r="I15" s="133" t="n">
        <v>54.5</v>
      </c>
      <c r="J15" s="84"/>
      <c r="K15" s="84" t="n">
        <v>223542</v>
      </c>
      <c r="L15" s="133" t="s">
        <v>54</v>
      </c>
      <c r="M15" s="84" t="n">
        <v>67792</v>
      </c>
      <c r="N15" s="133" t="n">
        <v>9</v>
      </c>
      <c r="O15" s="84" t="n">
        <v>3158</v>
      </c>
      <c r="P15" s="130" t="n">
        <v>0.4</v>
      </c>
      <c r="Q15" s="84" t="n">
        <v>152592</v>
      </c>
      <c r="R15" s="133" t="n">
        <v>20.3</v>
      </c>
      <c r="S15" s="131" t="n">
        <v>2005</v>
      </c>
    </row>
    <row r="16" s="86" customFormat="true" ht="26.1" hidden="false" customHeight="true" outlineLevel="0" collapsed="false">
      <c r="A16" s="134" t="n">
        <v>2006</v>
      </c>
      <c r="B16" s="135" t="n">
        <v>745576</v>
      </c>
      <c r="C16" s="136" t="n">
        <v>100</v>
      </c>
      <c r="D16" s="135" t="n">
        <v>103269</v>
      </c>
      <c r="E16" s="137" t="n">
        <v>13.9</v>
      </c>
      <c r="F16" s="135" t="n">
        <v>22573</v>
      </c>
      <c r="G16" s="138" t="n">
        <v>3</v>
      </c>
      <c r="H16" s="135" t="n">
        <v>398611</v>
      </c>
      <c r="I16" s="138" t="n">
        <v>53.5</v>
      </c>
      <c r="J16" s="139"/>
      <c r="K16" s="135" t="n">
        <v>221123</v>
      </c>
      <c r="L16" s="138" t="n">
        <v>29.7</v>
      </c>
      <c r="M16" s="135" t="n">
        <v>76678</v>
      </c>
      <c r="N16" s="138" t="n">
        <v>10.3</v>
      </c>
      <c r="O16" s="135" t="n">
        <v>3555</v>
      </c>
      <c r="P16" s="140" t="n">
        <v>0.5</v>
      </c>
      <c r="Q16" s="135" t="n">
        <v>140890</v>
      </c>
      <c r="R16" s="138" t="n">
        <v>18.9</v>
      </c>
      <c r="S16" s="141" t="n">
        <v>2006</v>
      </c>
    </row>
    <row r="17" s="144" customFormat="true" ht="25.5" hidden="false" customHeight="true" outlineLevel="0" collapsed="false">
      <c r="A17" s="142" t="s">
        <v>55</v>
      </c>
      <c r="B17" s="143" t="n">
        <v>77678</v>
      </c>
      <c r="C17" s="128" t="n">
        <v>100</v>
      </c>
      <c r="D17" s="143" t="n">
        <v>9258</v>
      </c>
      <c r="E17" s="132" t="n">
        <f aca="false">D17/B17*100</f>
        <v>11.9184325034115</v>
      </c>
      <c r="F17" s="143" t="n">
        <v>2498</v>
      </c>
      <c r="G17" s="133" t="n">
        <f aca="false">F17/B17*100</f>
        <v>3.2158397487062</v>
      </c>
      <c r="H17" s="143" t="n">
        <v>47456</v>
      </c>
      <c r="I17" s="133" t="n">
        <f aca="false">H17/B17*100</f>
        <v>61.0932310306651</v>
      </c>
      <c r="J17" s="129"/>
      <c r="K17" s="143" t="n">
        <v>18466</v>
      </c>
      <c r="L17" s="133" t="n">
        <v>23.8</v>
      </c>
      <c r="M17" s="143" t="n">
        <v>5656</v>
      </c>
      <c r="N17" s="133" t="n">
        <v>7.3</v>
      </c>
      <c r="O17" s="143" t="n">
        <v>338</v>
      </c>
      <c r="P17" s="130" t="n">
        <v>0.4</v>
      </c>
      <c r="Q17" s="143" t="n">
        <v>12472</v>
      </c>
      <c r="R17" s="133" t="n">
        <v>16.1</v>
      </c>
      <c r="S17" s="131" t="s">
        <v>56</v>
      </c>
    </row>
    <row r="18" s="144" customFormat="true" ht="25.5" hidden="false" customHeight="true" outlineLevel="0" collapsed="false">
      <c r="A18" s="142" t="s">
        <v>57</v>
      </c>
      <c r="B18" s="143" t="n">
        <v>73673</v>
      </c>
      <c r="C18" s="128" t="n">
        <v>100</v>
      </c>
      <c r="D18" s="143" t="n">
        <v>9128</v>
      </c>
      <c r="E18" s="132" t="n">
        <f aca="false">D18/B18*100</f>
        <v>12.3898850325085</v>
      </c>
      <c r="F18" s="143" t="n">
        <v>2218</v>
      </c>
      <c r="G18" s="133" t="n">
        <f aca="false">F18/B18*100</f>
        <v>3.01060089856528</v>
      </c>
      <c r="H18" s="143" t="n">
        <v>43847</v>
      </c>
      <c r="I18" s="133" t="n">
        <f aca="false">H18/B18*100</f>
        <v>59.5156977454427</v>
      </c>
      <c r="J18" s="129"/>
      <c r="K18" s="143" t="n">
        <v>18480</v>
      </c>
      <c r="L18" s="133" t="n">
        <v>25.1</v>
      </c>
      <c r="M18" s="143" t="n">
        <v>6251</v>
      </c>
      <c r="N18" s="133" t="s">
        <v>58</v>
      </c>
      <c r="O18" s="143" t="n">
        <v>301</v>
      </c>
      <c r="P18" s="130" t="n">
        <v>0.4</v>
      </c>
      <c r="Q18" s="143" t="n">
        <v>11928</v>
      </c>
      <c r="R18" s="133" t="n">
        <v>16.2</v>
      </c>
      <c r="S18" s="131" t="s">
        <v>59</v>
      </c>
    </row>
    <row r="19" s="144" customFormat="true" ht="25.5" hidden="false" customHeight="true" outlineLevel="0" collapsed="false">
      <c r="A19" s="142" t="s">
        <v>60</v>
      </c>
      <c r="B19" s="143" t="n">
        <v>64579</v>
      </c>
      <c r="C19" s="128" t="n">
        <v>100</v>
      </c>
      <c r="D19" s="143" t="n">
        <v>8047</v>
      </c>
      <c r="E19" s="132" t="n">
        <f aca="false">D19/B19*100</f>
        <v>12.4607070409886</v>
      </c>
      <c r="F19" s="143" t="n">
        <v>2146</v>
      </c>
      <c r="G19" s="133" t="n">
        <f aca="false">F19/B19*100</f>
        <v>3.32306167639635</v>
      </c>
      <c r="H19" s="143" t="n">
        <v>37291</v>
      </c>
      <c r="I19" s="133" t="n">
        <f aca="false">H19/B19*100</f>
        <v>57.7447777141176</v>
      </c>
      <c r="J19" s="129"/>
      <c r="K19" s="143" t="n">
        <v>17095</v>
      </c>
      <c r="L19" s="133" t="n">
        <v>26.5</v>
      </c>
      <c r="M19" s="143" t="n">
        <v>4996</v>
      </c>
      <c r="N19" s="133" t="n">
        <v>7.7</v>
      </c>
      <c r="O19" s="143" t="n">
        <v>288</v>
      </c>
      <c r="P19" s="130" t="n">
        <v>0.4</v>
      </c>
      <c r="Q19" s="143" t="n">
        <v>11811</v>
      </c>
      <c r="R19" s="133" t="n">
        <v>18.3</v>
      </c>
      <c r="S19" s="131" t="s">
        <v>61</v>
      </c>
    </row>
    <row r="20" s="144" customFormat="true" ht="25.5" hidden="false" customHeight="true" outlineLevel="0" collapsed="false">
      <c r="A20" s="142" t="s">
        <v>62</v>
      </c>
      <c r="B20" s="143" t="n">
        <v>55516</v>
      </c>
      <c r="C20" s="128" t="n">
        <v>100</v>
      </c>
      <c r="D20" s="143" t="n">
        <v>8577</v>
      </c>
      <c r="E20" s="132" t="n">
        <f aca="false">D20/B20*100</f>
        <v>15.4496001152821</v>
      </c>
      <c r="F20" s="143" t="n">
        <v>2326</v>
      </c>
      <c r="G20" s="133" t="n">
        <f aca="false">F20/B20*100</f>
        <v>4.18978312558542</v>
      </c>
      <c r="H20" s="143" t="n">
        <v>27224</v>
      </c>
      <c r="I20" s="133" t="n">
        <f aca="false">H20/B20*100</f>
        <v>49.0381151379782</v>
      </c>
      <c r="J20" s="129"/>
      <c r="K20" s="143" t="n">
        <v>17389</v>
      </c>
      <c r="L20" s="133" t="n">
        <v>31.3</v>
      </c>
      <c r="M20" s="143" t="n">
        <v>5169</v>
      </c>
      <c r="N20" s="133" t="n">
        <v>9.3</v>
      </c>
      <c r="O20" s="143" t="n">
        <v>297</v>
      </c>
      <c r="P20" s="130" t="n">
        <v>0.5</v>
      </c>
      <c r="Q20" s="143" t="n">
        <v>11923</v>
      </c>
      <c r="R20" s="133" t="n">
        <v>21.5</v>
      </c>
      <c r="S20" s="131" t="s">
        <v>63</v>
      </c>
    </row>
    <row r="21" s="144" customFormat="true" ht="25.5" hidden="false" customHeight="true" outlineLevel="0" collapsed="false">
      <c r="A21" s="142" t="s">
        <v>64</v>
      </c>
      <c r="B21" s="143" t="n">
        <v>58193</v>
      </c>
      <c r="C21" s="128" t="n">
        <v>100</v>
      </c>
      <c r="D21" s="143" t="n">
        <v>7995</v>
      </c>
      <c r="E21" s="132" t="n">
        <f aca="false">D21/B21*100</f>
        <v>13.7387658309419</v>
      </c>
      <c r="F21" s="143" t="n">
        <v>1698</v>
      </c>
      <c r="G21" s="133" t="n">
        <f aca="false">F21/B21*100</f>
        <v>2.91787672056777</v>
      </c>
      <c r="H21" s="143" t="n">
        <v>30944</v>
      </c>
      <c r="I21" s="133" t="n">
        <f aca="false">H21/B21*100</f>
        <v>53.1747804718781</v>
      </c>
      <c r="J21" s="129"/>
      <c r="K21" s="143" t="n">
        <v>17556</v>
      </c>
      <c r="L21" s="133" t="n">
        <v>30.2</v>
      </c>
      <c r="M21" s="143" t="n">
        <v>5460</v>
      </c>
      <c r="N21" s="133" t="n">
        <v>9.4</v>
      </c>
      <c r="O21" s="143" t="n">
        <v>303</v>
      </c>
      <c r="P21" s="130" t="n">
        <v>0.5</v>
      </c>
      <c r="Q21" s="143" t="n">
        <v>11793</v>
      </c>
      <c r="R21" s="133" t="n">
        <v>20.3</v>
      </c>
      <c r="S21" s="131" t="s">
        <v>65</v>
      </c>
    </row>
    <row r="22" s="144" customFormat="true" ht="25.5" hidden="false" customHeight="true" outlineLevel="0" collapsed="false">
      <c r="A22" s="142" t="s">
        <v>66</v>
      </c>
      <c r="B22" s="143" t="n">
        <v>52101</v>
      </c>
      <c r="C22" s="128" t="n">
        <v>100</v>
      </c>
      <c r="D22" s="143" t="n">
        <v>8057</v>
      </c>
      <c r="E22" s="132" t="n">
        <f aca="false">D22/B22*100</f>
        <v>15.4641945452103</v>
      </c>
      <c r="F22" s="143" t="n">
        <v>1498</v>
      </c>
      <c r="G22" s="133" t="n">
        <f aca="false">F22/B22*100</f>
        <v>2.8751847373371</v>
      </c>
      <c r="H22" s="143" t="n">
        <v>24549</v>
      </c>
      <c r="I22" s="133" t="n">
        <f aca="false">H22/B22*100</f>
        <v>47.118097541314</v>
      </c>
      <c r="J22" s="129"/>
      <c r="K22" s="143" t="n">
        <v>17997</v>
      </c>
      <c r="L22" s="133" t="n">
        <v>34.5</v>
      </c>
      <c r="M22" s="143" t="n">
        <v>5948</v>
      </c>
      <c r="N22" s="133" t="n">
        <v>11.4</v>
      </c>
      <c r="O22" s="143" t="n">
        <v>292</v>
      </c>
      <c r="P22" s="130" t="n">
        <v>0.6</v>
      </c>
      <c r="Q22" s="143" t="n">
        <v>11757</v>
      </c>
      <c r="R22" s="133" t="n">
        <v>22.6</v>
      </c>
      <c r="S22" s="131" t="s">
        <v>67</v>
      </c>
    </row>
    <row r="23" s="144" customFormat="true" ht="25.5" hidden="false" customHeight="true" outlineLevel="0" collapsed="false">
      <c r="A23" s="142" t="s">
        <v>68</v>
      </c>
      <c r="B23" s="143" t="n">
        <v>53410</v>
      </c>
      <c r="C23" s="128" t="n">
        <v>100</v>
      </c>
      <c r="D23" s="143" t="n">
        <v>8296</v>
      </c>
      <c r="E23" s="132" t="n">
        <f aca="false">D23/B23*100</f>
        <v>15.5326717843101</v>
      </c>
      <c r="F23" s="143" t="n">
        <v>1529</v>
      </c>
      <c r="G23" s="133" t="n">
        <f aca="false">F23/B23*100</f>
        <v>2.86275978281221</v>
      </c>
      <c r="H23" s="143" t="n">
        <v>26961</v>
      </c>
      <c r="I23" s="133" t="n">
        <f aca="false">H23/B23*100</f>
        <v>50.4793109904512</v>
      </c>
      <c r="J23" s="129"/>
      <c r="K23" s="143" t="n">
        <v>16624</v>
      </c>
      <c r="L23" s="133" t="n">
        <v>31.1</v>
      </c>
      <c r="M23" s="143" t="n">
        <v>5348</v>
      </c>
      <c r="N23" s="133" t="n">
        <v>10</v>
      </c>
      <c r="O23" s="143" t="n">
        <v>221</v>
      </c>
      <c r="P23" s="130" t="n">
        <v>0.4</v>
      </c>
      <c r="Q23" s="143" t="n">
        <v>11055</v>
      </c>
      <c r="R23" s="133" t="n">
        <v>20.7</v>
      </c>
      <c r="S23" s="131" t="s">
        <v>69</v>
      </c>
    </row>
    <row r="24" s="144" customFormat="true" ht="25.5" hidden="false" customHeight="true" outlineLevel="0" collapsed="false">
      <c r="A24" s="142" t="s">
        <v>70</v>
      </c>
      <c r="B24" s="143" t="n">
        <v>57577</v>
      </c>
      <c r="C24" s="128" t="n">
        <v>100</v>
      </c>
      <c r="D24" s="143" t="n">
        <v>9569</v>
      </c>
      <c r="E24" s="132" t="n">
        <f aca="false">D24/B24*100</f>
        <v>16.619483474304</v>
      </c>
      <c r="F24" s="143" t="n">
        <v>1717</v>
      </c>
      <c r="G24" s="133" t="n">
        <f aca="false">F24/B24*100</f>
        <v>2.9820935442972</v>
      </c>
      <c r="H24" s="143" t="n">
        <v>28783</v>
      </c>
      <c r="I24" s="133" t="n">
        <f aca="false">H24/B24*100</f>
        <v>49.9904475745523</v>
      </c>
      <c r="J24" s="129"/>
      <c r="K24" s="143" t="n">
        <v>17508</v>
      </c>
      <c r="L24" s="133" t="n">
        <v>30.4</v>
      </c>
      <c r="M24" s="143" t="n">
        <v>6618</v>
      </c>
      <c r="N24" s="133" t="n">
        <v>11.5</v>
      </c>
      <c r="O24" s="143" t="n">
        <v>261</v>
      </c>
      <c r="P24" s="130" t="n">
        <v>0.5</v>
      </c>
      <c r="Q24" s="143" t="n">
        <v>10629</v>
      </c>
      <c r="R24" s="133" t="n">
        <v>18.5</v>
      </c>
      <c r="S24" s="131" t="s">
        <v>71</v>
      </c>
    </row>
    <row r="25" s="144" customFormat="true" ht="25.5" hidden="false" customHeight="true" outlineLevel="0" collapsed="false">
      <c r="A25" s="142" t="s">
        <v>72</v>
      </c>
      <c r="B25" s="143" t="n">
        <v>58935</v>
      </c>
      <c r="C25" s="128" t="n">
        <v>100</v>
      </c>
      <c r="D25" s="143" t="n">
        <v>8712</v>
      </c>
      <c r="E25" s="132" t="n">
        <f aca="false">D25/B25*100</f>
        <v>14.7823873759226</v>
      </c>
      <c r="F25" s="143" t="n">
        <v>1709</v>
      </c>
      <c r="G25" s="133" t="n">
        <f aca="false">F25/B25*100</f>
        <v>2.89980486977178</v>
      </c>
      <c r="H25" s="143" t="n">
        <v>28716</v>
      </c>
      <c r="I25" s="133" t="n">
        <f aca="false">H25/B25*100</f>
        <v>48.7248663782133</v>
      </c>
      <c r="J25" s="129"/>
      <c r="K25" s="143" t="n">
        <v>19798</v>
      </c>
      <c r="L25" s="133" t="n">
        <v>33.6</v>
      </c>
      <c r="M25" s="143" t="n">
        <v>7831</v>
      </c>
      <c r="N25" s="133" t="n">
        <v>13.3</v>
      </c>
      <c r="O25" s="143" t="n">
        <v>298</v>
      </c>
      <c r="P25" s="130" t="n">
        <v>0.5</v>
      </c>
      <c r="Q25" s="143" t="n">
        <v>11669</v>
      </c>
      <c r="R25" s="133" t="n">
        <v>19.8</v>
      </c>
      <c r="S25" s="131" t="s">
        <v>73</v>
      </c>
    </row>
    <row r="26" s="144" customFormat="true" ht="25.5" hidden="false" customHeight="true" outlineLevel="0" collapsed="false">
      <c r="A26" s="142" t="s">
        <v>74</v>
      </c>
      <c r="B26" s="143" t="n">
        <v>56917</v>
      </c>
      <c r="C26" s="128" t="n">
        <v>100</v>
      </c>
      <c r="D26" s="143" t="n">
        <v>8071</v>
      </c>
      <c r="E26" s="132" t="n">
        <f aca="false">D26/B26*100</f>
        <v>14.1802976263682</v>
      </c>
      <c r="F26" s="143" t="n">
        <v>1344</v>
      </c>
      <c r="G26" s="133" t="n">
        <f aca="false">F26/B26*100</f>
        <v>2.36133316935186</v>
      </c>
      <c r="H26" s="143" t="n">
        <v>30159</v>
      </c>
      <c r="I26" s="133" t="n">
        <f aca="false">H26/B26*100</f>
        <v>52.9876838202997</v>
      </c>
      <c r="J26" s="129"/>
      <c r="K26" s="143" t="n">
        <v>17343</v>
      </c>
      <c r="L26" s="133" t="n">
        <v>30.5</v>
      </c>
      <c r="M26" s="143" t="n">
        <v>5757</v>
      </c>
      <c r="N26" s="133" t="n">
        <v>10.1</v>
      </c>
      <c r="O26" s="143" t="n">
        <v>305</v>
      </c>
      <c r="P26" s="130" t="n">
        <v>0.5</v>
      </c>
      <c r="Q26" s="143" t="n">
        <v>11281</v>
      </c>
      <c r="R26" s="133" t="n">
        <v>19.8</v>
      </c>
      <c r="S26" s="131" t="s">
        <v>75</v>
      </c>
    </row>
    <row r="27" s="144" customFormat="true" ht="25.5" hidden="false" customHeight="true" outlineLevel="0" collapsed="false">
      <c r="A27" s="142" t="s">
        <v>76</v>
      </c>
      <c r="B27" s="143" t="n">
        <v>66572</v>
      </c>
      <c r="C27" s="128" t="n">
        <v>100</v>
      </c>
      <c r="D27" s="143" t="n">
        <v>8603</v>
      </c>
      <c r="E27" s="132" t="n">
        <f aca="false">D27/B27*100</f>
        <v>12.9228504476356</v>
      </c>
      <c r="F27" s="143" t="n">
        <v>1614</v>
      </c>
      <c r="G27" s="133" t="n">
        <f aca="false">F27/B27*100</f>
        <v>2.42444270864628</v>
      </c>
      <c r="H27" s="143" t="n">
        <v>32108</v>
      </c>
      <c r="I27" s="133" t="n">
        <f aca="false">H27/B27*100</f>
        <v>48.2304872919546</v>
      </c>
      <c r="J27" s="129"/>
      <c r="K27" s="143" t="n">
        <v>24247</v>
      </c>
      <c r="L27" s="133" t="n">
        <v>36.4</v>
      </c>
      <c r="M27" s="143" t="n">
        <v>11794</v>
      </c>
      <c r="N27" s="133" t="n">
        <v>17.7</v>
      </c>
      <c r="O27" s="143" t="n">
        <v>313</v>
      </c>
      <c r="P27" s="130" t="n">
        <v>0.5</v>
      </c>
      <c r="Q27" s="143" t="n">
        <v>12140</v>
      </c>
      <c r="R27" s="133" t="n">
        <v>18.2</v>
      </c>
      <c r="S27" s="131" t="s">
        <v>77</v>
      </c>
    </row>
    <row r="28" s="144" customFormat="true" ht="21.75" hidden="false" customHeight="true" outlineLevel="0" collapsed="false">
      <c r="A28" s="145" t="s">
        <v>78</v>
      </c>
      <c r="B28" s="143" t="n">
        <v>70425</v>
      </c>
      <c r="C28" s="146" t="n">
        <v>100</v>
      </c>
      <c r="D28" s="143" t="n">
        <v>8956</v>
      </c>
      <c r="E28" s="132" t="n">
        <f aca="false">D28/B28*100</f>
        <v>12.7170749023784</v>
      </c>
      <c r="F28" s="143" t="n">
        <v>2276</v>
      </c>
      <c r="G28" s="133" t="n">
        <f aca="false">F28/B28*100</f>
        <v>3.23180688675896</v>
      </c>
      <c r="H28" s="143" t="n">
        <v>40573</v>
      </c>
      <c r="I28" s="133" t="n">
        <f aca="false">H28/B28*100</f>
        <v>57.6116435924743</v>
      </c>
      <c r="J28" s="146"/>
      <c r="K28" s="143" t="n">
        <v>18620</v>
      </c>
      <c r="L28" s="133" t="n">
        <v>26.4</v>
      </c>
      <c r="M28" s="143" t="n">
        <v>5850</v>
      </c>
      <c r="N28" s="133" t="n">
        <v>8.3</v>
      </c>
      <c r="O28" s="143" t="n">
        <v>338</v>
      </c>
      <c r="P28" s="130" t="n">
        <v>0.5</v>
      </c>
      <c r="Q28" s="143" t="n">
        <v>12432</v>
      </c>
      <c r="R28" s="133" t="n">
        <v>17.7</v>
      </c>
      <c r="S28" s="147" t="s">
        <v>79</v>
      </c>
    </row>
    <row r="29" s="86" customFormat="true" ht="4.5" hidden="false" customHeight="true" outlineLevel="0" collapsed="false">
      <c r="B29" s="148"/>
      <c r="C29" s="149"/>
      <c r="D29" s="148"/>
      <c r="E29" s="129"/>
      <c r="F29" s="148"/>
      <c r="G29" s="129"/>
      <c r="H29" s="148"/>
      <c r="I29" s="129"/>
      <c r="J29" s="129"/>
      <c r="K29" s="148"/>
      <c r="L29" s="129"/>
      <c r="M29" s="148"/>
      <c r="N29" s="129"/>
      <c r="O29" s="148"/>
      <c r="P29" s="129"/>
      <c r="Q29" s="148"/>
      <c r="R29" s="129"/>
    </row>
    <row r="30" s="86" customFormat="true" ht="12" hidden="false" customHeight="false" outlineLevel="0" collapsed="false">
      <c r="A30" s="150" t="s">
        <v>80</v>
      </c>
      <c r="B30" s="84"/>
      <c r="C30" s="151"/>
      <c r="D30" s="84"/>
      <c r="E30" s="128"/>
      <c r="F30" s="84"/>
      <c r="G30" s="128"/>
      <c r="H30" s="84"/>
      <c r="I30" s="128"/>
      <c r="J30" s="129"/>
      <c r="K30" s="152" t="s">
        <v>81</v>
      </c>
      <c r="L30" s="128"/>
      <c r="M30" s="84"/>
      <c r="N30" s="128"/>
      <c r="O30" s="84"/>
      <c r="P30" s="128"/>
      <c r="Q30" s="84"/>
      <c r="R30" s="128"/>
    </row>
    <row r="31" s="86" customFormat="true" ht="12" hidden="false" customHeight="false" outlineLevel="0" collapsed="false">
      <c r="A31" s="85"/>
      <c r="B31" s="84"/>
      <c r="C31" s="151"/>
      <c r="D31" s="84"/>
      <c r="E31" s="84"/>
      <c r="F31" s="84"/>
      <c r="G31" s="84"/>
      <c r="H31" s="84"/>
      <c r="I31" s="84"/>
      <c r="J31" s="84"/>
      <c r="K31" s="84"/>
      <c r="L31" s="84"/>
      <c r="M31" s="84"/>
      <c r="N31" s="84"/>
      <c r="O31" s="84"/>
      <c r="P31" s="84"/>
      <c r="Q31" s="84"/>
      <c r="R31" s="128"/>
      <c r="S31" s="85"/>
    </row>
    <row r="32" customFormat="false" ht="9.75" hidden="false" customHeight="true" outlineLevel="0" collapsed="false">
      <c r="B32" s="69"/>
      <c r="C32" s="153"/>
      <c r="D32" s="69"/>
      <c r="E32" s="154"/>
      <c r="F32" s="69"/>
      <c r="G32" s="154"/>
      <c r="H32" s="69"/>
      <c r="I32" s="154"/>
      <c r="J32" s="155"/>
      <c r="K32" s="69"/>
      <c r="L32" s="154"/>
      <c r="N32" s="154"/>
      <c r="O32" s="69"/>
      <c r="P32" s="154"/>
      <c r="Q32" s="69"/>
      <c r="R32" s="154"/>
    </row>
    <row r="33" customFormat="false" ht="15.75" hidden="false" customHeight="false" outlineLevel="0" collapsed="false">
      <c r="B33" s="69"/>
      <c r="C33" s="153"/>
      <c r="D33" s="69"/>
      <c r="E33" s="154"/>
      <c r="F33" s="69"/>
      <c r="G33" s="154"/>
      <c r="H33" s="69"/>
      <c r="I33" s="154"/>
      <c r="J33" s="155"/>
      <c r="K33" s="69"/>
      <c r="L33" s="154"/>
      <c r="N33" s="154"/>
      <c r="O33" s="69"/>
      <c r="P33" s="154"/>
      <c r="Q33" s="69"/>
      <c r="R33" s="154"/>
    </row>
    <row r="34" customFormat="false" ht="15.75" hidden="false" customHeight="false" outlineLevel="0" collapsed="false">
      <c r="B34" s="69"/>
      <c r="C34" s="153"/>
      <c r="D34" s="69"/>
      <c r="E34" s="154"/>
      <c r="F34" s="69"/>
      <c r="G34" s="154"/>
      <c r="H34" s="69"/>
      <c r="I34" s="154"/>
      <c r="J34" s="155"/>
      <c r="K34" s="69"/>
      <c r="L34" s="154"/>
      <c r="N34" s="154"/>
      <c r="O34" s="69"/>
      <c r="P34" s="154"/>
      <c r="Q34" s="69"/>
      <c r="R34" s="154"/>
    </row>
    <row r="35" customFormat="false" ht="15.75" hidden="false" customHeight="false" outlineLevel="0" collapsed="false">
      <c r="B35" s="69"/>
      <c r="C35" s="153"/>
      <c r="D35" s="69"/>
      <c r="E35" s="154"/>
      <c r="F35" s="69"/>
      <c r="G35" s="154"/>
      <c r="H35" s="69"/>
      <c r="I35" s="154"/>
      <c r="J35" s="155"/>
      <c r="K35" s="69"/>
      <c r="L35" s="154"/>
      <c r="N35" s="154"/>
      <c r="O35" s="69"/>
      <c r="P35" s="154"/>
      <c r="Q35" s="69"/>
      <c r="R35" s="154"/>
    </row>
    <row r="36" customFormat="false" ht="15.75" hidden="false" customHeight="false" outlineLevel="0" collapsed="false">
      <c r="B36" s="69"/>
      <c r="C36" s="153"/>
      <c r="D36" s="69"/>
      <c r="E36" s="154"/>
      <c r="F36" s="69"/>
      <c r="G36" s="154"/>
      <c r="H36" s="69"/>
      <c r="I36" s="154"/>
      <c r="J36" s="155"/>
      <c r="K36" s="69"/>
      <c r="L36" s="154"/>
      <c r="N36" s="154"/>
      <c r="O36" s="69"/>
      <c r="P36" s="154"/>
      <c r="Q36" s="69"/>
      <c r="R36" s="154"/>
    </row>
    <row r="37" customFormat="false" ht="15.75" hidden="false" customHeight="false" outlineLevel="0" collapsed="false">
      <c r="B37" s="69"/>
      <c r="C37" s="153"/>
      <c r="D37" s="69"/>
      <c r="E37" s="154"/>
      <c r="F37" s="69"/>
      <c r="G37" s="154"/>
      <c r="H37" s="69"/>
      <c r="I37" s="154"/>
      <c r="J37" s="155"/>
      <c r="K37" s="69"/>
      <c r="L37" s="154"/>
      <c r="N37" s="154"/>
      <c r="O37" s="69"/>
      <c r="P37" s="154"/>
      <c r="Q37" s="69"/>
      <c r="R37" s="154"/>
    </row>
    <row r="38" customFormat="false" ht="15.75" hidden="false" customHeight="false" outlineLevel="0" collapsed="false">
      <c r="B38" s="69"/>
      <c r="C38" s="153"/>
      <c r="D38" s="69"/>
      <c r="E38" s="154"/>
      <c r="F38" s="69"/>
      <c r="G38" s="154"/>
      <c r="H38" s="69"/>
      <c r="I38" s="154"/>
      <c r="J38" s="155"/>
      <c r="K38" s="69"/>
      <c r="L38" s="154"/>
      <c r="N38" s="154"/>
      <c r="O38" s="69"/>
      <c r="P38" s="154"/>
      <c r="Q38" s="69"/>
      <c r="R38" s="154"/>
    </row>
    <row r="39" customFormat="false" ht="15.75" hidden="false" customHeight="false" outlineLevel="0" collapsed="false">
      <c r="B39" s="69"/>
      <c r="C39" s="153"/>
      <c r="D39" s="69"/>
      <c r="E39" s="154"/>
      <c r="F39" s="69"/>
      <c r="G39" s="154"/>
      <c r="H39" s="69"/>
      <c r="I39" s="154"/>
      <c r="J39" s="155"/>
      <c r="K39" s="69"/>
      <c r="L39" s="154"/>
      <c r="N39" s="154"/>
      <c r="O39" s="69"/>
      <c r="P39" s="154"/>
      <c r="Q39" s="69"/>
      <c r="R39" s="154"/>
    </row>
    <row r="40" customFormat="false" ht="15.75" hidden="false" customHeight="false" outlineLevel="0" collapsed="false">
      <c r="B40" s="69"/>
      <c r="C40" s="153"/>
      <c r="D40" s="69"/>
      <c r="E40" s="154"/>
      <c r="F40" s="69"/>
      <c r="G40" s="154"/>
      <c r="H40" s="69"/>
      <c r="I40" s="154"/>
      <c r="J40" s="155"/>
      <c r="K40" s="69"/>
      <c r="L40" s="154"/>
      <c r="N40" s="154"/>
      <c r="O40" s="69"/>
      <c r="P40" s="154"/>
      <c r="Q40" s="69"/>
      <c r="R40" s="154"/>
    </row>
    <row r="41" customFormat="false" ht="15.75" hidden="false" customHeight="false" outlineLevel="0" collapsed="false">
      <c r="B41" s="69"/>
      <c r="C41" s="153"/>
      <c r="D41" s="69"/>
      <c r="E41" s="67"/>
      <c r="F41" s="69"/>
      <c r="G41" s="67"/>
      <c r="H41" s="69"/>
      <c r="I41" s="154"/>
      <c r="J41" s="155"/>
      <c r="K41" s="69"/>
      <c r="N41" s="154"/>
      <c r="O41" s="69"/>
      <c r="P41" s="154"/>
      <c r="Q41" s="69"/>
      <c r="R41" s="154"/>
    </row>
    <row r="42" customFormat="false" ht="15.75" hidden="false" customHeight="false" outlineLevel="0" collapsed="false">
      <c r="B42" s="69"/>
      <c r="C42" s="153"/>
      <c r="D42" s="69"/>
      <c r="E42" s="67"/>
      <c r="F42" s="69"/>
      <c r="G42" s="67"/>
      <c r="H42" s="69"/>
      <c r="I42" s="154"/>
      <c r="J42" s="155"/>
      <c r="K42" s="69"/>
      <c r="N42" s="154"/>
      <c r="O42" s="69"/>
      <c r="P42" s="154"/>
      <c r="Q42" s="69"/>
      <c r="R42" s="154"/>
    </row>
    <row r="43" customFormat="false" ht="15.75" hidden="false" customHeight="false" outlineLevel="0" collapsed="false">
      <c r="B43" s="69"/>
      <c r="C43" s="153"/>
      <c r="D43" s="69"/>
      <c r="E43" s="67"/>
      <c r="F43" s="69"/>
      <c r="G43" s="67"/>
      <c r="H43" s="69"/>
      <c r="I43" s="154"/>
      <c r="J43" s="155"/>
      <c r="K43" s="69"/>
      <c r="N43" s="154"/>
      <c r="O43" s="69"/>
      <c r="P43" s="154"/>
      <c r="Q43" s="69"/>
      <c r="R43" s="154"/>
    </row>
    <row r="44" customFormat="false" ht="15.75" hidden="false" customHeight="false" outlineLevel="0" collapsed="false">
      <c r="E44" s="67"/>
      <c r="G44" s="67"/>
      <c r="I44" s="154"/>
      <c r="J44" s="155"/>
      <c r="N44" s="154"/>
      <c r="P44" s="154"/>
      <c r="R44" s="154"/>
    </row>
    <row r="45" customFormat="false" ht="15.75" hidden="false" customHeight="false" outlineLevel="0" collapsed="false">
      <c r="E45" s="67"/>
      <c r="G45" s="67"/>
      <c r="I45" s="154"/>
      <c r="J45" s="155"/>
      <c r="N45" s="154"/>
      <c r="P45" s="154"/>
    </row>
    <row r="46" customFormat="false" ht="15.75" hidden="false" customHeight="false" outlineLevel="0" collapsed="false">
      <c r="E46" s="67"/>
      <c r="G46" s="67"/>
      <c r="J46" s="156"/>
      <c r="N46" s="154"/>
      <c r="P46" s="154"/>
    </row>
    <row r="47" customFormat="false" ht="15.75" hidden="false" customHeight="false" outlineLevel="0" collapsed="false">
      <c r="E47" s="67"/>
      <c r="G47" s="67"/>
      <c r="J47" s="156"/>
      <c r="N47" s="154"/>
      <c r="P47" s="154"/>
    </row>
    <row r="48" customFormat="false" ht="15.75" hidden="false" customHeight="false" outlineLevel="0" collapsed="false">
      <c r="E48" s="67"/>
      <c r="G48" s="67"/>
      <c r="J48" s="156"/>
      <c r="N48" s="154"/>
      <c r="P48" s="154"/>
    </row>
    <row r="49" customFormat="false" ht="15.75" hidden="false" customHeight="false" outlineLevel="0" collapsed="false">
      <c r="E49" s="67"/>
      <c r="G49" s="67"/>
      <c r="J49" s="156"/>
      <c r="N49" s="154"/>
      <c r="P49" s="154"/>
    </row>
    <row r="50" customFormat="false" ht="15.75" hidden="false" customHeight="false" outlineLevel="0" collapsed="false">
      <c r="E50" s="67"/>
      <c r="G50" s="67"/>
      <c r="J50" s="156"/>
      <c r="N50" s="154"/>
      <c r="P50" s="154"/>
    </row>
    <row r="51" customFormat="false" ht="15.75" hidden="false" customHeight="false" outlineLevel="0" collapsed="false">
      <c r="E51" s="67"/>
      <c r="G51" s="67"/>
      <c r="J51" s="156"/>
      <c r="N51" s="154"/>
    </row>
    <row r="52" customFormat="false" ht="15.75" hidden="false" customHeight="false" outlineLevel="0" collapsed="false">
      <c r="E52" s="67"/>
      <c r="G52" s="67"/>
      <c r="J52" s="156"/>
      <c r="N52" s="154"/>
    </row>
    <row r="53" customFormat="false" ht="15.75" hidden="false" customHeight="false" outlineLevel="0" collapsed="false">
      <c r="E53" s="67"/>
      <c r="G53" s="67"/>
      <c r="J53" s="156"/>
      <c r="N53" s="154"/>
    </row>
    <row r="54" customFormat="false" ht="15.75" hidden="false" customHeight="false" outlineLevel="0" collapsed="false">
      <c r="E54" s="67"/>
      <c r="G54" s="67"/>
      <c r="J54" s="156"/>
      <c r="N54" s="154"/>
    </row>
    <row r="55" customFormat="false" ht="15.75" hidden="false" customHeight="false" outlineLevel="0" collapsed="false">
      <c r="E55" s="67"/>
      <c r="G55" s="67"/>
      <c r="J55" s="156"/>
      <c r="N55" s="154"/>
    </row>
    <row r="56" customFormat="false" ht="15.75" hidden="false" customHeight="false" outlineLevel="0" collapsed="false">
      <c r="E56" s="67"/>
      <c r="G56" s="67"/>
      <c r="J56" s="156"/>
      <c r="N56" s="154"/>
    </row>
    <row r="57" customFormat="false" ht="15.75" hidden="false" customHeight="false" outlineLevel="0" collapsed="false">
      <c r="E57" s="67"/>
      <c r="G57" s="67"/>
      <c r="J57" s="156"/>
      <c r="N57" s="154"/>
    </row>
    <row r="58" customFormat="false" ht="15.75" hidden="false" customHeight="false" outlineLevel="0" collapsed="false">
      <c r="E58" s="67"/>
      <c r="G58" s="67"/>
      <c r="J58" s="156"/>
      <c r="N58" s="154"/>
    </row>
    <row r="59" customFormat="false" ht="15.75" hidden="false" customHeight="false" outlineLevel="0" collapsed="false">
      <c r="E59" s="67"/>
      <c r="G59" s="67"/>
      <c r="J59" s="156"/>
      <c r="N59" s="154"/>
    </row>
    <row r="60" customFormat="false" ht="15.75" hidden="false" customHeight="false" outlineLevel="0" collapsed="false">
      <c r="E60" s="67"/>
      <c r="G60" s="67"/>
      <c r="J60" s="156"/>
    </row>
    <row r="61" customFormat="false" ht="15.75" hidden="false" customHeight="false" outlineLevel="0" collapsed="false">
      <c r="E61" s="67"/>
      <c r="G61" s="67"/>
      <c r="J61" s="156"/>
    </row>
    <row r="62" customFormat="false" ht="15.75" hidden="false" customHeight="false" outlineLevel="0" collapsed="false">
      <c r="E62" s="67"/>
      <c r="G62" s="67"/>
      <c r="J62" s="156"/>
    </row>
    <row r="63" customFormat="false" ht="15.75" hidden="false" customHeight="false" outlineLevel="0" collapsed="false">
      <c r="E63" s="67"/>
      <c r="G63" s="67"/>
      <c r="J63" s="156"/>
    </row>
    <row r="64" customFormat="false" ht="15.75" hidden="false" customHeight="false" outlineLevel="0" collapsed="false">
      <c r="E64" s="67"/>
      <c r="G64" s="67"/>
      <c r="J64" s="156"/>
    </row>
    <row r="65" customFormat="false" ht="15.75" hidden="false" customHeight="false" outlineLevel="0" collapsed="false">
      <c r="E65" s="67"/>
      <c r="G65" s="67"/>
      <c r="J65" s="156"/>
    </row>
    <row r="66" customFormat="false" ht="15.75" hidden="false" customHeight="false" outlineLevel="0" collapsed="false">
      <c r="E66" s="67"/>
      <c r="G66" s="67"/>
      <c r="J66" s="156"/>
    </row>
    <row r="67" customFormat="false" ht="15.75" hidden="false" customHeight="false" outlineLevel="0" collapsed="false">
      <c r="E67" s="67"/>
      <c r="G67" s="67"/>
      <c r="J67" s="156"/>
    </row>
    <row r="68" customFormat="false" ht="15.75" hidden="false" customHeight="false" outlineLevel="0" collapsed="false">
      <c r="E68" s="67"/>
      <c r="G68" s="67"/>
      <c r="J68" s="156"/>
    </row>
    <row r="69" customFormat="false" ht="15.75" hidden="false" customHeight="false" outlineLevel="0" collapsed="false">
      <c r="E69" s="67"/>
      <c r="G69" s="67"/>
      <c r="J69" s="156"/>
    </row>
    <row r="70" customFormat="false" ht="15.75" hidden="false" customHeight="false" outlineLevel="0" collapsed="false">
      <c r="E70" s="67"/>
      <c r="G70" s="67"/>
      <c r="J70" s="156"/>
    </row>
    <row r="71" customFormat="false" ht="15.75" hidden="false" customHeight="false" outlineLevel="0" collapsed="false">
      <c r="E71" s="67"/>
      <c r="G71" s="67"/>
      <c r="J71" s="156"/>
    </row>
    <row r="72" customFormat="false" ht="15.75" hidden="false" customHeight="false" outlineLevel="0" collapsed="false">
      <c r="E72" s="67"/>
      <c r="G72" s="67"/>
      <c r="J72" s="156"/>
    </row>
    <row r="73" customFormat="false" ht="15.75" hidden="false" customHeight="false" outlineLevel="0" collapsed="false">
      <c r="E73" s="67"/>
      <c r="G73" s="67"/>
      <c r="J73" s="156"/>
    </row>
    <row r="74" customFormat="false" ht="15.75" hidden="false" customHeight="false" outlineLevel="0" collapsed="false">
      <c r="E74" s="67"/>
      <c r="G74" s="67"/>
      <c r="J74" s="156"/>
    </row>
    <row r="75" customFormat="false" ht="15.75" hidden="false" customHeight="false" outlineLevel="0" collapsed="false">
      <c r="E75" s="67"/>
      <c r="G75" s="67"/>
      <c r="J75" s="156"/>
    </row>
    <row r="76" customFormat="false" ht="15.75" hidden="false" customHeight="false" outlineLevel="0" collapsed="false">
      <c r="E76" s="67"/>
      <c r="G76" s="67"/>
      <c r="J76" s="156"/>
    </row>
    <row r="77" customFormat="false" ht="15.75" hidden="false" customHeight="false" outlineLevel="0" collapsed="false">
      <c r="E77" s="67"/>
      <c r="G77" s="67"/>
      <c r="J77" s="156"/>
    </row>
    <row r="78" customFormat="false" ht="15.75" hidden="false" customHeight="false" outlineLevel="0" collapsed="false">
      <c r="E78" s="67"/>
      <c r="G78" s="67"/>
      <c r="J78" s="156"/>
    </row>
    <row r="79" customFormat="false" ht="15.75" hidden="false" customHeight="false" outlineLevel="0" collapsed="false">
      <c r="E79" s="67"/>
      <c r="G79" s="67"/>
      <c r="J79" s="156"/>
    </row>
    <row r="80" customFormat="false" ht="15.75" hidden="false" customHeight="false" outlineLevel="0" collapsed="false">
      <c r="E80" s="67"/>
      <c r="G80" s="67"/>
      <c r="J80" s="156"/>
    </row>
    <row r="81" customFormat="false" ht="15.75" hidden="false" customHeight="false" outlineLevel="0" collapsed="false">
      <c r="E81" s="67"/>
      <c r="G81" s="67"/>
      <c r="J81" s="156"/>
    </row>
    <row r="82" customFormat="false" ht="15.75" hidden="false" customHeight="false" outlineLevel="0" collapsed="false">
      <c r="E82" s="67"/>
      <c r="G82" s="67"/>
      <c r="J82" s="156"/>
    </row>
    <row r="83" customFormat="false" ht="15.75" hidden="false" customHeight="false" outlineLevel="0" collapsed="false">
      <c r="E83" s="67"/>
      <c r="G83" s="67"/>
      <c r="J83" s="156"/>
    </row>
    <row r="84" customFormat="false" ht="15.75" hidden="false" customHeight="false" outlineLevel="0" collapsed="false">
      <c r="E84" s="67"/>
      <c r="G84" s="67"/>
      <c r="J84" s="156"/>
    </row>
    <row r="85" customFormat="false" ht="15.75" hidden="false" customHeight="false" outlineLevel="0" collapsed="false">
      <c r="E85" s="67"/>
      <c r="G85" s="67"/>
      <c r="J85" s="156"/>
    </row>
    <row r="86" customFormat="false" ht="15.75" hidden="false" customHeight="false" outlineLevel="0" collapsed="false">
      <c r="E86" s="67"/>
      <c r="G86" s="67"/>
      <c r="J86" s="156"/>
    </row>
    <row r="87" customFormat="false" ht="15.75" hidden="false" customHeight="false" outlineLevel="0" collapsed="false">
      <c r="E87" s="67"/>
      <c r="G87" s="67"/>
      <c r="J87" s="156"/>
    </row>
    <row r="88" customFormat="false" ht="15.75" hidden="false" customHeight="false" outlineLevel="0" collapsed="false">
      <c r="E88" s="67"/>
      <c r="G88" s="67"/>
      <c r="J88" s="156"/>
    </row>
    <row r="89" customFormat="false" ht="15.75" hidden="false" customHeight="false" outlineLevel="0" collapsed="false">
      <c r="E89" s="67"/>
      <c r="G89" s="67"/>
      <c r="J89" s="156"/>
    </row>
    <row r="90" customFormat="false" ht="15.75" hidden="false" customHeight="false" outlineLevel="0" collapsed="false">
      <c r="E90" s="67"/>
      <c r="G90" s="67"/>
      <c r="J90" s="156"/>
    </row>
    <row r="91" customFormat="false" ht="15.75" hidden="false" customHeight="false" outlineLevel="0" collapsed="false">
      <c r="E91" s="67"/>
      <c r="G91" s="67"/>
      <c r="J91" s="156"/>
    </row>
    <row r="92" customFormat="false" ht="15.75" hidden="false" customHeight="false" outlineLevel="0" collapsed="false">
      <c r="E92" s="67"/>
      <c r="G92" s="67"/>
      <c r="J92" s="156"/>
    </row>
    <row r="93" customFormat="false" ht="15.75" hidden="false" customHeight="false" outlineLevel="0" collapsed="false">
      <c r="E93" s="67"/>
      <c r="G93" s="67"/>
      <c r="J93" s="156"/>
    </row>
    <row r="94" customFormat="false" ht="15.75" hidden="false" customHeight="false" outlineLevel="0" collapsed="false">
      <c r="E94" s="67"/>
      <c r="G94" s="67"/>
      <c r="J94" s="156"/>
    </row>
    <row r="95" customFormat="false" ht="15.75" hidden="false" customHeight="false" outlineLevel="0" collapsed="false">
      <c r="E95" s="67"/>
      <c r="G95" s="67"/>
      <c r="J95" s="156"/>
    </row>
    <row r="96" customFormat="false" ht="15.75" hidden="false" customHeight="false" outlineLevel="0" collapsed="false">
      <c r="E96" s="67"/>
      <c r="G96" s="67"/>
      <c r="J96" s="156"/>
    </row>
    <row r="97" customFormat="false" ht="15.75" hidden="false" customHeight="false" outlineLevel="0" collapsed="false">
      <c r="E97" s="67"/>
      <c r="G97" s="67"/>
      <c r="J97" s="156"/>
    </row>
    <row r="98" customFormat="false" ht="15.75" hidden="false" customHeight="false" outlineLevel="0" collapsed="false">
      <c r="E98" s="67"/>
      <c r="G98" s="67"/>
      <c r="J98" s="156"/>
    </row>
    <row r="99" customFormat="false" ht="15.75" hidden="false" customHeight="false" outlineLevel="0" collapsed="false">
      <c r="E99" s="67"/>
      <c r="G99" s="67"/>
      <c r="J99" s="156"/>
    </row>
    <row r="100" customFormat="false" ht="15.75" hidden="false" customHeight="false" outlineLevel="0" collapsed="false">
      <c r="E100" s="67"/>
      <c r="G100" s="67"/>
      <c r="J100" s="156"/>
    </row>
    <row r="101" customFormat="false" ht="15.75" hidden="false" customHeight="false" outlineLevel="0" collapsed="false">
      <c r="E101" s="67"/>
      <c r="G101" s="67"/>
      <c r="J101" s="156"/>
    </row>
    <row r="102" customFormat="false" ht="15.75" hidden="false" customHeight="false" outlineLevel="0" collapsed="false">
      <c r="E102" s="67"/>
      <c r="G102" s="67"/>
      <c r="J102" s="156"/>
    </row>
    <row r="103" customFormat="false" ht="15.75" hidden="false" customHeight="false" outlineLevel="0" collapsed="false">
      <c r="E103" s="67"/>
      <c r="G103" s="67"/>
      <c r="J103" s="156"/>
    </row>
    <row r="104" customFormat="false" ht="15.75" hidden="false" customHeight="false" outlineLevel="0" collapsed="false">
      <c r="E104" s="67"/>
      <c r="G104" s="67"/>
      <c r="J104" s="156"/>
    </row>
    <row r="105" customFormat="false" ht="15.75" hidden="false" customHeight="false" outlineLevel="0" collapsed="false">
      <c r="E105" s="67"/>
      <c r="G105" s="67"/>
      <c r="J105" s="156"/>
    </row>
    <row r="106" customFormat="false" ht="15.75" hidden="false" customHeight="false" outlineLevel="0" collapsed="false">
      <c r="E106" s="67"/>
      <c r="G106" s="67"/>
      <c r="J106" s="156"/>
    </row>
    <row r="107" customFormat="false" ht="15.75" hidden="false" customHeight="false" outlineLevel="0" collapsed="false">
      <c r="E107" s="67"/>
      <c r="G107" s="67"/>
      <c r="J107" s="156"/>
    </row>
    <row r="108" customFormat="false" ht="15.75" hidden="false" customHeight="false" outlineLevel="0" collapsed="false">
      <c r="E108" s="67"/>
      <c r="G108" s="67"/>
      <c r="J108" s="156"/>
    </row>
    <row r="109" customFormat="false" ht="15.75" hidden="false" customHeight="false" outlineLevel="0" collapsed="false">
      <c r="E109" s="67"/>
      <c r="G109" s="67"/>
      <c r="J109" s="156"/>
    </row>
    <row r="110" customFormat="false" ht="15.75" hidden="false" customHeight="false" outlineLevel="0" collapsed="false">
      <c r="E110" s="67"/>
      <c r="G110" s="67"/>
      <c r="J110" s="156"/>
    </row>
    <row r="111" customFormat="false" ht="15.75" hidden="false" customHeight="false" outlineLevel="0" collapsed="false">
      <c r="E111" s="67"/>
      <c r="G111" s="67"/>
      <c r="J111" s="156"/>
    </row>
    <row r="112" customFormat="false" ht="15.75" hidden="false" customHeight="false" outlineLevel="0" collapsed="false">
      <c r="E112" s="67"/>
      <c r="G112" s="67"/>
      <c r="J112" s="156"/>
    </row>
    <row r="113" customFormat="false" ht="15.75" hidden="false" customHeight="false" outlineLevel="0" collapsed="false">
      <c r="E113" s="67"/>
      <c r="G113" s="67"/>
      <c r="J113" s="156"/>
    </row>
    <row r="114" customFormat="false" ht="15.75" hidden="false" customHeight="false" outlineLevel="0" collapsed="false">
      <c r="E114" s="67"/>
      <c r="G114" s="67"/>
      <c r="J114" s="156"/>
    </row>
    <row r="115" customFormat="false" ht="15.75" hidden="false" customHeight="false" outlineLevel="0" collapsed="false">
      <c r="E115" s="67"/>
      <c r="G115" s="67"/>
      <c r="J115" s="156"/>
    </row>
    <row r="116" customFormat="false" ht="15.75" hidden="false" customHeight="false" outlineLevel="0" collapsed="false">
      <c r="E116" s="67"/>
      <c r="G116" s="67"/>
      <c r="J116" s="156"/>
    </row>
    <row r="117" customFormat="false" ht="15.75" hidden="false" customHeight="false" outlineLevel="0" collapsed="false">
      <c r="E117" s="67"/>
      <c r="G117" s="67"/>
      <c r="J117" s="156"/>
    </row>
    <row r="118" customFormat="false" ht="15.75" hidden="false" customHeight="false" outlineLevel="0" collapsed="false">
      <c r="E118" s="67"/>
      <c r="G118" s="67"/>
      <c r="J118" s="156"/>
    </row>
    <row r="119" customFormat="false" ht="15.75" hidden="false" customHeight="false" outlineLevel="0" collapsed="false">
      <c r="E119" s="67"/>
      <c r="G119" s="67"/>
      <c r="J119" s="156"/>
    </row>
    <row r="120" customFormat="false" ht="15.75" hidden="false" customHeight="false" outlineLevel="0" collapsed="false">
      <c r="E120" s="67"/>
      <c r="G120" s="67"/>
      <c r="J120" s="156"/>
    </row>
    <row r="121" customFormat="false" ht="15.75" hidden="false" customHeight="false" outlineLevel="0" collapsed="false">
      <c r="E121" s="67"/>
      <c r="G121" s="67"/>
      <c r="J121" s="156"/>
    </row>
    <row r="122" customFormat="false" ht="15.75" hidden="false" customHeight="false" outlineLevel="0" collapsed="false">
      <c r="E122" s="67"/>
      <c r="G122" s="67"/>
      <c r="J122" s="156"/>
    </row>
    <row r="123" customFormat="false" ht="15.75" hidden="false" customHeight="false" outlineLevel="0" collapsed="false">
      <c r="E123" s="67"/>
      <c r="G123" s="67"/>
      <c r="J123" s="156"/>
    </row>
    <row r="124" customFormat="false" ht="15.75" hidden="false" customHeight="false" outlineLevel="0" collapsed="false">
      <c r="E124" s="67"/>
      <c r="G124" s="67"/>
      <c r="J124" s="156"/>
    </row>
    <row r="125" customFormat="false" ht="15.75" hidden="false" customHeight="false" outlineLevel="0" collapsed="false">
      <c r="E125" s="67"/>
      <c r="G125" s="67"/>
      <c r="J125" s="156"/>
    </row>
    <row r="126" customFormat="false" ht="15.75" hidden="false" customHeight="false" outlineLevel="0" collapsed="false">
      <c r="E126" s="67"/>
      <c r="G126" s="67"/>
      <c r="J126" s="156"/>
    </row>
    <row r="127" customFormat="false" ht="15.75" hidden="false" customHeight="false" outlineLevel="0" collapsed="false">
      <c r="E127" s="67"/>
      <c r="G127" s="67"/>
      <c r="J127" s="156"/>
    </row>
    <row r="128" customFormat="false" ht="15.75" hidden="false" customHeight="false" outlineLevel="0" collapsed="false">
      <c r="E128" s="67"/>
      <c r="G128" s="67"/>
      <c r="J128" s="156"/>
    </row>
    <row r="129" customFormat="false" ht="15.75" hidden="false" customHeight="false" outlineLevel="0" collapsed="false">
      <c r="E129" s="67"/>
      <c r="G129" s="67"/>
      <c r="J129" s="156"/>
    </row>
    <row r="130" customFormat="false" ht="15.75" hidden="false" customHeight="false" outlineLevel="0" collapsed="false">
      <c r="E130" s="67"/>
      <c r="G130" s="67"/>
      <c r="J130" s="156"/>
    </row>
    <row r="131" customFormat="false" ht="15.75" hidden="false" customHeight="false" outlineLevel="0" collapsed="false">
      <c r="G131" s="67"/>
      <c r="J131" s="156"/>
    </row>
    <row r="132" customFormat="false" ht="15.75" hidden="false" customHeight="false" outlineLevel="0" collapsed="false">
      <c r="G132" s="67"/>
      <c r="J132" s="156"/>
    </row>
    <row r="133" customFormat="false" ht="15.75" hidden="false" customHeight="false" outlineLevel="0" collapsed="false">
      <c r="G133" s="67"/>
      <c r="J133" s="156"/>
    </row>
    <row r="134" customFormat="false" ht="15.75" hidden="false" customHeight="false" outlineLevel="0" collapsed="false">
      <c r="G134" s="67"/>
      <c r="J134" s="156"/>
    </row>
    <row r="135" customFormat="false" ht="15.75" hidden="false" customHeight="false" outlineLevel="0" collapsed="false">
      <c r="G135" s="67"/>
      <c r="J135" s="156"/>
    </row>
    <row r="136" customFormat="false" ht="15.75" hidden="false" customHeight="false" outlineLevel="0" collapsed="false">
      <c r="G136" s="67"/>
      <c r="J136" s="156"/>
    </row>
    <row r="137" customFormat="false" ht="15.75" hidden="false" customHeight="false" outlineLevel="0" collapsed="false">
      <c r="G137" s="67"/>
      <c r="J137" s="156"/>
    </row>
    <row r="138" customFormat="false" ht="15.75" hidden="false" customHeight="false" outlineLevel="0" collapsed="false">
      <c r="G138" s="67"/>
      <c r="J138" s="156"/>
    </row>
    <row r="139" customFormat="false" ht="15.75" hidden="false" customHeight="false" outlineLevel="0" collapsed="false">
      <c r="G139" s="67"/>
      <c r="J139" s="156"/>
    </row>
    <row r="140" customFormat="false" ht="15.75" hidden="false" customHeight="false" outlineLevel="0" collapsed="false">
      <c r="G140" s="67"/>
      <c r="J140" s="156"/>
    </row>
    <row r="141" customFormat="false" ht="15.75" hidden="false" customHeight="false" outlineLevel="0" collapsed="false">
      <c r="G141" s="67"/>
      <c r="J141" s="156"/>
    </row>
    <row r="142" customFormat="false" ht="15.75" hidden="false" customHeight="false" outlineLevel="0" collapsed="false">
      <c r="G142" s="67"/>
      <c r="J142" s="156"/>
    </row>
    <row r="143" customFormat="false" ht="15.75" hidden="false" customHeight="false" outlineLevel="0" collapsed="false">
      <c r="G143" s="67"/>
      <c r="J143" s="156"/>
    </row>
    <row r="144" customFormat="false" ht="15.75" hidden="false" customHeight="false" outlineLevel="0" collapsed="false">
      <c r="G144" s="67"/>
      <c r="J144" s="156"/>
    </row>
    <row r="145" customFormat="false" ht="15.75" hidden="false" customHeight="false" outlineLevel="0" collapsed="false">
      <c r="G145" s="67"/>
      <c r="J145" s="156"/>
    </row>
    <row r="146" customFormat="false" ht="15.75" hidden="false" customHeight="false" outlineLevel="0" collapsed="false">
      <c r="G146" s="67"/>
      <c r="J146" s="156"/>
    </row>
    <row r="147" customFormat="false" ht="15.75" hidden="false" customHeight="false" outlineLevel="0" collapsed="false">
      <c r="G147" s="67"/>
      <c r="J147" s="156"/>
    </row>
    <row r="148" customFormat="false" ht="15.75" hidden="false" customHeight="false" outlineLevel="0" collapsed="false">
      <c r="G148" s="67"/>
      <c r="J148" s="156"/>
    </row>
    <row r="149" customFormat="false" ht="15.75" hidden="false" customHeight="false" outlineLevel="0" collapsed="false">
      <c r="G149" s="67"/>
      <c r="J149" s="156"/>
    </row>
    <row r="150" customFormat="false" ht="15.75" hidden="false" customHeight="false" outlineLevel="0" collapsed="false">
      <c r="G150" s="67"/>
      <c r="J150" s="156"/>
    </row>
    <row r="151" customFormat="false" ht="15.75" hidden="false" customHeight="false" outlineLevel="0" collapsed="false">
      <c r="G151" s="67"/>
      <c r="J151" s="156"/>
    </row>
    <row r="152" customFormat="false" ht="15.75" hidden="false" customHeight="false" outlineLevel="0" collapsed="false">
      <c r="G152" s="67"/>
      <c r="J152" s="156"/>
    </row>
    <row r="153" customFormat="false" ht="15.75" hidden="false" customHeight="false" outlineLevel="0" collapsed="false">
      <c r="G153" s="67"/>
      <c r="J153" s="156"/>
    </row>
    <row r="154" customFormat="false" ht="15.75" hidden="false" customHeight="false" outlineLevel="0" collapsed="false">
      <c r="G154" s="67"/>
      <c r="J154" s="156"/>
    </row>
    <row r="155" customFormat="false" ht="15.75" hidden="false" customHeight="false" outlineLevel="0" collapsed="false">
      <c r="G155" s="67"/>
      <c r="J155" s="156"/>
    </row>
    <row r="156" customFormat="false" ht="15.75" hidden="false" customHeight="false" outlineLevel="0" collapsed="false">
      <c r="G156" s="67"/>
      <c r="J156" s="156"/>
    </row>
    <row r="157" customFormat="false" ht="15.75" hidden="false" customHeight="false" outlineLevel="0" collapsed="false">
      <c r="G157" s="67"/>
      <c r="J157" s="156"/>
    </row>
    <row r="158" customFormat="false" ht="15.75" hidden="false" customHeight="false" outlineLevel="0" collapsed="false">
      <c r="G158" s="67"/>
      <c r="J158" s="156"/>
    </row>
    <row r="159" customFormat="false" ht="15.75" hidden="false" customHeight="false" outlineLevel="0" collapsed="false">
      <c r="G159" s="67"/>
      <c r="J159" s="156"/>
    </row>
    <row r="160" customFormat="false" ht="15.75" hidden="false" customHeight="false" outlineLevel="0" collapsed="false">
      <c r="G160" s="67"/>
      <c r="J160" s="156"/>
    </row>
    <row r="161" customFormat="false" ht="15.75" hidden="false" customHeight="false" outlineLevel="0" collapsed="false">
      <c r="G161" s="67"/>
      <c r="J161" s="156"/>
    </row>
    <row r="162" customFormat="false" ht="15.75" hidden="false" customHeight="false" outlineLevel="0" collapsed="false">
      <c r="G162" s="67"/>
      <c r="J162" s="156"/>
    </row>
    <row r="163" customFormat="false" ht="15.75" hidden="false" customHeight="false" outlineLevel="0" collapsed="false">
      <c r="G163" s="67"/>
      <c r="J163" s="156"/>
    </row>
    <row r="164" customFormat="false" ht="15.75" hidden="false" customHeight="false" outlineLevel="0" collapsed="false">
      <c r="G164" s="67"/>
      <c r="J164" s="156"/>
    </row>
    <row r="165" customFormat="false" ht="15.75" hidden="false" customHeight="false" outlineLevel="0" collapsed="false">
      <c r="G165" s="67"/>
      <c r="J165" s="156"/>
    </row>
    <row r="166" customFormat="false" ht="15.75" hidden="false" customHeight="false" outlineLevel="0" collapsed="false">
      <c r="G166" s="67"/>
      <c r="J166" s="156"/>
    </row>
    <row r="167" customFormat="false" ht="15.75" hidden="false" customHeight="false" outlineLevel="0" collapsed="false">
      <c r="G167" s="67"/>
      <c r="J167" s="156"/>
    </row>
    <row r="168" customFormat="false" ht="15.75" hidden="false" customHeight="false" outlineLevel="0" collapsed="false">
      <c r="G168" s="67"/>
      <c r="J168" s="156"/>
    </row>
    <row r="169" customFormat="false" ht="15.75" hidden="false" customHeight="false" outlineLevel="0" collapsed="false">
      <c r="G169" s="67"/>
      <c r="J169" s="156"/>
    </row>
    <row r="170" customFormat="false" ht="15.75" hidden="false" customHeight="false" outlineLevel="0" collapsed="false">
      <c r="G170" s="67"/>
      <c r="J170" s="156"/>
    </row>
    <row r="171" customFormat="false" ht="15.75" hidden="false" customHeight="false" outlineLevel="0" collapsed="false">
      <c r="G171" s="67"/>
      <c r="J171" s="156"/>
    </row>
    <row r="172" customFormat="false" ht="15.75" hidden="false" customHeight="false" outlineLevel="0" collapsed="false">
      <c r="G172" s="67"/>
      <c r="J172" s="156"/>
    </row>
    <row r="173" customFormat="false" ht="15.75" hidden="false" customHeight="false" outlineLevel="0" collapsed="false">
      <c r="G173" s="67"/>
      <c r="J173" s="156"/>
    </row>
    <row r="174" customFormat="false" ht="15.75" hidden="false" customHeight="false" outlineLevel="0" collapsed="false">
      <c r="G174" s="67"/>
      <c r="J174" s="156"/>
    </row>
    <row r="175" customFormat="false" ht="15.75" hidden="false" customHeight="false" outlineLevel="0" collapsed="false">
      <c r="G175" s="67"/>
      <c r="J175" s="156"/>
    </row>
    <row r="176" customFormat="false" ht="15.75" hidden="false" customHeight="false" outlineLevel="0" collapsed="false">
      <c r="G176" s="67"/>
      <c r="J176" s="156"/>
    </row>
    <row r="177" customFormat="false" ht="15.75" hidden="false" customHeight="false" outlineLevel="0" collapsed="false">
      <c r="G177" s="67"/>
      <c r="J177" s="156"/>
    </row>
    <row r="178" customFormat="false" ht="15.75" hidden="false" customHeight="false" outlineLevel="0" collapsed="false">
      <c r="G178" s="67"/>
      <c r="J178" s="156"/>
    </row>
    <row r="179" customFormat="false" ht="15.75" hidden="false" customHeight="false" outlineLevel="0" collapsed="false">
      <c r="G179" s="67"/>
      <c r="J179" s="156"/>
    </row>
    <row r="180" customFormat="false" ht="15.75" hidden="false" customHeight="false" outlineLevel="0" collapsed="false">
      <c r="G180" s="67"/>
      <c r="J180" s="156"/>
    </row>
    <row r="181" customFormat="false" ht="15.75" hidden="false" customHeight="false" outlineLevel="0" collapsed="false">
      <c r="G181" s="67"/>
      <c r="J181" s="156"/>
    </row>
    <row r="182" customFormat="false" ht="15.75" hidden="false" customHeight="false" outlineLevel="0" collapsed="false">
      <c r="G182" s="67"/>
      <c r="J182" s="156"/>
    </row>
    <row r="183" customFormat="false" ht="15.75" hidden="false" customHeight="false" outlineLevel="0" collapsed="false">
      <c r="G183" s="67"/>
      <c r="J183" s="156"/>
    </row>
    <row r="184" customFormat="false" ht="15.75" hidden="false" customHeight="false" outlineLevel="0" collapsed="false">
      <c r="G184" s="67"/>
      <c r="J184" s="156"/>
    </row>
    <row r="185" customFormat="false" ht="15.75" hidden="false" customHeight="false" outlineLevel="0" collapsed="false">
      <c r="G185" s="67"/>
      <c r="J185" s="156"/>
    </row>
    <row r="186" customFormat="false" ht="15.75" hidden="false" customHeight="false" outlineLevel="0" collapsed="false">
      <c r="G186" s="67"/>
      <c r="J186" s="156"/>
    </row>
    <row r="187" customFormat="false" ht="15.75" hidden="false" customHeight="false" outlineLevel="0" collapsed="false">
      <c r="G187" s="67"/>
      <c r="J187" s="156"/>
    </row>
    <row r="188" customFormat="false" ht="15.75" hidden="false" customHeight="false" outlineLevel="0" collapsed="false">
      <c r="G188" s="67"/>
      <c r="J188" s="156"/>
    </row>
    <row r="189" customFormat="false" ht="15.75" hidden="false" customHeight="false" outlineLevel="0" collapsed="false">
      <c r="G189" s="67"/>
      <c r="J189" s="156"/>
    </row>
    <row r="190" customFormat="false" ht="15.75" hidden="false" customHeight="false" outlineLevel="0" collapsed="false">
      <c r="G190" s="67"/>
      <c r="J190" s="156"/>
    </row>
    <row r="191" customFormat="false" ht="15.75" hidden="false" customHeight="false" outlineLevel="0" collapsed="false">
      <c r="G191" s="67"/>
      <c r="J191" s="156"/>
    </row>
    <row r="192" customFormat="false" ht="15.75" hidden="false" customHeight="false" outlineLevel="0" collapsed="false">
      <c r="G192" s="67"/>
      <c r="J192" s="156"/>
    </row>
    <row r="193" customFormat="false" ht="15.75" hidden="false" customHeight="false" outlineLevel="0" collapsed="false">
      <c r="G193" s="67"/>
      <c r="J193" s="156"/>
    </row>
    <row r="194" customFormat="false" ht="15.75" hidden="false" customHeight="false" outlineLevel="0" collapsed="false">
      <c r="G194" s="67"/>
      <c r="J194" s="156"/>
    </row>
    <row r="195" customFormat="false" ht="15.75" hidden="false" customHeight="false" outlineLevel="0" collapsed="false">
      <c r="G195" s="67"/>
      <c r="J195" s="156"/>
    </row>
    <row r="196" customFormat="false" ht="15.75" hidden="false" customHeight="false" outlineLevel="0" collapsed="false">
      <c r="G196" s="67"/>
      <c r="J196" s="156"/>
    </row>
    <row r="197" customFormat="false" ht="15.75" hidden="false" customHeight="false" outlineLevel="0" collapsed="false">
      <c r="G197" s="67"/>
      <c r="J197" s="156"/>
    </row>
    <row r="198" customFormat="false" ht="15.75" hidden="false" customHeight="false" outlineLevel="0" collapsed="false">
      <c r="G198" s="67"/>
      <c r="J198" s="156"/>
    </row>
    <row r="199" customFormat="false" ht="15.75" hidden="false" customHeight="false" outlineLevel="0" collapsed="false">
      <c r="G199" s="67"/>
      <c r="J199" s="156"/>
    </row>
    <row r="200" customFormat="false" ht="15.75" hidden="false" customHeight="false" outlineLevel="0" collapsed="false">
      <c r="G200" s="67"/>
      <c r="J200" s="156"/>
    </row>
    <row r="201" customFormat="false" ht="15.75" hidden="false" customHeight="false" outlineLevel="0" collapsed="false">
      <c r="G201" s="67"/>
      <c r="J201" s="156"/>
    </row>
    <row r="202" customFormat="false" ht="15.75" hidden="false" customHeight="false" outlineLevel="0" collapsed="false">
      <c r="G202" s="67"/>
      <c r="J202" s="156"/>
    </row>
    <row r="203" customFormat="false" ht="15.75" hidden="false" customHeight="false" outlineLevel="0" collapsed="false">
      <c r="G203" s="67"/>
      <c r="J203" s="156"/>
    </row>
    <row r="204" customFormat="false" ht="15.75" hidden="false" customHeight="false" outlineLevel="0" collapsed="false">
      <c r="G204" s="67"/>
      <c r="J204" s="156"/>
    </row>
    <row r="205" customFormat="false" ht="15.75" hidden="false" customHeight="false" outlineLevel="0" collapsed="false">
      <c r="G205" s="67"/>
      <c r="J205" s="156"/>
    </row>
    <row r="206" customFormat="false" ht="15.75" hidden="false" customHeight="false" outlineLevel="0" collapsed="false">
      <c r="G206" s="67"/>
      <c r="J206" s="156"/>
    </row>
    <row r="207" customFormat="false" ht="15.75" hidden="false" customHeight="false" outlineLevel="0" collapsed="false">
      <c r="G207" s="67"/>
      <c r="J207" s="156"/>
    </row>
    <row r="208" customFormat="false" ht="15.75" hidden="false" customHeight="false" outlineLevel="0" collapsed="false">
      <c r="G208" s="67"/>
      <c r="J208" s="156"/>
    </row>
    <row r="209" customFormat="false" ht="15.75" hidden="false" customHeight="false" outlineLevel="0" collapsed="false">
      <c r="G209" s="67"/>
      <c r="J209" s="156"/>
    </row>
    <row r="210" customFormat="false" ht="15.75" hidden="false" customHeight="false" outlineLevel="0" collapsed="false">
      <c r="G210" s="67"/>
      <c r="J210" s="156"/>
    </row>
    <row r="211" customFormat="false" ht="15.75" hidden="false" customHeight="false" outlineLevel="0" collapsed="false">
      <c r="G211" s="67"/>
      <c r="J211" s="156"/>
    </row>
    <row r="212" customFormat="false" ht="15.75" hidden="false" customHeight="false" outlineLevel="0" collapsed="false">
      <c r="G212" s="67"/>
      <c r="J212" s="156"/>
    </row>
    <row r="213" customFormat="false" ht="15.75" hidden="false" customHeight="false" outlineLevel="0" collapsed="false">
      <c r="G213" s="67"/>
      <c r="J213" s="156"/>
    </row>
    <row r="214" customFormat="false" ht="15.75" hidden="false" customHeight="false" outlineLevel="0" collapsed="false">
      <c r="G214" s="67"/>
      <c r="J214" s="156"/>
    </row>
    <row r="215" customFormat="false" ht="15.75" hidden="false" customHeight="false" outlineLevel="0" collapsed="false">
      <c r="G215" s="67"/>
      <c r="J215" s="156"/>
    </row>
    <row r="216" customFormat="false" ht="15.75" hidden="false" customHeight="false" outlineLevel="0" collapsed="false">
      <c r="G216" s="67"/>
      <c r="J216" s="156"/>
    </row>
    <row r="217" customFormat="false" ht="15.75" hidden="false" customHeight="false" outlineLevel="0" collapsed="false">
      <c r="G217" s="67"/>
      <c r="J217" s="156"/>
    </row>
    <row r="218" customFormat="false" ht="15.75" hidden="false" customHeight="false" outlineLevel="0" collapsed="false">
      <c r="G218" s="67"/>
      <c r="J218" s="156"/>
    </row>
    <row r="219" customFormat="false" ht="15.75" hidden="false" customHeight="false" outlineLevel="0" collapsed="false">
      <c r="G219" s="67"/>
      <c r="J219" s="156"/>
    </row>
    <row r="220" customFormat="false" ht="15.75" hidden="false" customHeight="false" outlineLevel="0" collapsed="false">
      <c r="G220" s="67"/>
      <c r="J220" s="156"/>
    </row>
    <row r="221" customFormat="false" ht="15.75" hidden="false" customHeight="false" outlineLevel="0" collapsed="false">
      <c r="G221" s="67"/>
      <c r="J221" s="156"/>
    </row>
    <row r="222" customFormat="false" ht="15.75" hidden="false" customHeight="false" outlineLevel="0" collapsed="false">
      <c r="G222" s="67"/>
      <c r="J222" s="156"/>
    </row>
    <row r="223" customFormat="false" ht="15.75" hidden="false" customHeight="false" outlineLevel="0" collapsed="false">
      <c r="G223" s="67"/>
      <c r="J223" s="156"/>
    </row>
    <row r="224" customFormat="false" ht="15.75" hidden="false" customHeight="false" outlineLevel="0" collapsed="false">
      <c r="G224" s="67"/>
      <c r="J224" s="156"/>
    </row>
    <row r="225" customFormat="false" ht="15.75" hidden="false" customHeight="false" outlineLevel="0" collapsed="false">
      <c r="G225" s="67"/>
      <c r="J225" s="156"/>
    </row>
    <row r="226" customFormat="false" ht="15.75" hidden="false" customHeight="false" outlineLevel="0" collapsed="false">
      <c r="G226" s="67"/>
      <c r="J226" s="156"/>
    </row>
    <row r="227" customFormat="false" ht="15.75" hidden="false" customHeight="false" outlineLevel="0" collapsed="false">
      <c r="G227" s="67"/>
      <c r="J227" s="156"/>
    </row>
    <row r="228" customFormat="false" ht="15.75" hidden="false" customHeight="false" outlineLevel="0" collapsed="false">
      <c r="G228" s="67"/>
      <c r="J228" s="156"/>
    </row>
    <row r="229" customFormat="false" ht="15.75" hidden="false" customHeight="false" outlineLevel="0" collapsed="false">
      <c r="G229" s="67"/>
      <c r="J229" s="156"/>
    </row>
    <row r="230" customFormat="false" ht="15.75" hidden="false" customHeight="false" outlineLevel="0" collapsed="false">
      <c r="G230" s="67"/>
      <c r="J230" s="156"/>
    </row>
    <row r="231" customFormat="false" ht="15.75" hidden="false" customHeight="false" outlineLevel="0" collapsed="false">
      <c r="G231" s="67"/>
    </row>
    <row r="232" customFormat="false" ht="15.75" hidden="false" customHeight="false" outlineLevel="0" collapsed="false">
      <c r="G232" s="67"/>
    </row>
    <row r="233" customFormat="false" ht="15.75" hidden="false" customHeight="false" outlineLevel="0" collapsed="false">
      <c r="G233" s="67"/>
    </row>
    <row r="234" customFormat="false" ht="15.75" hidden="false" customHeight="false" outlineLevel="0" collapsed="false">
      <c r="G234" s="67"/>
    </row>
    <row r="235" customFormat="false" ht="15.75" hidden="false" customHeight="false" outlineLevel="0" collapsed="false">
      <c r="G235" s="67"/>
    </row>
    <row r="236" customFormat="false" ht="15.75" hidden="false" customHeight="false" outlineLevel="0" collapsed="false">
      <c r="G236" s="67"/>
    </row>
    <row r="237" customFormat="false" ht="15.75" hidden="false" customHeight="false" outlineLevel="0" collapsed="false">
      <c r="G237" s="67"/>
    </row>
    <row r="238" customFormat="false" ht="15.75" hidden="false" customHeight="false" outlineLevel="0" collapsed="false">
      <c r="G238" s="67"/>
    </row>
    <row r="239" customFormat="false" ht="15.75" hidden="false" customHeight="false" outlineLevel="0" collapsed="false">
      <c r="G239" s="67"/>
    </row>
    <row r="240" customFormat="false" ht="15.75" hidden="false" customHeight="false" outlineLevel="0" collapsed="false">
      <c r="G240" s="67"/>
    </row>
    <row r="241" customFormat="false" ht="15.75" hidden="false" customHeight="false" outlineLevel="0" collapsed="false">
      <c r="G241" s="67"/>
    </row>
    <row r="242" customFormat="false" ht="15.75" hidden="false" customHeight="false" outlineLevel="0" collapsed="false">
      <c r="G242" s="67"/>
    </row>
    <row r="243" customFormat="false" ht="15.75" hidden="false" customHeight="false" outlineLevel="0" collapsed="false">
      <c r="G243" s="67"/>
    </row>
    <row r="244" customFormat="false" ht="15.75" hidden="false" customHeight="false" outlineLevel="0" collapsed="false">
      <c r="G244" s="67"/>
    </row>
    <row r="245" customFormat="false" ht="15.75" hidden="false" customHeight="false" outlineLevel="0" collapsed="false">
      <c r="G245" s="67"/>
    </row>
    <row r="246" customFormat="false" ht="15.75" hidden="false" customHeight="false" outlineLevel="0" collapsed="false">
      <c r="G246" s="67"/>
    </row>
    <row r="247" customFormat="false" ht="15.75" hidden="false" customHeight="false" outlineLevel="0" collapsed="false">
      <c r="G247" s="67"/>
    </row>
    <row r="248" customFormat="false" ht="15.75" hidden="false" customHeight="false" outlineLevel="0" collapsed="false">
      <c r="G248" s="67"/>
    </row>
    <row r="249" customFormat="false" ht="15.75" hidden="false" customHeight="false" outlineLevel="0" collapsed="false">
      <c r="G249" s="67"/>
    </row>
    <row r="250" customFormat="false" ht="15.75" hidden="false" customHeight="false" outlineLevel="0" collapsed="false">
      <c r="G250" s="67"/>
    </row>
    <row r="251" customFormat="false" ht="15.75" hidden="false" customHeight="false" outlineLevel="0" collapsed="false">
      <c r="G251" s="67"/>
    </row>
    <row r="252" customFormat="false" ht="15.75" hidden="false" customHeight="false" outlineLevel="0" collapsed="false">
      <c r="G252" s="67"/>
    </row>
    <row r="253" customFormat="false" ht="15.75" hidden="false" customHeight="false" outlineLevel="0" collapsed="false">
      <c r="G253" s="67"/>
    </row>
    <row r="254" customFormat="false" ht="15.75" hidden="false" customHeight="false" outlineLevel="0" collapsed="false">
      <c r="G254" s="67"/>
    </row>
    <row r="255" customFormat="false" ht="15.75" hidden="false" customHeight="false" outlineLevel="0" collapsed="false">
      <c r="G255" s="67"/>
    </row>
    <row r="256" customFormat="false" ht="15.75" hidden="false" customHeight="false" outlineLevel="0" collapsed="false">
      <c r="G256" s="67"/>
    </row>
    <row r="257" customFormat="false" ht="15.75" hidden="false" customHeight="false" outlineLevel="0" collapsed="false">
      <c r="G257" s="67"/>
    </row>
    <row r="258" customFormat="false" ht="15.75" hidden="false" customHeight="false" outlineLevel="0" collapsed="false">
      <c r="G258" s="67"/>
    </row>
    <row r="259" customFormat="false" ht="15.75" hidden="false" customHeight="false" outlineLevel="0" collapsed="false">
      <c r="G259" s="67"/>
    </row>
    <row r="260" customFormat="false" ht="15.75" hidden="false" customHeight="false" outlineLevel="0" collapsed="false">
      <c r="G260" s="67"/>
    </row>
    <row r="261" customFormat="false" ht="15.75" hidden="false" customHeight="false" outlineLevel="0" collapsed="false">
      <c r="G261" s="67"/>
    </row>
    <row r="262" customFormat="false" ht="15.75" hidden="false" customHeight="false" outlineLevel="0" collapsed="false">
      <c r="G262" s="67"/>
    </row>
    <row r="263" customFormat="false" ht="15.75" hidden="false" customHeight="false" outlineLevel="0" collapsed="false">
      <c r="G263" s="67"/>
    </row>
    <row r="264" customFormat="false" ht="15.75" hidden="false" customHeight="false" outlineLevel="0" collapsed="false">
      <c r="G264" s="67"/>
    </row>
    <row r="265" customFormat="false" ht="15.75" hidden="false" customHeight="false" outlineLevel="0" collapsed="false">
      <c r="G265" s="67"/>
    </row>
    <row r="266" customFormat="false" ht="15.75" hidden="false" customHeight="false" outlineLevel="0" collapsed="false">
      <c r="G266" s="67"/>
    </row>
    <row r="267" customFormat="false" ht="15.75" hidden="false" customHeight="false" outlineLevel="0" collapsed="false">
      <c r="G267" s="67"/>
    </row>
    <row r="268" customFormat="false" ht="15.75" hidden="false" customHeight="false" outlineLevel="0" collapsed="false">
      <c r="G268" s="67"/>
    </row>
    <row r="269" customFormat="false" ht="15.75" hidden="false" customHeight="false" outlineLevel="0" collapsed="false">
      <c r="G269" s="67"/>
    </row>
    <row r="270" customFormat="false" ht="15.75" hidden="false" customHeight="false" outlineLevel="0" collapsed="false">
      <c r="G270" s="67"/>
    </row>
    <row r="271" customFormat="false" ht="15.75" hidden="false" customHeight="false" outlineLevel="0" collapsed="false">
      <c r="G271" s="67"/>
    </row>
    <row r="272" customFormat="false" ht="15.75" hidden="false" customHeight="false" outlineLevel="0" collapsed="false">
      <c r="G272" s="67"/>
    </row>
    <row r="273" customFormat="false" ht="15.75" hidden="false" customHeight="false" outlineLevel="0" collapsed="false">
      <c r="G273" s="67"/>
    </row>
    <row r="274" customFormat="false" ht="15.75" hidden="false" customHeight="false" outlineLevel="0" collapsed="false">
      <c r="G274" s="67"/>
    </row>
    <row r="275" customFormat="false" ht="15.75" hidden="false" customHeight="false" outlineLevel="0" collapsed="false">
      <c r="G275" s="67"/>
    </row>
    <row r="276" customFormat="false" ht="15.75" hidden="false" customHeight="false" outlineLevel="0" collapsed="false">
      <c r="G276" s="67"/>
    </row>
    <row r="277" customFormat="false" ht="15.75" hidden="false" customHeight="false" outlineLevel="0" collapsed="false">
      <c r="G277" s="67"/>
    </row>
    <row r="278" customFormat="false" ht="15.75" hidden="false" customHeight="false" outlineLevel="0" collapsed="false">
      <c r="G278" s="67"/>
    </row>
    <row r="279" customFormat="false" ht="15.75" hidden="false" customHeight="false" outlineLevel="0" collapsed="false">
      <c r="G279" s="67"/>
    </row>
    <row r="280" customFormat="false" ht="15.75" hidden="false" customHeight="false" outlineLevel="0" collapsed="false">
      <c r="G280" s="67"/>
    </row>
    <row r="281" customFormat="false" ht="15.75" hidden="false" customHeight="false" outlineLevel="0" collapsed="false">
      <c r="G281" s="67"/>
    </row>
    <row r="282" customFormat="false" ht="15.75" hidden="false" customHeight="false" outlineLevel="0" collapsed="false">
      <c r="G282" s="67"/>
    </row>
    <row r="283" customFormat="false" ht="15.75" hidden="false" customHeight="false" outlineLevel="0" collapsed="false">
      <c r="G283" s="67"/>
    </row>
    <row r="284" customFormat="false" ht="15.75" hidden="false" customHeight="false" outlineLevel="0" collapsed="false">
      <c r="G284" s="67"/>
    </row>
    <row r="285" customFormat="false" ht="15.75" hidden="false" customHeight="false" outlineLevel="0" collapsed="false">
      <c r="G285" s="67"/>
    </row>
    <row r="286" customFormat="false" ht="15.75" hidden="false" customHeight="false" outlineLevel="0" collapsed="false">
      <c r="G286" s="67"/>
    </row>
    <row r="287" customFormat="false" ht="15.75" hidden="false" customHeight="false" outlineLevel="0" collapsed="false">
      <c r="G287" s="67"/>
    </row>
    <row r="288" customFormat="false" ht="15.75" hidden="false" customHeight="false" outlineLevel="0" collapsed="false">
      <c r="G288" s="67"/>
    </row>
    <row r="289" customFormat="false" ht="15.75" hidden="false" customHeight="false" outlineLevel="0" collapsed="false">
      <c r="G289" s="67"/>
    </row>
    <row r="290" customFormat="false" ht="15.75" hidden="false" customHeight="false" outlineLevel="0" collapsed="false">
      <c r="G290" s="67"/>
    </row>
    <row r="291" customFormat="false" ht="15.75" hidden="false" customHeight="false" outlineLevel="0" collapsed="false">
      <c r="G291" s="67"/>
    </row>
    <row r="292" customFormat="false" ht="15.75" hidden="false" customHeight="false" outlineLevel="0" collapsed="false">
      <c r="G292" s="67"/>
    </row>
    <row r="293" customFormat="false" ht="15.75" hidden="false" customHeight="false" outlineLevel="0" collapsed="false">
      <c r="G293" s="67"/>
    </row>
    <row r="294" customFormat="false" ht="15.75" hidden="false" customHeight="false" outlineLevel="0" collapsed="false">
      <c r="G294" s="67"/>
    </row>
    <row r="295" customFormat="false" ht="15.75" hidden="false" customHeight="false" outlineLevel="0" collapsed="false">
      <c r="G295" s="67"/>
    </row>
    <row r="296" customFormat="false" ht="15.75" hidden="false" customHeight="false" outlineLevel="0" collapsed="false">
      <c r="G296" s="67"/>
    </row>
    <row r="297" customFormat="false" ht="15.75" hidden="false" customHeight="false" outlineLevel="0" collapsed="false">
      <c r="G297" s="67"/>
    </row>
    <row r="298" customFormat="false" ht="15.75" hidden="false" customHeight="false" outlineLevel="0" collapsed="false">
      <c r="G298" s="67"/>
    </row>
    <row r="299" customFormat="false" ht="15.75" hidden="false" customHeight="false" outlineLevel="0" collapsed="false">
      <c r="G299" s="67"/>
    </row>
    <row r="300" customFormat="false" ht="15.75" hidden="false" customHeight="false" outlineLevel="0" collapsed="false">
      <c r="G300" s="67"/>
    </row>
    <row r="301" customFormat="false" ht="15.75" hidden="false" customHeight="false" outlineLevel="0" collapsed="false">
      <c r="G301" s="67"/>
    </row>
    <row r="302" customFormat="false" ht="15.75" hidden="false" customHeight="false" outlineLevel="0" collapsed="false">
      <c r="G302" s="67"/>
    </row>
    <row r="303" customFormat="false" ht="15.75" hidden="false" customHeight="false" outlineLevel="0" collapsed="false">
      <c r="G303" s="67"/>
    </row>
    <row r="304" customFormat="false" ht="15.75" hidden="false" customHeight="false" outlineLevel="0" collapsed="false">
      <c r="G304" s="67"/>
    </row>
    <row r="305" customFormat="false" ht="15.75" hidden="false" customHeight="false" outlineLevel="0" collapsed="false">
      <c r="G305" s="67"/>
    </row>
    <row r="306" customFormat="false" ht="15.75" hidden="false" customHeight="false" outlineLevel="0" collapsed="false">
      <c r="G306" s="67"/>
    </row>
    <row r="307" customFormat="false" ht="15.75" hidden="false" customHeight="false" outlineLevel="0" collapsed="false">
      <c r="G307" s="67"/>
    </row>
    <row r="308" customFormat="false" ht="15.75" hidden="false" customHeight="false" outlineLevel="0" collapsed="false">
      <c r="G308" s="67"/>
    </row>
    <row r="309" customFormat="false" ht="15.75" hidden="false" customHeight="false" outlineLevel="0" collapsed="false">
      <c r="G309" s="67"/>
    </row>
    <row r="310" customFormat="false" ht="15.75" hidden="false" customHeight="false" outlineLevel="0" collapsed="false">
      <c r="G310" s="67"/>
    </row>
    <row r="311" customFormat="false" ht="15.75" hidden="false" customHeight="false" outlineLevel="0" collapsed="false">
      <c r="G311" s="67"/>
    </row>
    <row r="312" customFormat="false" ht="15.75" hidden="false" customHeight="false" outlineLevel="0" collapsed="false">
      <c r="G312" s="67"/>
    </row>
    <row r="313" customFormat="false" ht="15.75" hidden="false" customHeight="false" outlineLevel="0" collapsed="false">
      <c r="G313" s="67"/>
    </row>
    <row r="314" customFormat="false" ht="15.75" hidden="false" customHeight="false" outlineLevel="0" collapsed="false">
      <c r="G314" s="67"/>
    </row>
    <row r="315" customFormat="false" ht="15.75" hidden="false" customHeight="false" outlineLevel="0" collapsed="false">
      <c r="G315" s="67"/>
    </row>
    <row r="316" customFormat="false" ht="15.75" hidden="false" customHeight="false" outlineLevel="0" collapsed="false">
      <c r="G316" s="67"/>
    </row>
    <row r="317" customFormat="false" ht="15.75" hidden="false" customHeight="false" outlineLevel="0" collapsed="false">
      <c r="G317" s="67"/>
    </row>
    <row r="318" customFormat="false" ht="15.75" hidden="false" customHeight="false" outlineLevel="0" collapsed="false">
      <c r="G318" s="67"/>
    </row>
    <row r="319" customFormat="false" ht="15.75" hidden="false" customHeight="false" outlineLevel="0" collapsed="false">
      <c r="G319" s="67"/>
    </row>
    <row r="320" customFormat="false" ht="15.75" hidden="false" customHeight="false" outlineLevel="0" collapsed="false">
      <c r="G320" s="67"/>
    </row>
    <row r="321" customFormat="false" ht="15.75" hidden="false" customHeight="false" outlineLevel="0" collapsed="false">
      <c r="G321" s="67"/>
    </row>
    <row r="322" customFormat="false" ht="15.75" hidden="false" customHeight="false" outlineLevel="0" collapsed="false">
      <c r="G322" s="67"/>
    </row>
    <row r="323" customFormat="false" ht="15.75" hidden="false" customHeight="false" outlineLevel="0" collapsed="false">
      <c r="G323" s="67"/>
    </row>
    <row r="324" customFormat="false" ht="15.75" hidden="false" customHeight="false" outlineLevel="0" collapsed="false">
      <c r="G324" s="67"/>
    </row>
    <row r="325" customFormat="false" ht="15.75" hidden="false" customHeight="false" outlineLevel="0" collapsed="false">
      <c r="G325" s="67"/>
    </row>
    <row r="326" customFormat="false" ht="15.75" hidden="false" customHeight="false" outlineLevel="0" collapsed="false">
      <c r="G326" s="67"/>
    </row>
    <row r="327" customFormat="false" ht="15.75" hidden="false" customHeight="false" outlineLevel="0" collapsed="false">
      <c r="G327" s="67"/>
    </row>
    <row r="328" customFormat="false" ht="15.75" hidden="false" customHeight="false" outlineLevel="0" collapsed="false">
      <c r="G328" s="67"/>
    </row>
    <row r="329" customFormat="false" ht="15.75" hidden="false" customHeight="false" outlineLevel="0" collapsed="false">
      <c r="G329" s="67"/>
    </row>
    <row r="330" customFormat="false" ht="15.75" hidden="false" customHeight="false" outlineLevel="0" collapsed="false">
      <c r="G330" s="67"/>
    </row>
    <row r="331" customFormat="false" ht="15.75" hidden="false" customHeight="false" outlineLevel="0" collapsed="false">
      <c r="G331" s="67"/>
    </row>
    <row r="332" customFormat="false" ht="15.75" hidden="false" customHeight="false" outlineLevel="0" collapsed="false">
      <c r="G332" s="67"/>
    </row>
    <row r="333" customFormat="false" ht="15.75" hidden="false" customHeight="false" outlineLevel="0" collapsed="false">
      <c r="G333" s="67"/>
    </row>
    <row r="334" customFormat="false" ht="15.75" hidden="false" customHeight="false" outlineLevel="0" collapsed="false">
      <c r="G334" s="67"/>
    </row>
    <row r="335" customFormat="false" ht="15.75" hidden="false" customHeight="false" outlineLevel="0" collapsed="false">
      <c r="G335" s="67"/>
    </row>
    <row r="336" customFormat="false" ht="15.75" hidden="false" customHeight="false" outlineLevel="0" collapsed="false">
      <c r="G336" s="67"/>
    </row>
    <row r="337" customFormat="false" ht="15.75" hidden="false" customHeight="false" outlineLevel="0" collapsed="false">
      <c r="G337" s="67"/>
    </row>
    <row r="338" customFormat="false" ht="15.75" hidden="false" customHeight="false" outlineLevel="0" collapsed="false">
      <c r="G338" s="67"/>
    </row>
    <row r="339" customFormat="false" ht="15.75" hidden="false" customHeight="false" outlineLevel="0" collapsed="false">
      <c r="G339" s="67"/>
    </row>
    <row r="340" customFormat="false" ht="15.75" hidden="false" customHeight="false" outlineLevel="0" collapsed="false">
      <c r="G340" s="67"/>
    </row>
    <row r="341" customFormat="false" ht="15.75" hidden="false" customHeight="false" outlineLevel="0" collapsed="false">
      <c r="G341" s="67"/>
    </row>
    <row r="342" customFormat="false" ht="15.75" hidden="false" customHeight="false" outlineLevel="0" collapsed="false">
      <c r="G342" s="67"/>
    </row>
    <row r="343" customFormat="false" ht="15.75" hidden="false" customHeight="false" outlineLevel="0" collapsed="false">
      <c r="G343" s="67"/>
    </row>
    <row r="344" customFormat="false" ht="15.75" hidden="false" customHeight="false" outlineLevel="0" collapsed="false">
      <c r="G344" s="67"/>
    </row>
    <row r="345" customFormat="false" ht="15.75" hidden="false" customHeight="false" outlineLevel="0" collapsed="false">
      <c r="G345" s="67"/>
    </row>
    <row r="346" customFormat="false" ht="15.75" hidden="false" customHeight="false" outlineLevel="0" collapsed="false">
      <c r="G346" s="67"/>
    </row>
    <row r="347" customFormat="false" ht="15.75" hidden="false" customHeight="false" outlineLevel="0" collapsed="false">
      <c r="G347" s="67"/>
    </row>
    <row r="348" customFormat="false" ht="15.75" hidden="false" customHeight="false" outlineLevel="0" collapsed="false">
      <c r="G348" s="67"/>
    </row>
    <row r="349" customFormat="false" ht="15.75" hidden="false" customHeight="false" outlineLevel="0" collapsed="false">
      <c r="G349" s="67"/>
    </row>
    <row r="350" customFormat="false" ht="15.75" hidden="false" customHeight="false" outlineLevel="0" collapsed="false">
      <c r="G350" s="67"/>
    </row>
    <row r="351" customFormat="false" ht="15.75" hidden="false" customHeight="false" outlineLevel="0" collapsed="false">
      <c r="G351" s="67"/>
    </row>
    <row r="352" customFormat="false" ht="15.75" hidden="false" customHeight="false" outlineLevel="0" collapsed="false">
      <c r="G352" s="67"/>
    </row>
    <row r="353" customFormat="false" ht="15.75" hidden="false" customHeight="false" outlineLevel="0" collapsed="false">
      <c r="G353" s="67"/>
    </row>
    <row r="354" customFormat="false" ht="15.75" hidden="false" customHeight="false" outlineLevel="0" collapsed="false">
      <c r="G354" s="67"/>
    </row>
    <row r="355" customFormat="false" ht="15.75" hidden="false" customHeight="false" outlineLevel="0" collapsed="false">
      <c r="G355" s="67"/>
    </row>
    <row r="356" customFormat="false" ht="15.75" hidden="false" customHeight="false" outlineLevel="0" collapsed="false">
      <c r="G356" s="67"/>
    </row>
    <row r="357" customFormat="false" ht="15.75" hidden="false" customHeight="false" outlineLevel="0" collapsed="false">
      <c r="G357" s="67"/>
    </row>
    <row r="358" customFormat="false" ht="15.75" hidden="false" customHeight="false" outlineLevel="0" collapsed="false">
      <c r="G358" s="67"/>
    </row>
    <row r="359" customFormat="false" ht="15.75" hidden="false" customHeight="false" outlineLevel="0" collapsed="false">
      <c r="G359" s="67"/>
    </row>
    <row r="360" customFormat="false" ht="15.75" hidden="false" customHeight="false" outlineLevel="0" collapsed="false">
      <c r="G360" s="67"/>
    </row>
    <row r="361" customFormat="false" ht="15.75" hidden="false" customHeight="false" outlineLevel="0" collapsed="false">
      <c r="G361" s="67"/>
    </row>
    <row r="362" customFormat="false" ht="15.75" hidden="false" customHeight="false" outlineLevel="0" collapsed="false">
      <c r="G362" s="67"/>
    </row>
    <row r="363" customFormat="false" ht="15.75" hidden="false" customHeight="false" outlineLevel="0" collapsed="false">
      <c r="G363" s="67"/>
    </row>
    <row r="364" customFormat="false" ht="15.75" hidden="false" customHeight="false" outlineLevel="0" collapsed="false">
      <c r="G364" s="67"/>
    </row>
    <row r="365" customFormat="false" ht="15.75" hidden="false" customHeight="false" outlineLevel="0" collapsed="false">
      <c r="G365" s="67"/>
    </row>
    <row r="366" customFormat="false" ht="15.75" hidden="false" customHeight="false" outlineLevel="0" collapsed="false">
      <c r="G366" s="67"/>
    </row>
    <row r="367" customFormat="false" ht="15.75" hidden="false" customHeight="false" outlineLevel="0" collapsed="false">
      <c r="G367" s="67"/>
    </row>
    <row r="368" customFormat="false" ht="15.75" hidden="false" customHeight="false" outlineLevel="0" collapsed="false">
      <c r="G368" s="67"/>
    </row>
    <row r="369" customFormat="false" ht="15.75" hidden="false" customHeight="false" outlineLevel="0" collapsed="false">
      <c r="G369" s="67"/>
    </row>
    <row r="370" customFormat="false" ht="15.75" hidden="false" customHeight="false" outlineLevel="0" collapsed="false">
      <c r="G370" s="67"/>
    </row>
    <row r="371" customFormat="false" ht="15.75" hidden="false" customHeight="false" outlineLevel="0" collapsed="false">
      <c r="G371" s="67"/>
    </row>
    <row r="372" customFormat="false" ht="15.75" hidden="false" customHeight="false" outlineLevel="0" collapsed="false">
      <c r="G372" s="67"/>
    </row>
    <row r="373" customFormat="false" ht="15.75" hidden="false" customHeight="false" outlineLevel="0" collapsed="false">
      <c r="G373" s="67"/>
    </row>
    <row r="374" customFormat="false" ht="15.75" hidden="false" customHeight="false" outlineLevel="0" collapsed="false">
      <c r="G374" s="67"/>
    </row>
    <row r="375" customFormat="false" ht="15.75" hidden="false" customHeight="false" outlineLevel="0" collapsed="false">
      <c r="G375" s="67"/>
    </row>
    <row r="376" customFormat="false" ht="15.75" hidden="false" customHeight="false" outlineLevel="0" collapsed="false">
      <c r="G376" s="67"/>
    </row>
    <row r="377" customFormat="false" ht="15.75" hidden="false" customHeight="false" outlineLevel="0" collapsed="false">
      <c r="G377" s="67"/>
    </row>
    <row r="378" customFormat="false" ht="15.75" hidden="false" customHeight="false" outlineLevel="0" collapsed="false">
      <c r="G378" s="67"/>
    </row>
    <row r="379" customFormat="false" ht="15.75" hidden="false" customHeight="false" outlineLevel="0" collapsed="false">
      <c r="G379" s="67"/>
    </row>
    <row r="380" customFormat="false" ht="15.75" hidden="false" customHeight="false" outlineLevel="0" collapsed="false">
      <c r="G380" s="67"/>
    </row>
    <row r="381" customFormat="false" ht="15.75" hidden="false" customHeight="false" outlineLevel="0" collapsed="false">
      <c r="G381" s="67"/>
    </row>
    <row r="382" customFormat="false" ht="15.75" hidden="false" customHeight="false" outlineLevel="0" collapsed="false">
      <c r="G382" s="67"/>
    </row>
    <row r="383" customFormat="false" ht="15.75" hidden="false" customHeight="false" outlineLevel="0" collapsed="false">
      <c r="G383" s="67"/>
    </row>
    <row r="384" customFormat="false" ht="15.75" hidden="false" customHeight="false" outlineLevel="0" collapsed="false">
      <c r="G384" s="67"/>
    </row>
    <row r="385" customFormat="false" ht="15.75" hidden="false" customHeight="false" outlineLevel="0" collapsed="false">
      <c r="G385" s="67"/>
    </row>
    <row r="386" customFormat="false" ht="15.75" hidden="false" customHeight="false" outlineLevel="0" collapsed="false">
      <c r="G386" s="67"/>
    </row>
    <row r="387" customFormat="false" ht="15.75" hidden="false" customHeight="false" outlineLevel="0" collapsed="false">
      <c r="G387" s="67"/>
    </row>
    <row r="388" customFormat="false" ht="15.75" hidden="false" customHeight="false" outlineLevel="0" collapsed="false">
      <c r="G388" s="67"/>
    </row>
    <row r="389" customFormat="false" ht="15.75" hidden="false" customHeight="false" outlineLevel="0" collapsed="false">
      <c r="G389" s="67"/>
    </row>
    <row r="390" customFormat="false" ht="15.75" hidden="false" customHeight="false" outlineLevel="0" collapsed="false">
      <c r="G390" s="67"/>
    </row>
    <row r="391" customFormat="false" ht="15.75" hidden="false" customHeight="false" outlineLevel="0" collapsed="false">
      <c r="G391" s="67"/>
    </row>
    <row r="392" customFormat="false" ht="15.75" hidden="false" customHeight="false" outlineLevel="0" collapsed="false">
      <c r="G392" s="67"/>
    </row>
  </sheetData>
  <mergeCells count="14">
    <mergeCell ref="A3:H3"/>
    <mergeCell ref="K3:S3"/>
    <mergeCell ref="A6:A7"/>
    <mergeCell ref="B6:B7"/>
    <mergeCell ref="D6:D7"/>
    <mergeCell ref="F6:F7"/>
    <mergeCell ref="H6:H7"/>
    <mergeCell ref="K6:R6"/>
    <mergeCell ref="S6:S7"/>
    <mergeCell ref="A8:A9"/>
    <mergeCell ref="D8:D9"/>
    <mergeCell ref="F8:F9"/>
    <mergeCell ref="H8:H9"/>
    <mergeCell ref="S8:S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R11" activePane="bottomRight" state="frozen"/>
      <selection pane="topLeft" activeCell="A1" activeCellId="0" sqref="A1"/>
      <selection pane="topRight" activeCell="R1" activeCellId="0" sqref="R1"/>
      <selection pane="bottomLeft" activeCell="A11" activeCellId="0" sqref="A11"/>
      <selection pane="bottomRight" activeCell="Y1" activeCellId="0" sqref="Y1"/>
    </sheetView>
  </sheetViews>
  <sheetFormatPr defaultColWidth="7.9921875" defaultRowHeight="15.75" zeroHeight="false" outlineLevelRow="0" outlineLevelCol="0"/>
  <cols>
    <col collapsed="false" customWidth="true" hidden="false" outlineLevel="0" max="1" min="1" style="157" width="8.77"/>
    <col collapsed="false" customWidth="true" hidden="false" outlineLevel="0" max="2" min="2" style="158" width="13.88"/>
    <col collapsed="false" customWidth="true" hidden="false" outlineLevel="0" max="4" min="3" style="158" width="14.1"/>
    <col collapsed="false" customWidth="true" hidden="false" outlineLevel="0" max="5" min="5" style="158" width="13.99"/>
    <col collapsed="false" customWidth="true" hidden="false" outlineLevel="0" max="6" min="6" style="159" width="8.32"/>
    <col collapsed="false" customWidth="true" hidden="false" outlineLevel="0" max="8" min="7" style="158" width="10.88"/>
    <col collapsed="false" customWidth="true" hidden="false" outlineLevel="0" max="9" min="9" style="158" width="11.33"/>
    <col collapsed="false" customWidth="true" hidden="false" outlineLevel="0" max="11" min="10" style="158" width="11.55"/>
    <col collapsed="false" customWidth="true" hidden="false" outlineLevel="0" max="13" min="12" style="157" width="8.77"/>
    <col collapsed="false" customWidth="true" hidden="false" outlineLevel="0" max="14" min="14" style="158" width="11.1"/>
    <col collapsed="false" customWidth="true" hidden="false" outlineLevel="0" max="15" min="15" style="158" width="10.99"/>
    <col collapsed="false" customWidth="true" hidden="false" outlineLevel="0" max="17" min="16" style="158" width="11.44"/>
    <col collapsed="false" customWidth="true" hidden="false" outlineLevel="0" max="18" min="18" style="158" width="11.33"/>
    <col collapsed="false" customWidth="true" hidden="false" outlineLevel="0" max="19" min="19" style="160" width="5.66"/>
    <col collapsed="false" customWidth="true" hidden="false" outlineLevel="0" max="20" min="20" style="158" width="12.1"/>
    <col collapsed="false" customWidth="true" hidden="false" outlineLevel="0" max="21" min="21" style="158" width="11.21"/>
    <col collapsed="false" customWidth="true" hidden="false" outlineLevel="0" max="22" min="22" style="158" width="11.1"/>
    <col collapsed="false" customWidth="true" hidden="false" outlineLevel="0" max="23" min="23" style="158" width="10.99"/>
    <col collapsed="false" customWidth="true" hidden="false" outlineLevel="0" max="24" min="24" style="158" width="10.66"/>
    <col collapsed="false" customWidth="true" hidden="false" outlineLevel="0" max="25" min="25" style="157" width="8.77"/>
    <col collapsed="false" customWidth="true" hidden="false" outlineLevel="0" max="27" min="26" style="161" width="0.66"/>
    <col collapsed="false" customWidth="false" hidden="false" outlineLevel="0" max="257" min="28" style="161" width="7.99"/>
  </cols>
  <sheetData>
    <row r="1" s="168" customFormat="true" ht="11.25" hidden="false" customHeight="false" outlineLevel="0" collapsed="false">
      <c r="A1" s="162" t="s">
        <v>0</v>
      </c>
      <c r="B1" s="163"/>
      <c r="C1" s="163"/>
      <c r="D1" s="163"/>
      <c r="E1" s="163"/>
      <c r="F1" s="164"/>
      <c r="G1" s="163"/>
      <c r="H1" s="163"/>
      <c r="I1" s="163"/>
      <c r="J1" s="163"/>
      <c r="K1" s="163"/>
      <c r="L1" s="165" t="s">
        <v>82</v>
      </c>
      <c r="M1" s="166" t="s">
        <v>83</v>
      </c>
      <c r="N1" s="163"/>
      <c r="O1" s="163"/>
      <c r="P1" s="163"/>
      <c r="Q1" s="163"/>
      <c r="R1" s="163"/>
      <c r="S1" s="167"/>
      <c r="T1" s="163"/>
      <c r="U1" s="163"/>
      <c r="V1" s="163"/>
      <c r="W1" s="163"/>
      <c r="X1" s="163"/>
      <c r="Y1" s="165" t="s">
        <v>1</v>
      </c>
    </row>
    <row r="2" s="174" customFormat="true" ht="12" hidden="false" customHeight="false" outlineLevel="0" collapsed="false">
      <c r="A2" s="169"/>
      <c r="B2" s="170"/>
      <c r="C2" s="170"/>
      <c r="D2" s="170"/>
      <c r="E2" s="170"/>
      <c r="F2" s="171"/>
      <c r="G2" s="170"/>
      <c r="H2" s="170"/>
      <c r="I2" s="170"/>
      <c r="J2" s="170"/>
      <c r="K2" s="170"/>
      <c r="L2" s="172"/>
      <c r="M2" s="169"/>
      <c r="N2" s="170"/>
      <c r="O2" s="170"/>
      <c r="P2" s="170"/>
      <c r="Q2" s="170"/>
      <c r="R2" s="170"/>
      <c r="S2" s="173"/>
      <c r="T2" s="170"/>
      <c r="U2" s="170"/>
      <c r="V2" s="170"/>
      <c r="W2" s="170"/>
      <c r="X2" s="170"/>
      <c r="Y2" s="172"/>
    </row>
    <row r="3" s="178" customFormat="true" ht="18.75" hidden="false" customHeight="false" outlineLevel="0" collapsed="false">
      <c r="A3" s="175" t="s">
        <v>84</v>
      </c>
      <c r="B3" s="175"/>
      <c r="C3" s="175"/>
      <c r="D3" s="175"/>
      <c r="E3" s="175"/>
      <c r="F3" s="176"/>
      <c r="G3" s="177" t="s">
        <v>85</v>
      </c>
      <c r="H3" s="177"/>
      <c r="I3" s="177"/>
      <c r="J3" s="177"/>
      <c r="K3" s="177"/>
      <c r="L3" s="177"/>
      <c r="M3" s="175" t="s">
        <v>86</v>
      </c>
      <c r="N3" s="175"/>
      <c r="O3" s="175"/>
      <c r="P3" s="175"/>
      <c r="Q3" s="175"/>
      <c r="R3" s="175"/>
      <c r="S3" s="176"/>
      <c r="T3" s="177" t="s">
        <v>85</v>
      </c>
      <c r="U3" s="177"/>
      <c r="V3" s="177"/>
      <c r="W3" s="177"/>
      <c r="X3" s="177"/>
      <c r="Y3" s="177"/>
    </row>
    <row r="4" s="184" customFormat="true" ht="12" hidden="false" customHeight="false" outlineLevel="0" collapsed="false">
      <c r="A4" s="179"/>
      <c r="B4" s="180"/>
      <c r="C4" s="180"/>
      <c r="D4" s="180"/>
      <c r="E4" s="181"/>
      <c r="F4" s="171"/>
      <c r="G4" s="179"/>
      <c r="H4" s="180"/>
      <c r="I4" s="180"/>
      <c r="J4" s="180"/>
      <c r="K4" s="180"/>
      <c r="L4" s="182"/>
      <c r="M4" s="179"/>
      <c r="N4" s="180"/>
      <c r="O4" s="180"/>
      <c r="P4" s="180"/>
      <c r="Q4" s="180"/>
      <c r="R4" s="180"/>
      <c r="S4" s="183"/>
      <c r="T4" s="181"/>
      <c r="U4" s="180"/>
      <c r="V4" s="180"/>
      <c r="W4" s="180"/>
      <c r="X4" s="180"/>
      <c r="Y4" s="182"/>
    </row>
    <row r="5" s="174" customFormat="true" ht="12.75" hidden="false" customHeight="false" outlineLevel="0" collapsed="false">
      <c r="A5" s="185" t="s">
        <v>87</v>
      </c>
      <c r="B5" s="186"/>
      <c r="C5" s="186"/>
      <c r="D5" s="186"/>
      <c r="E5" s="186"/>
      <c r="F5" s="171"/>
      <c r="G5" s="186"/>
      <c r="H5" s="186"/>
      <c r="I5" s="186"/>
      <c r="J5" s="186"/>
      <c r="K5" s="186"/>
      <c r="L5" s="187" t="s">
        <v>88</v>
      </c>
      <c r="M5" s="185" t="s">
        <v>87</v>
      </c>
      <c r="N5" s="186"/>
      <c r="O5" s="186"/>
      <c r="P5" s="186"/>
      <c r="Q5" s="186"/>
      <c r="R5" s="186"/>
      <c r="S5" s="173"/>
      <c r="T5" s="186"/>
      <c r="U5" s="186"/>
      <c r="V5" s="186"/>
      <c r="W5" s="186"/>
      <c r="X5" s="186"/>
      <c r="Y5" s="187" t="s">
        <v>88</v>
      </c>
    </row>
    <row r="6" s="193" customFormat="true" ht="13.5" hidden="false" customHeight="true" outlineLevel="0" collapsed="false">
      <c r="A6" s="188" t="s">
        <v>89</v>
      </c>
      <c r="B6" s="189" t="s">
        <v>90</v>
      </c>
      <c r="C6" s="189" t="s">
        <v>91</v>
      </c>
      <c r="D6" s="189" t="s">
        <v>92</v>
      </c>
      <c r="E6" s="190" t="s">
        <v>93</v>
      </c>
      <c r="F6" s="191"/>
      <c r="G6" s="189" t="s">
        <v>94</v>
      </c>
      <c r="H6" s="189" t="s">
        <v>95</v>
      </c>
      <c r="I6" s="189" t="s">
        <v>96</v>
      </c>
      <c r="J6" s="189" t="s">
        <v>97</v>
      </c>
      <c r="K6" s="190" t="s">
        <v>98</v>
      </c>
      <c r="L6" s="192" t="s">
        <v>99</v>
      </c>
      <c r="M6" s="188" t="s">
        <v>89</v>
      </c>
      <c r="N6" s="189" t="s">
        <v>100</v>
      </c>
      <c r="O6" s="189" t="s">
        <v>101</v>
      </c>
      <c r="P6" s="189" t="s">
        <v>102</v>
      </c>
      <c r="Q6" s="189" t="s">
        <v>103</v>
      </c>
      <c r="R6" s="190" t="s">
        <v>104</v>
      </c>
      <c r="S6" s="191"/>
      <c r="T6" s="189" t="s">
        <v>105</v>
      </c>
      <c r="U6" s="189" t="s">
        <v>106</v>
      </c>
      <c r="V6" s="189" t="s">
        <v>107</v>
      </c>
      <c r="W6" s="189" t="s">
        <v>108</v>
      </c>
      <c r="X6" s="190" t="s">
        <v>109</v>
      </c>
      <c r="Y6" s="192" t="s">
        <v>99</v>
      </c>
    </row>
    <row r="7" s="193" customFormat="true" ht="13.5" hidden="false" customHeight="true" outlineLevel="0" collapsed="false">
      <c r="A7" s="188"/>
      <c r="B7" s="194"/>
      <c r="C7" s="194"/>
      <c r="D7" s="194"/>
      <c r="E7" s="195"/>
      <c r="F7" s="191"/>
      <c r="G7" s="196"/>
      <c r="H7" s="196"/>
      <c r="I7" s="196"/>
      <c r="J7" s="197" t="s">
        <v>110</v>
      </c>
      <c r="K7" s="198" t="s">
        <v>111</v>
      </c>
      <c r="L7" s="192"/>
      <c r="M7" s="188"/>
      <c r="N7" s="194"/>
      <c r="O7" s="197"/>
      <c r="P7" s="197" t="s">
        <v>112</v>
      </c>
      <c r="Q7" s="199"/>
      <c r="R7" s="198"/>
      <c r="S7" s="191"/>
      <c r="T7" s="197"/>
      <c r="U7" s="197"/>
      <c r="V7" s="194"/>
      <c r="W7" s="197" t="s">
        <v>113</v>
      </c>
      <c r="X7" s="198"/>
      <c r="Y7" s="192"/>
    </row>
    <row r="8" s="193" customFormat="true" ht="13.5" hidden="false" customHeight="true" outlineLevel="0" collapsed="false">
      <c r="A8" s="188"/>
      <c r="B8" s="194"/>
      <c r="C8" s="194"/>
      <c r="D8" s="194" t="s">
        <v>114</v>
      </c>
      <c r="E8" s="200"/>
      <c r="F8" s="191"/>
      <c r="G8" s="194"/>
      <c r="H8" s="194"/>
      <c r="I8" s="194" t="s">
        <v>115</v>
      </c>
      <c r="J8" s="194"/>
      <c r="K8" s="200"/>
      <c r="L8" s="192"/>
      <c r="M8" s="188"/>
      <c r="N8" s="194"/>
      <c r="O8" s="194"/>
      <c r="P8" s="194" t="s">
        <v>116</v>
      </c>
      <c r="Q8" s="201" t="s">
        <v>117</v>
      </c>
      <c r="R8" s="200" t="s">
        <v>118</v>
      </c>
      <c r="S8" s="191"/>
      <c r="T8" s="194" t="s">
        <v>119</v>
      </c>
      <c r="U8" s="194"/>
      <c r="V8" s="194"/>
      <c r="W8" s="194"/>
      <c r="X8" s="200"/>
      <c r="Y8" s="192"/>
    </row>
    <row r="9" s="193" customFormat="true" ht="13.5" hidden="false" customHeight="true" outlineLevel="0" collapsed="false">
      <c r="A9" s="188"/>
      <c r="B9" s="194"/>
      <c r="C9" s="194" t="s">
        <v>120</v>
      </c>
      <c r="D9" s="202" t="s">
        <v>121</v>
      </c>
      <c r="E9" s="203" t="s">
        <v>122</v>
      </c>
      <c r="F9" s="191"/>
      <c r="G9" s="194" t="s">
        <v>123</v>
      </c>
      <c r="H9" s="194" t="s">
        <v>124</v>
      </c>
      <c r="I9" s="194" t="s">
        <v>125</v>
      </c>
      <c r="J9" s="194" t="s">
        <v>126</v>
      </c>
      <c r="K9" s="200" t="s">
        <v>127</v>
      </c>
      <c r="L9" s="192"/>
      <c r="M9" s="188"/>
      <c r="N9" s="194" t="s">
        <v>128</v>
      </c>
      <c r="O9" s="194" t="s">
        <v>129</v>
      </c>
      <c r="P9" s="194" t="s">
        <v>130</v>
      </c>
      <c r="Q9" s="201" t="s">
        <v>131</v>
      </c>
      <c r="R9" s="198" t="s">
        <v>132</v>
      </c>
      <c r="S9" s="191"/>
      <c r="T9" s="197" t="s">
        <v>133</v>
      </c>
      <c r="U9" s="194" t="s">
        <v>134</v>
      </c>
      <c r="V9" s="194" t="s">
        <v>135</v>
      </c>
      <c r="W9" s="194" t="s">
        <v>136</v>
      </c>
      <c r="X9" s="200"/>
      <c r="Y9" s="192"/>
    </row>
    <row r="10" s="193" customFormat="true" ht="13.5" hidden="false" customHeight="true" outlineLevel="0" collapsed="false">
      <c r="A10" s="188"/>
      <c r="B10" s="204" t="s">
        <v>49</v>
      </c>
      <c r="C10" s="204" t="s">
        <v>137</v>
      </c>
      <c r="D10" s="204" t="s">
        <v>138</v>
      </c>
      <c r="E10" s="205" t="s">
        <v>139</v>
      </c>
      <c r="F10" s="191"/>
      <c r="G10" s="204" t="s">
        <v>140</v>
      </c>
      <c r="H10" s="204" t="s">
        <v>141</v>
      </c>
      <c r="I10" s="204" t="s">
        <v>142</v>
      </c>
      <c r="J10" s="204" t="s">
        <v>143</v>
      </c>
      <c r="K10" s="206" t="s">
        <v>144</v>
      </c>
      <c r="L10" s="192"/>
      <c r="M10" s="188"/>
      <c r="N10" s="204" t="s">
        <v>145</v>
      </c>
      <c r="O10" s="204" t="s">
        <v>146</v>
      </c>
      <c r="P10" s="204" t="s">
        <v>147</v>
      </c>
      <c r="Q10" s="207" t="s">
        <v>148</v>
      </c>
      <c r="R10" s="206" t="s">
        <v>146</v>
      </c>
      <c r="S10" s="208"/>
      <c r="T10" s="204" t="s">
        <v>149</v>
      </c>
      <c r="U10" s="204" t="s">
        <v>150</v>
      </c>
      <c r="V10" s="204" t="s">
        <v>146</v>
      </c>
      <c r="W10" s="204" t="s">
        <v>151</v>
      </c>
      <c r="X10" s="206" t="s">
        <v>152</v>
      </c>
      <c r="Y10" s="192"/>
    </row>
    <row r="11" s="174" customFormat="true" ht="24.75" hidden="false" customHeight="true" outlineLevel="0" collapsed="false">
      <c r="A11" s="209" t="s">
        <v>16</v>
      </c>
      <c r="B11" s="210" t="n">
        <v>94898</v>
      </c>
      <c r="C11" s="210" t="n">
        <v>8677</v>
      </c>
      <c r="D11" s="210" t="n">
        <v>30172</v>
      </c>
      <c r="E11" s="210" t="n">
        <v>101</v>
      </c>
      <c r="F11" s="211"/>
      <c r="G11" s="210" t="n">
        <v>397</v>
      </c>
      <c r="H11" s="210" t="n">
        <v>11</v>
      </c>
      <c r="I11" s="210" t="n">
        <v>653</v>
      </c>
      <c r="J11" s="210" t="n">
        <v>12324</v>
      </c>
      <c r="K11" s="212" t="n">
        <v>6656</v>
      </c>
      <c r="L11" s="213" t="s">
        <v>16</v>
      </c>
      <c r="M11" s="214" t="s">
        <v>16</v>
      </c>
      <c r="N11" s="210" t="n">
        <v>20284</v>
      </c>
      <c r="O11" s="215" t="n">
        <v>884</v>
      </c>
      <c r="P11" s="215" t="n">
        <v>0</v>
      </c>
      <c r="Q11" s="215" t="n">
        <v>272</v>
      </c>
      <c r="R11" s="216" t="s">
        <v>153</v>
      </c>
      <c r="S11" s="217"/>
      <c r="T11" s="216" t="s">
        <v>153</v>
      </c>
      <c r="U11" s="216" t="s">
        <v>153</v>
      </c>
      <c r="V11" s="216" t="s">
        <v>153</v>
      </c>
      <c r="W11" s="216" t="s">
        <v>153</v>
      </c>
      <c r="X11" s="216" t="s">
        <v>153</v>
      </c>
      <c r="Y11" s="218" t="s">
        <v>16</v>
      </c>
    </row>
    <row r="12" s="174" customFormat="true" ht="24.75" hidden="false" customHeight="true" outlineLevel="0" collapsed="false">
      <c r="A12" s="219" t="s">
        <v>53</v>
      </c>
      <c r="B12" s="210" t="n">
        <v>100040</v>
      </c>
      <c r="C12" s="210" t="n">
        <v>10131</v>
      </c>
      <c r="D12" s="210" t="n">
        <v>32721</v>
      </c>
      <c r="E12" s="210" t="n">
        <v>94</v>
      </c>
      <c r="F12" s="210"/>
      <c r="G12" s="210" t="n">
        <v>300</v>
      </c>
      <c r="H12" s="210" t="n">
        <v>11</v>
      </c>
      <c r="I12" s="210" t="n">
        <v>990</v>
      </c>
      <c r="J12" s="210" t="n">
        <v>14781</v>
      </c>
      <c r="K12" s="212" t="n">
        <v>9044</v>
      </c>
      <c r="L12" s="213" t="s">
        <v>53</v>
      </c>
      <c r="M12" s="220" t="s">
        <v>53</v>
      </c>
      <c r="N12" s="210" t="n">
        <v>5882</v>
      </c>
      <c r="O12" s="221" t="n">
        <v>1300</v>
      </c>
      <c r="P12" s="221" t="n">
        <v>0</v>
      </c>
      <c r="Q12" s="221" t="n">
        <v>278</v>
      </c>
      <c r="R12" s="216" t="s">
        <v>153</v>
      </c>
      <c r="S12" s="210"/>
      <c r="T12" s="216" t="s">
        <v>153</v>
      </c>
      <c r="U12" s="216" t="s">
        <v>153</v>
      </c>
      <c r="V12" s="216" t="s">
        <v>153</v>
      </c>
      <c r="W12" s="216" t="s">
        <v>153</v>
      </c>
      <c r="X12" s="216" t="s">
        <v>153</v>
      </c>
      <c r="Y12" s="218" t="s">
        <v>53</v>
      </c>
    </row>
    <row r="13" s="174" customFormat="true" ht="24.75" hidden="false" customHeight="true" outlineLevel="0" collapsed="false">
      <c r="A13" s="219" t="n">
        <v>2002</v>
      </c>
      <c r="B13" s="210" t="n">
        <v>123614</v>
      </c>
      <c r="C13" s="210" t="n">
        <v>15081</v>
      </c>
      <c r="D13" s="210" t="n">
        <v>39692</v>
      </c>
      <c r="E13" s="210" t="n">
        <v>128</v>
      </c>
      <c r="F13" s="210"/>
      <c r="G13" s="210" t="n">
        <v>313</v>
      </c>
      <c r="H13" s="210" t="n">
        <v>13</v>
      </c>
      <c r="I13" s="210" t="n">
        <v>1302</v>
      </c>
      <c r="J13" s="210" t="n">
        <v>20049</v>
      </c>
      <c r="K13" s="212" t="n">
        <v>11144</v>
      </c>
      <c r="L13" s="213" t="n">
        <v>2002</v>
      </c>
      <c r="M13" s="220" t="n">
        <v>2002</v>
      </c>
      <c r="N13" s="210" t="n">
        <v>6106</v>
      </c>
      <c r="O13" s="221" t="n">
        <v>1604</v>
      </c>
      <c r="P13" s="221" t="n">
        <v>0</v>
      </c>
      <c r="Q13" s="221" t="n">
        <v>133</v>
      </c>
      <c r="R13" s="216" t="s">
        <v>153</v>
      </c>
      <c r="S13" s="210"/>
      <c r="T13" s="216" t="s">
        <v>153</v>
      </c>
      <c r="U13" s="216" t="s">
        <v>153</v>
      </c>
      <c r="V13" s="216" t="s">
        <v>153</v>
      </c>
      <c r="W13" s="216" t="s">
        <v>153</v>
      </c>
      <c r="X13" s="216" t="s">
        <v>153</v>
      </c>
      <c r="Y13" s="218" t="n">
        <v>2002</v>
      </c>
    </row>
    <row r="14" s="174" customFormat="true" ht="24.75" hidden="false" customHeight="true" outlineLevel="0" collapsed="false">
      <c r="A14" s="219" t="n">
        <v>2003</v>
      </c>
      <c r="B14" s="210" t="n">
        <v>139698</v>
      </c>
      <c r="C14" s="210" t="n">
        <v>15739</v>
      </c>
      <c r="D14" s="210" t="n">
        <v>44050</v>
      </c>
      <c r="E14" s="210" t="n">
        <v>295</v>
      </c>
      <c r="F14" s="210"/>
      <c r="G14" s="210" t="n">
        <v>293</v>
      </c>
      <c r="H14" s="210" t="n">
        <v>9</v>
      </c>
      <c r="I14" s="210" t="n">
        <v>998</v>
      </c>
      <c r="J14" s="210" t="n">
        <v>21980</v>
      </c>
      <c r="K14" s="212" t="n">
        <v>9105</v>
      </c>
      <c r="L14" s="213" t="n">
        <v>2003</v>
      </c>
      <c r="M14" s="220" t="n">
        <v>2003</v>
      </c>
      <c r="N14" s="210" t="n">
        <v>7028</v>
      </c>
      <c r="O14" s="221" t="n">
        <v>1608</v>
      </c>
      <c r="P14" s="221" t="n">
        <v>0</v>
      </c>
      <c r="Q14" s="221" t="n">
        <v>15</v>
      </c>
      <c r="R14" s="216" t="s">
        <v>153</v>
      </c>
      <c r="S14" s="210"/>
      <c r="T14" s="216" t="s">
        <v>153</v>
      </c>
      <c r="U14" s="216" t="s">
        <v>153</v>
      </c>
      <c r="V14" s="216" t="s">
        <v>153</v>
      </c>
      <c r="W14" s="216" t="s">
        <v>153</v>
      </c>
      <c r="X14" s="216" t="s">
        <v>153</v>
      </c>
      <c r="Y14" s="218" t="n">
        <v>2003</v>
      </c>
    </row>
    <row r="15" s="174" customFormat="true" ht="24.75" hidden="false" customHeight="true" outlineLevel="0" collapsed="false">
      <c r="A15" s="219" t="n">
        <v>2004</v>
      </c>
      <c r="B15" s="210" t="n">
        <v>147144</v>
      </c>
      <c r="C15" s="210" t="n">
        <v>18113</v>
      </c>
      <c r="D15" s="210" t="n">
        <v>44821</v>
      </c>
      <c r="E15" s="210" t="n">
        <v>226</v>
      </c>
      <c r="F15" s="210"/>
      <c r="G15" s="210" t="n">
        <v>350</v>
      </c>
      <c r="H15" s="210" t="n">
        <v>10</v>
      </c>
      <c r="I15" s="210" t="n">
        <v>634</v>
      </c>
      <c r="J15" s="210" t="n">
        <v>22767</v>
      </c>
      <c r="K15" s="212" t="n">
        <v>7109</v>
      </c>
      <c r="L15" s="213" t="n">
        <v>2004</v>
      </c>
      <c r="M15" s="220" t="n">
        <v>2004</v>
      </c>
      <c r="N15" s="210" t="n">
        <v>6532</v>
      </c>
      <c r="O15" s="210" t="n">
        <v>1503</v>
      </c>
      <c r="P15" s="210" t="n">
        <v>0</v>
      </c>
      <c r="Q15" s="210" t="n">
        <v>1</v>
      </c>
      <c r="R15" s="216" t="s">
        <v>153</v>
      </c>
      <c r="S15" s="210"/>
      <c r="T15" s="216" t="s">
        <v>153</v>
      </c>
      <c r="U15" s="216" t="s">
        <v>153</v>
      </c>
      <c r="V15" s="216" t="s">
        <v>153</v>
      </c>
      <c r="W15" s="216" t="s">
        <v>153</v>
      </c>
      <c r="X15" s="216" t="s">
        <v>153</v>
      </c>
      <c r="Y15" s="218" t="n">
        <v>2004</v>
      </c>
    </row>
    <row r="16" s="174" customFormat="true" ht="24.75" hidden="false" customHeight="true" outlineLevel="0" collapsed="false">
      <c r="A16" s="219" t="n">
        <v>2005</v>
      </c>
      <c r="B16" s="210" t="n">
        <v>152591</v>
      </c>
      <c r="C16" s="210" t="n">
        <v>18354</v>
      </c>
      <c r="D16" s="210" t="n">
        <v>50039</v>
      </c>
      <c r="E16" s="210" t="n">
        <v>221</v>
      </c>
      <c r="F16" s="210"/>
      <c r="G16" s="210" t="n">
        <v>409</v>
      </c>
      <c r="H16" s="210" t="n">
        <v>13</v>
      </c>
      <c r="I16" s="210" t="n">
        <v>605</v>
      </c>
      <c r="J16" s="210" t="n">
        <v>18033</v>
      </c>
      <c r="K16" s="212" t="n">
        <v>7474</v>
      </c>
      <c r="L16" s="213" t="n">
        <v>2005</v>
      </c>
      <c r="M16" s="220" t="n">
        <v>2005</v>
      </c>
      <c r="N16" s="210" t="n">
        <v>6029</v>
      </c>
      <c r="O16" s="210" t="n">
        <v>1651</v>
      </c>
      <c r="P16" s="210" t="n">
        <v>0</v>
      </c>
      <c r="Q16" s="210" t="n">
        <v>0</v>
      </c>
      <c r="R16" s="216" t="s">
        <v>153</v>
      </c>
      <c r="S16" s="210"/>
      <c r="T16" s="216" t="s">
        <v>153</v>
      </c>
      <c r="U16" s="216" t="s">
        <v>153</v>
      </c>
      <c r="V16" s="216" t="s">
        <v>153</v>
      </c>
      <c r="W16" s="216" t="s">
        <v>153</v>
      </c>
      <c r="X16" s="216" t="s">
        <v>153</v>
      </c>
      <c r="Y16" s="218" t="n">
        <v>2005</v>
      </c>
    </row>
    <row r="17" s="174" customFormat="true" ht="24.75" hidden="false" customHeight="true" outlineLevel="0" collapsed="false">
      <c r="A17" s="222" t="n">
        <v>2006</v>
      </c>
      <c r="B17" s="223" t="n">
        <v>115641</v>
      </c>
      <c r="C17" s="223" t="n">
        <v>20823</v>
      </c>
      <c r="D17" s="223" t="n">
        <v>40146</v>
      </c>
      <c r="E17" s="223" t="n">
        <v>229</v>
      </c>
      <c r="F17" s="223"/>
      <c r="G17" s="223" t="n">
        <v>446</v>
      </c>
      <c r="H17" s="223" t="n">
        <v>17</v>
      </c>
      <c r="I17" s="223" t="n">
        <v>29</v>
      </c>
      <c r="J17" s="223" t="n">
        <v>1525</v>
      </c>
      <c r="K17" s="224" t="n">
        <v>2353</v>
      </c>
      <c r="L17" s="225" t="n">
        <v>2006</v>
      </c>
      <c r="M17" s="226" t="n">
        <v>2006</v>
      </c>
      <c r="N17" s="224" t="n">
        <v>5913</v>
      </c>
      <c r="O17" s="224" t="n">
        <v>1808</v>
      </c>
      <c r="P17" s="224" t="n">
        <f aca="false">SUM(P18:P29)</f>
        <v>0</v>
      </c>
      <c r="Q17" s="224" t="n">
        <f aca="false">SUM(Q18:Q29)</f>
        <v>0</v>
      </c>
      <c r="R17" s="224" t="n">
        <v>50</v>
      </c>
      <c r="S17" s="223"/>
      <c r="T17" s="224" t="n">
        <v>42</v>
      </c>
      <c r="U17" s="224" t="n">
        <v>39806</v>
      </c>
      <c r="V17" s="224" t="n">
        <v>167</v>
      </c>
      <c r="W17" s="224" t="n">
        <f aca="false">SUM(W18:W29)</f>
        <v>0</v>
      </c>
      <c r="X17" s="224" t="n">
        <v>2287</v>
      </c>
      <c r="Y17" s="227" t="n">
        <v>2006</v>
      </c>
    </row>
    <row r="18" s="228" customFormat="true" ht="24.75" hidden="false" customHeight="true" outlineLevel="0" collapsed="false">
      <c r="A18" s="209" t="s">
        <v>55</v>
      </c>
      <c r="B18" s="210" t="n">
        <v>10127</v>
      </c>
      <c r="C18" s="210" t="n">
        <v>1572</v>
      </c>
      <c r="D18" s="210" t="n">
        <v>3808</v>
      </c>
      <c r="E18" s="210" t="n">
        <v>26</v>
      </c>
      <c r="F18" s="211"/>
      <c r="G18" s="210" t="n">
        <v>50</v>
      </c>
      <c r="H18" s="210" t="n">
        <v>2</v>
      </c>
      <c r="I18" s="210" t="n">
        <v>4</v>
      </c>
      <c r="J18" s="210" t="n">
        <v>70</v>
      </c>
      <c r="K18" s="212" t="n">
        <v>202</v>
      </c>
      <c r="L18" s="213" t="s">
        <v>56</v>
      </c>
      <c r="M18" s="209" t="s">
        <v>55</v>
      </c>
      <c r="N18" s="210" t="n">
        <v>508</v>
      </c>
      <c r="O18" s="210" t="n">
        <v>189</v>
      </c>
      <c r="P18" s="216" t="s">
        <v>153</v>
      </c>
      <c r="Q18" s="216" t="s">
        <v>153</v>
      </c>
      <c r="R18" s="210" t="n">
        <v>3</v>
      </c>
      <c r="S18" s="210"/>
      <c r="T18" s="210" t="n">
        <v>5</v>
      </c>
      <c r="U18" s="210" t="n">
        <v>3494</v>
      </c>
      <c r="V18" s="210" t="n">
        <v>15</v>
      </c>
      <c r="W18" s="216" t="s">
        <v>153</v>
      </c>
      <c r="X18" s="212" t="n">
        <v>179</v>
      </c>
      <c r="Y18" s="218" t="s">
        <v>56</v>
      </c>
    </row>
    <row r="19" s="228" customFormat="true" ht="24.75" hidden="false" customHeight="true" outlineLevel="0" collapsed="false">
      <c r="A19" s="209" t="s">
        <v>57</v>
      </c>
      <c r="B19" s="210" t="n">
        <v>9737</v>
      </c>
      <c r="C19" s="210" t="n">
        <v>1405</v>
      </c>
      <c r="D19" s="210" t="n">
        <v>3758</v>
      </c>
      <c r="E19" s="210" t="n">
        <v>27</v>
      </c>
      <c r="F19" s="211"/>
      <c r="G19" s="210" t="n">
        <v>45</v>
      </c>
      <c r="H19" s="210" t="n">
        <v>2</v>
      </c>
      <c r="I19" s="210" t="n">
        <v>3</v>
      </c>
      <c r="J19" s="210" t="n">
        <v>60</v>
      </c>
      <c r="K19" s="212" t="n">
        <v>203</v>
      </c>
      <c r="L19" s="213" t="s">
        <v>59</v>
      </c>
      <c r="M19" s="209" t="s">
        <v>57</v>
      </c>
      <c r="N19" s="210" t="n">
        <v>506</v>
      </c>
      <c r="O19" s="210" t="n">
        <v>181</v>
      </c>
      <c r="P19" s="216" t="s">
        <v>153</v>
      </c>
      <c r="Q19" s="216" t="s">
        <v>153</v>
      </c>
      <c r="R19" s="210" t="n">
        <v>3</v>
      </c>
      <c r="S19" s="210"/>
      <c r="T19" s="210" t="n">
        <v>5</v>
      </c>
      <c r="U19" s="210" t="n">
        <v>3335</v>
      </c>
      <c r="V19" s="210" t="n">
        <v>14</v>
      </c>
      <c r="W19" s="216" t="s">
        <v>153</v>
      </c>
      <c r="X19" s="212" t="n">
        <v>190</v>
      </c>
      <c r="Y19" s="218" t="s">
        <v>59</v>
      </c>
    </row>
    <row r="20" s="228" customFormat="true" ht="24.75" hidden="false" customHeight="true" outlineLevel="0" collapsed="false">
      <c r="A20" s="209" t="s">
        <v>60</v>
      </c>
      <c r="B20" s="210" t="n">
        <v>9503</v>
      </c>
      <c r="C20" s="228" t="n">
        <v>1188</v>
      </c>
      <c r="D20" s="228" t="n">
        <v>3930</v>
      </c>
      <c r="E20" s="228" t="n">
        <v>24</v>
      </c>
      <c r="F20" s="211"/>
      <c r="G20" s="229" t="n">
        <v>39</v>
      </c>
      <c r="H20" s="229" t="n">
        <v>1</v>
      </c>
      <c r="I20" s="229" t="n">
        <v>3</v>
      </c>
      <c r="J20" s="229" t="n">
        <v>47</v>
      </c>
      <c r="K20" s="230" t="n">
        <v>175</v>
      </c>
      <c r="L20" s="213" t="s">
        <v>61</v>
      </c>
      <c r="M20" s="209" t="s">
        <v>60</v>
      </c>
      <c r="N20" s="210" t="n">
        <v>546</v>
      </c>
      <c r="O20" s="210" t="n">
        <v>167</v>
      </c>
      <c r="P20" s="216" t="s">
        <v>153</v>
      </c>
      <c r="Q20" s="216" t="s">
        <v>153</v>
      </c>
      <c r="R20" s="210" t="n">
        <v>4</v>
      </c>
      <c r="S20" s="210"/>
      <c r="T20" s="210" t="n">
        <v>4</v>
      </c>
      <c r="U20" s="210" t="n">
        <v>3153</v>
      </c>
      <c r="V20" s="210" t="n">
        <v>13</v>
      </c>
      <c r="W20" s="216" t="s">
        <v>153</v>
      </c>
      <c r="X20" s="212" t="n">
        <v>209</v>
      </c>
      <c r="Y20" s="218" t="s">
        <v>61</v>
      </c>
    </row>
    <row r="21" s="228" customFormat="true" ht="24.75" hidden="false" customHeight="true" outlineLevel="0" collapsed="false">
      <c r="A21" s="209" t="s">
        <v>62</v>
      </c>
      <c r="B21" s="210" t="n">
        <v>9626</v>
      </c>
      <c r="C21" s="228" t="n">
        <v>1854</v>
      </c>
      <c r="D21" s="228" t="n">
        <v>3667</v>
      </c>
      <c r="E21" s="228" t="n">
        <v>24</v>
      </c>
      <c r="F21" s="211"/>
      <c r="G21" s="229" t="n">
        <v>39</v>
      </c>
      <c r="H21" s="229" t="n">
        <v>2</v>
      </c>
      <c r="I21" s="229" t="n">
        <v>2</v>
      </c>
      <c r="J21" s="229" t="n">
        <v>44</v>
      </c>
      <c r="K21" s="230" t="n">
        <v>193</v>
      </c>
      <c r="L21" s="213" t="s">
        <v>63</v>
      </c>
      <c r="M21" s="209" t="s">
        <v>62</v>
      </c>
      <c r="N21" s="210" t="n">
        <v>527</v>
      </c>
      <c r="O21" s="210" t="n">
        <v>163</v>
      </c>
      <c r="P21" s="216" t="s">
        <v>153</v>
      </c>
      <c r="Q21" s="216" t="s">
        <v>153</v>
      </c>
      <c r="R21" s="210" t="n">
        <v>11</v>
      </c>
      <c r="S21" s="210"/>
      <c r="T21" s="210" t="n">
        <v>5</v>
      </c>
      <c r="U21" s="210" t="n">
        <v>2820</v>
      </c>
      <c r="V21" s="210" t="n">
        <v>14</v>
      </c>
      <c r="W21" s="216" t="s">
        <v>153</v>
      </c>
      <c r="X21" s="212" t="n">
        <v>261</v>
      </c>
      <c r="Y21" s="218" t="s">
        <v>63</v>
      </c>
    </row>
    <row r="22" s="228" customFormat="true" ht="24.75" hidden="false" customHeight="true" outlineLevel="0" collapsed="false">
      <c r="A22" s="209" t="s">
        <v>64</v>
      </c>
      <c r="B22" s="210" t="n">
        <v>9681</v>
      </c>
      <c r="C22" s="228" t="n">
        <v>2274</v>
      </c>
      <c r="D22" s="228" t="n">
        <v>3373</v>
      </c>
      <c r="E22" s="228" t="n">
        <v>20</v>
      </c>
      <c r="F22" s="211"/>
      <c r="G22" s="229" t="n">
        <v>31</v>
      </c>
      <c r="H22" s="229" t="n">
        <v>1</v>
      </c>
      <c r="I22" s="229" t="n">
        <v>2</v>
      </c>
      <c r="J22" s="229" t="n">
        <v>41</v>
      </c>
      <c r="K22" s="230" t="n">
        <v>150</v>
      </c>
      <c r="L22" s="213" t="s">
        <v>154</v>
      </c>
      <c r="M22" s="209" t="s">
        <v>64</v>
      </c>
      <c r="N22" s="210" t="n">
        <v>492</v>
      </c>
      <c r="O22" s="210" t="n">
        <v>134</v>
      </c>
      <c r="P22" s="216" t="s">
        <v>153</v>
      </c>
      <c r="Q22" s="216" t="s">
        <v>153</v>
      </c>
      <c r="R22" s="210" t="n">
        <v>8</v>
      </c>
      <c r="S22" s="210"/>
      <c r="T22" s="210" t="n">
        <v>3</v>
      </c>
      <c r="U22" s="210" t="n">
        <v>2872</v>
      </c>
      <c r="V22" s="210" t="n">
        <v>13</v>
      </c>
      <c r="W22" s="216" t="s">
        <v>153</v>
      </c>
      <c r="X22" s="212" t="n">
        <v>267</v>
      </c>
      <c r="Y22" s="218" t="s">
        <v>154</v>
      </c>
    </row>
    <row r="23" s="228" customFormat="true" ht="24.75" hidden="false" customHeight="true" outlineLevel="0" collapsed="false">
      <c r="A23" s="209" t="s">
        <v>66</v>
      </c>
      <c r="B23" s="210" t="n">
        <v>9649</v>
      </c>
      <c r="C23" s="173" t="n">
        <v>2332</v>
      </c>
      <c r="D23" s="173" t="n">
        <v>3321</v>
      </c>
      <c r="E23" s="231" t="n">
        <v>15</v>
      </c>
      <c r="F23" s="211"/>
      <c r="G23" s="173" t="n">
        <v>30</v>
      </c>
      <c r="H23" s="173" t="n">
        <v>1</v>
      </c>
      <c r="I23" s="173" t="n">
        <v>1</v>
      </c>
      <c r="J23" s="173" t="n">
        <v>70</v>
      </c>
      <c r="K23" s="232" t="n">
        <v>149</v>
      </c>
      <c r="L23" s="213" t="s">
        <v>67</v>
      </c>
      <c r="M23" s="209" t="s">
        <v>66</v>
      </c>
      <c r="N23" s="210" t="n">
        <v>481</v>
      </c>
      <c r="O23" s="210" t="n">
        <v>133</v>
      </c>
      <c r="P23" s="216" t="s">
        <v>153</v>
      </c>
      <c r="Q23" s="216" t="s">
        <v>153</v>
      </c>
      <c r="R23" s="210" t="n">
        <v>3</v>
      </c>
      <c r="S23" s="210"/>
      <c r="T23" s="210" t="n">
        <v>2</v>
      </c>
      <c r="U23" s="210" t="n">
        <v>2868</v>
      </c>
      <c r="V23" s="210" t="n">
        <v>14</v>
      </c>
      <c r="W23" s="216" t="s">
        <v>153</v>
      </c>
      <c r="X23" s="212" t="n">
        <v>229</v>
      </c>
      <c r="Y23" s="218" t="s">
        <v>67</v>
      </c>
    </row>
    <row r="24" s="228" customFormat="true" ht="24.75" hidden="false" customHeight="true" outlineLevel="0" collapsed="false">
      <c r="A24" s="209" t="s">
        <v>68</v>
      </c>
      <c r="B24" s="210" t="n">
        <v>9181</v>
      </c>
      <c r="C24" s="173" t="n">
        <v>1733</v>
      </c>
      <c r="D24" s="173" t="n">
        <v>2983</v>
      </c>
      <c r="E24" s="231" t="n">
        <v>14</v>
      </c>
      <c r="F24" s="211"/>
      <c r="G24" s="173" t="n">
        <v>30</v>
      </c>
      <c r="H24" s="173" t="n">
        <v>1</v>
      </c>
      <c r="I24" s="173" t="n">
        <v>1</v>
      </c>
      <c r="J24" s="173" t="n">
        <v>104</v>
      </c>
      <c r="K24" s="232" t="n">
        <v>143</v>
      </c>
      <c r="L24" s="213" t="s">
        <v>69</v>
      </c>
      <c r="M24" s="209" t="s">
        <v>68</v>
      </c>
      <c r="N24" s="210" t="n">
        <v>452</v>
      </c>
      <c r="O24" s="210" t="n">
        <v>106</v>
      </c>
      <c r="P24" s="216" t="s">
        <v>153</v>
      </c>
      <c r="Q24" s="216" t="s">
        <v>153</v>
      </c>
      <c r="R24" s="210" t="n">
        <v>3</v>
      </c>
      <c r="S24" s="210"/>
      <c r="T24" s="210" t="n">
        <v>3</v>
      </c>
      <c r="U24" s="210" t="n">
        <v>3430</v>
      </c>
      <c r="V24" s="210" t="n">
        <v>15</v>
      </c>
      <c r="W24" s="216" t="s">
        <v>153</v>
      </c>
      <c r="X24" s="212" t="n">
        <v>163</v>
      </c>
      <c r="Y24" s="218" t="s">
        <v>69</v>
      </c>
    </row>
    <row r="25" s="228" customFormat="true" ht="24.75" hidden="false" customHeight="true" outlineLevel="0" collapsed="false">
      <c r="A25" s="209" t="s">
        <v>70</v>
      </c>
      <c r="B25" s="210" t="n">
        <v>8804</v>
      </c>
      <c r="C25" s="173" t="n">
        <v>1701</v>
      </c>
      <c r="D25" s="173" t="n">
        <v>2222</v>
      </c>
      <c r="E25" s="231" t="n">
        <v>13</v>
      </c>
      <c r="F25" s="211"/>
      <c r="G25" s="173" t="n">
        <v>31</v>
      </c>
      <c r="H25" s="173" t="n">
        <v>2</v>
      </c>
      <c r="I25" s="173" t="n">
        <v>2</v>
      </c>
      <c r="J25" s="173" t="n">
        <v>177</v>
      </c>
      <c r="K25" s="232" t="n">
        <v>196</v>
      </c>
      <c r="L25" s="213" t="s">
        <v>71</v>
      </c>
      <c r="M25" s="209" t="s">
        <v>70</v>
      </c>
      <c r="N25" s="210" t="n">
        <v>467</v>
      </c>
      <c r="O25" s="210" t="n">
        <v>117</v>
      </c>
      <c r="P25" s="216" t="s">
        <v>153</v>
      </c>
      <c r="Q25" s="216" t="s">
        <v>153</v>
      </c>
      <c r="R25" s="210" t="n">
        <v>3</v>
      </c>
      <c r="S25" s="210"/>
      <c r="T25" s="210" t="n">
        <v>3</v>
      </c>
      <c r="U25" s="210" t="n">
        <v>3657</v>
      </c>
      <c r="V25" s="210" t="n">
        <v>18</v>
      </c>
      <c r="W25" s="216" t="s">
        <v>153</v>
      </c>
      <c r="X25" s="212" t="n">
        <v>195</v>
      </c>
      <c r="Y25" s="218" t="s">
        <v>71</v>
      </c>
    </row>
    <row r="26" s="228" customFormat="true" ht="24.75" hidden="false" customHeight="true" outlineLevel="0" collapsed="false">
      <c r="A26" s="209" t="s">
        <v>72</v>
      </c>
      <c r="B26" s="210" t="n">
        <v>9635</v>
      </c>
      <c r="C26" s="173" t="n">
        <v>1729</v>
      </c>
      <c r="D26" s="173" t="n">
        <v>3017</v>
      </c>
      <c r="E26" s="231" t="n">
        <v>13</v>
      </c>
      <c r="F26" s="211"/>
      <c r="G26" s="173" t="n">
        <v>37</v>
      </c>
      <c r="H26" s="173" t="n">
        <v>1</v>
      </c>
      <c r="I26" s="173" t="n">
        <v>2</v>
      </c>
      <c r="J26" s="173" t="n">
        <v>162</v>
      </c>
      <c r="K26" s="232" t="n">
        <v>208</v>
      </c>
      <c r="L26" s="213" t="s">
        <v>155</v>
      </c>
      <c r="M26" s="209" t="s">
        <v>72</v>
      </c>
      <c r="N26" s="210" t="n">
        <v>482</v>
      </c>
      <c r="O26" s="210" t="n">
        <v>127</v>
      </c>
      <c r="P26" s="216" t="s">
        <v>153</v>
      </c>
      <c r="Q26" s="216" t="s">
        <v>153</v>
      </c>
      <c r="R26" s="210" t="n">
        <v>3</v>
      </c>
      <c r="S26" s="210"/>
      <c r="T26" s="210" t="n">
        <v>3</v>
      </c>
      <c r="U26" s="210" t="n">
        <v>3684</v>
      </c>
      <c r="V26" s="210" t="n">
        <v>14</v>
      </c>
      <c r="W26" s="216" t="s">
        <v>153</v>
      </c>
      <c r="X26" s="212" t="n">
        <v>153</v>
      </c>
      <c r="Y26" s="218" t="s">
        <v>155</v>
      </c>
    </row>
    <row r="27" s="228" customFormat="true" ht="24.75" hidden="false" customHeight="true" outlineLevel="0" collapsed="false">
      <c r="A27" s="209" t="s">
        <v>74</v>
      </c>
      <c r="B27" s="210" t="n">
        <v>9461</v>
      </c>
      <c r="C27" s="173" t="n">
        <v>1879</v>
      </c>
      <c r="D27" s="173" t="n">
        <v>3182</v>
      </c>
      <c r="E27" s="231" t="n">
        <v>13</v>
      </c>
      <c r="F27" s="211"/>
      <c r="G27" s="173" t="n">
        <v>29</v>
      </c>
      <c r="H27" s="173" t="n">
        <v>1</v>
      </c>
      <c r="I27" s="173" t="n">
        <v>2</v>
      </c>
      <c r="J27" s="173" t="n">
        <v>213</v>
      </c>
      <c r="K27" s="232" t="n">
        <v>178</v>
      </c>
      <c r="L27" s="213" t="s">
        <v>75</v>
      </c>
      <c r="M27" s="209" t="s">
        <v>74</v>
      </c>
      <c r="N27" s="210" t="n">
        <v>426</v>
      </c>
      <c r="O27" s="210" t="n">
        <v>113</v>
      </c>
      <c r="P27" s="216" t="s">
        <v>153</v>
      </c>
      <c r="Q27" s="216" t="s">
        <v>153</v>
      </c>
      <c r="R27" s="210" t="n">
        <v>3</v>
      </c>
      <c r="S27" s="210"/>
      <c r="T27" s="210" t="n">
        <v>2</v>
      </c>
      <c r="U27" s="210" t="n">
        <v>3276</v>
      </c>
      <c r="V27" s="210" t="n">
        <v>12</v>
      </c>
      <c r="W27" s="216" t="s">
        <v>153</v>
      </c>
      <c r="X27" s="212" t="n">
        <v>132</v>
      </c>
      <c r="Y27" s="218" t="s">
        <v>75</v>
      </c>
    </row>
    <row r="28" s="228" customFormat="true" ht="24.75" hidden="false" customHeight="true" outlineLevel="0" collapsed="false">
      <c r="A28" s="209" t="s">
        <v>76</v>
      </c>
      <c r="B28" s="210" t="n">
        <v>10050</v>
      </c>
      <c r="C28" s="173" t="n">
        <v>1594</v>
      </c>
      <c r="D28" s="173" t="n">
        <v>3394</v>
      </c>
      <c r="E28" s="231" t="n">
        <v>18</v>
      </c>
      <c r="F28" s="211"/>
      <c r="G28" s="173" t="n">
        <v>41</v>
      </c>
      <c r="H28" s="173" t="n">
        <v>1</v>
      </c>
      <c r="I28" s="173" t="n">
        <v>3</v>
      </c>
      <c r="J28" s="173" t="n">
        <v>268</v>
      </c>
      <c r="K28" s="232" t="n">
        <v>259</v>
      </c>
      <c r="L28" s="213" t="s">
        <v>77</v>
      </c>
      <c r="M28" s="209" t="s">
        <v>76</v>
      </c>
      <c r="N28" s="210" t="n">
        <v>513</v>
      </c>
      <c r="O28" s="210" t="n">
        <v>167</v>
      </c>
      <c r="P28" s="216" t="s">
        <v>153</v>
      </c>
      <c r="Q28" s="216" t="s">
        <v>153</v>
      </c>
      <c r="R28" s="210" t="n">
        <v>3</v>
      </c>
      <c r="S28" s="210"/>
      <c r="T28" s="210" t="n">
        <v>3</v>
      </c>
      <c r="U28" s="210" t="n">
        <v>3629</v>
      </c>
      <c r="V28" s="210" t="n">
        <v>13</v>
      </c>
      <c r="W28" s="216" t="s">
        <v>153</v>
      </c>
      <c r="X28" s="212" t="n">
        <v>144</v>
      </c>
      <c r="Y28" s="218" t="s">
        <v>77</v>
      </c>
    </row>
    <row r="29" s="228" customFormat="true" ht="24.75" hidden="false" customHeight="true" outlineLevel="0" collapsed="false">
      <c r="A29" s="209" t="s">
        <v>78</v>
      </c>
      <c r="B29" s="210" t="n">
        <v>10187</v>
      </c>
      <c r="C29" s="173" t="n">
        <v>1562</v>
      </c>
      <c r="D29" s="173" t="n">
        <v>3491</v>
      </c>
      <c r="E29" s="231" t="n">
        <v>22</v>
      </c>
      <c r="F29" s="211"/>
      <c r="G29" s="173" t="n">
        <v>44</v>
      </c>
      <c r="H29" s="173" t="n">
        <v>2</v>
      </c>
      <c r="I29" s="173" t="n">
        <v>4</v>
      </c>
      <c r="J29" s="173" t="n">
        <v>269</v>
      </c>
      <c r="K29" s="173" t="n">
        <v>297</v>
      </c>
      <c r="L29" s="233" t="s">
        <v>79</v>
      </c>
      <c r="M29" s="209" t="s">
        <v>78</v>
      </c>
      <c r="N29" s="210" t="n">
        <v>513</v>
      </c>
      <c r="O29" s="210" t="n">
        <v>211</v>
      </c>
      <c r="P29" s="216" t="s">
        <v>153</v>
      </c>
      <c r="Q29" s="216" t="s">
        <v>153</v>
      </c>
      <c r="R29" s="210" t="n">
        <v>3</v>
      </c>
      <c r="S29" s="210"/>
      <c r="T29" s="210" t="n">
        <v>4</v>
      </c>
      <c r="U29" s="210" t="n">
        <v>3588</v>
      </c>
      <c r="V29" s="210" t="n">
        <v>12</v>
      </c>
      <c r="W29" s="216" t="s">
        <v>153</v>
      </c>
      <c r="X29" s="212" t="n">
        <v>165</v>
      </c>
      <c r="Y29" s="218" t="s">
        <v>79</v>
      </c>
    </row>
    <row r="30" s="174" customFormat="true" ht="3" hidden="false" customHeight="true" outlineLevel="0" collapsed="false">
      <c r="A30" s="234"/>
      <c r="B30" s="235"/>
      <c r="C30" s="186"/>
      <c r="D30" s="186"/>
      <c r="E30" s="186"/>
      <c r="F30" s="171"/>
      <c r="G30" s="186"/>
      <c r="H30" s="186"/>
      <c r="I30" s="186"/>
      <c r="J30" s="186"/>
      <c r="K30" s="236"/>
      <c r="L30" s="234"/>
      <c r="M30" s="237"/>
      <c r="N30" s="186"/>
      <c r="O30" s="186"/>
      <c r="P30" s="186"/>
      <c r="Q30" s="186"/>
      <c r="R30" s="186"/>
      <c r="S30" s="173"/>
      <c r="T30" s="186"/>
      <c r="U30" s="186"/>
      <c r="V30" s="186"/>
      <c r="W30" s="186"/>
      <c r="X30" s="236"/>
      <c r="Y30" s="234"/>
    </row>
    <row r="31" s="174" customFormat="true" ht="3" hidden="false" customHeight="true" outlineLevel="0" collapsed="false">
      <c r="B31" s="173"/>
      <c r="C31" s="173"/>
      <c r="D31" s="173"/>
      <c r="E31" s="173"/>
      <c r="F31" s="171"/>
      <c r="G31" s="173"/>
      <c r="H31" s="173"/>
      <c r="I31" s="173"/>
      <c r="J31" s="173"/>
      <c r="K31" s="173"/>
      <c r="N31" s="173"/>
      <c r="O31" s="173"/>
      <c r="P31" s="173"/>
      <c r="Q31" s="173"/>
      <c r="R31" s="173"/>
      <c r="S31" s="173"/>
      <c r="T31" s="173"/>
      <c r="U31" s="173"/>
      <c r="V31" s="173"/>
      <c r="W31" s="173"/>
      <c r="X31" s="173"/>
    </row>
    <row r="32" s="174" customFormat="true" ht="12" hidden="false" customHeight="false" outlineLevel="0" collapsed="false">
      <c r="A32" s="238" t="s">
        <v>156</v>
      </c>
      <c r="B32" s="170"/>
      <c r="C32" s="170"/>
      <c r="D32" s="170"/>
      <c r="E32" s="170"/>
      <c r="F32" s="171"/>
      <c r="G32" s="239" t="s">
        <v>81</v>
      </c>
      <c r="H32" s="170"/>
      <c r="I32" s="170"/>
      <c r="J32" s="170"/>
      <c r="K32" s="170"/>
      <c r="M32" s="238" t="s">
        <v>156</v>
      </c>
      <c r="N32" s="170"/>
      <c r="O32" s="170"/>
      <c r="P32" s="170"/>
      <c r="Q32" s="170"/>
      <c r="R32" s="170"/>
      <c r="S32" s="173"/>
      <c r="T32" s="239" t="s">
        <v>81</v>
      </c>
      <c r="U32" s="170"/>
      <c r="V32" s="170"/>
      <c r="W32" s="170"/>
      <c r="X32" s="170"/>
    </row>
    <row r="33" s="174" customFormat="true" ht="12" hidden="false" customHeight="false" outlineLevel="0" collapsed="false">
      <c r="A33" s="238"/>
      <c r="B33" s="170"/>
      <c r="C33" s="170"/>
      <c r="D33" s="170"/>
      <c r="E33" s="170"/>
      <c r="F33" s="171"/>
      <c r="G33" s="170"/>
      <c r="H33" s="170"/>
      <c r="I33" s="170"/>
      <c r="J33" s="170"/>
      <c r="K33" s="170"/>
      <c r="L33" s="240"/>
      <c r="M33" s="238"/>
      <c r="N33" s="170"/>
      <c r="O33" s="170"/>
      <c r="P33" s="170"/>
      <c r="Q33" s="170"/>
      <c r="R33" s="170"/>
      <c r="S33" s="173"/>
      <c r="T33" s="170"/>
      <c r="U33" s="170"/>
      <c r="V33" s="170"/>
      <c r="W33" s="170"/>
      <c r="X33" s="170"/>
      <c r="Y33" s="240"/>
    </row>
    <row r="34" s="174" customFormat="true" ht="24.75" hidden="false" customHeight="true" outlineLevel="0" collapsed="false">
      <c r="A34" s="238"/>
      <c r="B34" s="170"/>
      <c r="C34" s="170"/>
      <c r="D34" s="170"/>
      <c r="E34" s="170"/>
      <c r="F34" s="171"/>
      <c r="G34" s="170"/>
      <c r="H34" s="170"/>
      <c r="I34" s="170"/>
      <c r="J34" s="170"/>
      <c r="K34" s="170"/>
      <c r="L34" s="241"/>
      <c r="N34" s="170"/>
      <c r="O34" s="170"/>
      <c r="P34" s="170"/>
      <c r="Q34" s="170"/>
      <c r="R34" s="170"/>
      <c r="S34" s="173"/>
      <c r="T34" s="170"/>
      <c r="U34" s="170"/>
      <c r="V34" s="170"/>
      <c r="W34" s="170"/>
      <c r="X34" s="170"/>
      <c r="Y34" s="241"/>
    </row>
    <row r="35" s="174" customFormat="true" ht="12" hidden="false" customHeight="false" outlineLevel="0" collapsed="false">
      <c r="A35" s="241"/>
      <c r="B35" s="170"/>
      <c r="C35" s="170"/>
      <c r="D35" s="170"/>
      <c r="E35" s="170"/>
      <c r="F35" s="171"/>
      <c r="G35" s="170"/>
      <c r="H35" s="170"/>
      <c r="I35" s="170"/>
      <c r="J35" s="170"/>
      <c r="K35" s="170"/>
      <c r="L35" s="241"/>
      <c r="M35" s="241"/>
      <c r="N35" s="170"/>
      <c r="O35" s="170"/>
      <c r="P35" s="170"/>
      <c r="Q35" s="170"/>
      <c r="R35" s="170"/>
      <c r="S35" s="173"/>
      <c r="T35" s="170"/>
      <c r="U35" s="170"/>
      <c r="V35" s="170"/>
      <c r="W35" s="170"/>
      <c r="X35" s="170"/>
      <c r="Y35" s="241"/>
    </row>
    <row r="36" s="246" customFormat="true" ht="8.25" hidden="false" customHeight="false" outlineLevel="0" collapsed="false">
      <c r="A36" s="242"/>
      <c r="B36" s="243"/>
      <c r="C36" s="243"/>
      <c r="D36" s="243"/>
      <c r="E36" s="243"/>
      <c r="F36" s="244"/>
      <c r="G36" s="243"/>
      <c r="H36" s="243"/>
      <c r="I36" s="243"/>
      <c r="J36" s="243"/>
      <c r="K36" s="243"/>
      <c r="L36" s="242"/>
      <c r="M36" s="242"/>
      <c r="N36" s="243"/>
      <c r="O36" s="243"/>
      <c r="P36" s="243"/>
      <c r="Q36" s="243"/>
      <c r="R36" s="243"/>
      <c r="S36" s="245"/>
      <c r="T36" s="243"/>
      <c r="U36" s="243"/>
      <c r="V36" s="243"/>
      <c r="W36" s="243"/>
      <c r="X36" s="243"/>
      <c r="Y36" s="242"/>
    </row>
    <row r="37" s="246" customFormat="true" ht="8.25" hidden="false" customHeight="false" outlineLevel="0" collapsed="false">
      <c r="A37" s="242"/>
      <c r="B37" s="243"/>
      <c r="C37" s="243"/>
      <c r="D37" s="243"/>
      <c r="E37" s="243"/>
      <c r="F37" s="244"/>
      <c r="G37" s="243"/>
      <c r="H37" s="243"/>
      <c r="I37" s="243"/>
      <c r="J37" s="243"/>
      <c r="K37" s="243"/>
      <c r="L37" s="242"/>
      <c r="M37" s="242"/>
      <c r="N37" s="243"/>
      <c r="O37" s="243"/>
      <c r="P37" s="243"/>
      <c r="Q37" s="243"/>
      <c r="R37" s="243"/>
      <c r="S37" s="245"/>
      <c r="T37" s="243"/>
      <c r="U37" s="243"/>
      <c r="V37" s="243"/>
      <c r="W37" s="243"/>
      <c r="X37" s="243"/>
      <c r="Y37" s="242"/>
    </row>
    <row r="38" s="246" customFormat="true" ht="8.25" hidden="false" customHeight="false" outlineLevel="0" collapsed="false">
      <c r="A38" s="242"/>
      <c r="B38" s="243"/>
      <c r="C38" s="243"/>
      <c r="D38" s="243"/>
      <c r="E38" s="243"/>
      <c r="F38" s="244"/>
      <c r="G38" s="243"/>
      <c r="H38" s="243"/>
      <c r="I38" s="243"/>
      <c r="J38" s="243"/>
      <c r="K38" s="243"/>
      <c r="L38" s="242"/>
      <c r="M38" s="242"/>
      <c r="N38" s="243"/>
      <c r="O38" s="243"/>
      <c r="P38" s="243"/>
      <c r="Q38" s="243"/>
      <c r="R38" s="243"/>
      <c r="S38" s="245"/>
      <c r="T38" s="243"/>
      <c r="U38" s="243"/>
      <c r="V38" s="243"/>
      <c r="W38" s="243"/>
      <c r="X38" s="243"/>
      <c r="Y38" s="242"/>
    </row>
    <row r="39" s="246" customFormat="true" ht="8.25" hidden="false" customHeight="false" outlineLevel="0" collapsed="false">
      <c r="A39" s="242"/>
      <c r="B39" s="243"/>
      <c r="C39" s="243"/>
      <c r="D39" s="243"/>
      <c r="E39" s="243"/>
      <c r="F39" s="244"/>
      <c r="G39" s="243"/>
      <c r="H39" s="243"/>
      <c r="I39" s="243"/>
      <c r="J39" s="243"/>
      <c r="K39" s="243"/>
      <c r="L39" s="242"/>
      <c r="M39" s="242"/>
      <c r="N39" s="243"/>
      <c r="O39" s="243"/>
      <c r="P39" s="243"/>
      <c r="Q39" s="243"/>
      <c r="R39" s="243"/>
      <c r="S39" s="245"/>
      <c r="T39" s="243"/>
      <c r="U39" s="243"/>
      <c r="V39" s="243"/>
      <c r="W39" s="243"/>
      <c r="X39" s="243"/>
      <c r="Y39" s="242"/>
    </row>
  </sheetData>
  <mergeCells count="8">
    <mergeCell ref="A3:E3"/>
    <mergeCell ref="G3:L3"/>
    <mergeCell ref="M3:R3"/>
    <mergeCell ref="T3:Y3"/>
    <mergeCell ref="A6:A10"/>
    <mergeCell ref="L6:L10"/>
    <mergeCell ref="M6:M10"/>
    <mergeCell ref="Y6:Y10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pageBreakPreview" topLeftCell="D1" colorId="64" zoomScale="100" zoomScaleNormal="100" zoomScalePageLayoutView="100" workbookViewId="0">
      <selection pane="topLeft" activeCell="I1" activeCellId="0" sqref="I1"/>
    </sheetView>
  </sheetViews>
  <sheetFormatPr defaultColWidth="7.9921875" defaultRowHeight="15.75" zeroHeight="false" outlineLevelRow="0" outlineLevelCol="0"/>
  <cols>
    <col collapsed="false" customWidth="true" hidden="false" outlineLevel="0" max="1" min="1" style="247" width="12.1"/>
    <col collapsed="false" customWidth="true" hidden="false" outlineLevel="0" max="2" min="2" style="247" width="17.55"/>
    <col collapsed="false" customWidth="true" hidden="false" outlineLevel="0" max="3" min="3" style="248" width="17.33"/>
    <col collapsed="false" customWidth="true" hidden="false" outlineLevel="0" max="4" min="4" style="248" width="17.77"/>
    <col collapsed="false" customWidth="true" hidden="false" outlineLevel="0" max="5" min="5" style="249" width="4.1"/>
    <col collapsed="false" customWidth="true" hidden="false" outlineLevel="0" max="6" min="6" style="248" width="17.55"/>
    <col collapsed="false" customWidth="true" hidden="false" outlineLevel="0" max="7" min="7" style="248" width="17.66"/>
    <col collapsed="false" customWidth="true" hidden="false" outlineLevel="0" max="8" min="8" style="248" width="17.77"/>
    <col collapsed="false" customWidth="true" hidden="false" outlineLevel="0" max="9" min="9" style="247" width="12.1"/>
    <col collapsed="false" customWidth="true" hidden="false" outlineLevel="0" max="13" min="10" style="248" width="0.55"/>
    <col collapsed="false" customWidth="false" hidden="false" outlineLevel="0" max="257" min="14" style="248" width="7.99"/>
  </cols>
  <sheetData>
    <row r="1" s="252" customFormat="true" ht="11.25" hidden="false" customHeight="false" outlineLevel="0" collapsed="false">
      <c r="A1" s="250" t="s">
        <v>0</v>
      </c>
      <c r="B1" s="251"/>
      <c r="E1" s="253"/>
      <c r="I1" s="254" t="s">
        <v>1</v>
      </c>
    </row>
    <row r="2" s="257" customFormat="true" ht="12" hidden="false" customHeight="false" outlineLevel="0" collapsed="false">
      <c r="A2" s="255"/>
      <c r="B2" s="256"/>
      <c r="E2" s="258"/>
      <c r="I2" s="256"/>
    </row>
    <row r="3" s="260" customFormat="true" ht="18.75" hidden="false" customHeight="false" outlineLevel="0" collapsed="false">
      <c r="A3" s="259" t="s">
        <v>157</v>
      </c>
      <c r="B3" s="259"/>
      <c r="C3" s="259"/>
      <c r="D3" s="259"/>
      <c r="E3" s="259"/>
      <c r="F3" s="259" t="s">
        <v>158</v>
      </c>
      <c r="G3" s="259"/>
      <c r="H3" s="259"/>
      <c r="I3" s="259"/>
    </row>
    <row r="4" s="263" customFormat="true" ht="12" hidden="false" customHeight="false" outlineLevel="0" collapsed="false">
      <c r="A4" s="261"/>
      <c r="B4" s="261"/>
      <c r="C4" s="262"/>
      <c r="E4" s="262"/>
      <c r="F4" s="262"/>
      <c r="G4" s="262"/>
      <c r="H4" s="262"/>
      <c r="I4" s="261"/>
    </row>
    <row r="5" s="257" customFormat="true" ht="15" hidden="false" customHeight="true" outlineLevel="0" collapsed="false">
      <c r="A5" s="264" t="s">
        <v>159</v>
      </c>
      <c r="B5" s="265"/>
      <c r="C5" s="266"/>
      <c r="D5" s="267"/>
      <c r="E5" s="258"/>
      <c r="F5" s="267"/>
      <c r="G5" s="267"/>
      <c r="H5" s="267"/>
      <c r="I5" s="268" t="s">
        <v>160</v>
      </c>
    </row>
    <row r="6" s="258" customFormat="true" ht="18.75" hidden="false" customHeight="true" outlineLevel="0" collapsed="false">
      <c r="A6" s="269" t="s">
        <v>89</v>
      </c>
      <c r="B6" s="270" t="s">
        <v>161</v>
      </c>
      <c r="C6" s="270"/>
      <c r="D6" s="271" t="s">
        <v>162</v>
      </c>
      <c r="E6" s="272"/>
      <c r="F6" s="273" t="s">
        <v>163</v>
      </c>
      <c r="G6" s="274" t="s">
        <v>164</v>
      </c>
      <c r="H6" s="274"/>
      <c r="I6" s="275" t="s">
        <v>165</v>
      </c>
    </row>
    <row r="7" s="258" customFormat="true" ht="12.75" hidden="false" customHeight="true" outlineLevel="0" collapsed="false">
      <c r="A7" s="269"/>
      <c r="B7" s="276" t="s">
        <v>166</v>
      </c>
      <c r="C7" s="276" t="s">
        <v>167</v>
      </c>
      <c r="D7" s="277" t="s">
        <v>166</v>
      </c>
      <c r="E7" s="278"/>
      <c r="F7" s="276" t="s">
        <v>168</v>
      </c>
      <c r="G7" s="276" t="s">
        <v>166</v>
      </c>
      <c r="H7" s="276" t="s">
        <v>169</v>
      </c>
      <c r="I7" s="275"/>
    </row>
    <row r="8" s="258" customFormat="true" ht="6" hidden="false" customHeight="true" outlineLevel="0" collapsed="false">
      <c r="A8" s="269"/>
      <c r="B8" s="278"/>
      <c r="C8" s="278"/>
      <c r="D8" s="278"/>
      <c r="E8" s="278"/>
      <c r="F8" s="278"/>
      <c r="G8" s="278"/>
      <c r="H8" s="278"/>
      <c r="I8" s="275"/>
    </row>
    <row r="9" s="258" customFormat="true" ht="12" hidden="false" customHeight="false" outlineLevel="0" collapsed="false">
      <c r="A9" s="269"/>
      <c r="B9" s="279" t="s">
        <v>170</v>
      </c>
      <c r="C9" s="279" t="s">
        <v>171</v>
      </c>
      <c r="D9" s="279" t="s">
        <v>170</v>
      </c>
      <c r="E9" s="278"/>
      <c r="F9" s="279" t="s">
        <v>171</v>
      </c>
      <c r="G9" s="279" t="s">
        <v>170</v>
      </c>
      <c r="H9" s="279" t="s">
        <v>171</v>
      </c>
      <c r="I9" s="275"/>
    </row>
    <row r="10" s="257" customFormat="true" ht="26.1" hidden="false" customHeight="true" outlineLevel="0" collapsed="false">
      <c r="A10" s="280" t="s">
        <v>16</v>
      </c>
      <c r="B10" s="281" t="n">
        <v>3</v>
      </c>
      <c r="C10" s="282" t="n">
        <v>214840</v>
      </c>
      <c r="D10" s="282" t="n">
        <v>11</v>
      </c>
      <c r="E10" s="283"/>
      <c r="F10" s="284" t="n">
        <v>116037</v>
      </c>
      <c r="G10" s="281" t="n">
        <v>49</v>
      </c>
      <c r="H10" s="284" t="n">
        <v>108340</v>
      </c>
      <c r="I10" s="285" t="s">
        <v>16</v>
      </c>
    </row>
    <row r="11" s="257" customFormat="true" ht="26.1" hidden="false" customHeight="true" outlineLevel="0" collapsed="false">
      <c r="A11" s="280" t="n">
        <v>2001</v>
      </c>
      <c r="B11" s="281" t="n">
        <v>3</v>
      </c>
      <c r="C11" s="282" t="n">
        <v>289609</v>
      </c>
      <c r="D11" s="282" t="n">
        <v>12</v>
      </c>
      <c r="E11" s="283"/>
      <c r="F11" s="284" t="n">
        <v>105531</v>
      </c>
      <c r="G11" s="281" t="n">
        <v>69</v>
      </c>
      <c r="H11" s="284" t="n">
        <v>135683</v>
      </c>
      <c r="I11" s="285" t="n">
        <v>2001</v>
      </c>
    </row>
    <row r="12" s="257" customFormat="true" ht="26.1" hidden="false" customHeight="true" outlineLevel="0" collapsed="false">
      <c r="A12" s="280" t="n">
        <v>2002</v>
      </c>
      <c r="B12" s="281" t="n">
        <v>3</v>
      </c>
      <c r="C12" s="282" t="n">
        <v>352102</v>
      </c>
      <c r="D12" s="282" t="n">
        <v>11</v>
      </c>
      <c r="E12" s="283"/>
      <c r="F12" s="284" t="n">
        <v>108930</v>
      </c>
      <c r="G12" s="281" t="n">
        <v>71</v>
      </c>
      <c r="H12" s="284" t="n">
        <v>151873</v>
      </c>
      <c r="I12" s="285" t="n">
        <v>2002</v>
      </c>
    </row>
    <row r="13" s="257" customFormat="true" ht="26.1" hidden="false" customHeight="true" outlineLevel="0" collapsed="false">
      <c r="A13" s="280" t="n">
        <v>2003</v>
      </c>
      <c r="B13" s="281" t="n">
        <v>3</v>
      </c>
      <c r="C13" s="282" t="n">
        <v>412867</v>
      </c>
      <c r="D13" s="282" t="n">
        <v>11</v>
      </c>
      <c r="E13" s="283"/>
      <c r="F13" s="284" t="n">
        <v>104204</v>
      </c>
      <c r="G13" s="281" t="n">
        <v>71</v>
      </c>
      <c r="H13" s="284" t="n">
        <v>155568</v>
      </c>
      <c r="I13" s="285" t="n">
        <v>2003</v>
      </c>
    </row>
    <row r="14" s="257" customFormat="true" ht="26.1" hidden="false" customHeight="true" outlineLevel="0" collapsed="false">
      <c r="A14" s="280" t="n">
        <v>2004</v>
      </c>
      <c r="B14" s="281" t="n">
        <v>3</v>
      </c>
      <c r="C14" s="282" t="n">
        <v>492338</v>
      </c>
      <c r="D14" s="282" t="n">
        <v>13</v>
      </c>
      <c r="E14" s="283"/>
      <c r="F14" s="284" t="n">
        <v>113860</v>
      </c>
      <c r="G14" s="281" t="n">
        <v>102</v>
      </c>
      <c r="H14" s="284" t="n">
        <v>151022</v>
      </c>
      <c r="I14" s="285" t="n">
        <v>2004</v>
      </c>
    </row>
    <row r="15" s="257" customFormat="true" ht="26.1" hidden="false" customHeight="true" outlineLevel="0" collapsed="false">
      <c r="A15" s="280" t="n">
        <v>2005</v>
      </c>
      <c r="B15" s="281" t="n">
        <v>3</v>
      </c>
      <c r="C15" s="282" t="n">
        <v>613339</v>
      </c>
      <c r="D15" s="282" t="n">
        <v>13</v>
      </c>
      <c r="E15" s="283"/>
      <c r="F15" s="284" t="n">
        <v>184574</v>
      </c>
      <c r="G15" s="281" t="n">
        <v>102</v>
      </c>
      <c r="H15" s="284" t="n">
        <v>217004</v>
      </c>
      <c r="I15" s="285" t="n">
        <v>2005</v>
      </c>
    </row>
    <row r="16" s="257" customFormat="true" ht="26.1" hidden="false" customHeight="true" outlineLevel="0" collapsed="false">
      <c r="A16" s="286" t="n">
        <v>2006</v>
      </c>
      <c r="B16" s="287" t="n">
        <v>3</v>
      </c>
      <c r="C16" s="288" t="n">
        <f aca="false">SUM(C17:C28)</f>
        <v>748310</v>
      </c>
      <c r="D16" s="287" t="n">
        <v>13</v>
      </c>
      <c r="E16" s="289"/>
      <c r="F16" s="288" t="n">
        <f aca="false">SUM(F17:F29)</f>
        <v>209270</v>
      </c>
      <c r="G16" s="287" t="n">
        <v>143</v>
      </c>
      <c r="H16" s="287" t="n">
        <f aca="false">SUM(H17:H28)</f>
        <v>248689</v>
      </c>
      <c r="I16" s="290" t="n">
        <v>2006</v>
      </c>
    </row>
    <row r="17" s="257" customFormat="true" ht="26.1" hidden="false" customHeight="true" outlineLevel="0" collapsed="false">
      <c r="A17" s="280" t="s">
        <v>55</v>
      </c>
      <c r="B17" s="216" t="s">
        <v>153</v>
      </c>
      <c r="C17" s="291" t="n">
        <v>86564</v>
      </c>
      <c r="D17" s="216" t="s">
        <v>153</v>
      </c>
      <c r="E17" s="292"/>
      <c r="F17" s="291" t="n">
        <v>23608</v>
      </c>
      <c r="G17" s="216" t="s">
        <v>153</v>
      </c>
      <c r="H17" s="291" t="n">
        <v>21231</v>
      </c>
      <c r="I17" s="285" t="s">
        <v>56</v>
      </c>
    </row>
    <row r="18" s="257" customFormat="true" ht="26.1" hidden="false" customHeight="true" outlineLevel="0" collapsed="false">
      <c r="A18" s="280" t="s">
        <v>57</v>
      </c>
      <c r="B18" s="216" t="s">
        <v>153</v>
      </c>
      <c r="C18" s="291" t="n">
        <v>81409</v>
      </c>
      <c r="D18" s="216" t="s">
        <v>153</v>
      </c>
      <c r="E18" s="292"/>
      <c r="F18" s="291" t="n">
        <v>20123</v>
      </c>
      <c r="G18" s="216" t="s">
        <v>153</v>
      </c>
      <c r="H18" s="291" t="n">
        <v>18162</v>
      </c>
      <c r="I18" s="285" t="s">
        <v>59</v>
      </c>
    </row>
    <row r="19" s="257" customFormat="true" ht="26.1" hidden="false" customHeight="true" outlineLevel="0" collapsed="false">
      <c r="A19" s="280" t="s">
        <v>60</v>
      </c>
      <c r="B19" s="216" t="s">
        <v>153</v>
      </c>
      <c r="C19" s="291" t="n">
        <v>74101</v>
      </c>
      <c r="D19" s="216" t="s">
        <v>153</v>
      </c>
      <c r="E19" s="292"/>
      <c r="F19" s="291" t="n">
        <v>19425</v>
      </c>
      <c r="G19" s="216" t="s">
        <v>153</v>
      </c>
      <c r="H19" s="291" t="n">
        <v>19666</v>
      </c>
      <c r="I19" s="285" t="s">
        <v>61</v>
      </c>
    </row>
    <row r="20" s="257" customFormat="true" ht="26.1" hidden="false" customHeight="true" outlineLevel="0" collapsed="false">
      <c r="A20" s="280" t="s">
        <v>62</v>
      </c>
      <c r="B20" s="216" t="s">
        <v>153</v>
      </c>
      <c r="C20" s="291" t="n">
        <v>63184</v>
      </c>
      <c r="D20" s="216" t="s">
        <v>153</v>
      </c>
      <c r="E20" s="292"/>
      <c r="F20" s="291" t="n">
        <v>17913</v>
      </c>
      <c r="G20" s="216" t="s">
        <v>153</v>
      </c>
      <c r="H20" s="291" t="n">
        <v>20352</v>
      </c>
      <c r="I20" s="285" t="s">
        <v>63</v>
      </c>
    </row>
    <row r="21" s="257" customFormat="true" ht="26.1" hidden="false" customHeight="true" outlineLevel="0" collapsed="false">
      <c r="A21" s="280" t="s">
        <v>64</v>
      </c>
      <c r="B21" s="216" t="s">
        <v>153</v>
      </c>
      <c r="C21" s="291" t="n">
        <v>51125</v>
      </c>
      <c r="D21" s="216" t="s">
        <v>153</v>
      </c>
      <c r="E21" s="292"/>
      <c r="F21" s="291" t="n">
        <v>18268</v>
      </c>
      <c r="G21" s="216" t="s">
        <v>153</v>
      </c>
      <c r="H21" s="291" t="n">
        <v>25241</v>
      </c>
      <c r="I21" s="285" t="s">
        <v>65</v>
      </c>
    </row>
    <row r="22" s="257" customFormat="true" ht="26.1" hidden="false" customHeight="true" outlineLevel="0" collapsed="false">
      <c r="A22" s="280" t="s">
        <v>66</v>
      </c>
      <c r="B22" s="216" t="s">
        <v>153</v>
      </c>
      <c r="C22" s="291" t="n">
        <v>45597</v>
      </c>
      <c r="D22" s="216" t="s">
        <v>153</v>
      </c>
      <c r="E22" s="292"/>
      <c r="F22" s="291" t="n">
        <v>13487</v>
      </c>
      <c r="G22" s="216" t="s">
        <v>153</v>
      </c>
      <c r="H22" s="291" t="n">
        <v>21181</v>
      </c>
      <c r="I22" s="285" t="s">
        <v>67</v>
      </c>
    </row>
    <row r="23" s="257" customFormat="true" ht="26.1" hidden="false" customHeight="true" outlineLevel="0" collapsed="false">
      <c r="A23" s="280" t="s">
        <v>68</v>
      </c>
      <c r="B23" s="216" t="s">
        <v>153</v>
      </c>
      <c r="C23" s="291" t="n">
        <v>43093</v>
      </c>
      <c r="D23" s="216" t="s">
        <v>153</v>
      </c>
      <c r="E23" s="292"/>
      <c r="F23" s="291" t="n">
        <v>13158</v>
      </c>
      <c r="G23" s="216" t="s">
        <v>153</v>
      </c>
      <c r="H23" s="291" t="n">
        <v>22973</v>
      </c>
      <c r="I23" s="285" t="s">
        <v>69</v>
      </c>
    </row>
    <row r="24" s="257" customFormat="true" ht="26.1" hidden="false" customHeight="true" outlineLevel="0" collapsed="false">
      <c r="A24" s="280" t="s">
        <v>70</v>
      </c>
      <c r="B24" s="216" t="s">
        <v>153</v>
      </c>
      <c r="C24" s="291" t="n">
        <v>42871</v>
      </c>
      <c r="D24" s="216" t="s">
        <v>153</v>
      </c>
      <c r="E24" s="292"/>
      <c r="F24" s="291" t="n">
        <v>12447</v>
      </c>
      <c r="G24" s="216" t="s">
        <v>153</v>
      </c>
      <c r="H24" s="291" t="n">
        <v>22921</v>
      </c>
      <c r="I24" s="285" t="s">
        <v>71</v>
      </c>
    </row>
    <row r="25" s="257" customFormat="true" ht="26.1" hidden="false" customHeight="true" outlineLevel="0" collapsed="false">
      <c r="A25" s="280" t="s">
        <v>72</v>
      </c>
      <c r="B25" s="216" t="s">
        <v>153</v>
      </c>
      <c r="C25" s="291" t="n">
        <v>47392</v>
      </c>
      <c r="D25" s="216" t="s">
        <v>153</v>
      </c>
      <c r="E25" s="292"/>
      <c r="F25" s="291" t="n">
        <v>13086</v>
      </c>
      <c r="G25" s="216" t="s">
        <v>153</v>
      </c>
      <c r="H25" s="291" t="n">
        <v>17862</v>
      </c>
      <c r="I25" s="285" t="s">
        <v>155</v>
      </c>
    </row>
    <row r="26" s="257" customFormat="true" ht="26.1" hidden="false" customHeight="true" outlineLevel="0" collapsed="false">
      <c r="A26" s="280" t="s">
        <v>74</v>
      </c>
      <c r="B26" s="216" t="s">
        <v>153</v>
      </c>
      <c r="C26" s="291" t="n">
        <v>49600</v>
      </c>
      <c r="D26" s="216" t="s">
        <v>153</v>
      </c>
      <c r="E26" s="292"/>
      <c r="F26" s="291" t="n">
        <v>13005</v>
      </c>
      <c r="G26" s="216" t="s">
        <v>153</v>
      </c>
      <c r="H26" s="291" t="n">
        <v>18934</v>
      </c>
      <c r="I26" s="285" t="s">
        <v>75</v>
      </c>
    </row>
    <row r="27" s="257" customFormat="true" ht="26.1" hidden="false" customHeight="true" outlineLevel="0" collapsed="false">
      <c r="A27" s="280" t="s">
        <v>76</v>
      </c>
      <c r="B27" s="216" t="s">
        <v>153</v>
      </c>
      <c r="C27" s="291" t="n">
        <v>71978</v>
      </c>
      <c r="D27" s="216" t="s">
        <v>153</v>
      </c>
      <c r="E27" s="292"/>
      <c r="F27" s="291" t="n">
        <v>19871</v>
      </c>
      <c r="G27" s="216" t="s">
        <v>153</v>
      </c>
      <c r="H27" s="291" t="n">
        <v>20313</v>
      </c>
      <c r="I27" s="285" t="s">
        <v>77</v>
      </c>
    </row>
    <row r="28" s="257" customFormat="true" ht="26.1" hidden="false" customHeight="true" outlineLevel="0" collapsed="false">
      <c r="A28" s="280" t="s">
        <v>78</v>
      </c>
      <c r="B28" s="216" t="s">
        <v>153</v>
      </c>
      <c r="C28" s="291" t="n">
        <v>91396</v>
      </c>
      <c r="D28" s="216" t="s">
        <v>153</v>
      </c>
      <c r="E28" s="292"/>
      <c r="F28" s="291" t="n">
        <v>24879</v>
      </c>
      <c r="G28" s="216" t="s">
        <v>153</v>
      </c>
      <c r="H28" s="291" t="n">
        <v>19853</v>
      </c>
      <c r="I28" s="285" t="s">
        <v>79</v>
      </c>
    </row>
    <row r="29" s="257" customFormat="true" ht="3" hidden="false" customHeight="true" outlineLevel="0" collapsed="false">
      <c r="A29" s="293"/>
      <c r="B29" s="267"/>
      <c r="C29" s="268"/>
      <c r="D29" s="267"/>
      <c r="E29" s="258"/>
      <c r="F29" s="267"/>
      <c r="G29" s="267"/>
      <c r="H29" s="268"/>
      <c r="I29" s="294"/>
    </row>
    <row r="30" s="257" customFormat="true" ht="3" hidden="false" customHeight="true" outlineLevel="0" collapsed="false">
      <c r="A30" s="258"/>
      <c r="C30" s="295"/>
      <c r="E30" s="258"/>
      <c r="H30" s="295"/>
    </row>
    <row r="31" s="257" customFormat="true" ht="12.95" hidden="false" customHeight="true" outlineLevel="0" collapsed="false">
      <c r="A31" s="296" t="s">
        <v>172</v>
      </c>
      <c r="B31" s="256"/>
      <c r="E31" s="258"/>
      <c r="F31" s="297" t="s">
        <v>173</v>
      </c>
      <c r="G31" s="298"/>
      <c r="H31" s="295"/>
    </row>
    <row r="32" s="257" customFormat="true" ht="12.95" hidden="false" customHeight="true" outlineLevel="0" collapsed="false">
      <c r="A32" s="258"/>
      <c r="B32" s="256"/>
      <c r="E32" s="258"/>
      <c r="H32" s="295"/>
      <c r="I32" s="258"/>
    </row>
    <row r="33" customFormat="false" ht="12.95" hidden="false" customHeight="true" outlineLevel="0" collapsed="false">
      <c r="A33" s="253"/>
      <c r="H33" s="299"/>
      <c r="I33" s="253"/>
    </row>
    <row r="34" customFormat="false" ht="9.75" hidden="false" customHeight="true" outlineLevel="0" collapsed="false">
      <c r="A34" s="253"/>
      <c r="I34" s="253"/>
    </row>
    <row r="35" customFormat="false" ht="15.75" hidden="false" customHeight="false" outlineLevel="0" collapsed="false">
      <c r="A35" s="253"/>
      <c r="I35" s="253"/>
    </row>
    <row r="36" customFormat="false" ht="15.75" hidden="false" customHeight="false" outlineLevel="0" collapsed="false">
      <c r="A36" s="253"/>
      <c r="I36" s="253"/>
    </row>
    <row r="37" customFormat="false" ht="15.75" hidden="false" customHeight="false" outlineLevel="0" collapsed="false">
      <c r="A37" s="253"/>
      <c r="I37" s="253"/>
    </row>
    <row r="38" customFormat="false" ht="15.75" hidden="false" customHeight="false" outlineLevel="0" collapsed="false">
      <c r="A38" s="253"/>
      <c r="I38" s="253"/>
    </row>
    <row r="39" customFormat="false" ht="15.75" hidden="false" customHeight="false" outlineLevel="0" collapsed="false">
      <c r="A39" s="253"/>
      <c r="I39" s="253"/>
    </row>
    <row r="40" customFormat="false" ht="15.75" hidden="false" customHeight="false" outlineLevel="0" collapsed="false">
      <c r="A40" s="253"/>
      <c r="I40" s="253"/>
    </row>
    <row r="41" customFormat="false" ht="15.75" hidden="false" customHeight="false" outlineLevel="0" collapsed="false">
      <c r="A41" s="253"/>
      <c r="I41" s="253"/>
    </row>
    <row r="42" customFormat="false" ht="15.75" hidden="false" customHeight="false" outlineLevel="0" collapsed="false">
      <c r="A42" s="253"/>
      <c r="I42" s="253"/>
    </row>
    <row r="43" customFormat="false" ht="15.75" hidden="false" customHeight="false" outlineLevel="0" collapsed="false">
      <c r="A43" s="253"/>
      <c r="I43" s="253"/>
    </row>
    <row r="44" customFormat="false" ht="15.75" hidden="false" customHeight="false" outlineLevel="0" collapsed="false">
      <c r="A44" s="253"/>
      <c r="I44" s="253"/>
    </row>
    <row r="45" customFormat="false" ht="15.75" hidden="false" customHeight="false" outlineLevel="0" collapsed="false">
      <c r="A45" s="253"/>
      <c r="I45" s="253"/>
    </row>
    <row r="46" customFormat="false" ht="15.75" hidden="false" customHeight="false" outlineLevel="0" collapsed="false">
      <c r="A46" s="253"/>
      <c r="I46" s="253"/>
    </row>
    <row r="47" customFormat="false" ht="15.75" hidden="false" customHeight="false" outlineLevel="0" collapsed="false">
      <c r="A47" s="253"/>
      <c r="I47" s="253"/>
    </row>
    <row r="48" customFormat="false" ht="15.75" hidden="false" customHeight="false" outlineLevel="0" collapsed="false">
      <c r="A48" s="253"/>
      <c r="I48" s="253"/>
    </row>
    <row r="49" customFormat="false" ht="15.75" hidden="false" customHeight="false" outlineLevel="0" collapsed="false">
      <c r="A49" s="248"/>
      <c r="I49" s="248"/>
    </row>
  </sheetData>
  <mergeCells count="6">
    <mergeCell ref="A3:D3"/>
    <mergeCell ref="F3:I3"/>
    <mergeCell ref="A6:A9"/>
    <mergeCell ref="B6:C6"/>
    <mergeCell ref="G6:H6"/>
    <mergeCell ref="I6:I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I38" activeCellId="0" sqref="I38"/>
    </sheetView>
  </sheetViews>
  <sheetFormatPr defaultColWidth="7.9921875" defaultRowHeight="15.75" zeroHeight="false" outlineLevelRow="0" outlineLevelCol="0"/>
  <cols>
    <col collapsed="false" customWidth="true" hidden="false" outlineLevel="0" max="1" min="1" style="300" width="11.1"/>
    <col collapsed="false" customWidth="true" hidden="false" outlineLevel="0" max="2" min="2" style="301" width="12.55"/>
    <col collapsed="false" customWidth="true" hidden="false" outlineLevel="0" max="3" min="3" style="301" width="15.1"/>
    <col collapsed="false" customWidth="true" hidden="false" outlineLevel="0" max="4" min="4" style="301" width="13.77"/>
    <col collapsed="false" customWidth="true" hidden="false" outlineLevel="0" max="5" min="5" style="301" width="12.77"/>
    <col collapsed="false" customWidth="true" hidden="false" outlineLevel="0" max="6" min="6" style="302" width="4.55"/>
    <col collapsed="false" customWidth="true" hidden="false" outlineLevel="0" max="7" min="7" style="301" width="17.99"/>
    <col collapsed="false" customWidth="true" hidden="false" outlineLevel="0" max="8" min="8" style="301" width="18.44"/>
    <col collapsed="false" customWidth="true" hidden="false" outlineLevel="0" max="9" min="9" style="301" width="17.77"/>
    <col collapsed="false" customWidth="true" hidden="false" outlineLevel="0" max="10" min="10" style="300" width="11.1"/>
    <col collapsed="false" customWidth="true" hidden="false" outlineLevel="0" max="11" min="11" style="303" width="0.55"/>
    <col collapsed="false" customWidth="true" hidden="false" outlineLevel="0" max="12" min="12" style="303" width="0.77"/>
    <col collapsed="false" customWidth="false" hidden="false" outlineLevel="0" max="257" min="13" style="303" width="7.99"/>
  </cols>
  <sheetData>
    <row r="1" s="308" customFormat="true" ht="11.25" hidden="false" customHeight="false" outlineLevel="0" collapsed="false">
      <c r="A1" s="304" t="s">
        <v>0</v>
      </c>
      <c r="B1" s="305"/>
      <c r="C1" s="305"/>
      <c r="D1" s="305"/>
      <c r="E1" s="305"/>
      <c r="F1" s="306"/>
      <c r="G1" s="305"/>
      <c r="H1" s="305"/>
      <c r="I1" s="305"/>
      <c r="J1" s="307" t="s">
        <v>1</v>
      </c>
    </row>
    <row r="2" s="313" customFormat="true" ht="12" hidden="false" customHeight="false" outlineLevel="0" collapsed="false">
      <c r="A2" s="309"/>
      <c r="B2" s="310"/>
      <c r="C2" s="310"/>
      <c r="D2" s="310"/>
      <c r="E2" s="310"/>
      <c r="F2" s="311"/>
      <c r="G2" s="310"/>
      <c r="H2" s="310"/>
      <c r="I2" s="310"/>
      <c r="J2" s="312"/>
    </row>
    <row r="3" s="317" customFormat="true" ht="18.75" hidden="false" customHeight="false" outlineLevel="0" collapsed="false">
      <c r="A3" s="314" t="s">
        <v>174</v>
      </c>
      <c r="B3" s="314"/>
      <c r="C3" s="314"/>
      <c r="D3" s="314"/>
      <c r="E3" s="314"/>
      <c r="F3" s="314"/>
      <c r="G3" s="315" t="s">
        <v>175</v>
      </c>
      <c r="H3" s="315"/>
      <c r="I3" s="315"/>
      <c r="J3" s="315"/>
      <c r="K3" s="316"/>
    </row>
    <row r="4" s="320" customFormat="true" ht="12" hidden="false" customHeight="false" outlineLevel="0" collapsed="false">
      <c r="A4" s="318"/>
      <c r="B4" s="319"/>
      <c r="C4" s="319"/>
      <c r="D4" s="319"/>
      <c r="F4" s="321"/>
      <c r="G4" s="319"/>
      <c r="H4" s="319"/>
      <c r="I4" s="319"/>
      <c r="J4" s="318"/>
      <c r="K4" s="322"/>
    </row>
    <row r="5" s="313" customFormat="true" ht="12.75" hidden="false" customHeight="false" outlineLevel="0" collapsed="false">
      <c r="A5" s="323" t="s">
        <v>176</v>
      </c>
      <c r="B5" s="324"/>
      <c r="C5" s="324"/>
      <c r="D5" s="324"/>
      <c r="E5" s="324"/>
      <c r="F5" s="311"/>
      <c r="G5" s="324"/>
      <c r="H5" s="324"/>
      <c r="I5" s="324"/>
      <c r="J5" s="325" t="s">
        <v>177</v>
      </c>
    </row>
    <row r="6" s="313" customFormat="true" ht="15" hidden="false" customHeight="true" outlineLevel="0" collapsed="false">
      <c r="A6" s="326" t="s">
        <v>27</v>
      </c>
      <c r="B6" s="327" t="s">
        <v>178</v>
      </c>
      <c r="C6" s="327" t="s">
        <v>179</v>
      </c>
      <c r="D6" s="328" t="s">
        <v>180</v>
      </c>
      <c r="E6" s="327" t="s">
        <v>181</v>
      </c>
      <c r="F6" s="329"/>
      <c r="G6" s="327" t="s">
        <v>182</v>
      </c>
      <c r="H6" s="329" t="s">
        <v>183</v>
      </c>
      <c r="I6" s="328" t="s">
        <v>184</v>
      </c>
      <c r="J6" s="330" t="s">
        <v>33</v>
      </c>
    </row>
    <row r="7" s="313" customFormat="true" ht="12.75" hidden="false" customHeight="true" outlineLevel="0" collapsed="false">
      <c r="A7" s="326"/>
      <c r="B7" s="327"/>
      <c r="C7" s="327"/>
      <c r="D7" s="331" t="s">
        <v>185</v>
      </c>
      <c r="E7" s="329" t="s">
        <v>186</v>
      </c>
      <c r="F7" s="329"/>
      <c r="G7" s="329" t="s">
        <v>187</v>
      </c>
      <c r="H7" s="329" t="s">
        <v>188</v>
      </c>
      <c r="I7" s="329" t="s">
        <v>189</v>
      </c>
      <c r="J7" s="330"/>
    </row>
    <row r="8" s="313" customFormat="true" ht="12.75" hidden="false" customHeight="true" outlineLevel="0" collapsed="false">
      <c r="A8" s="326"/>
      <c r="B8" s="332" t="s">
        <v>190</v>
      </c>
      <c r="C8" s="332" t="s">
        <v>191</v>
      </c>
      <c r="D8" s="329"/>
      <c r="E8" s="329" t="s">
        <v>192</v>
      </c>
      <c r="F8" s="329"/>
      <c r="G8" s="329" t="s">
        <v>193</v>
      </c>
      <c r="H8" s="329" t="s">
        <v>194</v>
      </c>
      <c r="I8" s="329" t="s">
        <v>195</v>
      </c>
      <c r="J8" s="330"/>
    </row>
    <row r="9" s="313" customFormat="true" ht="12.75" hidden="false" customHeight="true" outlineLevel="0" collapsed="false">
      <c r="A9" s="326"/>
      <c r="B9" s="332"/>
      <c r="C9" s="332"/>
      <c r="D9" s="332" t="s">
        <v>196</v>
      </c>
      <c r="E9" s="332" t="s">
        <v>197</v>
      </c>
      <c r="F9" s="329"/>
      <c r="G9" s="332" t="s">
        <v>198</v>
      </c>
      <c r="H9" s="332" t="s">
        <v>199</v>
      </c>
      <c r="I9" s="332" t="s">
        <v>200</v>
      </c>
      <c r="J9" s="330"/>
    </row>
    <row r="10" s="313" customFormat="true" ht="21.4" hidden="false" customHeight="true" outlineLevel="0" collapsed="false">
      <c r="A10" s="333" t="s">
        <v>16</v>
      </c>
      <c r="B10" s="334" t="n">
        <v>118721</v>
      </c>
      <c r="C10" s="334" t="n">
        <v>65013</v>
      </c>
      <c r="D10" s="334" t="n">
        <v>55</v>
      </c>
      <c r="E10" s="335" t="n">
        <v>32680</v>
      </c>
      <c r="F10" s="335"/>
      <c r="G10" s="335" t="n">
        <v>19945</v>
      </c>
      <c r="H10" s="334" t="n">
        <v>307</v>
      </c>
      <c r="I10" s="336" t="n">
        <v>9012</v>
      </c>
      <c r="J10" s="337" t="s">
        <v>16</v>
      </c>
    </row>
    <row r="11" s="313" customFormat="true" ht="21.4" hidden="false" customHeight="true" outlineLevel="0" collapsed="false">
      <c r="A11" s="333" t="s">
        <v>53</v>
      </c>
      <c r="B11" s="334" t="n">
        <v>116546</v>
      </c>
      <c r="C11" s="334" t="n">
        <v>65573</v>
      </c>
      <c r="D11" s="334" t="n">
        <v>56</v>
      </c>
      <c r="E11" s="335" t="n">
        <v>31892</v>
      </c>
      <c r="F11" s="335"/>
      <c r="G11" s="335" t="n">
        <v>20178</v>
      </c>
      <c r="H11" s="334" t="n">
        <v>308</v>
      </c>
      <c r="I11" s="336" t="n">
        <v>9088</v>
      </c>
      <c r="J11" s="337" t="s">
        <v>53</v>
      </c>
    </row>
    <row r="12" s="313" customFormat="true" ht="21.4" hidden="false" customHeight="true" outlineLevel="0" collapsed="false">
      <c r="A12" s="333" t="n">
        <v>2002</v>
      </c>
      <c r="B12" s="334" t="n">
        <v>113720</v>
      </c>
      <c r="C12" s="334" t="n">
        <v>66765</v>
      </c>
      <c r="D12" s="334" t="n">
        <v>59</v>
      </c>
      <c r="E12" s="335" t="n">
        <v>31651</v>
      </c>
      <c r="F12" s="335"/>
      <c r="G12" s="335" t="n">
        <v>20300</v>
      </c>
      <c r="H12" s="334" t="n">
        <v>304</v>
      </c>
      <c r="I12" s="336" t="n">
        <v>9362</v>
      </c>
      <c r="J12" s="337" t="n">
        <v>2002</v>
      </c>
    </row>
    <row r="13" s="313" customFormat="true" ht="21.4" hidden="false" customHeight="true" outlineLevel="0" collapsed="false">
      <c r="A13" s="333" t="n">
        <v>2003</v>
      </c>
      <c r="B13" s="334" t="n">
        <v>110880</v>
      </c>
      <c r="C13" s="334" t="n">
        <v>66872</v>
      </c>
      <c r="D13" s="334" t="n">
        <v>60</v>
      </c>
      <c r="E13" s="335" t="n">
        <v>31651</v>
      </c>
      <c r="F13" s="335"/>
      <c r="G13" s="335" t="n">
        <v>20411</v>
      </c>
      <c r="H13" s="334" t="n">
        <v>1480</v>
      </c>
      <c r="I13" s="336" t="n">
        <v>9876</v>
      </c>
      <c r="J13" s="337" t="n">
        <v>2003</v>
      </c>
    </row>
    <row r="14" s="313" customFormat="true" ht="21.4" hidden="false" customHeight="true" outlineLevel="0" collapsed="false">
      <c r="A14" s="333" t="n">
        <v>2004</v>
      </c>
      <c r="B14" s="334" t="n">
        <v>109401</v>
      </c>
      <c r="C14" s="334" t="n">
        <v>67004</v>
      </c>
      <c r="D14" s="334" t="n">
        <v>61</v>
      </c>
      <c r="E14" s="335" t="n">
        <v>33477</v>
      </c>
      <c r="F14" s="335"/>
      <c r="G14" s="335" t="n">
        <v>27677</v>
      </c>
      <c r="H14" s="334" t="n">
        <v>413</v>
      </c>
      <c r="I14" s="336" t="n">
        <v>9929</v>
      </c>
      <c r="J14" s="337" t="n">
        <v>2004</v>
      </c>
    </row>
    <row r="15" s="313" customFormat="true" ht="21.4" hidden="false" customHeight="true" outlineLevel="0" collapsed="false">
      <c r="A15" s="333" t="n">
        <v>2005</v>
      </c>
      <c r="B15" s="334" t="n">
        <v>108056</v>
      </c>
      <c r="C15" s="334" t="n">
        <v>67762</v>
      </c>
      <c r="D15" s="334" t="n">
        <v>62.7</v>
      </c>
      <c r="E15" s="335" t="n">
        <v>33579</v>
      </c>
      <c r="F15" s="335"/>
      <c r="G15" s="335" t="n">
        <v>28027</v>
      </c>
      <c r="H15" s="334" t="n">
        <v>414</v>
      </c>
      <c r="I15" s="336" t="n">
        <v>10129</v>
      </c>
      <c r="J15" s="337" t="n">
        <v>2005</v>
      </c>
    </row>
    <row r="16" s="313" customFormat="true" ht="21.4" hidden="false" customHeight="true" outlineLevel="0" collapsed="false">
      <c r="A16" s="338" t="s">
        <v>201</v>
      </c>
      <c r="B16" s="339" t="n">
        <v>108526</v>
      </c>
      <c r="C16" s="339" t="n">
        <v>82340</v>
      </c>
      <c r="D16" s="340" t="n">
        <v>75.9</v>
      </c>
      <c r="E16" s="339" t="n">
        <v>28576</v>
      </c>
      <c r="F16" s="341"/>
      <c r="G16" s="339" t="n">
        <v>28577</v>
      </c>
      <c r="H16" s="342" t="n">
        <v>347.1</v>
      </c>
      <c r="I16" s="339" t="n">
        <v>10441</v>
      </c>
      <c r="J16" s="343" t="s">
        <v>201</v>
      </c>
    </row>
    <row r="17" s="350" customFormat="true" ht="21" hidden="true" customHeight="true" outlineLevel="0" collapsed="false">
      <c r="A17" s="344"/>
      <c r="B17" s="345"/>
      <c r="C17" s="345"/>
      <c r="D17" s="346"/>
      <c r="E17" s="347"/>
      <c r="F17" s="345"/>
      <c r="G17" s="345"/>
      <c r="H17" s="348"/>
      <c r="I17" s="336"/>
      <c r="J17" s="349"/>
    </row>
    <row r="18" s="350" customFormat="true" ht="21" hidden="true" customHeight="true" outlineLevel="0" collapsed="false">
      <c r="A18" s="344"/>
      <c r="B18" s="345"/>
      <c r="C18" s="345"/>
      <c r="D18" s="346"/>
      <c r="E18" s="347"/>
      <c r="F18" s="345"/>
      <c r="G18" s="345"/>
      <c r="H18" s="348"/>
      <c r="I18" s="336"/>
      <c r="J18" s="349"/>
    </row>
    <row r="19" s="350" customFormat="true" ht="21" hidden="true" customHeight="true" outlineLevel="0" collapsed="false">
      <c r="A19" s="344"/>
      <c r="B19" s="345"/>
      <c r="C19" s="345"/>
      <c r="D19" s="346"/>
      <c r="E19" s="347"/>
      <c r="F19" s="345"/>
      <c r="G19" s="345"/>
      <c r="H19" s="348"/>
      <c r="I19" s="336"/>
      <c r="J19" s="349"/>
    </row>
    <row r="20" s="350" customFormat="true" ht="21" hidden="true" customHeight="true" outlineLevel="0" collapsed="false">
      <c r="A20" s="344"/>
      <c r="B20" s="345"/>
      <c r="C20" s="345"/>
      <c r="D20" s="346"/>
      <c r="E20" s="347"/>
      <c r="F20" s="345"/>
      <c r="G20" s="345"/>
      <c r="H20" s="348"/>
      <c r="I20" s="336"/>
      <c r="J20" s="349"/>
    </row>
    <row r="21" s="350" customFormat="true" ht="21" hidden="true" customHeight="true" outlineLevel="0" collapsed="false">
      <c r="A21" s="344"/>
      <c r="B21" s="345"/>
      <c r="C21" s="345"/>
      <c r="D21" s="346"/>
      <c r="E21" s="347"/>
      <c r="F21" s="345"/>
      <c r="G21" s="345"/>
      <c r="H21" s="348"/>
      <c r="I21" s="336"/>
      <c r="J21" s="349"/>
    </row>
    <row r="22" s="350" customFormat="true" ht="21" hidden="true" customHeight="true" outlineLevel="0" collapsed="false">
      <c r="A22" s="344"/>
      <c r="B22" s="345"/>
      <c r="C22" s="345"/>
      <c r="D22" s="346"/>
      <c r="E22" s="347"/>
      <c r="F22" s="345"/>
      <c r="G22" s="345"/>
      <c r="H22" s="348"/>
      <c r="I22" s="336"/>
      <c r="J22" s="349"/>
    </row>
    <row r="23" s="350" customFormat="true" ht="21" hidden="true" customHeight="true" outlineLevel="0" collapsed="false">
      <c r="A23" s="344"/>
      <c r="B23" s="345"/>
      <c r="C23" s="345"/>
      <c r="D23" s="346"/>
      <c r="E23" s="347"/>
      <c r="F23" s="345"/>
      <c r="G23" s="345"/>
      <c r="H23" s="348"/>
      <c r="I23" s="336"/>
      <c r="J23" s="351"/>
    </row>
    <row r="24" s="350" customFormat="true" ht="21" hidden="true" customHeight="true" outlineLevel="0" collapsed="false">
      <c r="A24" s="344"/>
      <c r="B24" s="345"/>
      <c r="C24" s="345"/>
      <c r="D24" s="346"/>
      <c r="E24" s="347"/>
      <c r="F24" s="345"/>
      <c r="G24" s="345"/>
      <c r="H24" s="348"/>
      <c r="I24" s="336"/>
      <c r="J24" s="349"/>
    </row>
    <row r="25" s="350" customFormat="true" ht="21" hidden="true" customHeight="true" outlineLevel="0" collapsed="false">
      <c r="A25" s="344"/>
      <c r="B25" s="345"/>
      <c r="C25" s="345"/>
      <c r="D25" s="346"/>
      <c r="E25" s="347"/>
      <c r="F25" s="345"/>
      <c r="G25" s="345"/>
      <c r="H25" s="348"/>
      <c r="I25" s="336"/>
      <c r="J25" s="349"/>
    </row>
    <row r="26" s="350" customFormat="true" ht="21" hidden="true" customHeight="true" outlineLevel="0" collapsed="false">
      <c r="A26" s="344"/>
      <c r="B26" s="345"/>
      <c r="C26" s="345"/>
      <c r="D26" s="346"/>
      <c r="E26" s="347"/>
      <c r="F26" s="345"/>
      <c r="G26" s="345"/>
      <c r="H26" s="348"/>
      <c r="I26" s="336"/>
      <c r="J26" s="349"/>
    </row>
    <row r="27" s="350" customFormat="true" ht="21" hidden="true" customHeight="true" outlineLevel="0" collapsed="false">
      <c r="A27" s="344"/>
      <c r="B27" s="345"/>
      <c r="C27" s="345"/>
      <c r="D27" s="346"/>
      <c r="E27" s="347"/>
      <c r="F27" s="345"/>
      <c r="G27" s="345"/>
      <c r="H27" s="348"/>
      <c r="I27" s="336"/>
      <c r="J27" s="349"/>
    </row>
    <row r="28" s="350" customFormat="true" ht="21" hidden="true" customHeight="true" outlineLevel="0" collapsed="false">
      <c r="A28" s="344"/>
      <c r="B28" s="345"/>
      <c r="C28" s="345"/>
      <c r="D28" s="346"/>
      <c r="E28" s="347"/>
      <c r="F28" s="345"/>
      <c r="G28" s="345"/>
      <c r="H28" s="348"/>
      <c r="I28" s="336"/>
      <c r="J28" s="337"/>
    </row>
    <row r="29" s="350" customFormat="true" ht="21" hidden="true" customHeight="true" outlineLevel="0" collapsed="false">
      <c r="A29" s="344"/>
      <c r="B29" s="345"/>
      <c r="C29" s="345"/>
      <c r="D29" s="346"/>
      <c r="E29" s="347"/>
      <c r="F29" s="345"/>
      <c r="G29" s="352"/>
      <c r="H29" s="348"/>
      <c r="I29" s="336"/>
      <c r="J29" s="349"/>
    </row>
    <row r="30" s="350" customFormat="true" ht="21" hidden="true" customHeight="true" outlineLevel="0" collapsed="false">
      <c r="A30" s="344"/>
      <c r="B30" s="345"/>
      <c r="C30" s="345"/>
      <c r="D30" s="346"/>
      <c r="E30" s="347"/>
      <c r="F30" s="345"/>
      <c r="G30" s="345"/>
      <c r="H30" s="348"/>
      <c r="I30" s="336"/>
      <c r="J30" s="349"/>
    </row>
    <row r="31" s="350" customFormat="true" ht="21" hidden="true" customHeight="true" outlineLevel="0" collapsed="false">
      <c r="A31" s="344"/>
      <c r="B31" s="345"/>
      <c r="C31" s="345"/>
      <c r="D31" s="346"/>
      <c r="E31" s="347"/>
      <c r="F31" s="345"/>
      <c r="G31" s="345"/>
      <c r="H31" s="348"/>
      <c r="I31" s="336"/>
      <c r="J31" s="349"/>
    </row>
    <row r="32" s="350" customFormat="true" ht="21" hidden="true" customHeight="true" outlineLevel="0" collapsed="false">
      <c r="A32" s="344"/>
      <c r="B32" s="345"/>
      <c r="C32" s="345"/>
      <c r="D32" s="346"/>
      <c r="E32" s="347"/>
      <c r="F32" s="345"/>
      <c r="G32" s="345"/>
      <c r="H32" s="348"/>
      <c r="I32" s="336"/>
      <c r="J32" s="349"/>
    </row>
    <row r="33" s="313" customFormat="true" ht="3" hidden="false" customHeight="true" outlineLevel="0" collapsed="false">
      <c r="A33" s="353"/>
      <c r="B33" s="324"/>
      <c r="C33" s="324"/>
      <c r="D33" s="324"/>
      <c r="E33" s="324"/>
      <c r="F33" s="311"/>
      <c r="G33" s="354"/>
      <c r="H33" s="324"/>
      <c r="I33" s="324"/>
      <c r="J33" s="355"/>
    </row>
    <row r="34" s="313" customFormat="true" ht="1.5" hidden="false" customHeight="true" outlineLevel="0" collapsed="false">
      <c r="B34" s="311"/>
      <c r="C34" s="311"/>
      <c r="D34" s="311"/>
      <c r="E34" s="311"/>
      <c r="F34" s="311"/>
      <c r="G34" s="356"/>
      <c r="H34" s="311"/>
      <c r="I34" s="311"/>
    </row>
    <row r="35" s="313" customFormat="true" ht="12.95" hidden="false" customHeight="true" outlineLevel="0" collapsed="false">
      <c r="A35" s="357" t="s">
        <v>202</v>
      </c>
      <c r="B35" s="310"/>
      <c r="C35" s="310"/>
      <c r="D35" s="310"/>
      <c r="E35" s="310"/>
      <c r="F35" s="311"/>
      <c r="G35" s="358" t="s">
        <v>203</v>
      </c>
      <c r="H35" s="358"/>
      <c r="I35" s="358"/>
      <c r="J35" s="358"/>
    </row>
    <row r="36" s="313" customFormat="true" ht="9.75" hidden="false" customHeight="true" outlineLevel="0" collapsed="false">
      <c r="A36" s="359"/>
      <c r="B36" s="310"/>
      <c r="C36" s="310"/>
      <c r="D36" s="310"/>
      <c r="E36" s="310"/>
      <c r="F36" s="311"/>
      <c r="G36" s="310"/>
      <c r="H36" s="310"/>
      <c r="I36" s="310"/>
      <c r="J36" s="359"/>
    </row>
    <row r="37" s="363" customFormat="true" ht="8.25" hidden="false" customHeight="false" outlineLevel="0" collapsed="false">
      <c r="A37" s="360"/>
      <c r="B37" s="361"/>
      <c r="C37" s="361"/>
      <c r="D37" s="361"/>
      <c r="E37" s="361"/>
      <c r="F37" s="362"/>
      <c r="G37" s="361"/>
      <c r="H37" s="361"/>
      <c r="I37" s="361"/>
      <c r="J37" s="360"/>
    </row>
    <row r="38" s="363" customFormat="true" ht="8.25" hidden="false" customHeight="false" outlineLevel="0" collapsed="false">
      <c r="A38" s="360"/>
      <c r="B38" s="361"/>
      <c r="C38" s="361"/>
      <c r="D38" s="361"/>
      <c r="E38" s="361"/>
      <c r="F38" s="362"/>
      <c r="G38" s="361"/>
      <c r="H38" s="361"/>
      <c r="I38" s="361"/>
      <c r="J38" s="360"/>
    </row>
    <row r="39" s="363" customFormat="true" ht="8.25" hidden="false" customHeight="false" outlineLevel="0" collapsed="false">
      <c r="A39" s="360"/>
      <c r="B39" s="361"/>
      <c r="C39" s="361"/>
      <c r="D39" s="361"/>
      <c r="E39" s="361"/>
      <c r="F39" s="362"/>
      <c r="G39" s="361"/>
      <c r="H39" s="361"/>
      <c r="I39" s="361"/>
      <c r="J39" s="360"/>
    </row>
  </sheetData>
  <mergeCells count="9">
    <mergeCell ref="A3:E3"/>
    <mergeCell ref="G3:J3"/>
    <mergeCell ref="A6:A9"/>
    <mergeCell ref="B6:B7"/>
    <mergeCell ref="C6:C7"/>
    <mergeCell ref="J6:J9"/>
    <mergeCell ref="B8:B9"/>
    <mergeCell ref="C8:C9"/>
    <mergeCell ref="G35:J3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5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H10" activePane="bottomRight" state="frozen"/>
      <selection pane="topLeft" activeCell="A1" activeCellId="0" sqref="A1"/>
      <selection pane="topRight" activeCell="H1" activeCellId="0" sqref="H1"/>
      <selection pane="bottomLeft" activeCell="A10" activeCellId="0" sqref="A10"/>
      <selection pane="bottomRight" activeCell="Q43" activeCellId="0" sqref="Q43"/>
    </sheetView>
  </sheetViews>
  <sheetFormatPr defaultColWidth="7.9921875" defaultRowHeight="15.75" zeroHeight="false" outlineLevelRow="0" outlineLevelCol="0"/>
  <cols>
    <col collapsed="false" customWidth="true" hidden="false" outlineLevel="0" max="1" min="1" style="364" width="6.88"/>
    <col collapsed="false" customWidth="true" hidden="false" outlineLevel="0" max="2" min="2" style="365" width="6.66"/>
    <col collapsed="false" customWidth="true" hidden="false" outlineLevel="0" max="3" min="3" style="366" width="5.1"/>
    <col collapsed="false" customWidth="true" hidden="false" outlineLevel="0" max="4" min="4" style="366" width="5.44"/>
    <col collapsed="false" customWidth="true" hidden="false" outlineLevel="0" max="5" min="5" style="366" width="4.88"/>
    <col collapsed="false" customWidth="true" hidden="false" outlineLevel="0" max="6" min="6" style="366" width="4.32"/>
    <col collapsed="false" customWidth="true" hidden="false" outlineLevel="0" max="7" min="7" style="365" width="5.44"/>
    <col collapsed="false" customWidth="true" hidden="false" outlineLevel="0" max="8" min="8" style="365" width="5.99"/>
    <col collapsed="false" customWidth="true" hidden="false" outlineLevel="0" max="9" min="9" style="365" width="6.1"/>
    <col collapsed="false" customWidth="true" hidden="false" outlineLevel="0" max="10" min="10" style="365" width="5.21"/>
    <col collapsed="false" customWidth="true" hidden="false" outlineLevel="0" max="11" min="11" style="365" width="6.44"/>
    <col collapsed="false" customWidth="true" hidden="false" outlineLevel="0" max="12" min="12" style="365" width="4.99"/>
    <col collapsed="false" customWidth="true" hidden="false" outlineLevel="0" max="13" min="13" style="367" width="4.22"/>
    <col collapsed="false" customWidth="true" hidden="false" outlineLevel="0" max="14" min="14" style="365" width="5.88"/>
    <col collapsed="false" customWidth="true" hidden="false" outlineLevel="0" max="16" min="15" style="365" width="6.99"/>
    <col collapsed="false" customWidth="true" hidden="false" outlineLevel="0" max="17" min="17" style="365" width="5.66"/>
    <col collapsed="false" customWidth="true" hidden="false" outlineLevel="0" max="18" min="18" style="365" width="5.21"/>
    <col collapsed="false" customWidth="true" hidden="false" outlineLevel="0" max="19" min="19" style="365" width="5.88"/>
    <col collapsed="false" customWidth="true" hidden="false" outlineLevel="0" max="20" min="20" style="365" width="6.88"/>
    <col collapsed="false" customWidth="true" hidden="false" outlineLevel="0" max="21" min="21" style="364" width="6.99"/>
    <col collapsed="false" customWidth="true" hidden="false" outlineLevel="0" max="22" min="22" style="368" width="6.1"/>
    <col collapsed="false" customWidth="true" hidden="false" outlineLevel="0" max="23" min="23" style="364" width="9.66"/>
    <col collapsed="false" customWidth="true" hidden="false" outlineLevel="0" max="24" min="24" style="368" width="0.55"/>
    <col collapsed="false" customWidth="true" hidden="false" outlineLevel="0" max="25" min="25" style="368" width="0.66"/>
    <col collapsed="false" customWidth="false" hidden="false" outlineLevel="0" max="257" min="26" style="368" width="7.99"/>
  </cols>
  <sheetData>
    <row r="1" s="374" customFormat="true" ht="11.25" hidden="false" customHeight="false" outlineLevel="0" collapsed="false">
      <c r="A1" s="369" t="s">
        <v>0</v>
      </c>
      <c r="B1" s="370"/>
      <c r="C1" s="371"/>
      <c r="D1" s="371"/>
      <c r="E1" s="371"/>
      <c r="F1" s="371"/>
      <c r="G1" s="370"/>
      <c r="H1" s="370"/>
      <c r="I1" s="370"/>
      <c r="J1" s="370"/>
      <c r="K1" s="370"/>
      <c r="L1" s="370"/>
      <c r="M1" s="372"/>
      <c r="N1" s="370"/>
      <c r="O1" s="370"/>
      <c r="P1" s="370"/>
      <c r="Q1" s="370"/>
      <c r="R1" s="370"/>
      <c r="S1" s="370"/>
      <c r="T1" s="370"/>
      <c r="U1" s="373"/>
      <c r="W1" s="375" t="s">
        <v>1</v>
      </c>
    </row>
    <row r="2" s="381" customFormat="true" ht="12" hidden="false" customHeight="false" outlineLevel="0" collapsed="false">
      <c r="A2" s="376"/>
      <c r="B2" s="377"/>
      <c r="C2" s="378"/>
      <c r="D2" s="378"/>
      <c r="E2" s="378"/>
      <c r="F2" s="378"/>
      <c r="G2" s="377"/>
      <c r="H2" s="377"/>
      <c r="I2" s="377"/>
      <c r="J2" s="377"/>
      <c r="K2" s="377"/>
      <c r="L2" s="377"/>
      <c r="M2" s="379"/>
      <c r="N2" s="377"/>
      <c r="O2" s="377"/>
      <c r="P2" s="377"/>
      <c r="Q2" s="377"/>
      <c r="R2" s="377"/>
      <c r="S2" s="377"/>
      <c r="T2" s="377"/>
      <c r="U2" s="380"/>
      <c r="W2" s="382"/>
    </row>
    <row r="3" s="387" customFormat="true" ht="18.75" hidden="false" customHeight="false" outlineLevel="0" collapsed="false">
      <c r="A3" s="383" t="s">
        <v>204</v>
      </c>
      <c r="B3" s="383"/>
      <c r="C3" s="383"/>
      <c r="D3" s="383"/>
      <c r="E3" s="383"/>
      <c r="F3" s="383"/>
      <c r="G3" s="383"/>
      <c r="H3" s="383"/>
      <c r="I3" s="383"/>
      <c r="J3" s="383"/>
      <c r="K3" s="383"/>
      <c r="L3" s="383"/>
      <c r="M3" s="384"/>
      <c r="N3" s="385"/>
      <c r="O3" s="385"/>
      <c r="P3" s="386" t="s">
        <v>205</v>
      </c>
      <c r="Q3" s="386"/>
      <c r="R3" s="386"/>
      <c r="S3" s="386"/>
      <c r="T3" s="386"/>
      <c r="U3" s="386"/>
      <c r="V3" s="386"/>
      <c r="W3" s="386"/>
    </row>
    <row r="4" s="393" customFormat="true" ht="12" hidden="false" customHeight="false" outlineLevel="0" collapsed="false">
      <c r="A4" s="388"/>
      <c r="B4" s="389"/>
      <c r="C4" s="390"/>
      <c r="D4" s="390"/>
      <c r="E4" s="390"/>
      <c r="F4" s="390"/>
      <c r="G4" s="389"/>
      <c r="H4" s="389"/>
      <c r="I4" s="389"/>
      <c r="J4" s="389"/>
      <c r="K4" s="389"/>
      <c r="L4" s="388"/>
      <c r="M4" s="391"/>
      <c r="N4" s="389"/>
      <c r="O4" s="389"/>
      <c r="P4" s="389"/>
      <c r="Q4" s="389"/>
      <c r="R4" s="389"/>
      <c r="S4" s="389"/>
      <c r="T4" s="389"/>
      <c r="U4" s="388"/>
      <c r="V4" s="392"/>
      <c r="W4" s="388"/>
    </row>
    <row r="5" s="381" customFormat="true" ht="12.75" hidden="false" customHeight="false" outlineLevel="0" collapsed="false">
      <c r="A5" s="394" t="s">
        <v>206</v>
      </c>
      <c r="B5" s="395"/>
      <c r="C5" s="396"/>
      <c r="D5" s="396"/>
      <c r="E5" s="396"/>
      <c r="F5" s="396"/>
      <c r="G5" s="395"/>
      <c r="H5" s="395"/>
      <c r="I5" s="395"/>
      <c r="J5" s="395"/>
      <c r="K5" s="395"/>
      <c r="L5" s="395"/>
      <c r="M5" s="379"/>
      <c r="N5" s="395"/>
      <c r="O5" s="395"/>
      <c r="P5" s="395"/>
      <c r="Q5" s="395"/>
      <c r="R5" s="395"/>
      <c r="S5" s="395"/>
      <c r="T5" s="395"/>
      <c r="U5" s="397"/>
      <c r="V5" s="397"/>
      <c r="W5" s="398" t="s">
        <v>207</v>
      </c>
    </row>
    <row r="6" s="381" customFormat="true" ht="15" hidden="false" customHeight="true" outlineLevel="0" collapsed="false">
      <c r="A6" s="399" t="s">
        <v>27</v>
      </c>
      <c r="B6" s="400" t="s">
        <v>208</v>
      </c>
      <c r="C6" s="401" t="s">
        <v>209</v>
      </c>
      <c r="D6" s="401"/>
      <c r="E6" s="401"/>
      <c r="F6" s="401"/>
      <c r="G6" s="402" t="s">
        <v>210</v>
      </c>
      <c r="H6" s="402"/>
      <c r="I6" s="402"/>
      <c r="J6" s="402"/>
      <c r="K6" s="403" t="s">
        <v>211</v>
      </c>
      <c r="L6" s="404"/>
      <c r="M6" s="405"/>
      <c r="N6" s="404"/>
      <c r="O6" s="406"/>
      <c r="P6" s="402" t="s">
        <v>212</v>
      </c>
      <c r="Q6" s="402"/>
      <c r="R6" s="402"/>
      <c r="S6" s="402"/>
      <c r="T6" s="402"/>
      <c r="U6" s="402"/>
      <c r="V6" s="402"/>
      <c r="W6" s="407" t="s">
        <v>33</v>
      </c>
    </row>
    <row r="7" s="381" customFormat="true" ht="15" hidden="false" customHeight="true" outlineLevel="0" collapsed="false">
      <c r="A7" s="399"/>
      <c r="B7" s="400"/>
      <c r="C7" s="408" t="s">
        <v>213</v>
      </c>
      <c r="D7" s="408" t="s">
        <v>214</v>
      </c>
      <c r="E7" s="408" t="s">
        <v>215</v>
      </c>
      <c r="F7" s="408" t="s">
        <v>216</v>
      </c>
      <c r="G7" s="409" t="s">
        <v>213</v>
      </c>
      <c r="H7" s="409" t="s">
        <v>214</v>
      </c>
      <c r="I7" s="409" t="s">
        <v>215</v>
      </c>
      <c r="J7" s="409" t="s">
        <v>216</v>
      </c>
      <c r="K7" s="410" t="s">
        <v>213</v>
      </c>
      <c r="L7" s="409" t="s">
        <v>214</v>
      </c>
      <c r="M7" s="411"/>
      <c r="N7" s="409" t="s">
        <v>215</v>
      </c>
      <c r="O7" s="409" t="s">
        <v>216</v>
      </c>
      <c r="P7" s="412" t="s">
        <v>213</v>
      </c>
      <c r="Q7" s="413" t="s">
        <v>217</v>
      </c>
      <c r="R7" s="414" t="s">
        <v>215</v>
      </c>
      <c r="S7" s="409" t="s">
        <v>218</v>
      </c>
      <c r="T7" s="415" t="s">
        <v>219</v>
      </c>
      <c r="U7" s="416" t="s">
        <v>220</v>
      </c>
      <c r="V7" s="417" t="s">
        <v>221</v>
      </c>
      <c r="W7" s="407"/>
    </row>
    <row r="8" s="381" customFormat="true" ht="15" hidden="false" customHeight="true" outlineLevel="0" collapsed="false">
      <c r="A8" s="399"/>
      <c r="B8" s="418" t="s">
        <v>222</v>
      </c>
      <c r="C8" s="419"/>
      <c r="D8" s="419"/>
      <c r="E8" s="419"/>
      <c r="F8" s="419"/>
      <c r="G8" s="420"/>
      <c r="H8" s="420"/>
      <c r="I8" s="420"/>
      <c r="J8" s="420"/>
      <c r="K8" s="421"/>
      <c r="L8" s="420"/>
      <c r="M8" s="411"/>
      <c r="N8" s="420"/>
      <c r="O8" s="420"/>
      <c r="P8" s="421"/>
      <c r="Q8" s="422" t="s">
        <v>223</v>
      </c>
      <c r="R8" s="423"/>
      <c r="S8" s="420"/>
      <c r="T8" s="420" t="s">
        <v>224</v>
      </c>
      <c r="U8" s="424"/>
      <c r="V8" s="425"/>
      <c r="W8" s="407"/>
    </row>
    <row r="9" s="381" customFormat="true" ht="15" hidden="false" customHeight="true" outlineLevel="0" collapsed="false">
      <c r="A9" s="399"/>
      <c r="B9" s="418"/>
      <c r="C9" s="426" t="s">
        <v>49</v>
      </c>
      <c r="D9" s="426" t="s">
        <v>225</v>
      </c>
      <c r="E9" s="426" t="s">
        <v>226</v>
      </c>
      <c r="F9" s="426" t="s">
        <v>227</v>
      </c>
      <c r="G9" s="427" t="s">
        <v>49</v>
      </c>
      <c r="H9" s="426" t="s">
        <v>225</v>
      </c>
      <c r="I9" s="426" t="s">
        <v>226</v>
      </c>
      <c r="J9" s="426" t="s">
        <v>227</v>
      </c>
      <c r="K9" s="418" t="s">
        <v>49</v>
      </c>
      <c r="L9" s="426" t="s">
        <v>225</v>
      </c>
      <c r="M9" s="379"/>
      <c r="N9" s="426" t="s">
        <v>226</v>
      </c>
      <c r="O9" s="426" t="s">
        <v>227</v>
      </c>
      <c r="P9" s="428" t="s">
        <v>49</v>
      </c>
      <c r="Q9" s="429" t="s">
        <v>228</v>
      </c>
      <c r="R9" s="426" t="s">
        <v>226</v>
      </c>
      <c r="S9" s="430" t="s">
        <v>229</v>
      </c>
      <c r="T9" s="430" t="s">
        <v>228</v>
      </c>
      <c r="U9" s="431" t="s">
        <v>230</v>
      </c>
      <c r="V9" s="431" t="s">
        <v>227</v>
      </c>
      <c r="W9" s="407"/>
    </row>
    <row r="10" s="381" customFormat="true" ht="21.95" hidden="false" customHeight="true" outlineLevel="0" collapsed="false">
      <c r="A10" s="424" t="s">
        <v>16</v>
      </c>
      <c r="B10" s="432" t="n">
        <v>360344</v>
      </c>
      <c r="C10" s="433" t="n">
        <v>30412</v>
      </c>
      <c r="D10" s="433" t="n">
        <v>22506</v>
      </c>
      <c r="E10" s="433" t="n">
        <v>7192</v>
      </c>
      <c r="F10" s="433" t="n">
        <v>714</v>
      </c>
      <c r="G10" s="432" t="n">
        <v>121750</v>
      </c>
      <c r="H10" s="432" t="n">
        <v>24191</v>
      </c>
      <c r="I10" s="432" t="n">
        <v>23817</v>
      </c>
      <c r="J10" s="432" t="n">
        <v>73742</v>
      </c>
      <c r="K10" s="434" t="n">
        <v>0</v>
      </c>
      <c r="L10" s="434" t="n">
        <v>0</v>
      </c>
      <c r="M10" s="435"/>
      <c r="N10" s="434" t="n">
        <v>0</v>
      </c>
      <c r="O10" s="434" t="n">
        <v>0</v>
      </c>
      <c r="P10" s="216" t="n">
        <v>208182</v>
      </c>
      <c r="Q10" s="434" t="n">
        <v>0</v>
      </c>
      <c r="R10" s="434" t="n">
        <v>0</v>
      </c>
      <c r="S10" s="434" t="n">
        <v>0</v>
      </c>
      <c r="T10" s="216" t="n">
        <v>44203</v>
      </c>
      <c r="U10" s="216" t="n">
        <v>162683</v>
      </c>
      <c r="V10" s="216" t="n">
        <v>1296</v>
      </c>
      <c r="W10" s="436" t="s">
        <v>16</v>
      </c>
    </row>
    <row r="11" s="381" customFormat="true" ht="21.95" hidden="false" customHeight="true" outlineLevel="0" collapsed="false">
      <c r="A11" s="424" t="s">
        <v>53</v>
      </c>
      <c r="B11" s="432" t="n">
        <v>362222</v>
      </c>
      <c r="C11" s="433" t="n">
        <v>30412</v>
      </c>
      <c r="D11" s="433" t="n">
        <v>22506</v>
      </c>
      <c r="E11" s="433" t="n">
        <v>7192</v>
      </c>
      <c r="F11" s="433" t="n">
        <v>714</v>
      </c>
      <c r="G11" s="432" t="n">
        <v>122860</v>
      </c>
      <c r="H11" s="432" t="n">
        <v>24191</v>
      </c>
      <c r="I11" s="432" t="n">
        <v>23817</v>
      </c>
      <c r="J11" s="432" t="n">
        <v>74852</v>
      </c>
      <c r="K11" s="434" t="n">
        <v>0</v>
      </c>
      <c r="L11" s="434" t="n">
        <v>0</v>
      </c>
      <c r="M11" s="216"/>
      <c r="N11" s="434" t="n">
        <v>0</v>
      </c>
      <c r="O11" s="434" t="n">
        <v>0</v>
      </c>
      <c r="P11" s="216" t="n">
        <v>208950</v>
      </c>
      <c r="Q11" s="434" t="n">
        <v>0</v>
      </c>
      <c r="R11" s="434" t="n">
        <v>0</v>
      </c>
      <c r="S11" s="434" t="n">
        <v>0</v>
      </c>
      <c r="T11" s="216" t="n">
        <v>46893</v>
      </c>
      <c r="U11" s="216" t="n">
        <v>162057</v>
      </c>
      <c r="V11" s="434" t="n">
        <v>0</v>
      </c>
      <c r="W11" s="436" t="s">
        <v>53</v>
      </c>
    </row>
    <row r="12" s="381" customFormat="true" ht="21.95" hidden="false" customHeight="true" outlineLevel="0" collapsed="false">
      <c r="A12" s="424" t="n">
        <v>2002</v>
      </c>
      <c r="B12" s="432" t="n">
        <v>373245</v>
      </c>
      <c r="C12" s="433" t="n">
        <v>30412</v>
      </c>
      <c r="D12" s="433" t="n">
        <v>22506</v>
      </c>
      <c r="E12" s="433" t="n">
        <v>7192</v>
      </c>
      <c r="F12" s="433" t="n">
        <v>714</v>
      </c>
      <c r="G12" s="432" t="n">
        <v>133883</v>
      </c>
      <c r="H12" s="432" t="n">
        <v>30698</v>
      </c>
      <c r="I12" s="432" t="n">
        <v>26258</v>
      </c>
      <c r="J12" s="432" t="n">
        <v>76927</v>
      </c>
      <c r="K12" s="434" t="n">
        <v>0</v>
      </c>
      <c r="L12" s="434" t="n">
        <v>0</v>
      </c>
      <c r="M12" s="216"/>
      <c r="N12" s="434" t="n">
        <v>0</v>
      </c>
      <c r="O12" s="434" t="n">
        <v>0</v>
      </c>
      <c r="P12" s="216" t="n">
        <v>208950</v>
      </c>
      <c r="Q12" s="434" t="n">
        <v>0</v>
      </c>
      <c r="R12" s="434" t="n">
        <v>0</v>
      </c>
      <c r="S12" s="434" t="n">
        <v>0</v>
      </c>
      <c r="T12" s="216" t="n">
        <v>46893</v>
      </c>
      <c r="U12" s="216" t="n">
        <v>162057</v>
      </c>
      <c r="V12" s="434" t="n">
        <v>0</v>
      </c>
      <c r="W12" s="436" t="n">
        <v>2002</v>
      </c>
    </row>
    <row r="13" s="381" customFormat="true" ht="21.95" hidden="false" customHeight="true" outlineLevel="0" collapsed="false">
      <c r="A13" s="424" t="n">
        <v>2003</v>
      </c>
      <c r="B13" s="432" t="n">
        <v>401097</v>
      </c>
      <c r="C13" s="433" t="n">
        <v>30412</v>
      </c>
      <c r="D13" s="433" t="n">
        <v>29548</v>
      </c>
      <c r="E13" s="433" t="n">
        <v>150</v>
      </c>
      <c r="F13" s="433" t="n">
        <v>714</v>
      </c>
      <c r="G13" s="432" t="n">
        <v>164838</v>
      </c>
      <c r="H13" s="432" t="n">
        <v>39038</v>
      </c>
      <c r="I13" s="432" t="n">
        <v>42630</v>
      </c>
      <c r="J13" s="432" t="n">
        <v>83170</v>
      </c>
      <c r="K13" s="434" t="n">
        <v>0</v>
      </c>
      <c r="L13" s="434" t="n">
        <v>0</v>
      </c>
      <c r="M13" s="216"/>
      <c r="N13" s="434" t="n">
        <v>0</v>
      </c>
      <c r="O13" s="434" t="n">
        <v>0</v>
      </c>
      <c r="P13" s="216" t="n">
        <v>205847</v>
      </c>
      <c r="Q13" s="434" t="n">
        <v>0</v>
      </c>
      <c r="R13" s="434" t="n">
        <v>0</v>
      </c>
      <c r="S13" s="434" t="n">
        <v>0</v>
      </c>
      <c r="T13" s="216" t="n">
        <v>50631</v>
      </c>
      <c r="U13" s="216" t="n">
        <v>155216</v>
      </c>
      <c r="V13" s="434" t="n">
        <v>0</v>
      </c>
      <c r="W13" s="436" t="n">
        <v>2003</v>
      </c>
    </row>
    <row r="14" s="381" customFormat="true" ht="21.95" hidden="false" customHeight="true" outlineLevel="0" collapsed="false">
      <c r="A14" s="424" t="n">
        <v>2004</v>
      </c>
      <c r="B14" s="432" t="n">
        <v>407041</v>
      </c>
      <c r="C14" s="437" t="n">
        <v>29712</v>
      </c>
      <c r="D14" s="437" t="n">
        <v>21806</v>
      </c>
      <c r="E14" s="437" t="n">
        <v>7192</v>
      </c>
      <c r="F14" s="433" t="n">
        <v>714</v>
      </c>
      <c r="G14" s="432" t="n">
        <v>167565</v>
      </c>
      <c r="H14" s="432" t="n">
        <v>38774</v>
      </c>
      <c r="I14" s="432" t="n">
        <v>42631</v>
      </c>
      <c r="J14" s="432" t="n">
        <v>86160</v>
      </c>
      <c r="K14" s="434" t="n">
        <v>0</v>
      </c>
      <c r="L14" s="434" t="n">
        <v>0</v>
      </c>
      <c r="M14" s="216"/>
      <c r="N14" s="434" t="n">
        <v>0</v>
      </c>
      <c r="O14" s="434" t="n">
        <v>0</v>
      </c>
      <c r="P14" s="216" t="n">
        <v>209764</v>
      </c>
      <c r="Q14" s="434" t="n">
        <v>0</v>
      </c>
      <c r="R14" s="434" t="n">
        <v>0</v>
      </c>
      <c r="S14" s="434" t="n">
        <v>0</v>
      </c>
      <c r="T14" s="216" t="n">
        <v>53545</v>
      </c>
      <c r="U14" s="216" t="n">
        <v>156219</v>
      </c>
      <c r="V14" s="434" t="n">
        <v>0</v>
      </c>
      <c r="W14" s="436" t="n">
        <v>2004</v>
      </c>
    </row>
    <row r="15" s="381" customFormat="true" ht="21.95" hidden="false" customHeight="true" outlineLevel="0" collapsed="false">
      <c r="A15" s="424" t="n">
        <v>2005</v>
      </c>
      <c r="B15" s="432" t="n">
        <v>444812</v>
      </c>
      <c r="C15" s="437" t="n">
        <v>29712</v>
      </c>
      <c r="D15" s="437" t="n">
        <v>21806</v>
      </c>
      <c r="E15" s="437" t="n">
        <v>7192</v>
      </c>
      <c r="F15" s="433" t="n">
        <v>714</v>
      </c>
      <c r="G15" s="432" t="n">
        <v>190599</v>
      </c>
      <c r="H15" s="432" t="n">
        <v>38386</v>
      </c>
      <c r="I15" s="432" t="n">
        <v>54834</v>
      </c>
      <c r="J15" s="432" t="n">
        <v>97379</v>
      </c>
      <c r="K15" s="434" t="n">
        <v>0</v>
      </c>
      <c r="L15" s="434" t="n">
        <v>0</v>
      </c>
      <c r="M15" s="216"/>
      <c r="N15" s="434" t="n">
        <v>0</v>
      </c>
      <c r="O15" s="434" t="n">
        <v>0</v>
      </c>
      <c r="P15" s="216" t="n">
        <v>224501</v>
      </c>
      <c r="Q15" s="434" t="n">
        <v>0</v>
      </c>
      <c r="R15" s="434" t="n">
        <v>0</v>
      </c>
      <c r="S15" s="434" t="n">
        <v>0</v>
      </c>
      <c r="T15" s="216" t="n">
        <v>56633</v>
      </c>
      <c r="U15" s="216" t="n">
        <v>167868</v>
      </c>
      <c r="V15" s="434" t="n">
        <v>0</v>
      </c>
      <c r="W15" s="436" t="n">
        <v>2005</v>
      </c>
    </row>
    <row r="16" s="381" customFormat="true" ht="21" hidden="false" customHeight="true" outlineLevel="0" collapsed="false">
      <c r="A16" s="438" t="s">
        <v>201</v>
      </c>
      <c r="B16" s="439" t="n">
        <v>495987</v>
      </c>
      <c r="C16" s="439" t="n">
        <v>2644</v>
      </c>
      <c r="D16" s="439" t="n">
        <v>2015</v>
      </c>
      <c r="E16" s="439" t="n">
        <f aca="false">SUM(E17:E32)</f>
        <v>0</v>
      </c>
      <c r="F16" s="439" t="n">
        <v>629</v>
      </c>
      <c r="G16" s="439" t="n">
        <v>29858</v>
      </c>
      <c r="H16" s="439" t="n">
        <v>21206</v>
      </c>
      <c r="I16" s="439" t="n">
        <v>7938</v>
      </c>
      <c r="J16" s="439" t="n">
        <v>714</v>
      </c>
      <c r="K16" s="439" t="n">
        <v>232900</v>
      </c>
      <c r="L16" s="439" t="n">
        <v>37967</v>
      </c>
      <c r="M16" s="440"/>
      <c r="N16" s="439" t="n">
        <v>69511</v>
      </c>
      <c r="O16" s="439" t="n">
        <v>125422</v>
      </c>
      <c r="P16" s="440" t="n">
        <v>230585</v>
      </c>
      <c r="Q16" s="439" t="n">
        <f aca="false">SUM(Q17:Q32)</f>
        <v>0</v>
      </c>
      <c r="R16" s="439" t="n">
        <f aca="false">SUM(R17:R32)</f>
        <v>0</v>
      </c>
      <c r="S16" s="439" t="n">
        <f aca="false">SUM(S17:S32)</f>
        <v>0</v>
      </c>
      <c r="T16" s="439" t="n">
        <v>56346</v>
      </c>
      <c r="U16" s="439" t="n">
        <v>174239</v>
      </c>
      <c r="V16" s="439" t="n">
        <f aca="false">SUM(V17:V32)</f>
        <v>0</v>
      </c>
      <c r="W16" s="441" t="s">
        <v>201</v>
      </c>
    </row>
    <row r="17" s="450" customFormat="true" ht="20.25" hidden="true" customHeight="true" outlineLevel="0" collapsed="false">
      <c r="A17" s="442"/>
      <c r="B17" s="443"/>
      <c r="C17" s="444"/>
      <c r="D17" s="433"/>
      <c r="E17" s="445"/>
      <c r="F17" s="445"/>
      <c r="G17" s="443"/>
      <c r="H17" s="446"/>
      <c r="I17" s="446"/>
      <c r="J17" s="446"/>
      <c r="K17" s="443"/>
      <c r="L17" s="446"/>
      <c r="M17" s="447"/>
      <c r="N17" s="447"/>
      <c r="O17" s="447"/>
      <c r="P17" s="448"/>
      <c r="Q17" s="447"/>
      <c r="R17" s="216"/>
      <c r="S17" s="216"/>
      <c r="T17" s="447"/>
      <c r="U17" s="447"/>
      <c r="V17" s="216"/>
      <c r="W17" s="449"/>
    </row>
    <row r="18" s="450" customFormat="true" ht="20.25" hidden="true" customHeight="true" outlineLevel="0" collapsed="false">
      <c r="A18" s="442"/>
      <c r="B18" s="443"/>
      <c r="C18" s="444"/>
      <c r="D18" s="433"/>
      <c r="E18" s="445"/>
      <c r="F18" s="433"/>
      <c r="G18" s="443"/>
      <c r="H18" s="446"/>
      <c r="I18" s="446"/>
      <c r="J18" s="433"/>
      <c r="K18" s="443"/>
      <c r="L18" s="446"/>
      <c r="M18" s="447"/>
      <c r="N18" s="447"/>
      <c r="O18" s="447"/>
      <c r="P18" s="448"/>
      <c r="Q18" s="216"/>
      <c r="R18" s="447"/>
      <c r="S18" s="216"/>
      <c r="T18" s="447"/>
      <c r="U18" s="447"/>
      <c r="V18" s="216"/>
      <c r="W18" s="449"/>
    </row>
    <row r="19" s="450" customFormat="true" ht="20.25" hidden="true" customHeight="true" outlineLevel="0" collapsed="false">
      <c r="A19" s="442"/>
      <c r="B19" s="443"/>
      <c r="C19" s="444"/>
      <c r="D19" s="445"/>
      <c r="E19" s="433"/>
      <c r="F19" s="445"/>
      <c r="G19" s="443"/>
      <c r="H19" s="446"/>
      <c r="I19" s="446"/>
      <c r="J19" s="446"/>
      <c r="K19" s="443"/>
      <c r="L19" s="446"/>
      <c r="M19" s="447"/>
      <c r="N19" s="447"/>
      <c r="O19" s="447"/>
      <c r="P19" s="448"/>
      <c r="Q19" s="216"/>
      <c r="R19" s="216"/>
      <c r="S19" s="216"/>
      <c r="T19" s="447"/>
      <c r="U19" s="447"/>
      <c r="V19" s="216"/>
      <c r="W19" s="449"/>
    </row>
    <row r="20" s="450" customFormat="true" ht="19.5" hidden="true" customHeight="true" outlineLevel="0" collapsed="false">
      <c r="A20" s="442"/>
      <c r="B20" s="451"/>
      <c r="C20" s="444"/>
      <c r="D20" s="445"/>
      <c r="E20" s="445"/>
      <c r="F20" s="433"/>
      <c r="G20" s="443"/>
      <c r="H20" s="446"/>
      <c r="I20" s="446"/>
      <c r="J20" s="446"/>
      <c r="K20" s="443"/>
      <c r="L20" s="446"/>
      <c r="M20" s="447"/>
      <c r="N20" s="447"/>
      <c r="O20" s="447"/>
      <c r="P20" s="452"/>
      <c r="Q20" s="453"/>
      <c r="R20" s="453"/>
      <c r="S20" s="454"/>
      <c r="T20" s="455"/>
      <c r="U20" s="455"/>
      <c r="V20" s="455"/>
      <c r="W20" s="449"/>
    </row>
    <row r="21" s="450" customFormat="true" ht="20.25" hidden="true" customHeight="true" outlineLevel="0" collapsed="false">
      <c r="A21" s="442"/>
      <c r="B21" s="443"/>
      <c r="C21" s="444"/>
      <c r="D21" s="445"/>
      <c r="E21" s="433"/>
      <c r="F21" s="433"/>
      <c r="G21" s="443"/>
      <c r="H21" s="446"/>
      <c r="I21" s="446"/>
      <c r="J21" s="446"/>
      <c r="K21" s="443"/>
      <c r="L21" s="446"/>
      <c r="M21" s="447"/>
      <c r="N21" s="447"/>
      <c r="O21" s="447"/>
      <c r="P21" s="448"/>
      <c r="Q21" s="447"/>
      <c r="R21" s="447"/>
      <c r="S21" s="216"/>
      <c r="T21" s="216"/>
      <c r="U21" s="447"/>
      <c r="V21" s="447"/>
      <c r="W21" s="449"/>
    </row>
    <row r="22" s="450" customFormat="true" ht="20.25" hidden="true" customHeight="true" outlineLevel="0" collapsed="false">
      <c r="A22" s="442"/>
      <c r="B22" s="443"/>
      <c r="C22" s="444"/>
      <c r="D22" s="433"/>
      <c r="E22" s="433"/>
      <c r="F22" s="433"/>
      <c r="G22" s="443"/>
      <c r="H22" s="446"/>
      <c r="I22" s="446"/>
      <c r="J22" s="446"/>
      <c r="K22" s="443"/>
      <c r="L22" s="446"/>
      <c r="M22" s="447"/>
      <c r="N22" s="447"/>
      <c r="O22" s="447"/>
      <c r="P22" s="448"/>
      <c r="Q22" s="216"/>
      <c r="R22" s="216"/>
      <c r="S22" s="216"/>
      <c r="T22" s="216"/>
      <c r="U22" s="447"/>
      <c r="V22" s="216"/>
      <c r="W22" s="449"/>
    </row>
    <row r="23" s="450" customFormat="true" ht="20.25" hidden="true" customHeight="true" outlineLevel="0" collapsed="false">
      <c r="A23" s="442"/>
      <c r="B23" s="443"/>
      <c r="C23" s="444"/>
      <c r="D23" s="433"/>
      <c r="E23" s="433"/>
      <c r="F23" s="433"/>
      <c r="G23" s="443"/>
      <c r="H23" s="446"/>
      <c r="I23" s="433"/>
      <c r="J23" s="433"/>
      <c r="K23" s="443"/>
      <c r="L23" s="446"/>
      <c r="M23" s="447"/>
      <c r="N23" s="447"/>
      <c r="O23" s="447"/>
      <c r="P23" s="448"/>
      <c r="Q23" s="216"/>
      <c r="R23" s="216"/>
      <c r="S23" s="216"/>
      <c r="T23" s="447"/>
      <c r="U23" s="216"/>
      <c r="V23" s="447"/>
      <c r="W23" s="456"/>
    </row>
    <row r="24" s="450" customFormat="true" ht="20.25" hidden="true" customHeight="true" outlineLevel="0" collapsed="false">
      <c r="A24" s="442"/>
      <c r="B24" s="443"/>
      <c r="C24" s="444"/>
      <c r="D24" s="433"/>
      <c r="E24" s="445"/>
      <c r="F24" s="433"/>
      <c r="G24" s="443"/>
      <c r="H24" s="446"/>
      <c r="I24" s="446"/>
      <c r="J24" s="433"/>
      <c r="K24" s="443"/>
      <c r="L24" s="433"/>
      <c r="M24" s="447"/>
      <c r="N24" s="447"/>
      <c r="O24" s="447"/>
      <c r="P24" s="448"/>
      <c r="Q24" s="447"/>
      <c r="R24" s="447"/>
      <c r="S24" s="216"/>
      <c r="T24" s="216"/>
      <c r="U24" s="447"/>
      <c r="V24" s="447"/>
      <c r="W24" s="449"/>
    </row>
    <row r="25" s="450" customFormat="true" ht="20.25" hidden="true" customHeight="true" outlineLevel="0" collapsed="false">
      <c r="A25" s="442"/>
      <c r="B25" s="443"/>
      <c r="C25" s="444"/>
      <c r="D25" s="445"/>
      <c r="E25" s="433"/>
      <c r="F25" s="433"/>
      <c r="G25" s="443"/>
      <c r="H25" s="446"/>
      <c r="I25" s="446"/>
      <c r="J25" s="446"/>
      <c r="K25" s="443"/>
      <c r="L25" s="446"/>
      <c r="M25" s="447"/>
      <c r="N25" s="447"/>
      <c r="O25" s="447"/>
      <c r="P25" s="448"/>
      <c r="Q25" s="447"/>
      <c r="R25" s="447"/>
      <c r="S25" s="216"/>
      <c r="T25" s="216"/>
      <c r="U25" s="447"/>
      <c r="V25" s="216"/>
      <c r="W25" s="449"/>
    </row>
    <row r="26" s="450" customFormat="true" ht="20.25" hidden="true" customHeight="true" outlineLevel="0" collapsed="false">
      <c r="A26" s="442"/>
      <c r="B26" s="443"/>
      <c r="C26" s="444"/>
      <c r="D26" s="433"/>
      <c r="E26" s="433"/>
      <c r="F26" s="433"/>
      <c r="G26" s="443"/>
      <c r="H26" s="446"/>
      <c r="I26" s="446"/>
      <c r="J26" s="446"/>
      <c r="K26" s="443"/>
      <c r="L26" s="446"/>
      <c r="M26" s="447"/>
      <c r="N26" s="447"/>
      <c r="O26" s="447"/>
      <c r="P26" s="448"/>
      <c r="Q26" s="216"/>
      <c r="R26" s="216"/>
      <c r="S26" s="216"/>
      <c r="T26" s="216"/>
      <c r="U26" s="447"/>
      <c r="V26" s="447"/>
      <c r="W26" s="449"/>
    </row>
    <row r="27" s="450" customFormat="true" ht="20.25" hidden="true" customHeight="true" outlineLevel="0" collapsed="false">
      <c r="A27" s="442"/>
      <c r="B27" s="443"/>
      <c r="C27" s="444"/>
      <c r="D27" s="433"/>
      <c r="E27" s="433"/>
      <c r="F27" s="433"/>
      <c r="G27" s="443"/>
      <c r="H27" s="446"/>
      <c r="I27" s="446"/>
      <c r="J27" s="446"/>
      <c r="K27" s="443"/>
      <c r="L27" s="446"/>
      <c r="M27" s="447"/>
      <c r="N27" s="447"/>
      <c r="O27" s="447"/>
      <c r="P27" s="448"/>
      <c r="Q27" s="216"/>
      <c r="R27" s="216"/>
      <c r="S27" s="216"/>
      <c r="T27" s="216"/>
      <c r="U27" s="447"/>
      <c r="V27" s="216"/>
      <c r="W27" s="449"/>
    </row>
    <row r="28" s="450" customFormat="true" ht="20.25" hidden="true" customHeight="true" outlineLevel="0" collapsed="false">
      <c r="A28" s="442"/>
      <c r="B28" s="443"/>
      <c r="C28" s="444"/>
      <c r="D28" s="433"/>
      <c r="E28" s="445"/>
      <c r="F28" s="445"/>
      <c r="G28" s="443"/>
      <c r="H28" s="446"/>
      <c r="I28" s="433"/>
      <c r="J28" s="433"/>
      <c r="K28" s="443"/>
      <c r="L28" s="433"/>
      <c r="M28" s="447"/>
      <c r="N28" s="447"/>
      <c r="O28" s="447"/>
      <c r="P28" s="448"/>
      <c r="Q28" s="216"/>
      <c r="R28" s="216"/>
      <c r="S28" s="216"/>
      <c r="T28" s="216"/>
      <c r="U28" s="447"/>
      <c r="V28" s="447"/>
      <c r="W28" s="457"/>
    </row>
    <row r="29" s="450" customFormat="true" ht="20.25" hidden="true" customHeight="true" outlineLevel="0" collapsed="false">
      <c r="A29" s="442"/>
      <c r="B29" s="443"/>
      <c r="C29" s="444"/>
      <c r="D29" s="433"/>
      <c r="E29" s="445"/>
      <c r="F29" s="433"/>
      <c r="G29" s="443"/>
      <c r="H29" s="433"/>
      <c r="I29" s="446"/>
      <c r="J29" s="446"/>
      <c r="K29" s="443"/>
      <c r="L29" s="433"/>
      <c r="M29" s="447"/>
      <c r="N29" s="447"/>
      <c r="O29" s="447"/>
      <c r="P29" s="448"/>
      <c r="Q29" s="447"/>
      <c r="R29" s="216"/>
      <c r="S29" s="216"/>
      <c r="T29" s="216"/>
      <c r="U29" s="447"/>
      <c r="V29" s="447"/>
      <c r="W29" s="449"/>
    </row>
    <row r="30" s="450" customFormat="true" ht="20.25" hidden="true" customHeight="true" outlineLevel="0" collapsed="false">
      <c r="A30" s="442"/>
      <c r="B30" s="443"/>
      <c r="C30" s="444"/>
      <c r="D30" s="445"/>
      <c r="E30" s="433"/>
      <c r="F30" s="445"/>
      <c r="G30" s="443"/>
      <c r="H30" s="446"/>
      <c r="I30" s="446"/>
      <c r="J30" s="433"/>
      <c r="K30" s="443"/>
      <c r="L30" s="446"/>
      <c r="M30" s="447"/>
      <c r="N30" s="447"/>
      <c r="O30" s="447"/>
      <c r="P30" s="448"/>
      <c r="Q30" s="216"/>
      <c r="R30" s="216"/>
      <c r="S30" s="216"/>
      <c r="T30" s="216"/>
      <c r="U30" s="447"/>
      <c r="V30" s="216"/>
      <c r="W30" s="449"/>
    </row>
    <row r="31" s="450" customFormat="true" ht="20.25" hidden="true" customHeight="true" outlineLevel="0" collapsed="false">
      <c r="A31" s="442"/>
      <c r="B31" s="443"/>
      <c r="C31" s="444"/>
      <c r="D31" s="433"/>
      <c r="E31" s="445"/>
      <c r="F31" s="445"/>
      <c r="G31" s="443"/>
      <c r="H31" s="433"/>
      <c r="I31" s="446"/>
      <c r="J31" s="446"/>
      <c r="K31" s="443"/>
      <c r="L31" s="446"/>
      <c r="M31" s="447"/>
      <c r="N31" s="447"/>
      <c r="O31" s="447"/>
      <c r="P31" s="448"/>
      <c r="Q31" s="216"/>
      <c r="R31" s="216"/>
      <c r="S31" s="216"/>
      <c r="T31" s="216"/>
      <c r="U31" s="216"/>
      <c r="V31" s="447"/>
      <c r="W31" s="449"/>
    </row>
    <row r="32" s="450" customFormat="true" ht="20.25" hidden="true" customHeight="true" outlineLevel="0" collapsed="false">
      <c r="A32" s="442"/>
      <c r="B32" s="443"/>
      <c r="C32" s="444"/>
      <c r="D32" s="433"/>
      <c r="E32" s="433"/>
      <c r="F32" s="433"/>
      <c r="G32" s="443"/>
      <c r="H32" s="446"/>
      <c r="I32" s="446"/>
      <c r="J32" s="446"/>
      <c r="K32" s="443"/>
      <c r="L32" s="433"/>
      <c r="M32" s="447"/>
      <c r="N32" s="447"/>
      <c r="O32" s="447"/>
      <c r="P32" s="448"/>
      <c r="Q32" s="216"/>
      <c r="R32" s="447"/>
      <c r="S32" s="216"/>
      <c r="T32" s="216"/>
      <c r="U32" s="447"/>
      <c r="V32" s="216"/>
      <c r="W32" s="449"/>
    </row>
    <row r="33" s="381" customFormat="true" ht="1.5" hidden="false" customHeight="true" outlineLevel="0" collapsed="false">
      <c r="A33" s="458"/>
      <c r="B33" s="459"/>
      <c r="C33" s="396"/>
      <c r="D33" s="396"/>
      <c r="E33" s="396"/>
      <c r="F33" s="396"/>
      <c r="G33" s="395"/>
      <c r="H33" s="395"/>
      <c r="I33" s="395"/>
      <c r="J33" s="395"/>
      <c r="K33" s="460" t="n">
        <f aca="false">SUM(L33:O33)</f>
        <v>0</v>
      </c>
      <c r="L33" s="395"/>
      <c r="M33" s="379"/>
      <c r="N33" s="395"/>
      <c r="O33" s="395"/>
      <c r="P33" s="460" t="n">
        <f aca="false">SUM(Q33:V33)</f>
        <v>0</v>
      </c>
      <c r="Q33" s="395"/>
      <c r="R33" s="395"/>
      <c r="S33" s="397"/>
      <c r="T33" s="397"/>
      <c r="U33" s="397"/>
      <c r="V33" s="397"/>
      <c r="W33" s="461"/>
    </row>
    <row r="34" s="381" customFormat="true" ht="2.25" hidden="false" customHeight="true" outlineLevel="0" collapsed="false">
      <c r="B34" s="216"/>
      <c r="C34" s="462"/>
      <c r="D34" s="462"/>
      <c r="E34" s="462"/>
      <c r="F34" s="462"/>
      <c r="G34" s="463"/>
      <c r="H34" s="463"/>
      <c r="I34" s="463"/>
      <c r="J34" s="463"/>
      <c r="K34" s="463"/>
      <c r="L34" s="463"/>
      <c r="M34" s="379"/>
      <c r="N34" s="463"/>
      <c r="O34" s="463"/>
      <c r="P34" s="463"/>
      <c r="Q34" s="463"/>
      <c r="R34" s="463"/>
    </row>
    <row r="35" s="381" customFormat="true" ht="14.25" hidden="false" customHeight="true" outlineLevel="0" collapsed="false">
      <c r="A35" s="464" t="s">
        <v>202</v>
      </c>
      <c r="B35" s="377"/>
      <c r="C35" s="378"/>
      <c r="D35" s="378"/>
      <c r="E35" s="378"/>
      <c r="F35" s="378"/>
      <c r="G35" s="377"/>
      <c r="H35" s="377"/>
      <c r="I35" s="377"/>
      <c r="J35" s="377"/>
      <c r="K35" s="463"/>
      <c r="L35" s="377"/>
      <c r="M35" s="379"/>
      <c r="N35" s="465" t="s">
        <v>203</v>
      </c>
      <c r="O35" s="465"/>
      <c r="P35" s="465"/>
      <c r="Q35" s="465"/>
      <c r="R35" s="465"/>
      <c r="S35" s="465"/>
      <c r="T35" s="465"/>
      <c r="U35" s="465"/>
      <c r="V35" s="465"/>
      <c r="W35" s="465"/>
    </row>
    <row r="36" s="381" customFormat="true" ht="12" hidden="false" customHeight="false" outlineLevel="0" collapsed="false">
      <c r="A36" s="380"/>
      <c r="B36" s="377"/>
      <c r="C36" s="378"/>
      <c r="D36" s="378"/>
      <c r="E36" s="378"/>
      <c r="F36" s="378"/>
      <c r="G36" s="377"/>
      <c r="H36" s="377"/>
      <c r="I36" s="377"/>
      <c r="J36" s="377"/>
      <c r="K36" s="377"/>
      <c r="L36" s="377"/>
      <c r="M36" s="379"/>
      <c r="N36" s="377"/>
      <c r="O36" s="377"/>
      <c r="P36" s="377"/>
      <c r="Q36" s="377"/>
      <c r="R36" s="377"/>
      <c r="S36" s="377"/>
      <c r="T36" s="377"/>
      <c r="U36" s="380"/>
      <c r="W36" s="380"/>
    </row>
    <row r="2503" customFormat="false" ht="0.75" hidden="false" customHeight="true" outlineLevel="0" collapsed="false"/>
  </sheetData>
  <mergeCells count="10">
    <mergeCell ref="A3:L3"/>
    <mergeCell ref="P3:W3"/>
    <mergeCell ref="A6:A9"/>
    <mergeCell ref="B6:B7"/>
    <mergeCell ref="C6:F6"/>
    <mergeCell ref="G6:J6"/>
    <mergeCell ref="P6:V6"/>
    <mergeCell ref="W6:W9"/>
    <mergeCell ref="B8:B9"/>
    <mergeCell ref="N35:W3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L6" activeCellId="0" sqref="L6:L9"/>
    </sheetView>
  </sheetViews>
  <sheetFormatPr defaultColWidth="7.9921875" defaultRowHeight="15.75" zeroHeight="false" outlineLevelRow="0" outlineLevelCol="0"/>
  <cols>
    <col collapsed="false" customWidth="true" hidden="false" outlineLevel="0" max="1" min="1" style="466" width="7.88"/>
    <col collapsed="false" customWidth="true" hidden="false" outlineLevel="0" max="2" min="2" style="467" width="14.44"/>
    <col collapsed="false" customWidth="true" hidden="false" outlineLevel="0" max="3" min="3" style="467" width="14.1"/>
    <col collapsed="false" customWidth="true" hidden="false" outlineLevel="0" max="5" min="4" style="467" width="14.21"/>
    <col collapsed="false" customWidth="true" hidden="false" outlineLevel="0" max="6" min="6" style="468" width="4.99"/>
    <col collapsed="false" customWidth="true" hidden="false" outlineLevel="0" max="7" min="7" style="467" width="10.99"/>
    <col collapsed="false" customWidth="true" hidden="false" outlineLevel="0" max="8" min="8" style="467" width="11.1"/>
    <col collapsed="false" customWidth="true" hidden="false" outlineLevel="0" max="11" min="9" style="467" width="10.77"/>
    <col collapsed="false" customWidth="true" hidden="false" outlineLevel="0" max="12" min="12" style="466" width="10.66"/>
    <col collapsed="false" customWidth="true" hidden="false" outlineLevel="0" max="13" min="13" style="469" width="0.66"/>
    <col collapsed="false" customWidth="false" hidden="false" outlineLevel="0" max="257" min="14" style="469" width="7.99"/>
  </cols>
  <sheetData>
    <row r="1" s="474" customFormat="true" ht="11.25" hidden="false" customHeight="false" outlineLevel="0" collapsed="false">
      <c r="A1" s="470" t="s">
        <v>0</v>
      </c>
      <c r="B1" s="471"/>
      <c r="C1" s="471"/>
      <c r="D1" s="471"/>
      <c r="E1" s="471"/>
      <c r="F1" s="472"/>
      <c r="G1" s="471"/>
      <c r="H1" s="471"/>
      <c r="I1" s="471"/>
      <c r="J1" s="471"/>
      <c r="K1" s="471"/>
      <c r="L1" s="473" t="s">
        <v>1</v>
      </c>
    </row>
    <row r="2" s="479" customFormat="true" ht="5.25" hidden="false" customHeight="true" outlineLevel="0" collapsed="false">
      <c r="A2" s="475"/>
      <c r="B2" s="476"/>
      <c r="C2" s="476"/>
      <c r="D2" s="476"/>
      <c r="E2" s="476"/>
      <c r="F2" s="477"/>
      <c r="G2" s="476"/>
      <c r="H2" s="476"/>
      <c r="I2" s="476"/>
      <c r="J2" s="476"/>
      <c r="K2" s="476"/>
      <c r="L2" s="478"/>
    </row>
    <row r="3" s="483" customFormat="true" ht="18.75" hidden="false" customHeight="false" outlineLevel="0" collapsed="false">
      <c r="A3" s="480" t="s">
        <v>231</v>
      </c>
      <c r="B3" s="480"/>
      <c r="C3" s="480"/>
      <c r="D3" s="480"/>
      <c r="E3" s="480"/>
      <c r="F3" s="481"/>
      <c r="G3" s="482" t="s">
        <v>232</v>
      </c>
      <c r="H3" s="482"/>
      <c r="I3" s="482"/>
      <c r="J3" s="482"/>
      <c r="K3" s="482"/>
      <c r="L3" s="482"/>
    </row>
    <row r="4" s="487" customFormat="true" ht="5.25" hidden="false" customHeight="true" outlineLevel="0" collapsed="false">
      <c r="A4" s="484"/>
      <c r="B4" s="485"/>
      <c r="C4" s="485"/>
      <c r="D4" s="485"/>
      <c r="E4" s="485"/>
      <c r="F4" s="486"/>
      <c r="G4" s="485"/>
      <c r="H4" s="485"/>
      <c r="I4" s="485"/>
      <c r="J4" s="485"/>
      <c r="K4" s="485"/>
      <c r="L4" s="484"/>
    </row>
    <row r="5" s="479" customFormat="true" ht="12.75" hidden="false" customHeight="false" outlineLevel="0" collapsed="false">
      <c r="A5" s="488" t="s">
        <v>233</v>
      </c>
      <c r="B5" s="489"/>
      <c r="C5" s="489"/>
      <c r="D5" s="489"/>
      <c r="E5" s="489"/>
      <c r="F5" s="477"/>
      <c r="G5" s="489"/>
      <c r="H5" s="489"/>
      <c r="I5" s="489"/>
      <c r="J5" s="489"/>
      <c r="K5" s="489"/>
      <c r="L5" s="490" t="s">
        <v>234</v>
      </c>
    </row>
    <row r="6" s="479" customFormat="true" ht="14.25" hidden="false" customHeight="true" outlineLevel="0" collapsed="false">
      <c r="A6" s="491" t="s">
        <v>27</v>
      </c>
      <c r="B6" s="492" t="s">
        <v>235</v>
      </c>
      <c r="C6" s="493" t="s">
        <v>236</v>
      </c>
      <c r="D6" s="493" t="s">
        <v>237</v>
      </c>
      <c r="E6" s="493" t="s">
        <v>238</v>
      </c>
      <c r="F6" s="494"/>
      <c r="G6" s="492" t="s">
        <v>239</v>
      </c>
      <c r="H6" s="492" t="s">
        <v>240</v>
      </c>
      <c r="I6" s="492" t="s">
        <v>241</v>
      </c>
      <c r="J6" s="492" t="s">
        <v>30</v>
      </c>
      <c r="K6" s="492" t="s">
        <v>242</v>
      </c>
      <c r="L6" s="495" t="s">
        <v>33</v>
      </c>
    </row>
    <row r="7" s="479" customFormat="true" ht="12" hidden="false" customHeight="false" outlineLevel="0" collapsed="false">
      <c r="A7" s="491"/>
      <c r="B7" s="492"/>
      <c r="C7" s="496"/>
      <c r="D7" s="497"/>
      <c r="E7" s="496"/>
      <c r="F7" s="494"/>
      <c r="G7" s="496"/>
      <c r="H7" s="496"/>
      <c r="I7" s="497"/>
      <c r="J7" s="497"/>
      <c r="K7" s="496"/>
      <c r="L7" s="495"/>
    </row>
    <row r="8" s="479" customFormat="true" ht="13.5" hidden="false" customHeight="true" outlineLevel="0" collapsed="false">
      <c r="A8" s="491"/>
      <c r="B8" s="498" t="s">
        <v>49</v>
      </c>
      <c r="C8" s="496"/>
      <c r="D8" s="496" t="s">
        <v>243</v>
      </c>
      <c r="E8" s="496" t="s">
        <v>243</v>
      </c>
      <c r="F8" s="494"/>
      <c r="G8" s="496" t="s">
        <v>244</v>
      </c>
      <c r="H8" s="496" t="s">
        <v>244</v>
      </c>
      <c r="I8" s="496"/>
      <c r="J8" s="496"/>
      <c r="K8" s="496"/>
      <c r="L8" s="495"/>
    </row>
    <row r="9" s="479" customFormat="true" ht="12" hidden="false" customHeight="false" outlineLevel="0" collapsed="false">
      <c r="A9" s="491"/>
      <c r="B9" s="498"/>
      <c r="C9" s="498" t="s">
        <v>245</v>
      </c>
      <c r="D9" s="498" t="s">
        <v>246</v>
      </c>
      <c r="E9" s="498" t="s">
        <v>247</v>
      </c>
      <c r="F9" s="494"/>
      <c r="G9" s="498" t="s">
        <v>246</v>
      </c>
      <c r="H9" s="498" t="s">
        <v>247</v>
      </c>
      <c r="I9" s="498" t="s">
        <v>248</v>
      </c>
      <c r="J9" s="498" t="s">
        <v>42</v>
      </c>
      <c r="K9" s="498" t="s">
        <v>249</v>
      </c>
      <c r="L9" s="495"/>
    </row>
    <row r="10" s="479" customFormat="true" ht="3.75" hidden="false" customHeight="true" outlineLevel="0" collapsed="false">
      <c r="A10" s="499"/>
      <c r="B10" s="500"/>
      <c r="C10" s="500"/>
      <c r="D10" s="500"/>
      <c r="E10" s="500"/>
      <c r="F10" s="477"/>
      <c r="G10" s="500"/>
      <c r="H10" s="500"/>
      <c r="I10" s="500"/>
      <c r="J10" s="500"/>
      <c r="K10" s="501"/>
      <c r="L10" s="502"/>
    </row>
    <row r="11" s="479" customFormat="true" ht="23.25" hidden="false" customHeight="true" outlineLevel="0" collapsed="false">
      <c r="A11" s="503" t="s">
        <v>16</v>
      </c>
      <c r="B11" s="434" t="n">
        <v>5736</v>
      </c>
      <c r="C11" s="434" t="n">
        <v>3745</v>
      </c>
      <c r="D11" s="434" t="n">
        <v>1285</v>
      </c>
      <c r="E11" s="434" t="n">
        <v>0</v>
      </c>
      <c r="F11" s="504"/>
      <c r="G11" s="434" t="n">
        <v>30</v>
      </c>
      <c r="H11" s="434" t="n">
        <v>0</v>
      </c>
      <c r="I11" s="434" t="n">
        <v>674</v>
      </c>
      <c r="J11" s="434" t="n">
        <v>0</v>
      </c>
      <c r="K11" s="434" t="n">
        <v>491</v>
      </c>
      <c r="L11" s="505" t="s">
        <v>16</v>
      </c>
    </row>
    <row r="12" s="479" customFormat="true" ht="23.25" hidden="false" customHeight="true" outlineLevel="0" collapsed="false">
      <c r="A12" s="503" t="s">
        <v>53</v>
      </c>
      <c r="B12" s="434" t="n">
        <v>5810</v>
      </c>
      <c r="C12" s="434" t="n">
        <v>3751</v>
      </c>
      <c r="D12" s="434" t="n">
        <v>1309</v>
      </c>
      <c r="E12" s="434" t="n">
        <v>0</v>
      </c>
      <c r="F12" s="504"/>
      <c r="G12" s="434" t="n">
        <v>46</v>
      </c>
      <c r="H12" s="434" t="n">
        <v>0</v>
      </c>
      <c r="I12" s="434" t="n">
        <v>703</v>
      </c>
      <c r="J12" s="434" t="n">
        <v>0</v>
      </c>
      <c r="K12" s="434" t="n">
        <v>0</v>
      </c>
      <c r="L12" s="505" t="s">
        <v>53</v>
      </c>
    </row>
    <row r="13" s="479" customFormat="true" ht="23.25" hidden="false" customHeight="true" outlineLevel="0" collapsed="false">
      <c r="A13" s="503" t="n">
        <v>2002</v>
      </c>
      <c r="B13" s="434" t="n">
        <v>5856</v>
      </c>
      <c r="C13" s="434" t="n">
        <v>3693</v>
      </c>
      <c r="D13" s="434" t="n">
        <v>1413</v>
      </c>
      <c r="E13" s="434" t="n">
        <v>0</v>
      </c>
      <c r="F13" s="504"/>
      <c r="G13" s="434" t="n">
        <v>34</v>
      </c>
      <c r="H13" s="434" t="n">
        <v>0</v>
      </c>
      <c r="I13" s="434" t="n">
        <v>715</v>
      </c>
      <c r="J13" s="434" t="n">
        <v>0</v>
      </c>
      <c r="K13" s="434" t="n">
        <v>426</v>
      </c>
      <c r="L13" s="505" t="n">
        <v>2002</v>
      </c>
    </row>
    <row r="14" s="479" customFormat="true" ht="23.25" hidden="false" customHeight="true" outlineLevel="0" collapsed="false">
      <c r="A14" s="503" t="n">
        <v>2003</v>
      </c>
      <c r="B14" s="434" t="n">
        <v>5885</v>
      </c>
      <c r="C14" s="434" t="n">
        <v>3676</v>
      </c>
      <c r="D14" s="434" t="n">
        <v>1459</v>
      </c>
      <c r="E14" s="434" t="n">
        <v>0</v>
      </c>
      <c r="F14" s="504"/>
      <c r="G14" s="434" t="n">
        <v>19</v>
      </c>
      <c r="H14" s="434" t="n">
        <v>0</v>
      </c>
      <c r="I14" s="434" t="n">
        <v>729</v>
      </c>
      <c r="J14" s="434" t="n">
        <v>0</v>
      </c>
      <c r="K14" s="434" t="n">
        <v>571</v>
      </c>
      <c r="L14" s="505" t="n">
        <v>2003</v>
      </c>
    </row>
    <row r="15" s="479" customFormat="true" ht="23.25" hidden="false" customHeight="true" outlineLevel="0" collapsed="false">
      <c r="A15" s="503" t="n">
        <v>2004</v>
      </c>
      <c r="B15" s="434" t="n">
        <v>6153</v>
      </c>
      <c r="C15" s="506" t="n">
        <v>3812</v>
      </c>
      <c r="D15" s="434" t="n">
        <v>2325</v>
      </c>
      <c r="E15" s="434" t="n">
        <v>0</v>
      </c>
      <c r="F15" s="504"/>
      <c r="G15" s="434" t="n">
        <v>14</v>
      </c>
      <c r="H15" s="434" t="n">
        <v>0</v>
      </c>
      <c r="I15" s="434" t="n">
        <v>0</v>
      </c>
      <c r="J15" s="434" t="n">
        <v>0</v>
      </c>
      <c r="K15" s="434" t="n">
        <v>712</v>
      </c>
      <c r="L15" s="505" t="n">
        <v>2004</v>
      </c>
    </row>
    <row r="16" s="479" customFormat="true" ht="23.25" hidden="false" customHeight="true" outlineLevel="0" collapsed="false">
      <c r="A16" s="503" t="n">
        <v>2005</v>
      </c>
      <c r="B16" s="434" t="n">
        <v>6318</v>
      </c>
      <c r="C16" s="434" t="n">
        <v>3942</v>
      </c>
      <c r="D16" s="434" t="n">
        <v>2362</v>
      </c>
      <c r="E16" s="434" t="n">
        <v>0</v>
      </c>
      <c r="F16" s="504"/>
      <c r="G16" s="434" t="n">
        <v>13</v>
      </c>
      <c r="H16" s="434" t="n">
        <v>0</v>
      </c>
      <c r="I16" s="434" t="n">
        <v>0</v>
      </c>
      <c r="J16" s="434" t="n">
        <v>0</v>
      </c>
      <c r="K16" s="434" t="n">
        <v>0</v>
      </c>
      <c r="L16" s="505" t="n">
        <v>2005</v>
      </c>
    </row>
    <row r="17" s="479" customFormat="true" ht="21.75" hidden="false" customHeight="true" outlineLevel="0" collapsed="false">
      <c r="A17" s="507" t="n">
        <v>2006</v>
      </c>
      <c r="B17" s="508" t="n">
        <v>6594</v>
      </c>
      <c r="C17" s="508" t="n">
        <v>4076</v>
      </c>
      <c r="D17" s="508" t="n">
        <v>2507</v>
      </c>
      <c r="E17" s="508" t="n">
        <f aca="false">SUM(E18:E33)</f>
        <v>0</v>
      </c>
      <c r="F17" s="508"/>
      <c r="G17" s="508" t="n">
        <v>11</v>
      </c>
      <c r="H17" s="508" t="n">
        <f aca="false">SUM(H18:H33)</f>
        <v>0</v>
      </c>
      <c r="I17" s="508" t="n">
        <f aca="false">SUM(I18:I33)</f>
        <v>0</v>
      </c>
      <c r="J17" s="508" t="n">
        <v>0</v>
      </c>
      <c r="K17" s="508" t="n">
        <f aca="false">SUM(K18:K33)</f>
        <v>0</v>
      </c>
      <c r="L17" s="509" t="n">
        <v>2006</v>
      </c>
    </row>
    <row r="18" s="514" customFormat="true" ht="0.75" hidden="false" customHeight="true" outlineLevel="0" collapsed="false">
      <c r="A18" s="510"/>
      <c r="B18" s="511"/>
      <c r="C18" s="511"/>
      <c r="D18" s="434"/>
      <c r="E18" s="434"/>
      <c r="F18" s="511"/>
      <c r="G18" s="511"/>
      <c r="H18" s="434"/>
      <c r="I18" s="511"/>
      <c r="J18" s="512"/>
      <c r="K18" s="434" t="s">
        <v>153</v>
      </c>
      <c r="L18" s="513" t="s">
        <v>250</v>
      </c>
    </row>
    <row r="19" s="514" customFormat="true" ht="20.25" hidden="true" customHeight="true" outlineLevel="0" collapsed="false">
      <c r="A19" s="510"/>
      <c r="B19" s="511"/>
      <c r="C19" s="511"/>
      <c r="D19" s="434"/>
      <c r="E19" s="434"/>
      <c r="F19" s="511"/>
      <c r="G19" s="511"/>
      <c r="H19" s="434"/>
      <c r="I19" s="511"/>
      <c r="J19" s="512"/>
      <c r="K19" s="434" t="s">
        <v>153</v>
      </c>
      <c r="L19" s="513" t="s">
        <v>251</v>
      </c>
    </row>
    <row r="20" s="514" customFormat="true" ht="20.25" hidden="true" customHeight="true" outlineLevel="0" collapsed="false">
      <c r="A20" s="510"/>
      <c r="B20" s="511"/>
      <c r="C20" s="511"/>
      <c r="D20" s="434"/>
      <c r="E20" s="434"/>
      <c r="F20" s="511"/>
      <c r="G20" s="511"/>
      <c r="H20" s="434"/>
      <c r="I20" s="511"/>
      <c r="J20" s="512"/>
      <c r="K20" s="434" t="s">
        <v>153</v>
      </c>
      <c r="L20" s="513" t="s">
        <v>252</v>
      </c>
    </row>
    <row r="21" s="514" customFormat="true" ht="20.25" hidden="true" customHeight="true" outlineLevel="0" collapsed="false">
      <c r="A21" s="510"/>
      <c r="B21" s="511"/>
      <c r="C21" s="511"/>
      <c r="D21" s="434"/>
      <c r="E21" s="434"/>
      <c r="F21" s="511"/>
      <c r="G21" s="511"/>
      <c r="H21" s="434"/>
      <c r="I21" s="511"/>
      <c r="J21" s="512"/>
      <c r="K21" s="434" t="s">
        <v>153</v>
      </c>
      <c r="L21" s="513" t="s">
        <v>253</v>
      </c>
    </row>
    <row r="22" s="514" customFormat="true" ht="20.25" hidden="true" customHeight="true" outlineLevel="0" collapsed="false">
      <c r="A22" s="510"/>
      <c r="B22" s="511"/>
      <c r="C22" s="511"/>
      <c r="D22" s="434"/>
      <c r="E22" s="434"/>
      <c r="F22" s="511"/>
      <c r="G22" s="511"/>
      <c r="H22" s="434"/>
      <c r="I22" s="511"/>
      <c r="J22" s="512"/>
      <c r="K22" s="434" t="s">
        <v>153</v>
      </c>
      <c r="L22" s="513" t="s">
        <v>254</v>
      </c>
    </row>
    <row r="23" s="514" customFormat="true" ht="20.25" hidden="true" customHeight="true" outlineLevel="0" collapsed="false">
      <c r="A23" s="510"/>
      <c r="B23" s="511"/>
      <c r="C23" s="511"/>
      <c r="D23" s="434"/>
      <c r="E23" s="434"/>
      <c r="F23" s="511"/>
      <c r="G23" s="511"/>
      <c r="H23" s="434"/>
      <c r="I23" s="511"/>
      <c r="J23" s="512"/>
      <c r="K23" s="434" t="s">
        <v>153</v>
      </c>
      <c r="L23" s="513" t="s">
        <v>255</v>
      </c>
    </row>
    <row r="24" s="514" customFormat="true" ht="20.25" hidden="true" customHeight="true" outlineLevel="0" collapsed="false">
      <c r="A24" s="510"/>
      <c r="B24" s="511"/>
      <c r="C24" s="511"/>
      <c r="D24" s="511"/>
      <c r="E24" s="434"/>
      <c r="F24" s="511"/>
      <c r="G24" s="511"/>
      <c r="H24" s="434"/>
      <c r="I24" s="434"/>
      <c r="J24" s="512"/>
      <c r="K24" s="434" t="s">
        <v>153</v>
      </c>
      <c r="L24" s="515" t="s">
        <v>256</v>
      </c>
    </row>
    <row r="25" s="514" customFormat="true" ht="20.25" hidden="true" customHeight="true" outlineLevel="0" collapsed="false">
      <c r="A25" s="510"/>
      <c r="B25" s="511"/>
      <c r="C25" s="511"/>
      <c r="D25" s="511"/>
      <c r="E25" s="434"/>
      <c r="F25" s="511"/>
      <c r="G25" s="511"/>
      <c r="H25" s="511"/>
      <c r="I25" s="511"/>
      <c r="J25" s="512"/>
      <c r="K25" s="434"/>
      <c r="L25" s="513" t="s">
        <v>257</v>
      </c>
    </row>
    <row r="26" s="514" customFormat="true" ht="20.25" hidden="true" customHeight="true" outlineLevel="0" collapsed="false">
      <c r="A26" s="510"/>
      <c r="B26" s="511"/>
      <c r="C26" s="511"/>
      <c r="D26" s="511"/>
      <c r="E26" s="434"/>
      <c r="F26" s="511"/>
      <c r="G26" s="511"/>
      <c r="H26" s="434"/>
      <c r="I26" s="511"/>
      <c r="J26" s="512"/>
      <c r="K26" s="434" t="s">
        <v>153</v>
      </c>
      <c r="L26" s="513" t="s">
        <v>258</v>
      </c>
    </row>
    <row r="27" s="514" customFormat="true" ht="20.25" hidden="true" customHeight="true" outlineLevel="0" collapsed="false">
      <c r="A27" s="510"/>
      <c r="B27" s="511"/>
      <c r="C27" s="511"/>
      <c r="D27" s="511"/>
      <c r="E27" s="434"/>
      <c r="F27" s="511"/>
      <c r="G27" s="511"/>
      <c r="H27" s="434"/>
      <c r="I27" s="511"/>
      <c r="J27" s="512"/>
      <c r="K27" s="434" t="s">
        <v>153</v>
      </c>
      <c r="L27" s="513" t="s">
        <v>259</v>
      </c>
    </row>
    <row r="28" s="514" customFormat="true" ht="20.25" hidden="true" customHeight="true" outlineLevel="0" collapsed="false">
      <c r="A28" s="510"/>
      <c r="B28" s="511"/>
      <c r="C28" s="511"/>
      <c r="D28" s="434"/>
      <c r="E28" s="434"/>
      <c r="F28" s="511"/>
      <c r="G28" s="511"/>
      <c r="H28" s="434"/>
      <c r="I28" s="511"/>
      <c r="J28" s="512"/>
      <c r="K28" s="434" t="s">
        <v>153</v>
      </c>
      <c r="L28" s="513" t="s">
        <v>259</v>
      </c>
    </row>
    <row r="29" s="514" customFormat="true" ht="21" hidden="true" customHeight="true" outlineLevel="0" collapsed="false">
      <c r="A29" s="510"/>
      <c r="B29" s="511"/>
      <c r="C29" s="511"/>
      <c r="D29" s="434"/>
      <c r="E29" s="434"/>
      <c r="F29" s="511"/>
      <c r="G29" s="511"/>
      <c r="H29" s="434"/>
      <c r="I29" s="511"/>
      <c r="J29" s="512"/>
      <c r="K29" s="434" t="s">
        <v>153</v>
      </c>
      <c r="L29" s="513" t="s">
        <v>259</v>
      </c>
    </row>
    <row r="30" s="514" customFormat="true" ht="23.25" hidden="true" customHeight="true" outlineLevel="0" collapsed="false">
      <c r="A30" s="510"/>
      <c r="B30" s="511"/>
      <c r="C30" s="511"/>
      <c r="D30" s="511"/>
      <c r="E30" s="434"/>
      <c r="F30" s="511"/>
      <c r="G30" s="511"/>
      <c r="H30" s="434"/>
      <c r="I30" s="511"/>
      <c r="J30" s="512"/>
      <c r="K30" s="434" t="s">
        <v>153</v>
      </c>
      <c r="L30" s="513" t="s">
        <v>259</v>
      </c>
    </row>
    <row r="31" s="514" customFormat="true" ht="21.75" hidden="true" customHeight="true" outlineLevel="0" collapsed="false">
      <c r="A31" s="510"/>
      <c r="B31" s="511"/>
      <c r="C31" s="511"/>
      <c r="D31" s="511"/>
      <c r="E31" s="434"/>
      <c r="F31" s="511"/>
      <c r="G31" s="434"/>
      <c r="H31" s="434"/>
      <c r="I31" s="511"/>
      <c r="J31" s="512"/>
      <c r="K31" s="434" t="s">
        <v>153</v>
      </c>
      <c r="L31" s="513" t="s">
        <v>259</v>
      </c>
    </row>
    <row r="32" s="514" customFormat="true" ht="21.75" hidden="true" customHeight="true" outlineLevel="0" collapsed="false">
      <c r="A32" s="510"/>
      <c r="B32" s="511"/>
      <c r="C32" s="511"/>
      <c r="D32" s="434"/>
      <c r="E32" s="434"/>
      <c r="F32" s="511"/>
      <c r="G32" s="511"/>
      <c r="H32" s="434"/>
      <c r="I32" s="511"/>
      <c r="J32" s="512"/>
      <c r="K32" s="434" t="s">
        <v>153</v>
      </c>
      <c r="L32" s="513" t="s">
        <v>259</v>
      </c>
    </row>
    <row r="33" s="514" customFormat="true" ht="21" hidden="true" customHeight="true" outlineLevel="0" collapsed="false">
      <c r="A33" s="510"/>
      <c r="B33" s="511"/>
      <c r="C33" s="511"/>
      <c r="D33" s="511"/>
      <c r="E33" s="434"/>
      <c r="F33" s="511"/>
      <c r="G33" s="511"/>
      <c r="H33" s="434"/>
      <c r="I33" s="511"/>
      <c r="J33" s="512"/>
      <c r="K33" s="434"/>
      <c r="L33" s="513" t="s">
        <v>259</v>
      </c>
    </row>
    <row r="34" s="479" customFormat="true" ht="0.75" hidden="false" customHeight="true" outlineLevel="0" collapsed="false">
      <c r="A34" s="516"/>
      <c r="B34" s="517"/>
      <c r="C34" s="517"/>
      <c r="D34" s="517"/>
      <c r="E34" s="517"/>
      <c r="F34" s="477"/>
      <c r="G34" s="517"/>
      <c r="H34" s="517"/>
      <c r="I34" s="517"/>
      <c r="J34" s="517"/>
      <c r="K34" s="517"/>
      <c r="L34" s="518"/>
    </row>
    <row r="35" s="479" customFormat="true" ht="1.5" hidden="false" customHeight="true" outlineLevel="0" collapsed="false">
      <c r="B35" s="519"/>
      <c r="C35" s="519"/>
      <c r="D35" s="519"/>
      <c r="E35" s="519"/>
      <c r="F35" s="477"/>
      <c r="G35" s="519"/>
      <c r="H35" s="519"/>
      <c r="I35" s="519"/>
      <c r="J35" s="519"/>
      <c r="K35" s="519"/>
    </row>
    <row r="36" s="479" customFormat="true" ht="12.95" hidden="false" customHeight="true" outlineLevel="0" collapsed="false">
      <c r="A36" s="520" t="s">
        <v>260</v>
      </c>
      <c r="B36" s="476"/>
      <c r="C36" s="476"/>
      <c r="D36" s="476"/>
      <c r="E36" s="476"/>
      <c r="F36" s="477"/>
      <c r="G36" s="521" t="s">
        <v>203</v>
      </c>
      <c r="H36" s="521"/>
      <c r="I36" s="521"/>
      <c r="J36" s="521"/>
      <c r="K36" s="521"/>
      <c r="L36" s="521"/>
      <c r="M36" s="521"/>
      <c r="N36" s="521"/>
    </row>
    <row r="37" s="479" customFormat="true" ht="9.75" hidden="false" customHeight="true" outlineLevel="0" collapsed="false">
      <c r="A37" s="522"/>
      <c r="B37" s="476"/>
      <c r="C37" s="476"/>
      <c r="D37" s="476"/>
      <c r="E37" s="476"/>
      <c r="F37" s="477"/>
      <c r="G37" s="476"/>
      <c r="H37" s="476"/>
      <c r="I37" s="476"/>
      <c r="J37" s="476"/>
      <c r="K37" s="476"/>
      <c r="L37" s="522"/>
    </row>
    <row r="38" customFormat="false" ht="15.75" hidden="false" customHeight="false" outlineLevel="0" collapsed="false">
      <c r="L38" s="523"/>
    </row>
    <row r="39" customFormat="false" ht="15.75" hidden="false" customHeight="false" outlineLevel="0" collapsed="false">
      <c r="L39" s="523"/>
    </row>
    <row r="40" customFormat="false" ht="15.75" hidden="false" customHeight="false" outlineLevel="0" collapsed="false">
      <c r="L40" s="523"/>
    </row>
    <row r="41" customFormat="false" ht="15.75" hidden="false" customHeight="false" outlineLevel="0" collapsed="false">
      <c r="L41" s="523"/>
    </row>
    <row r="42" customFormat="false" ht="15.75" hidden="false" customHeight="false" outlineLevel="0" collapsed="false">
      <c r="L42" s="523"/>
    </row>
    <row r="43" customFormat="false" ht="15.75" hidden="false" customHeight="false" outlineLevel="0" collapsed="false">
      <c r="L43" s="523"/>
    </row>
    <row r="44" customFormat="false" ht="15.75" hidden="false" customHeight="false" outlineLevel="0" collapsed="false">
      <c r="L44" s="523"/>
    </row>
    <row r="45" customFormat="false" ht="15.75" hidden="false" customHeight="false" outlineLevel="0" collapsed="false">
      <c r="L45" s="523"/>
    </row>
    <row r="46" customFormat="false" ht="15.75" hidden="false" customHeight="false" outlineLevel="0" collapsed="false">
      <c r="L46" s="523"/>
    </row>
    <row r="47" customFormat="false" ht="15.75" hidden="false" customHeight="false" outlineLevel="0" collapsed="false">
      <c r="L47" s="523"/>
    </row>
    <row r="48" customFormat="false" ht="15.75" hidden="false" customHeight="false" outlineLevel="0" collapsed="false">
      <c r="L48" s="523"/>
    </row>
    <row r="49" customFormat="false" ht="15.75" hidden="false" customHeight="false" outlineLevel="0" collapsed="false">
      <c r="L49" s="523"/>
    </row>
    <row r="50" customFormat="false" ht="15.75" hidden="false" customHeight="false" outlineLevel="0" collapsed="false">
      <c r="L50" s="523"/>
    </row>
    <row r="51" customFormat="false" ht="15.75" hidden="false" customHeight="false" outlineLevel="0" collapsed="false">
      <c r="L51" s="523"/>
    </row>
    <row r="52" customFormat="false" ht="15.75" hidden="false" customHeight="false" outlineLevel="0" collapsed="false">
      <c r="L52" s="523"/>
    </row>
    <row r="53" customFormat="false" ht="15.75" hidden="false" customHeight="false" outlineLevel="0" collapsed="false">
      <c r="L53" s="523"/>
    </row>
    <row r="54" customFormat="false" ht="15.75" hidden="false" customHeight="false" outlineLevel="0" collapsed="false">
      <c r="L54" s="523"/>
    </row>
    <row r="55" customFormat="false" ht="15.75" hidden="false" customHeight="false" outlineLevel="0" collapsed="false">
      <c r="L55" s="523"/>
    </row>
    <row r="56" customFormat="false" ht="15.75" hidden="false" customHeight="false" outlineLevel="0" collapsed="false">
      <c r="L56" s="523"/>
    </row>
    <row r="57" customFormat="false" ht="15.75" hidden="false" customHeight="false" outlineLevel="0" collapsed="false">
      <c r="L57" s="523"/>
    </row>
    <row r="58" customFormat="false" ht="15.75" hidden="false" customHeight="false" outlineLevel="0" collapsed="false">
      <c r="L58" s="523"/>
    </row>
    <row r="59" customFormat="false" ht="15.75" hidden="false" customHeight="false" outlineLevel="0" collapsed="false">
      <c r="L59" s="523"/>
    </row>
    <row r="60" customFormat="false" ht="15.75" hidden="false" customHeight="false" outlineLevel="0" collapsed="false">
      <c r="L60" s="523"/>
    </row>
    <row r="61" customFormat="false" ht="15.75" hidden="false" customHeight="false" outlineLevel="0" collapsed="false">
      <c r="L61" s="523"/>
    </row>
    <row r="62" customFormat="false" ht="15.75" hidden="false" customHeight="false" outlineLevel="0" collapsed="false">
      <c r="L62" s="523"/>
    </row>
  </sheetData>
  <mergeCells count="7">
    <mergeCell ref="A3:E3"/>
    <mergeCell ref="G3:L3"/>
    <mergeCell ref="A6:A9"/>
    <mergeCell ref="B6:B7"/>
    <mergeCell ref="L6:L9"/>
    <mergeCell ref="B8:B9"/>
    <mergeCell ref="G36:N3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E11" activePane="bottomRight" state="frozen"/>
      <selection pane="topLeft" activeCell="A1" activeCellId="0" sqref="A1"/>
      <selection pane="topRight" activeCell="E1" activeCellId="0" sqref="E1"/>
      <selection pane="bottomLeft" activeCell="A11" activeCellId="0" sqref="A11"/>
      <selection pane="bottomRight" activeCell="L6" activeCellId="0" sqref="L6:L9"/>
    </sheetView>
  </sheetViews>
  <sheetFormatPr defaultColWidth="7.9921875" defaultRowHeight="15.75" zeroHeight="false" outlineLevelRow="0" outlineLevelCol="0"/>
  <cols>
    <col collapsed="false" customWidth="true" hidden="false" outlineLevel="0" max="1" min="1" style="524" width="8.55"/>
    <col collapsed="false" customWidth="true" hidden="false" outlineLevel="0" max="2" min="2" style="525" width="13.99"/>
    <col collapsed="false" customWidth="true" hidden="false" outlineLevel="0" max="3" min="3" style="525" width="14.1"/>
    <col collapsed="false" customWidth="true" hidden="false" outlineLevel="0" max="4" min="4" style="525" width="14.21"/>
    <col collapsed="false" customWidth="true" hidden="false" outlineLevel="0" max="5" min="5" style="526" width="13.99"/>
    <col collapsed="false" customWidth="true" hidden="false" outlineLevel="0" max="6" min="6" style="525" width="3.66"/>
    <col collapsed="false" customWidth="true" hidden="false" outlineLevel="0" max="7" min="7" style="525" width="10.99"/>
    <col collapsed="false" customWidth="true" hidden="false" outlineLevel="0" max="11" min="8" style="525" width="10.77"/>
    <col collapsed="false" customWidth="true" hidden="false" outlineLevel="0" max="12" min="12" style="524" width="10.99"/>
    <col collapsed="false" customWidth="true" hidden="false" outlineLevel="0" max="13" min="13" style="527" width="0.66"/>
    <col collapsed="false" customWidth="true" hidden="false" outlineLevel="0" max="14" min="14" style="527" width="0.88"/>
    <col collapsed="false" customWidth="false" hidden="false" outlineLevel="0" max="257" min="15" style="527" width="7.99"/>
  </cols>
  <sheetData>
    <row r="1" s="532" customFormat="true" ht="11.25" hidden="false" customHeight="false" outlineLevel="0" collapsed="false">
      <c r="A1" s="528" t="s">
        <v>0</v>
      </c>
      <c r="B1" s="529"/>
      <c r="C1" s="529"/>
      <c r="D1" s="529"/>
      <c r="E1" s="530"/>
      <c r="F1" s="529"/>
      <c r="G1" s="529"/>
      <c r="H1" s="529"/>
      <c r="I1" s="529"/>
      <c r="J1" s="529"/>
      <c r="K1" s="529"/>
      <c r="L1" s="531" t="s">
        <v>1</v>
      </c>
    </row>
    <row r="2" s="537" customFormat="true" ht="12" hidden="false" customHeight="false" outlineLevel="0" collapsed="false">
      <c r="A2" s="533"/>
      <c r="B2" s="534"/>
      <c r="C2" s="534"/>
      <c r="D2" s="534"/>
      <c r="E2" s="535"/>
      <c r="F2" s="534"/>
      <c r="G2" s="534"/>
      <c r="H2" s="534"/>
      <c r="I2" s="534"/>
      <c r="J2" s="534"/>
      <c r="K2" s="534"/>
      <c r="L2" s="536"/>
    </row>
    <row r="3" s="540" customFormat="true" ht="18.75" hidden="false" customHeight="false" outlineLevel="0" collapsed="false">
      <c r="A3" s="538" t="s">
        <v>261</v>
      </c>
      <c r="B3" s="538"/>
      <c r="C3" s="538"/>
      <c r="D3" s="538"/>
      <c r="E3" s="538"/>
      <c r="F3" s="538"/>
      <c r="G3" s="539" t="s">
        <v>262</v>
      </c>
      <c r="H3" s="539"/>
      <c r="I3" s="539"/>
      <c r="J3" s="539"/>
      <c r="K3" s="539"/>
      <c r="L3" s="539"/>
    </row>
    <row r="4" s="544" customFormat="true" ht="12" hidden="false" customHeight="false" outlineLevel="0" collapsed="false">
      <c r="A4" s="541"/>
      <c r="B4" s="542"/>
      <c r="C4" s="542"/>
      <c r="D4" s="542"/>
      <c r="E4" s="543"/>
      <c r="F4" s="542"/>
      <c r="G4" s="542"/>
      <c r="H4" s="542"/>
      <c r="I4" s="542"/>
      <c r="J4" s="542"/>
      <c r="K4" s="542"/>
      <c r="L4" s="541"/>
    </row>
    <row r="5" s="537" customFormat="true" ht="12.75" hidden="false" customHeight="false" outlineLevel="0" collapsed="false">
      <c r="A5" s="545" t="s">
        <v>263</v>
      </c>
      <c r="B5" s="546"/>
      <c r="C5" s="546"/>
      <c r="D5" s="546"/>
      <c r="E5" s="546"/>
      <c r="F5" s="535"/>
      <c r="G5" s="546"/>
      <c r="H5" s="546"/>
      <c r="I5" s="546"/>
      <c r="J5" s="546"/>
      <c r="K5" s="546"/>
      <c r="L5" s="547" t="s">
        <v>264</v>
      </c>
    </row>
    <row r="6" s="537" customFormat="true" ht="14.25" hidden="false" customHeight="true" outlineLevel="0" collapsed="false">
      <c r="A6" s="548" t="s">
        <v>27</v>
      </c>
      <c r="B6" s="549" t="s">
        <v>235</v>
      </c>
      <c r="C6" s="550" t="s">
        <v>236</v>
      </c>
      <c r="D6" s="550" t="s">
        <v>237</v>
      </c>
      <c r="E6" s="550" t="s">
        <v>238</v>
      </c>
      <c r="F6" s="551"/>
      <c r="G6" s="549" t="s">
        <v>239</v>
      </c>
      <c r="H6" s="549" t="s">
        <v>240</v>
      </c>
      <c r="I6" s="549" t="s">
        <v>241</v>
      </c>
      <c r="J6" s="550" t="s">
        <v>30</v>
      </c>
      <c r="K6" s="552" t="s">
        <v>242</v>
      </c>
      <c r="L6" s="553" t="s">
        <v>33</v>
      </c>
    </row>
    <row r="7" s="537" customFormat="true" ht="12" hidden="false" customHeight="false" outlineLevel="0" collapsed="false">
      <c r="A7" s="548"/>
      <c r="B7" s="549"/>
      <c r="C7" s="554"/>
      <c r="D7" s="555"/>
      <c r="E7" s="554"/>
      <c r="F7" s="551"/>
      <c r="G7" s="554"/>
      <c r="H7" s="554"/>
      <c r="I7" s="554"/>
      <c r="J7" s="555"/>
      <c r="K7" s="556"/>
      <c r="L7" s="553"/>
    </row>
    <row r="8" s="537" customFormat="true" ht="13.5" hidden="false" customHeight="true" outlineLevel="0" collapsed="false">
      <c r="A8" s="548"/>
      <c r="B8" s="557" t="s">
        <v>49</v>
      </c>
      <c r="C8" s="554"/>
      <c r="D8" s="554" t="s">
        <v>243</v>
      </c>
      <c r="E8" s="554" t="s">
        <v>243</v>
      </c>
      <c r="F8" s="551"/>
      <c r="G8" s="554" t="s">
        <v>244</v>
      </c>
      <c r="H8" s="554" t="s">
        <v>244</v>
      </c>
      <c r="I8" s="554"/>
      <c r="J8" s="554"/>
      <c r="K8" s="556"/>
      <c r="L8" s="553"/>
    </row>
    <row r="9" s="537" customFormat="true" ht="12" hidden="false" customHeight="false" outlineLevel="0" collapsed="false">
      <c r="A9" s="548"/>
      <c r="B9" s="557"/>
      <c r="C9" s="557" t="s">
        <v>245</v>
      </c>
      <c r="D9" s="557" t="s">
        <v>246</v>
      </c>
      <c r="E9" s="557" t="s">
        <v>247</v>
      </c>
      <c r="F9" s="551"/>
      <c r="G9" s="557" t="s">
        <v>246</v>
      </c>
      <c r="H9" s="557" t="s">
        <v>247</v>
      </c>
      <c r="I9" s="557" t="s">
        <v>243</v>
      </c>
      <c r="J9" s="557" t="s">
        <v>42</v>
      </c>
      <c r="K9" s="558" t="s">
        <v>249</v>
      </c>
      <c r="L9" s="553"/>
    </row>
    <row r="10" s="537" customFormat="true" ht="3" hidden="false" customHeight="true" outlineLevel="0" collapsed="false">
      <c r="A10" s="559"/>
      <c r="B10" s="560"/>
      <c r="C10" s="560"/>
      <c r="D10" s="560"/>
      <c r="E10" s="560"/>
      <c r="F10" s="535"/>
      <c r="G10" s="560"/>
      <c r="H10" s="560"/>
      <c r="I10" s="560"/>
      <c r="J10" s="560"/>
      <c r="K10" s="560"/>
      <c r="L10" s="561"/>
    </row>
    <row r="11" s="537" customFormat="true" ht="21" hidden="false" customHeight="true" outlineLevel="0" collapsed="false">
      <c r="A11" s="562" t="s">
        <v>16</v>
      </c>
      <c r="B11" s="563" t="n">
        <v>2757</v>
      </c>
      <c r="C11" s="563" t="n">
        <v>1139</v>
      </c>
      <c r="D11" s="563" t="n">
        <v>1085</v>
      </c>
      <c r="E11" s="563" t="n">
        <v>0</v>
      </c>
      <c r="F11" s="564"/>
      <c r="G11" s="563" t="n">
        <v>28</v>
      </c>
      <c r="H11" s="563" t="n">
        <v>0</v>
      </c>
      <c r="I11" s="563" t="n">
        <v>497</v>
      </c>
      <c r="J11" s="563" t="n">
        <v>0</v>
      </c>
      <c r="K11" s="563" t="n">
        <v>0</v>
      </c>
      <c r="L11" s="565" t="s">
        <v>16</v>
      </c>
    </row>
    <row r="12" s="537" customFormat="true" ht="21" hidden="false" customHeight="true" outlineLevel="0" collapsed="false">
      <c r="A12" s="562" t="s">
        <v>53</v>
      </c>
      <c r="B12" s="563" t="n">
        <v>4146</v>
      </c>
      <c r="C12" s="563" t="n">
        <v>1908</v>
      </c>
      <c r="D12" s="563" t="n">
        <v>1463</v>
      </c>
      <c r="E12" s="563" t="n">
        <v>0</v>
      </c>
      <c r="F12" s="564"/>
      <c r="G12" s="563" t="n">
        <v>60</v>
      </c>
      <c r="H12" s="563" t="n">
        <v>0</v>
      </c>
      <c r="I12" s="563" t="n">
        <v>692</v>
      </c>
      <c r="J12" s="563" t="n">
        <v>0</v>
      </c>
      <c r="K12" s="563" t="n">
        <v>0</v>
      </c>
      <c r="L12" s="565" t="s">
        <v>53</v>
      </c>
    </row>
    <row r="13" s="537" customFormat="true" ht="21" hidden="false" customHeight="true" outlineLevel="0" collapsed="false">
      <c r="A13" s="562" t="n">
        <v>2002</v>
      </c>
      <c r="B13" s="563" t="n">
        <v>4316</v>
      </c>
      <c r="C13" s="563" t="n">
        <v>1930</v>
      </c>
      <c r="D13" s="563" t="n">
        <v>1601</v>
      </c>
      <c r="E13" s="563" t="n">
        <v>0</v>
      </c>
      <c r="F13" s="564"/>
      <c r="G13" s="563" t="n">
        <v>41</v>
      </c>
      <c r="H13" s="563" t="n">
        <v>0</v>
      </c>
      <c r="I13" s="563" t="n">
        <v>732</v>
      </c>
      <c r="J13" s="563" t="n">
        <v>0</v>
      </c>
      <c r="K13" s="563" t="n">
        <v>0</v>
      </c>
      <c r="L13" s="565" t="n">
        <v>2002</v>
      </c>
    </row>
    <row r="14" s="537" customFormat="true" ht="21" hidden="false" customHeight="true" outlineLevel="0" collapsed="false">
      <c r="A14" s="562" t="n">
        <v>2003</v>
      </c>
      <c r="B14" s="563" t="n">
        <v>4232</v>
      </c>
      <c r="C14" s="563" t="n">
        <v>1837</v>
      </c>
      <c r="D14" s="563" t="n">
        <v>1643</v>
      </c>
      <c r="E14" s="563" t="n">
        <v>0</v>
      </c>
      <c r="F14" s="564"/>
      <c r="G14" s="563" t="n">
        <v>20</v>
      </c>
      <c r="H14" s="563" t="n">
        <v>0</v>
      </c>
      <c r="I14" s="563" t="n">
        <v>723</v>
      </c>
      <c r="J14" s="563" t="n">
        <v>0</v>
      </c>
      <c r="K14" s="563" t="n">
        <v>0</v>
      </c>
      <c r="L14" s="565" t="n">
        <v>2003</v>
      </c>
    </row>
    <row r="15" s="537" customFormat="true" ht="21" hidden="false" customHeight="true" outlineLevel="0" collapsed="false">
      <c r="A15" s="562" t="n">
        <v>2004</v>
      </c>
      <c r="B15" s="563" t="n">
        <v>4606</v>
      </c>
      <c r="C15" s="563" t="n">
        <v>2018</v>
      </c>
      <c r="D15" s="563" t="n">
        <v>2558</v>
      </c>
      <c r="E15" s="563" t="n">
        <v>0</v>
      </c>
      <c r="F15" s="564"/>
      <c r="G15" s="563" t="n">
        <v>16</v>
      </c>
      <c r="H15" s="563" t="n">
        <v>0</v>
      </c>
      <c r="I15" s="563" t="n">
        <v>0</v>
      </c>
      <c r="J15" s="563" t="n">
        <v>0</v>
      </c>
      <c r="K15" s="563" t="n">
        <v>0</v>
      </c>
      <c r="L15" s="565" t="n">
        <v>2004</v>
      </c>
    </row>
    <row r="16" s="537" customFormat="true" ht="21" hidden="false" customHeight="true" outlineLevel="0" collapsed="false">
      <c r="A16" s="562" t="n">
        <v>2005</v>
      </c>
      <c r="B16" s="563" t="n">
        <v>4763</v>
      </c>
      <c r="C16" s="563" t="n">
        <v>2099</v>
      </c>
      <c r="D16" s="563" t="n">
        <v>2647</v>
      </c>
      <c r="E16" s="563" t="n">
        <v>0</v>
      </c>
      <c r="F16" s="564"/>
      <c r="G16" s="563" t="n">
        <v>14</v>
      </c>
      <c r="H16" s="563" t="n">
        <v>0</v>
      </c>
      <c r="I16" s="563" t="n">
        <v>0</v>
      </c>
      <c r="J16" s="563" t="n">
        <v>0</v>
      </c>
      <c r="K16" s="563" t="n">
        <v>0</v>
      </c>
      <c r="L16" s="565" t="n">
        <v>2005</v>
      </c>
    </row>
    <row r="17" s="537" customFormat="true" ht="21" hidden="false" customHeight="true" outlineLevel="0" collapsed="false">
      <c r="A17" s="566" t="n">
        <v>2006</v>
      </c>
      <c r="B17" s="508" t="n">
        <v>5037</v>
      </c>
      <c r="C17" s="508" t="n">
        <v>2179</v>
      </c>
      <c r="D17" s="508" t="n">
        <v>2845</v>
      </c>
      <c r="E17" s="567" t="n">
        <v>0</v>
      </c>
      <c r="F17" s="567"/>
      <c r="G17" s="508" t="n">
        <v>13</v>
      </c>
      <c r="H17" s="508" t="n">
        <f aca="false">SUM(H18:H33)</f>
        <v>0</v>
      </c>
      <c r="I17" s="508" t="n">
        <f aca="false">SUM(I18:I33)</f>
        <v>0</v>
      </c>
      <c r="J17" s="508" t="n">
        <f aca="false">SUM(J18:J33)</f>
        <v>0</v>
      </c>
      <c r="K17" s="508" t="n">
        <f aca="false">SUM(K18:K33)</f>
        <v>0</v>
      </c>
      <c r="L17" s="568" t="n">
        <v>2006</v>
      </c>
    </row>
    <row r="18" s="571" customFormat="true" ht="21" hidden="true" customHeight="true" outlineLevel="0" collapsed="false">
      <c r="A18" s="569"/>
      <c r="B18" s="512"/>
      <c r="C18" s="564"/>
      <c r="D18" s="434"/>
      <c r="E18" s="434"/>
      <c r="F18" s="564"/>
      <c r="G18" s="564"/>
      <c r="H18" s="434"/>
      <c r="I18" s="564"/>
      <c r="J18" s="434"/>
      <c r="K18" s="434"/>
      <c r="L18" s="570"/>
    </row>
    <row r="19" s="571" customFormat="true" ht="21" hidden="true" customHeight="true" outlineLevel="0" collapsed="false">
      <c r="A19" s="569"/>
      <c r="B19" s="512"/>
      <c r="C19" s="564"/>
      <c r="D19" s="434"/>
      <c r="E19" s="434"/>
      <c r="F19" s="564"/>
      <c r="G19" s="564"/>
      <c r="H19" s="434"/>
      <c r="I19" s="564"/>
      <c r="J19" s="434"/>
      <c r="K19" s="434"/>
      <c r="L19" s="570"/>
    </row>
    <row r="20" s="571" customFormat="true" ht="21" hidden="true" customHeight="true" outlineLevel="0" collapsed="false">
      <c r="A20" s="569"/>
      <c r="B20" s="512"/>
      <c r="C20" s="564"/>
      <c r="D20" s="434"/>
      <c r="E20" s="434"/>
      <c r="F20" s="564"/>
      <c r="G20" s="564"/>
      <c r="H20" s="434"/>
      <c r="I20" s="564"/>
      <c r="J20" s="434"/>
      <c r="K20" s="434"/>
      <c r="L20" s="570"/>
    </row>
    <row r="21" s="571" customFormat="true" ht="0.75" hidden="true" customHeight="true" outlineLevel="0" collapsed="false">
      <c r="A21" s="569"/>
      <c r="B21" s="512"/>
      <c r="C21" s="564"/>
      <c r="D21" s="434"/>
      <c r="E21" s="434"/>
      <c r="F21" s="564"/>
      <c r="G21" s="564"/>
      <c r="H21" s="434"/>
      <c r="I21" s="564"/>
      <c r="J21" s="434"/>
      <c r="K21" s="434"/>
      <c r="L21" s="570"/>
    </row>
    <row r="22" s="571" customFormat="true" ht="21" hidden="true" customHeight="true" outlineLevel="0" collapsed="false">
      <c r="A22" s="569"/>
      <c r="B22" s="512"/>
      <c r="C22" s="564"/>
      <c r="D22" s="434"/>
      <c r="E22" s="434"/>
      <c r="F22" s="564"/>
      <c r="G22" s="564"/>
      <c r="H22" s="434"/>
      <c r="I22" s="564"/>
      <c r="J22" s="434"/>
      <c r="K22" s="434"/>
      <c r="L22" s="570"/>
    </row>
    <row r="23" s="571" customFormat="true" ht="21" hidden="true" customHeight="true" outlineLevel="0" collapsed="false">
      <c r="A23" s="569"/>
      <c r="B23" s="512"/>
      <c r="C23" s="564"/>
      <c r="D23" s="434"/>
      <c r="E23" s="434"/>
      <c r="F23" s="564"/>
      <c r="G23" s="564"/>
      <c r="H23" s="434"/>
      <c r="I23" s="564"/>
      <c r="J23" s="434"/>
      <c r="K23" s="434"/>
      <c r="L23" s="570"/>
    </row>
    <row r="24" s="571" customFormat="true" ht="21" hidden="true" customHeight="true" outlineLevel="0" collapsed="false">
      <c r="A24" s="569"/>
      <c r="B24" s="512"/>
      <c r="C24" s="563"/>
      <c r="D24" s="563"/>
      <c r="E24" s="434"/>
      <c r="F24" s="564"/>
      <c r="G24" s="563"/>
      <c r="H24" s="434"/>
      <c r="I24" s="434"/>
      <c r="J24" s="434"/>
      <c r="K24" s="434"/>
      <c r="L24" s="570"/>
    </row>
    <row r="25" s="571" customFormat="true" ht="21" hidden="true" customHeight="true" outlineLevel="0" collapsed="false">
      <c r="A25" s="569"/>
      <c r="B25" s="512"/>
      <c r="C25" s="564"/>
      <c r="D25" s="564"/>
      <c r="E25" s="434"/>
      <c r="F25" s="564"/>
      <c r="G25" s="564"/>
      <c r="H25" s="564"/>
      <c r="I25" s="564"/>
      <c r="J25" s="434"/>
      <c r="K25" s="434"/>
      <c r="L25" s="570"/>
    </row>
    <row r="26" s="571" customFormat="true" ht="21" hidden="true" customHeight="true" outlineLevel="0" collapsed="false">
      <c r="A26" s="569"/>
      <c r="B26" s="512"/>
      <c r="C26" s="564"/>
      <c r="D26" s="564"/>
      <c r="E26" s="434"/>
      <c r="F26" s="564"/>
      <c r="G26" s="564"/>
      <c r="H26" s="434"/>
      <c r="I26" s="564"/>
      <c r="J26" s="434"/>
      <c r="K26" s="434"/>
      <c r="L26" s="570"/>
    </row>
    <row r="27" s="571" customFormat="true" ht="21" hidden="true" customHeight="true" outlineLevel="0" collapsed="false">
      <c r="A27" s="569"/>
      <c r="B27" s="512"/>
      <c r="C27" s="564"/>
      <c r="D27" s="564"/>
      <c r="E27" s="434"/>
      <c r="F27" s="564"/>
      <c r="G27" s="564"/>
      <c r="H27" s="434"/>
      <c r="I27" s="564"/>
      <c r="J27" s="434"/>
      <c r="K27" s="434"/>
      <c r="L27" s="570"/>
    </row>
    <row r="28" s="571" customFormat="true" ht="21" hidden="true" customHeight="true" outlineLevel="0" collapsed="false">
      <c r="A28" s="569"/>
      <c r="B28" s="512"/>
      <c r="C28" s="564"/>
      <c r="D28" s="434"/>
      <c r="E28" s="434"/>
      <c r="F28" s="564"/>
      <c r="G28" s="564"/>
      <c r="H28" s="434"/>
      <c r="I28" s="564"/>
      <c r="J28" s="434"/>
      <c r="K28" s="434"/>
      <c r="L28" s="570"/>
    </row>
    <row r="29" s="571" customFormat="true" ht="21" hidden="true" customHeight="true" outlineLevel="0" collapsed="false">
      <c r="A29" s="569"/>
      <c r="B29" s="512"/>
      <c r="C29" s="564"/>
      <c r="D29" s="434"/>
      <c r="E29" s="434"/>
      <c r="F29" s="564"/>
      <c r="G29" s="564"/>
      <c r="H29" s="434"/>
      <c r="I29" s="564"/>
      <c r="J29" s="434"/>
      <c r="K29" s="434"/>
      <c r="L29" s="570"/>
    </row>
    <row r="30" s="571" customFormat="true" ht="21" hidden="true" customHeight="true" outlineLevel="0" collapsed="false">
      <c r="A30" s="569"/>
      <c r="B30" s="512"/>
      <c r="C30" s="564"/>
      <c r="D30" s="564"/>
      <c r="E30" s="434"/>
      <c r="F30" s="564"/>
      <c r="G30" s="564"/>
      <c r="H30" s="434"/>
      <c r="I30" s="564"/>
      <c r="J30" s="434"/>
      <c r="K30" s="434"/>
      <c r="L30" s="570"/>
    </row>
    <row r="31" s="571" customFormat="true" ht="21" hidden="true" customHeight="true" outlineLevel="0" collapsed="false">
      <c r="A31" s="569"/>
      <c r="B31" s="512"/>
      <c r="C31" s="564"/>
      <c r="D31" s="564"/>
      <c r="E31" s="434"/>
      <c r="F31" s="564"/>
      <c r="G31" s="564"/>
      <c r="H31" s="434"/>
      <c r="I31" s="564"/>
      <c r="J31" s="434"/>
      <c r="K31" s="434"/>
      <c r="L31" s="570"/>
    </row>
    <row r="32" s="571" customFormat="true" ht="21" hidden="true" customHeight="true" outlineLevel="0" collapsed="false">
      <c r="A32" s="569"/>
      <c r="B32" s="512"/>
      <c r="C32" s="564"/>
      <c r="D32" s="434"/>
      <c r="E32" s="434"/>
      <c r="F32" s="564"/>
      <c r="G32" s="564"/>
      <c r="H32" s="434"/>
      <c r="I32" s="564"/>
      <c r="J32" s="434"/>
      <c r="K32" s="434"/>
      <c r="L32" s="570"/>
    </row>
    <row r="33" s="571" customFormat="true" ht="21" hidden="true" customHeight="true" outlineLevel="0" collapsed="false">
      <c r="A33" s="569"/>
      <c r="B33" s="512"/>
      <c r="C33" s="564"/>
      <c r="D33" s="564"/>
      <c r="E33" s="434"/>
      <c r="F33" s="564"/>
      <c r="G33" s="564"/>
      <c r="H33" s="434"/>
      <c r="I33" s="564"/>
      <c r="J33" s="434"/>
      <c r="K33" s="434"/>
      <c r="L33" s="570"/>
    </row>
    <row r="34" s="537" customFormat="true" ht="20.25" hidden="true" customHeight="true" outlineLevel="0" collapsed="false">
      <c r="A34" s="572"/>
      <c r="B34" s="573"/>
      <c r="C34" s="573"/>
      <c r="D34" s="573"/>
      <c r="E34" s="573"/>
      <c r="F34" s="535"/>
      <c r="G34" s="573"/>
      <c r="H34" s="573"/>
      <c r="I34" s="573"/>
      <c r="J34" s="573"/>
      <c r="K34" s="573"/>
      <c r="L34" s="574"/>
    </row>
    <row r="35" s="537" customFormat="true" ht="3" hidden="false" customHeight="true" outlineLevel="0" collapsed="false">
      <c r="A35" s="575"/>
      <c r="B35" s="573"/>
      <c r="C35" s="573"/>
      <c r="D35" s="573"/>
      <c r="E35" s="573"/>
      <c r="F35" s="535"/>
      <c r="G35" s="573"/>
      <c r="H35" s="573"/>
      <c r="I35" s="573"/>
      <c r="J35" s="573"/>
      <c r="K35" s="573"/>
      <c r="L35" s="575"/>
    </row>
    <row r="36" s="537" customFormat="true" ht="18" hidden="false" customHeight="true" outlineLevel="0" collapsed="false">
      <c r="A36" s="576" t="s">
        <v>260</v>
      </c>
      <c r="B36" s="534"/>
      <c r="C36" s="534"/>
      <c r="D36" s="534"/>
      <c r="E36" s="534"/>
      <c r="F36" s="535"/>
      <c r="G36" s="521" t="s">
        <v>203</v>
      </c>
      <c r="H36" s="521"/>
      <c r="I36" s="521"/>
      <c r="J36" s="521"/>
      <c r="K36" s="521"/>
      <c r="L36" s="521"/>
      <c r="M36" s="521"/>
      <c r="N36" s="521"/>
    </row>
    <row r="37" s="537" customFormat="true" ht="9.75" hidden="false" customHeight="true" outlineLevel="0" collapsed="false">
      <c r="A37" s="577"/>
      <c r="B37" s="578"/>
      <c r="C37" s="578"/>
      <c r="D37" s="578"/>
      <c r="E37" s="535"/>
      <c r="F37" s="578"/>
      <c r="G37" s="578"/>
      <c r="H37" s="578"/>
      <c r="I37" s="578"/>
      <c r="J37" s="578"/>
      <c r="K37" s="578"/>
      <c r="L37" s="577"/>
    </row>
    <row r="38" customFormat="false" ht="15.75" hidden="false" customHeight="false" outlineLevel="0" collapsed="false">
      <c r="B38" s="579"/>
      <c r="C38" s="579"/>
      <c r="D38" s="579"/>
      <c r="F38" s="579"/>
      <c r="G38" s="579"/>
      <c r="H38" s="579"/>
      <c r="I38" s="579"/>
      <c r="J38" s="579"/>
      <c r="K38" s="579"/>
    </row>
    <row r="39" customFormat="false" ht="15.75" hidden="false" customHeight="false" outlineLevel="0" collapsed="false">
      <c r="B39" s="579"/>
      <c r="C39" s="579"/>
      <c r="D39" s="579"/>
      <c r="F39" s="579"/>
      <c r="G39" s="579"/>
      <c r="H39" s="579"/>
      <c r="I39" s="579"/>
      <c r="J39" s="579"/>
      <c r="K39" s="579"/>
    </row>
    <row r="40" customFormat="false" ht="15.75" hidden="false" customHeight="false" outlineLevel="0" collapsed="false">
      <c r="B40" s="579"/>
      <c r="C40" s="579"/>
      <c r="D40" s="579"/>
      <c r="F40" s="579"/>
      <c r="G40" s="579"/>
      <c r="H40" s="579"/>
      <c r="I40" s="579"/>
      <c r="J40" s="579"/>
      <c r="K40" s="579"/>
    </row>
    <row r="41" customFormat="false" ht="15.75" hidden="false" customHeight="false" outlineLevel="0" collapsed="false">
      <c r="B41" s="579"/>
      <c r="C41" s="579"/>
      <c r="D41" s="579"/>
      <c r="F41" s="579"/>
      <c r="G41" s="579"/>
      <c r="H41" s="579"/>
      <c r="I41" s="579"/>
      <c r="J41" s="579"/>
      <c r="K41" s="579"/>
    </row>
    <row r="42" customFormat="false" ht="15.75" hidden="false" customHeight="false" outlineLevel="0" collapsed="false">
      <c r="B42" s="579"/>
      <c r="C42" s="579"/>
      <c r="D42" s="579"/>
      <c r="F42" s="579"/>
      <c r="G42" s="579"/>
      <c r="H42" s="579"/>
      <c r="I42" s="579"/>
      <c r="J42" s="579"/>
      <c r="K42" s="579"/>
    </row>
    <row r="43" customFormat="false" ht="15.75" hidden="false" customHeight="false" outlineLevel="0" collapsed="false">
      <c r="B43" s="579"/>
      <c r="C43" s="579"/>
      <c r="D43" s="579"/>
      <c r="F43" s="579"/>
      <c r="G43" s="579"/>
      <c r="H43" s="579"/>
      <c r="I43" s="579"/>
      <c r="J43" s="579"/>
      <c r="K43" s="579"/>
    </row>
    <row r="44" customFormat="false" ht="15.75" hidden="false" customHeight="false" outlineLevel="0" collapsed="false">
      <c r="B44" s="579"/>
      <c r="C44" s="579"/>
      <c r="D44" s="579"/>
      <c r="F44" s="579"/>
      <c r="G44" s="579"/>
      <c r="H44" s="579"/>
      <c r="I44" s="579"/>
      <c r="J44" s="579"/>
      <c r="K44" s="579"/>
    </row>
    <row r="45" customFormat="false" ht="15.75" hidden="false" customHeight="false" outlineLevel="0" collapsed="false">
      <c r="B45" s="579"/>
      <c r="C45" s="579"/>
      <c r="D45" s="579"/>
      <c r="F45" s="579"/>
      <c r="G45" s="579"/>
      <c r="H45" s="579"/>
      <c r="I45" s="579"/>
      <c r="J45" s="579"/>
      <c r="K45" s="579"/>
    </row>
    <row r="46" customFormat="false" ht="15.75" hidden="false" customHeight="false" outlineLevel="0" collapsed="false">
      <c r="B46" s="579"/>
      <c r="C46" s="579"/>
      <c r="D46" s="579"/>
      <c r="F46" s="579"/>
      <c r="G46" s="579"/>
      <c r="H46" s="579"/>
      <c r="I46" s="579"/>
      <c r="J46" s="579"/>
      <c r="K46" s="579"/>
    </row>
    <row r="47" customFormat="false" ht="15.75" hidden="false" customHeight="false" outlineLevel="0" collapsed="false">
      <c r="B47" s="579"/>
      <c r="C47" s="579"/>
      <c r="D47" s="579"/>
      <c r="F47" s="579"/>
      <c r="G47" s="579"/>
      <c r="H47" s="579"/>
      <c r="I47" s="579"/>
      <c r="J47" s="579"/>
      <c r="K47" s="579"/>
    </row>
    <row r="48" customFormat="false" ht="15.75" hidden="false" customHeight="false" outlineLevel="0" collapsed="false">
      <c r="B48" s="579"/>
      <c r="C48" s="579"/>
      <c r="D48" s="579"/>
      <c r="F48" s="579"/>
      <c r="G48" s="579"/>
      <c r="H48" s="579"/>
      <c r="I48" s="579"/>
      <c r="J48" s="579"/>
      <c r="K48" s="579"/>
    </row>
    <row r="49" customFormat="false" ht="15.75" hidden="false" customHeight="false" outlineLevel="0" collapsed="false">
      <c r="B49" s="579"/>
      <c r="C49" s="579"/>
      <c r="D49" s="579"/>
      <c r="F49" s="579"/>
      <c r="G49" s="579"/>
      <c r="H49" s="579"/>
      <c r="I49" s="579"/>
      <c r="J49" s="579"/>
      <c r="K49" s="579"/>
    </row>
    <row r="50" customFormat="false" ht="15.75" hidden="false" customHeight="false" outlineLevel="0" collapsed="false">
      <c r="B50" s="579"/>
      <c r="C50" s="579"/>
      <c r="D50" s="579"/>
      <c r="F50" s="579"/>
      <c r="G50" s="579"/>
      <c r="H50" s="579"/>
      <c r="I50" s="579"/>
      <c r="J50" s="579"/>
      <c r="K50" s="579"/>
    </row>
    <row r="51" customFormat="false" ht="15.75" hidden="false" customHeight="false" outlineLevel="0" collapsed="false">
      <c r="B51" s="579"/>
      <c r="C51" s="579"/>
      <c r="D51" s="579"/>
      <c r="F51" s="579"/>
      <c r="G51" s="579"/>
      <c r="H51" s="579"/>
      <c r="I51" s="579"/>
      <c r="J51" s="579"/>
      <c r="K51" s="579"/>
    </row>
    <row r="52" customFormat="false" ht="15.75" hidden="false" customHeight="false" outlineLevel="0" collapsed="false">
      <c r="B52" s="579"/>
      <c r="C52" s="579"/>
      <c r="D52" s="579"/>
      <c r="F52" s="579"/>
      <c r="G52" s="579"/>
      <c r="H52" s="579"/>
      <c r="I52" s="579"/>
      <c r="J52" s="579"/>
      <c r="K52" s="579"/>
    </row>
    <row r="53" customFormat="false" ht="15.75" hidden="false" customHeight="false" outlineLevel="0" collapsed="false">
      <c r="B53" s="579"/>
      <c r="C53" s="579"/>
      <c r="D53" s="579"/>
      <c r="F53" s="579"/>
      <c r="G53" s="579"/>
      <c r="H53" s="579"/>
      <c r="I53" s="579"/>
      <c r="J53" s="579"/>
      <c r="K53" s="579"/>
    </row>
  </sheetData>
  <mergeCells count="7">
    <mergeCell ref="A3:F3"/>
    <mergeCell ref="G3:L3"/>
    <mergeCell ref="A6:A9"/>
    <mergeCell ref="B6:B7"/>
    <mergeCell ref="L6:L9"/>
    <mergeCell ref="B8:B9"/>
    <mergeCell ref="G36:N3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I12" activePane="bottomRight" state="frozen"/>
      <selection pane="topLeft" activeCell="A1" activeCellId="0" sqref="A1"/>
      <selection pane="topRight" activeCell="I1" activeCellId="0" sqref="I1"/>
      <selection pane="bottomLeft" activeCell="A12" activeCellId="0" sqref="A12"/>
      <selection pane="bottomRight" activeCell="V6" activeCellId="0" sqref="V6:V11"/>
    </sheetView>
  </sheetViews>
  <sheetFormatPr defaultColWidth="7.9921875" defaultRowHeight="15.75" zeroHeight="false" outlineLevelRow="0" outlineLevelCol="0"/>
  <cols>
    <col collapsed="false" customWidth="true" hidden="false" outlineLevel="0" max="1" min="1" style="580" width="7.55"/>
    <col collapsed="false" customWidth="true" hidden="false" outlineLevel="0" max="2" min="2" style="580" width="5.44"/>
    <col collapsed="false" customWidth="true" hidden="false" outlineLevel="0" max="3" min="3" style="580" width="5.66"/>
    <col collapsed="false" customWidth="true" hidden="false" outlineLevel="0" max="4" min="4" style="580" width="7.1"/>
    <col collapsed="false" customWidth="true" hidden="false" outlineLevel="0" max="5" min="5" style="580" width="8.88"/>
    <col collapsed="false" customWidth="true" hidden="false" outlineLevel="0" max="6" min="6" style="580" width="6.77"/>
    <col collapsed="false" customWidth="true" hidden="false" outlineLevel="0" max="10" min="7" style="580" width="6.88"/>
    <col collapsed="false" customWidth="true" hidden="false" outlineLevel="0" max="11" min="11" style="580" width="4.77"/>
    <col collapsed="false" customWidth="true" hidden="false" outlineLevel="0" max="12" min="12" style="580" width="6.55"/>
    <col collapsed="false" customWidth="true" hidden="false" outlineLevel="0" max="13" min="13" style="580" width="6.44"/>
    <col collapsed="false" customWidth="true" hidden="false" outlineLevel="0" max="14" min="14" style="580" width="6.55"/>
    <col collapsed="false" customWidth="true" hidden="false" outlineLevel="0" max="15" min="15" style="580" width="7.44"/>
    <col collapsed="false" customWidth="true" hidden="false" outlineLevel="0" max="16" min="16" style="580" width="7.77"/>
    <col collapsed="false" customWidth="true" hidden="false" outlineLevel="0" max="17" min="17" style="580" width="7.88"/>
    <col collapsed="false" customWidth="true" hidden="false" outlineLevel="0" max="18" min="18" style="580" width="6.1"/>
    <col collapsed="false" customWidth="true" hidden="false" outlineLevel="0" max="19" min="19" style="580" width="8.1"/>
    <col collapsed="false" customWidth="true" hidden="false" outlineLevel="0" max="20" min="20" style="580" width="5.88"/>
    <col collapsed="false" customWidth="true" hidden="true" outlineLevel="0" max="21" min="21" style="580" width="0.1"/>
    <col collapsed="false" customWidth="true" hidden="false" outlineLevel="0" max="22" min="22" style="580" width="9.21"/>
    <col collapsed="false" customWidth="false" hidden="false" outlineLevel="0" max="257" min="23" style="580" width="7.99"/>
  </cols>
  <sheetData>
    <row r="1" s="584" customFormat="true" ht="11.25" hidden="false" customHeight="false" outlineLevel="0" collapsed="false">
      <c r="A1" s="581" t="s">
        <v>265</v>
      </c>
      <c r="B1" s="581"/>
      <c r="C1" s="581"/>
      <c r="D1" s="581"/>
      <c r="E1" s="581"/>
      <c r="F1" s="581"/>
      <c r="G1" s="581"/>
      <c r="H1" s="581"/>
      <c r="I1" s="581"/>
      <c r="J1" s="582"/>
      <c r="K1" s="581"/>
      <c r="L1" s="581"/>
      <c r="M1" s="581"/>
      <c r="N1" s="581"/>
      <c r="O1" s="581"/>
      <c r="P1" s="581"/>
      <c r="Q1" s="581"/>
      <c r="R1" s="581"/>
      <c r="S1" s="581"/>
      <c r="T1" s="581"/>
      <c r="U1" s="581"/>
      <c r="V1" s="583" t="s">
        <v>1</v>
      </c>
    </row>
    <row r="2" s="587" customFormat="true" ht="12" hidden="false" customHeight="false" outlineLevel="0" collapsed="false">
      <c r="A2" s="585"/>
      <c r="B2" s="585"/>
      <c r="C2" s="585"/>
      <c r="D2" s="585"/>
      <c r="E2" s="585"/>
      <c r="F2" s="585"/>
      <c r="G2" s="585"/>
      <c r="H2" s="585"/>
      <c r="I2" s="585"/>
      <c r="J2" s="586"/>
      <c r="K2" s="585"/>
      <c r="L2" s="585"/>
      <c r="M2" s="585"/>
      <c r="N2" s="585"/>
      <c r="O2" s="585"/>
      <c r="P2" s="585"/>
      <c r="Q2" s="585"/>
      <c r="R2" s="585"/>
      <c r="S2" s="585"/>
      <c r="T2" s="585"/>
      <c r="U2" s="585"/>
    </row>
    <row r="3" s="589" customFormat="true" ht="18.75" hidden="false" customHeight="false" outlineLevel="0" collapsed="false">
      <c r="A3" s="588" t="s">
        <v>266</v>
      </c>
      <c r="B3" s="588"/>
      <c r="C3" s="588"/>
      <c r="D3" s="588"/>
      <c r="E3" s="588"/>
      <c r="F3" s="588"/>
      <c r="G3" s="588"/>
      <c r="H3" s="588"/>
      <c r="I3" s="588"/>
      <c r="J3" s="588"/>
      <c r="K3" s="588"/>
      <c r="L3" s="588" t="s">
        <v>267</v>
      </c>
      <c r="M3" s="588"/>
      <c r="N3" s="588"/>
      <c r="O3" s="588"/>
      <c r="P3" s="588"/>
      <c r="Q3" s="588"/>
      <c r="R3" s="588"/>
      <c r="S3" s="588"/>
      <c r="T3" s="588"/>
      <c r="U3" s="588"/>
      <c r="V3" s="588"/>
    </row>
    <row r="4" s="587" customFormat="true" ht="12" hidden="false" customHeight="false" outlineLevel="0" collapsed="false">
      <c r="A4" s="590"/>
      <c r="B4" s="590"/>
      <c r="C4" s="590"/>
      <c r="D4" s="590"/>
      <c r="E4" s="590"/>
      <c r="F4" s="590"/>
      <c r="G4" s="590"/>
      <c r="H4" s="590"/>
      <c r="I4" s="590"/>
      <c r="J4" s="591"/>
      <c r="K4" s="590"/>
      <c r="L4" s="590"/>
      <c r="M4" s="590"/>
      <c r="N4" s="590"/>
      <c r="O4" s="590"/>
      <c r="P4" s="590"/>
      <c r="Q4" s="590"/>
      <c r="R4" s="590"/>
      <c r="S4" s="590"/>
      <c r="T4" s="590"/>
      <c r="U4" s="590"/>
      <c r="V4" s="590"/>
    </row>
    <row r="5" s="587" customFormat="true" ht="12" hidden="false" customHeight="true" outlineLevel="0" collapsed="false">
      <c r="A5" s="592" t="s">
        <v>268</v>
      </c>
      <c r="B5" s="593"/>
      <c r="C5" s="593"/>
      <c r="D5" s="593"/>
      <c r="E5" s="593"/>
      <c r="F5" s="593"/>
      <c r="G5" s="593"/>
      <c r="H5" s="593"/>
      <c r="I5" s="593"/>
      <c r="K5" s="593"/>
      <c r="L5" s="593"/>
      <c r="M5" s="593"/>
      <c r="N5" s="593"/>
      <c r="O5" s="593"/>
      <c r="P5" s="593"/>
      <c r="Q5" s="593"/>
      <c r="R5" s="593"/>
      <c r="S5" s="593"/>
      <c r="T5" s="593"/>
      <c r="U5" s="593"/>
      <c r="V5" s="594" t="s">
        <v>269</v>
      </c>
    </row>
    <row r="6" s="605" customFormat="true" ht="15" hidden="false" customHeight="true" outlineLevel="0" collapsed="false">
      <c r="A6" s="595" t="s">
        <v>27</v>
      </c>
      <c r="B6" s="596" t="s">
        <v>270</v>
      </c>
      <c r="C6" s="597" t="s">
        <v>271</v>
      </c>
      <c r="D6" s="598" t="s">
        <v>178</v>
      </c>
      <c r="E6" s="598" t="s">
        <v>272</v>
      </c>
      <c r="F6" s="599" t="s">
        <v>273</v>
      </c>
      <c r="G6" s="599"/>
      <c r="H6" s="599"/>
      <c r="I6" s="599"/>
      <c r="J6" s="600"/>
      <c r="K6" s="601"/>
      <c r="L6" s="602" t="s">
        <v>273</v>
      </c>
      <c r="M6" s="602"/>
      <c r="N6" s="602"/>
      <c r="O6" s="602"/>
      <c r="P6" s="603" t="s">
        <v>274</v>
      </c>
      <c r="Q6" s="603"/>
      <c r="R6" s="603"/>
      <c r="S6" s="603"/>
      <c r="T6" s="597" t="s">
        <v>275</v>
      </c>
      <c r="U6" s="597"/>
      <c r="V6" s="604" t="s">
        <v>33</v>
      </c>
    </row>
    <row r="7" s="605" customFormat="true" ht="15" hidden="false" customHeight="true" outlineLevel="0" collapsed="false">
      <c r="A7" s="595"/>
      <c r="B7" s="596"/>
      <c r="C7" s="606" t="s">
        <v>276</v>
      </c>
      <c r="D7" s="607" t="s">
        <v>277</v>
      </c>
      <c r="E7" s="606"/>
      <c r="F7" s="608" t="s">
        <v>278</v>
      </c>
      <c r="G7" s="608"/>
      <c r="H7" s="608"/>
      <c r="I7" s="608"/>
      <c r="J7" s="609"/>
      <c r="K7" s="610"/>
      <c r="L7" s="611" t="s">
        <v>278</v>
      </c>
      <c r="M7" s="611"/>
      <c r="N7" s="611"/>
      <c r="O7" s="611"/>
      <c r="P7" s="612" t="s">
        <v>279</v>
      </c>
      <c r="Q7" s="612"/>
      <c r="R7" s="612"/>
      <c r="S7" s="612"/>
      <c r="T7" s="606" t="s">
        <v>280</v>
      </c>
      <c r="U7" s="606"/>
      <c r="V7" s="604"/>
    </row>
    <row r="8" s="605" customFormat="true" ht="15" hidden="false" customHeight="true" outlineLevel="0" collapsed="false">
      <c r="A8" s="595"/>
      <c r="B8" s="613"/>
      <c r="C8" s="606"/>
      <c r="D8" s="606"/>
      <c r="E8" s="606"/>
      <c r="F8" s="606" t="s">
        <v>281</v>
      </c>
      <c r="G8" s="606"/>
      <c r="H8" s="606"/>
      <c r="I8" s="606"/>
      <c r="J8" s="614"/>
      <c r="K8" s="615"/>
      <c r="L8" s="616" t="s">
        <v>282</v>
      </c>
      <c r="M8" s="616"/>
      <c r="N8" s="616"/>
      <c r="O8" s="616" t="s">
        <v>283</v>
      </c>
      <c r="P8" s="617" t="s">
        <v>284</v>
      </c>
      <c r="Q8" s="617"/>
      <c r="R8" s="617"/>
      <c r="S8" s="616" t="s">
        <v>283</v>
      </c>
      <c r="T8" s="618"/>
      <c r="U8" s="619"/>
      <c r="V8" s="604"/>
    </row>
    <row r="9" s="605" customFormat="true" ht="15" hidden="false" customHeight="true" outlineLevel="0" collapsed="false">
      <c r="A9" s="595"/>
      <c r="B9" s="613"/>
      <c r="C9" s="607" t="s">
        <v>285</v>
      </c>
      <c r="D9" s="606"/>
      <c r="E9" s="606"/>
      <c r="F9" s="612" t="s">
        <v>286</v>
      </c>
      <c r="G9" s="612"/>
      <c r="H9" s="612"/>
      <c r="I9" s="612"/>
      <c r="J9" s="614"/>
      <c r="K9" s="620"/>
      <c r="L9" s="611" t="s">
        <v>287</v>
      </c>
      <c r="M9" s="611"/>
      <c r="N9" s="611"/>
      <c r="O9" s="614" t="s">
        <v>288</v>
      </c>
      <c r="P9" s="612" t="s">
        <v>289</v>
      </c>
      <c r="Q9" s="612"/>
      <c r="R9" s="612"/>
      <c r="S9" s="614" t="s">
        <v>288</v>
      </c>
      <c r="T9" s="607" t="s">
        <v>290</v>
      </c>
      <c r="U9" s="607"/>
      <c r="V9" s="604"/>
    </row>
    <row r="10" s="605" customFormat="true" ht="15" hidden="false" customHeight="true" outlineLevel="0" collapsed="false">
      <c r="A10" s="595"/>
      <c r="B10" s="621" t="s">
        <v>291</v>
      </c>
      <c r="C10" s="607" t="s">
        <v>292</v>
      </c>
      <c r="D10" s="607" t="s">
        <v>49</v>
      </c>
      <c r="E10" s="606"/>
      <c r="F10" s="622" t="s">
        <v>213</v>
      </c>
      <c r="G10" s="607" t="s">
        <v>293</v>
      </c>
      <c r="H10" s="623" t="s">
        <v>294</v>
      </c>
      <c r="I10" s="614" t="s">
        <v>295</v>
      </c>
      <c r="J10" s="622"/>
      <c r="K10" s="617" t="s">
        <v>213</v>
      </c>
      <c r="L10" s="607" t="s">
        <v>293</v>
      </c>
      <c r="M10" s="618" t="s">
        <v>294</v>
      </c>
      <c r="N10" s="607" t="s">
        <v>295</v>
      </c>
      <c r="O10" s="606"/>
      <c r="P10" s="606" t="s">
        <v>213</v>
      </c>
      <c r="Q10" s="624" t="s">
        <v>296</v>
      </c>
      <c r="R10" s="624" t="s">
        <v>297</v>
      </c>
      <c r="S10" s="606"/>
      <c r="T10" s="607" t="s">
        <v>298</v>
      </c>
      <c r="U10" s="607"/>
      <c r="V10" s="604"/>
    </row>
    <row r="11" s="605" customFormat="true" ht="15" hidden="false" customHeight="true" outlineLevel="0" collapsed="false">
      <c r="A11" s="595"/>
      <c r="B11" s="625" t="s">
        <v>299</v>
      </c>
      <c r="C11" s="612" t="s">
        <v>300</v>
      </c>
      <c r="D11" s="612" t="s">
        <v>289</v>
      </c>
      <c r="E11" s="612" t="s">
        <v>301</v>
      </c>
      <c r="F11" s="626" t="s">
        <v>49</v>
      </c>
      <c r="G11" s="612" t="s">
        <v>302</v>
      </c>
      <c r="H11" s="611" t="s">
        <v>303</v>
      </c>
      <c r="I11" s="626" t="s">
        <v>304</v>
      </c>
      <c r="J11" s="622"/>
      <c r="K11" s="612" t="s">
        <v>49</v>
      </c>
      <c r="L11" s="612" t="s">
        <v>302</v>
      </c>
      <c r="M11" s="620" t="s">
        <v>303</v>
      </c>
      <c r="N11" s="612" t="s">
        <v>304</v>
      </c>
      <c r="O11" s="620" t="s">
        <v>305</v>
      </c>
      <c r="P11" s="612" t="s">
        <v>49</v>
      </c>
      <c r="Q11" s="611" t="s">
        <v>306</v>
      </c>
      <c r="R11" s="611" t="s">
        <v>307</v>
      </c>
      <c r="S11" s="620" t="s">
        <v>305</v>
      </c>
      <c r="T11" s="612" t="s">
        <v>308</v>
      </c>
      <c r="U11" s="612"/>
      <c r="V11" s="604"/>
    </row>
    <row r="12" s="605" customFormat="true" ht="24.75" hidden="false" customHeight="true" outlineLevel="0" collapsed="false">
      <c r="A12" s="627" t="n">
        <v>2005</v>
      </c>
      <c r="B12" s="628" t="n">
        <v>0</v>
      </c>
      <c r="C12" s="628" t="n">
        <v>0</v>
      </c>
      <c r="D12" s="629" t="n">
        <v>108056</v>
      </c>
      <c r="E12" s="628" t="n">
        <v>0</v>
      </c>
      <c r="F12" s="630" t="n">
        <v>60614</v>
      </c>
      <c r="G12" s="631" t="n">
        <f aca="false">SUM(G13:G28)</f>
        <v>0</v>
      </c>
      <c r="H12" s="629" t="n">
        <v>60614</v>
      </c>
      <c r="I12" s="631" t="n">
        <f aca="false">SUM(I13:I28)</f>
        <v>0</v>
      </c>
      <c r="J12" s="630"/>
      <c r="K12" s="631" t="n">
        <f aca="false">SUM(K13:K28)</f>
        <v>0</v>
      </c>
      <c r="L12" s="631" t="n">
        <f aca="false">SUM(L13:L28)</f>
        <v>0</v>
      </c>
      <c r="M12" s="631" t="n">
        <f aca="false">SUM(M13:M28)</f>
        <v>0</v>
      </c>
      <c r="N12" s="631" t="n">
        <f aca="false">SUM(N13:N28)</f>
        <v>0</v>
      </c>
      <c r="O12" s="628" t="n">
        <v>0</v>
      </c>
      <c r="P12" s="628" t="n">
        <v>0</v>
      </c>
      <c r="Q12" s="628" t="n">
        <v>0</v>
      </c>
      <c r="R12" s="628" t="n">
        <v>0</v>
      </c>
      <c r="S12" s="628" t="n">
        <v>0</v>
      </c>
      <c r="T12" s="630" t="n">
        <v>55</v>
      </c>
      <c r="U12" s="632" t="e">
        <f aca="false"/>
        <v>#DIV/0!</v>
      </c>
      <c r="V12" s="633" t="s">
        <v>309</v>
      </c>
    </row>
    <row r="13" s="640" customFormat="true" ht="24" hidden="false" customHeight="true" outlineLevel="0" collapsed="false">
      <c r="A13" s="634" t="s">
        <v>201</v>
      </c>
      <c r="B13" s="635" t="s">
        <v>310</v>
      </c>
      <c r="C13" s="628" t="n">
        <v>0</v>
      </c>
      <c r="D13" s="636" t="n">
        <v>108526</v>
      </c>
      <c r="E13" s="636" t="n">
        <v>569</v>
      </c>
      <c r="F13" s="636" t="n">
        <v>61605</v>
      </c>
      <c r="G13" s="636" t="n">
        <f aca="false">SUM(G14:G29)</f>
        <v>0</v>
      </c>
      <c r="H13" s="636" t="n">
        <v>61605</v>
      </c>
      <c r="I13" s="636" t="n">
        <f aca="false">SUM(I14:I29)</f>
        <v>0</v>
      </c>
      <c r="J13" s="636"/>
      <c r="K13" s="636" t="n">
        <f aca="false">SUM(K14:K29)</f>
        <v>0</v>
      </c>
      <c r="L13" s="636" t="n">
        <f aca="false">SUM(L14:L29)</f>
        <v>0</v>
      </c>
      <c r="M13" s="636" t="n">
        <f aca="false">SUM(M14:M29)</f>
        <v>0</v>
      </c>
      <c r="N13" s="636" t="n">
        <f aca="false">SUM(N14:N29)</f>
        <v>0</v>
      </c>
      <c r="O13" s="636" t="n">
        <v>87</v>
      </c>
      <c r="P13" s="636" t="n">
        <v>47071</v>
      </c>
      <c r="Q13" s="636" t="n">
        <v>3290</v>
      </c>
      <c r="R13" s="636" t="n">
        <v>43781</v>
      </c>
      <c r="S13" s="636" t="n">
        <v>482</v>
      </c>
      <c r="T13" s="637" t="n">
        <v>57</v>
      </c>
      <c r="U13" s="638" t="e">
        <f aca="false">D13/C13*100</f>
        <v>#DIV/0!</v>
      </c>
      <c r="V13" s="639" t="n">
        <v>2006</v>
      </c>
    </row>
    <row r="14" s="646" customFormat="true" ht="24.75" hidden="true" customHeight="true" outlineLevel="0" collapsed="false">
      <c r="A14" s="641"/>
      <c r="B14" s="642"/>
      <c r="C14" s="643"/>
      <c r="D14" s="643"/>
      <c r="E14" s="643"/>
      <c r="F14" s="643"/>
      <c r="G14" s="643"/>
      <c r="H14" s="643"/>
      <c r="I14" s="643"/>
      <c r="J14" s="643"/>
      <c r="K14" s="643"/>
      <c r="L14" s="643"/>
      <c r="M14" s="643"/>
      <c r="N14" s="643"/>
      <c r="O14" s="643"/>
      <c r="P14" s="643"/>
      <c r="Q14" s="643"/>
      <c r="R14" s="643"/>
      <c r="S14" s="643"/>
      <c r="T14" s="643"/>
      <c r="U14" s="644"/>
      <c r="V14" s="645"/>
    </row>
    <row r="15" s="646" customFormat="true" ht="24.75" hidden="true" customHeight="true" outlineLevel="0" collapsed="false">
      <c r="A15" s="641"/>
      <c r="B15" s="642"/>
      <c r="C15" s="643"/>
      <c r="D15" s="643"/>
      <c r="E15" s="643"/>
      <c r="F15" s="643"/>
      <c r="G15" s="643"/>
      <c r="H15" s="643"/>
      <c r="I15" s="643"/>
      <c r="J15" s="643"/>
      <c r="K15" s="643"/>
      <c r="L15" s="643"/>
      <c r="M15" s="643"/>
      <c r="N15" s="643"/>
      <c r="O15" s="643"/>
      <c r="P15" s="643"/>
      <c r="Q15" s="643"/>
      <c r="R15" s="643"/>
      <c r="S15" s="643"/>
      <c r="T15" s="643"/>
      <c r="U15" s="644"/>
      <c r="V15" s="645"/>
    </row>
    <row r="16" s="646" customFormat="true" ht="24.75" hidden="true" customHeight="true" outlineLevel="0" collapsed="false">
      <c r="A16" s="641"/>
      <c r="B16" s="647"/>
      <c r="C16" s="643"/>
      <c r="D16" s="643"/>
      <c r="E16" s="643"/>
      <c r="F16" s="643"/>
      <c r="G16" s="648"/>
      <c r="H16" s="648"/>
      <c r="I16" s="648"/>
      <c r="J16" s="648"/>
      <c r="K16" s="648"/>
      <c r="L16" s="648"/>
      <c r="M16" s="648"/>
      <c r="N16" s="648"/>
      <c r="O16" s="648"/>
      <c r="P16" s="648"/>
      <c r="Q16" s="648"/>
      <c r="R16" s="648"/>
      <c r="S16" s="648"/>
      <c r="T16" s="648"/>
      <c r="U16" s="649"/>
      <c r="V16" s="650"/>
    </row>
    <row r="17" s="646" customFormat="true" ht="24.75" hidden="true" customHeight="true" outlineLevel="0" collapsed="false">
      <c r="A17" s="641"/>
      <c r="B17" s="651"/>
      <c r="C17" s="643"/>
      <c r="D17" s="643"/>
      <c r="E17" s="643"/>
      <c r="F17" s="643"/>
      <c r="G17" s="643"/>
      <c r="H17" s="643"/>
      <c r="I17" s="643"/>
      <c r="J17" s="643"/>
      <c r="K17" s="643"/>
      <c r="L17" s="643"/>
      <c r="M17" s="643"/>
      <c r="N17" s="643"/>
      <c r="O17" s="643"/>
      <c r="P17" s="643"/>
      <c r="Q17" s="643"/>
      <c r="R17" s="643"/>
      <c r="S17" s="643"/>
      <c r="T17" s="643"/>
      <c r="U17" s="644"/>
      <c r="V17" s="645"/>
    </row>
    <row r="18" s="646" customFormat="true" ht="24.75" hidden="true" customHeight="true" outlineLevel="0" collapsed="false">
      <c r="A18" s="641"/>
      <c r="B18" s="642"/>
      <c r="C18" s="643"/>
      <c r="D18" s="643"/>
      <c r="E18" s="643"/>
      <c r="F18" s="643"/>
      <c r="G18" s="643"/>
      <c r="H18" s="643"/>
      <c r="I18" s="643"/>
      <c r="J18" s="643"/>
      <c r="K18" s="643"/>
      <c r="L18" s="643"/>
      <c r="M18" s="643"/>
      <c r="N18" s="643"/>
      <c r="O18" s="643"/>
      <c r="P18" s="643"/>
      <c r="Q18" s="643"/>
      <c r="R18" s="643"/>
      <c r="S18" s="643"/>
      <c r="T18" s="643"/>
      <c r="U18" s="644"/>
      <c r="V18" s="645"/>
    </row>
    <row r="19" s="646" customFormat="true" ht="0.75" hidden="true" customHeight="true" outlineLevel="0" collapsed="false">
      <c r="A19" s="641"/>
      <c r="B19" s="651"/>
      <c r="C19" s="643"/>
      <c r="D19" s="643"/>
      <c r="E19" s="643"/>
      <c r="F19" s="643"/>
      <c r="G19" s="643"/>
      <c r="H19" s="643"/>
      <c r="I19" s="643"/>
      <c r="J19" s="643"/>
      <c r="K19" s="643"/>
      <c r="L19" s="643"/>
      <c r="M19" s="643"/>
      <c r="N19" s="643"/>
      <c r="O19" s="643"/>
      <c r="P19" s="643"/>
      <c r="Q19" s="643"/>
      <c r="R19" s="643"/>
      <c r="S19" s="643"/>
      <c r="T19" s="643"/>
      <c r="U19" s="644"/>
      <c r="V19" s="645"/>
    </row>
    <row r="20" s="646" customFormat="true" ht="24.75" hidden="true" customHeight="true" outlineLevel="0" collapsed="false">
      <c r="A20" s="641"/>
      <c r="B20" s="651"/>
      <c r="C20" s="643"/>
      <c r="D20" s="643"/>
      <c r="E20" s="643"/>
      <c r="F20" s="643"/>
      <c r="G20" s="643"/>
      <c r="H20" s="643"/>
      <c r="I20" s="643"/>
      <c r="J20" s="643"/>
      <c r="K20" s="643"/>
      <c r="L20" s="643"/>
      <c r="M20" s="643"/>
      <c r="N20" s="643"/>
      <c r="O20" s="643"/>
      <c r="P20" s="643"/>
      <c r="Q20" s="643"/>
      <c r="R20" s="643"/>
      <c r="S20" s="643"/>
      <c r="T20" s="643"/>
      <c r="U20" s="644"/>
      <c r="V20" s="645"/>
    </row>
    <row r="21" s="646" customFormat="true" ht="24.75" hidden="true" customHeight="true" outlineLevel="0" collapsed="false">
      <c r="A21" s="641"/>
      <c r="B21" s="642"/>
      <c r="C21" s="643"/>
      <c r="D21" s="643"/>
      <c r="E21" s="643"/>
      <c r="F21" s="643"/>
      <c r="G21" s="643"/>
      <c r="H21" s="643"/>
      <c r="I21" s="643"/>
      <c r="J21" s="643"/>
      <c r="K21" s="643"/>
      <c r="L21" s="643"/>
      <c r="M21" s="643"/>
      <c r="N21" s="643"/>
      <c r="O21" s="643"/>
      <c r="P21" s="643"/>
      <c r="Q21" s="643"/>
      <c r="R21" s="643"/>
      <c r="S21" s="643"/>
      <c r="T21" s="643"/>
      <c r="U21" s="644"/>
      <c r="V21" s="645"/>
    </row>
    <row r="22" s="646" customFormat="true" ht="24.75" hidden="true" customHeight="true" outlineLevel="0" collapsed="false">
      <c r="A22" s="641"/>
      <c r="B22" s="642"/>
      <c r="C22" s="643"/>
      <c r="D22" s="643"/>
      <c r="E22" s="643"/>
      <c r="F22" s="643"/>
      <c r="G22" s="643"/>
      <c r="H22" s="643"/>
      <c r="I22" s="643"/>
      <c r="J22" s="643"/>
      <c r="K22" s="643"/>
      <c r="L22" s="643"/>
      <c r="M22" s="643"/>
      <c r="N22" s="643"/>
      <c r="O22" s="643"/>
      <c r="P22" s="643"/>
      <c r="Q22" s="643"/>
      <c r="R22" s="643"/>
      <c r="S22" s="643"/>
      <c r="T22" s="643"/>
      <c r="U22" s="644"/>
      <c r="V22" s="645"/>
    </row>
    <row r="23" s="646" customFormat="true" ht="24.75" hidden="true" customHeight="true" outlineLevel="0" collapsed="false">
      <c r="A23" s="641"/>
      <c r="B23" s="651"/>
      <c r="C23" s="643"/>
      <c r="D23" s="643"/>
      <c r="E23" s="643"/>
      <c r="F23" s="643"/>
      <c r="G23" s="643"/>
      <c r="H23" s="643"/>
      <c r="I23" s="643"/>
      <c r="J23" s="643"/>
      <c r="K23" s="643"/>
      <c r="L23" s="643"/>
      <c r="M23" s="643"/>
      <c r="N23" s="643"/>
      <c r="O23" s="643"/>
      <c r="P23" s="643"/>
      <c r="Q23" s="643"/>
      <c r="R23" s="643"/>
      <c r="S23" s="643"/>
      <c r="T23" s="643"/>
      <c r="U23" s="644"/>
      <c r="V23" s="645"/>
    </row>
    <row r="24" s="646" customFormat="true" ht="24.75" hidden="true" customHeight="true" outlineLevel="0" collapsed="false">
      <c r="A24" s="641"/>
      <c r="B24" s="642"/>
      <c r="C24" s="643"/>
      <c r="D24" s="643"/>
      <c r="E24" s="643"/>
      <c r="F24" s="643"/>
      <c r="G24" s="643"/>
      <c r="H24" s="643"/>
      <c r="I24" s="643"/>
      <c r="J24" s="643"/>
      <c r="K24" s="643"/>
      <c r="L24" s="643"/>
      <c r="M24" s="643"/>
      <c r="N24" s="643"/>
      <c r="O24" s="643"/>
      <c r="P24" s="643"/>
      <c r="Q24" s="643"/>
      <c r="R24" s="643"/>
      <c r="S24" s="643"/>
      <c r="T24" s="643"/>
      <c r="U24" s="644"/>
      <c r="V24" s="645"/>
    </row>
    <row r="25" s="646" customFormat="true" ht="24.75" hidden="true" customHeight="true" outlineLevel="0" collapsed="false">
      <c r="A25" s="641"/>
      <c r="B25" s="642"/>
      <c r="C25" s="643"/>
      <c r="D25" s="643"/>
      <c r="E25" s="643"/>
      <c r="F25" s="643"/>
      <c r="G25" s="643"/>
      <c r="H25" s="643"/>
      <c r="I25" s="643"/>
      <c r="J25" s="643"/>
      <c r="K25" s="643"/>
      <c r="L25" s="643"/>
      <c r="M25" s="643"/>
      <c r="N25" s="643"/>
      <c r="O25" s="643"/>
      <c r="P25" s="643"/>
      <c r="Q25" s="643"/>
      <c r="R25" s="643"/>
      <c r="S25" s="643"/>
      <c r="T25" s="643"/>
      <c r="U25" s="644"/>
      <c r="V25" s="645"/>
    </row>
    <row r="26" s="646" customFormat="true" ht="24.75" hidden="true" customHeight="true" outlineLevel="0" collapsed="false">
      <c r="A26" s="641"/>
      <c r="B26" s="642"/>
      <c r="C26" s="643"/>
      <c r="D26" s="643"/>
      <c r="E26" s="643"/>
      <c r="F26" s="643"/>
      <c r="G26" s="643"/>
      <c r="H26" s="643"/>
      <c r="I26" s="643"/>
      <c r="J26" s="643"/>
      <c r="K26" s="643"/>
      <c r="L26" s="643"/>
      <c r="M26" s="643"/>
      <c r="N26" s="643"/>
      <c r="O26" s="643"/>
      <c r="P26" s="643"/>
      <c r="Q26" s="643"/>
      <c r="R26" s="643"/>
      <c r="S26" s="643"/>
      <c r="T26" s="643"/>
      <c r="U26" s="644"/>
      <c r="V26" s="645"/>
    </row>
    <row r="27" s="646" customFormat="true" ht="24.75" hidden="true" customHeight="true" outlineLevel="0" collapsed="false">
      <c r="A27" s="641"/>
      <c r="B27" s="651"/>
      <c r="C27" s="643"/>
      <c r="D27" s="643"/>
      <c r="E27" s="643"/>
      <c r="F27" s="643"/>
      <c r="G27" s="643"/>
      <c r="H27" s="643"/>
      <c r="I27" s="643"/>
      <c r="J27" s="643"/>
      <c r="K27" s="643"/>
      <c r="L27" s="643"/>
      <c r="M27" s="643"/>
      <c r="N27" s="643"/>
      <c r="O27" s="643"/>
      <c r="P27" s="643"/>
      <c r="Q27" s="643"/>
      <c r="R27" s="643"/>
      <c r="S27" s="643"/>
      <c r="T27" s="643"/>
      <c r="U27" s="644"/>
      <c r="V27" s="645"/>
    </row>
    <row r="28" s="646" customFormat="true" ht="24.75" hidden="true" customHeight="true" outlineLevel="0" collapsed="false">
      <c r="A28" s="641"/>
      <c r="B28" s="642"/>
      <c r="C28" s="643"/>
      <c r="D28" s="643"/>
      <c r="E28" s="643"/>
      <c r="F28" s="643"/>
      <c r="G28" s="643"/>
      <c r="H28" s="643"/>
      <c r="I28" s="643"/>
      <c r="J28" s="643"/>
      <c r="K28" s="643"/>
      <c r="L28" s="643"/>
      <c r="M28" s="643"/>
      <c r="N28" s="643"/>
      <c r="O28" s="643"/>
      <c r="P28" s="643"/>
      <c r="Q28" s="643"/>
      <c r="R28" s="643"/>
      <c r="S28" s="643"/>
      <c r="T28" s="643"/>
      <c r="U28" s="644"/>
      <c r="V28" s="645"/>
    </row>
    <row r="29" s="646" customFormat="true" ht="24.75" hidden="true" customHeight="true" outlineLevel="0" collapsed="false">
      <c r="A29" s="641"/>
      <c r="B29" s="642"/>
      <c r="C29" s="643"/>
      <c r="D29" s="643"/>
      <c r="E29" s="643"/>
      <c r="F29" s="643"/>
      <c r="G29" s="643"/>
      <c r="H29" s="643"/>
      <c r="I29" s="643"/>
      <c r="J29" s="643"/>
      <c r="K29" s="643"/>
      <c r="L29" s="643"/>
      <c r="M29" s="643"/>
      <c r="N29" s="643"/>
      <c r="O29" s="643"/>
      <c r="P29" s="643"/>
      <c r="Q29" s="643"/>
      <c r="R29" s="643"/>
      <c r="S29" s="643"/>
      <c r="T29" s="643"/>
      <c r="U29" s="644"/>
      <c r="V29" s="645"/>
    </row>
    <row r="30" s="587" customFormat="true" ht="1.5" hidden="false" customHeight="true" outlineLevel="0" collapsed="false">
      <c r="A30" s="652"/>
      <c r="B30" s="593"/>
      <c r="C30" s="653" t="n">
        <f aca="false">D30+E30+F30</f>
        <v>0</v>
      </c>
      <c r="D30" s="593"/>
      <c r="E30" s="593"/>
      <c r="F30" s="593"/>
      <c r="G30" s="593"/>
      <c r="H30" s="593"/>
      <c r="I30" s="593"/>
      <c r="K30" s="593"/>
      <c r="L30" s="653" t="n">
        <f aca="false">M30+N30+O30</f>
        <v>0</v>
      </c>
      <c r="M30" s="593"/>
      <c r="N30" s="593"/>
      <c r="O30" s="593"/>
      <c r="P30" s="593"/>
      <c r="Q30" s="593"/>
      <c r="R30" s="593"/>
      <c r="S30" s="593"/>
      <c r="T30" s="593"/>
      <c r="U30" s="593"/>
      <c r="V30" s="654"/>
    </row>
    <row r="31" s="587" customFormat="true" ht="3" hidden="false" customHeight="true" outlineLevel="0" collapsed="false">
      <c r="V31" s="591"/>
    </row>
    <row r="32" s="587" customFormat="true" ht="12.95" hidden="false" customHeight="true" outlineLevel="0" collapsed="false">
      <c r="A32" s="655" t="s">
        <v>260</v>
      </c>
      <c r="B32" s="656"/>
      <c r="C32" s="656"/>
      <c r="D32" s="656"/>
      <c r="E32" s="656"/>
      <c r="F32" s="656"/>
      <c r="G32" s="656"/>
      <c r="H32" s="656"/>
      <c r="I32" s="656"/>
      <c r="K32" s="656" t="s">
        <v>203</v>
      </c>
      <c r="L32" s="657"/>
      <c r="M32" s="656"/>
      <c r="N32" s="656"/>
      <c r="O32" s="656"/>
      <c r="P32" s="656"/>
      <c r="Q32" s="656"/>
      <c r="R32" s="656"/>
      <c r="S32" s="656"/>
      <c r="T32" s="656"/>
      <c r="U32" s="656"/>
      <c r="V32" s="591"/>
    </row>
    <row r="33" s="587" customFormat="true" ht="12" hidden="false" customHeight="false" outlineLevel="0" collapsed="false">
      <c r="A33" s="655" t="s">
        <v>311</v>
      </c>
      <c r="V33" s="591"/>
    </row>
    <row r="34" s="587" customFormat="true" ht="12" hidden="false" customHeight="false" outlineLevel="0" collapsed="false">
      <c r="V34" s="591"/>
    </row>
    <row r="35" s="587" customFormat="true" ht="12" hidden="false" customHeight="false" outlineLevel="0" collapsed="false">
      <c r="V35" s="591"/>
    </row>
    <row r="36" customFormat="false" ht="15.75" hidden="false" customHeight="false" outlineLevel="0" collapsed="false">
      <c r="V36" s="658"/>
    </row>
    <row r="37" customFormat="false" ht="15.75" hidden="false" customHeight="false" outlineLevel="0" collapsed="false">
      <c r="V37" s="658"/>
    </row>
    <row r="38" customFormat="false" ht="15.75" hidden="false" customHeight="false" outlineLevel="0" collapsed="false">
      <c r="V38" s="658"/>
    </row>
    <row r="39" customFormat="false" ht="15.75" hidden="false" customHeight="false" outlineLevel="0" collapsed="false">
      <c r="V39" s="658"/>
    </row>
    <row r="40" customFormat="false" ht="15.75" hidden="false" customHeight="false" outlineLevel="0" collapsed="false">
      <c r="V40" s="658"/>
    </row>
    <row r="41" customFormat="false" ht="15.75" hidden="false" customHeight="false" outlineLevel="0" collapsed="false">
      <c r="V41" s="658"/>
    </row>
    <row r="42" customFormat="false" ht="15.75" hidden="false" customHeight="false" outlineLevel="0" collapsed="false">
      <c r="V42" s="658"/>
    </row>
    <row r="43" customFormat="false" ht="15.75" hidden="false" customHeight="false" outlineLevel="0" collapsed="false">
      <c r="V43" s="658"/>
    </row>
    <row r="44" customFormat="false" ht="15.75" hidden="false" customHeight="false" outlineLevel="0" collapsed="false">
      <c r="V44" s="658"/>
    </row>
    <row r="45" customFormat="false" ht="15.75" hidden="false" customHeight="false" outlineLevel="0" collapsed="false">
      <c r="V45" s="658"/>
    </row>
    <row r="46" customFormat="false" ht="15.75" hidden="false" customHeight="false" outlineLevel="0" collapsed="false">
      <c r="V46" s="658"/>
    </row>
    <row r="47" customFormat="false" ht="15.75" hidden="false" customHeight="false" outlineLevel="0" collapsed="false">
      <c r="V47" s="658"/>
    </row>
    <row r="48" customFormat="false" ht="15.75" hidden="false" customHeight="false" outlineLevel="0" collapsed="false">
      <c r="V48" s="658"/>
    </row>
    <row r="49" customFormat="false" ht="15.75" hidden="false" customHeight="false" outlineLevel="0" collapsed="false">
      <c r="V49" s="658"/>
    </row>
    <row r="50" customFormat="false" ht="15.75" hidden="false" customHeight="false" outlineLevel="0" collapsed="false">
      <c r="V50" s="658"/>
    </row>
    <row r="51" customFormat="false" ht="15.75" hidden="false" customHeight="false" outlineLevel="0" collapsed="false">
      <c r="V51" s="658"/>
    </row>
    <row r="52" customFormat="false" ht="15.75" hidden="false" customHeight="false" outlineLevel="0" collapsed="false">
      <c r="V52" s="658"/>
    </row>
    <row r="53" customFormat="false" ht="15.75" hidden="false" customHeight="false" outlineLevel="0" collapsed="false">
      <c r="V53" s="658"/>
    </row>
    <row r="54" customFormat="false" ht="15.75" hidden="false" customHeight="false" outlineLevel="0" collapsed="false">
      <c r="V54" s="658"/>
    </row>
    <row r="55" customFormat="false" ht="15.75" hidden="false" customHeight="false" outlineLevel="0" collapsed="false">
      <c r="V55" s="658"/>
    </row>
    <row r="56" customFormat="false" ht="15.75" hidden="false" customHeight="false" outlineLevel="0" collapsed="false">
      <c r="V56" s="658"/>
    </row>
    <row r="57" customFormat="false" ht="15.75" hidden="false" customHeight="false" outlineLevel="0" collapsed="false">
      <c r="V57" s="658"/>
    </row>
    <row r="58" customFormat="false" ht="15.75" hidden="false" customHeight="false" outlineLevel="0" collapsed="false">
      <c r="V58" s="658"/>
    </row>
    <row r="59" customFormat="false" ht="15.75" hidden="false" customHeight="false" outlineLevel="0" collapsed="false">
      <c r="V59" s="658"/>
    </row>
    <row r="60" customFormat="false" ht="15.75" hidden="false" customHeight="false" outlineLevel="0" collapsed="false">
      <c r="V60" s="658"/>
    </row>
    <row r="61" customFormat="false" ht="15.75" hidden="false" customHeight="false" outlineLevel="0" collapsed="false">
      <c r="V61" s="658"/>
    </row>
    <row r="62" customFormat="false" ht="15.75" hidden="false" customHeight="false" outlineLevel="0" collapsed="false">
      <c r="V62" s="658"/>
    </row>
    <row r="63" customFormat="false" ht="15.75" hidden="false" customHeight="false" outlineLevel="0" collapsed="false">
      <c r="V63" s="658"/>
    </row>
    <row r="64" customFormat="false" ht="15.75" hidden="false" customHeight="false" outlineLevel="0" collapsed="false">
      <c r="V64" s="658"/>
    </row>
    <row r="65" customFormat="false" ht="15.75" hidden="false" customHeight="false" outlineLevel="0" collapsed="false">
      <c r="V65" s="658"/>
    </row>
    <row r="66" customFormat="false" ht="15.75" hidden="false" customHeight="false" outlineLevel="0" collapsed="false">
      <c r="V66" s="658"/>
    </row>
    <row r="67" customFormat="false" ht="15.75" hidden="false" customHeight="false" outlineLevel="0" collapsed="false">
      <c r="V67" s="658"/>
    </row>
    <row r="68" customFormat="false" ht="15.75" hidden="false" customHeight="false" outlineLevel="0" collapsed="false">
      <c r="V68" s="658"/>
    </row>
    <row r="69" customFormat="false" ht="15.75" hidden="false" customHeight="false" outlineLevel="0" collapsed="false">
      <c r="V69" s="658"/>
    </row>
    <row r="70" customFormat="false" ht="15.75" hidden="false" customHeight="false" outlineLevel="0" collapsed="false">
      <c r="V70" s="658"/>
    </row>
    <row r="71" customFormat="false" ht="15.75" hidden="false" customHeight="false" outlineLevel="0" collapsed="false">
      <c r="V71" s="658"/>
    </row>
    <row r="72" customFormat="false" ht="15.75" hidden="false" customHeight="false" outlineLevel="0" collapsed="false">
      <c r="V72" s="658"/>
    </row>
    <row r="73" customFormat="false" ht="15.75" hidden="false" customHeight="false" outlineLevel="0" collapsed="false">
      <c r="V73" s="658"/>
    </row>
    <row r="74" customFormat="false" ht="15.75" hidden="false" customHeight="false" outlineLevel="0" collapsed="false">
      <c r="V74" s="658"/>
    </row>
    <row r="75" customFormat="false" ht="15.75" hidden="false" customHeight="false" outlineLevel="0" collapsed="false">
      <c r="V75" s="658"/>
    </row>
    <row r="76" customFormat="false" ht="15.75" hidden="false" customHeight="false" outlineLevel="0" collapsed="false">
      <c r="V76" s="658"/>
    </row>
    <row r="77" customFormat="false" ht="15.75" hidden="false" customHeight="false" outlineLevel="0" collapsed="false">
      <c r="V77" s="658"/>
    </row>
    <row r="78" customFormat="false" ht="15.75" hidden="false" customHeight="false" outlineLevel="0" collapsed="false">
      <c r="V78" s="658"/>
    </row>
    <row r="79" customFormat="false" ht="15.75" hidden="false" customHeight="false" outlineLevel="0" collapsed="false">
      <c r="V79" s="658"/>
    </row>
    <row r="80" customFormat="false" ht="15.75" hidden="false" customHeight="false" outlineLevel="0" collapsed="false">
      <c r="V80" s="658"/>
    </row>
    <row r="81" customFormat="false" ht="15.75" hidden="false" customHeight="false" outlineLevel="0" collapsed="false">
      <c r="V81" s="658"/>
    </row>
    <row r="82" customFormat="false" ht="15.75" hidden="false" customHeight="false" outlineLevel="0" collapsed="false">
      <c r="V82" s="658"/>
    </row>
    <row r="83" customFormat="false" ht="15.75" hidden="false" customHeight="false" outlineLevel="0" collapsed="false">
      <c r="V83" s="658"/>
    </row>
    <row r="84" customFormat="false" ht="15.75" hidden="false" customHeight="false" outlineLevel="0" collapsed="false">
      <c r="V84" s="658"/>
    </row>
    <row r="85" customFormat="false" ht="15.75" hidden="false" customHeight="false" outlineLevel="0" collapsed="false">
      <c r="V85" s="658"/>
    </row>
    <row r="86" customFormat="false" ht="15.75" hidden="false" customHeight="false" outlineLevel="0" collapsed="false">
      <c r="V86" s="658"/>
    </row>
    <row r="87" customFormat="false" ht="15.75" hidden="false" customHeight="false" outlineLevel="0" collapsed="false">
      <c r="V87" s="658"/>
    </row>
    <row r="88" customFormat="false" ht="15.75" hidden="false" customHeight="false" outlineLevel="0" collapsed="false">
      <c r="V88" s="658"/>
    </row>
    <row r="89" customFormat="false" ht="15.75" hidden="false" customHeight="false" outlineLevel="0" collapsed="false">
      <c r="V89" s="658"/>
    </row>
    <row r="90" customFormat="false" ht="15.75" hidden="false" customHeight="false" outlineLevel="0" collapsed="false">
      <c r="V90" s="658"/>
    </row>
    <row r="91" customFormat="false" ht="15.75" hidden="false" customHeight="false" outlineLevel="0" collapsed="false">
      <c r="V91" s="658"/>
    </row>
    <row r="92" customFormat="false" ht="15.75" hidden="false" customHeight="false" outlineLevel="0" collapsed="false">
      <c r="V92" s="658"/>
    </row>
    <row r="93" customFormat="false" ht="15.75" hidden="false" customHeight="false" outlineLevel="0" collapsed="false">
      <c r="V93" s="658"/>
    </row>
    <row r="94" customFormat="false" ht="15.75" hidden="false" customHeight="false" outlineLevel="0" collapsed="false">
      <c r="V94" s="658"/>
    </row>
    <row r="95" customFormat="false" ht="15.75" hidden="false" customHeight="false" outlineLevel="0" collapsed="false">
      <c r="V95" s="658"/>
    </row>
    <row r="96" customFormat="false" ht="15.75" hidden="false" customHeight="false" outlineLevel="0" collapsed="false">
      <c r="V96" s="658"/>
    </row>
    <row r="97" customFormat="false" ht="15.75" hidden="false" customHeight="false" outlineLevel="0" collapsed="false">
      <c r="V97" s="658"/>
    </row>
    <row r="98" customFormat="false" ht="15.75" hidden="false" customHeight="false" outlineLevel="0" collapsed="false">
      <c r="V98" s="658"/>
    </row>
    <row r="99" customFormat="false" ht="15.75" hidden="false" customHeight="false" outlineLevel="0" collapsed="false">
      <c r="V99" s="658"/>
    </row>
    <row r="100" customFormat="false" ht="15.75" hidden="false" customHeight="false" outlineLevel="0" collapsed="false">
      <c r="V100" s="658"/>
    </row>
    <row r="101" customFormat="false" ht="15.75" hidden="false" customHeight="false" outlineLevel="0" collapsed="false">
      <c r="V101" s="658"/>
    </row>
    <row r="102" customFormat="false" ht="15.75" hidden="false" customHeight="false" outlineLevel="0" collapsed="false">
      <c r="V102" s="658"/>
    </row>
    <row r="103" customFormat="false" ht="15.75" hidden="false" customHeight="false" outlineLevel="0" collapsed="false">
      <c r="V103" s="658"/>
    </row>
    <row r="104" customFormat="false" ht="15.75" hidden="false" customHeight="false" outlineLevel="0" collapsed="false">
      <c r="V104" s="658"/>
    </row>
    <row r="105" customFormat="false" ht="15.75" hidden="false" customHeight="false" outlineLevel="0" collapsed="false">
      <c r="V105" s="658"/>
    </row>
    <row r="106" customFormat="false" ht="15.75" hidden="false" customHeight="false" outlineLevel="0" collapsed="false">
      <c r="V106" s="658"/>
    </row>
    <row r="107" customFormat="false" ht="15.75" hidden="false" customHeight="false" outlineLevel="0" collapsed="false">
      <c r="V107" s="658"/>
    </row>
    <row r="108" customFormat="false" ht="15.75" hidden="false" customHeight="false" outlineLevel="0" collapsed="false">
      <c r="V108" s="658"/>
    </row>
    <row r="109" customFormat="false" ht="15.75" hidden="false" customHeight="false" outlineLevel="0" collapsed="false">
      <c r="V109" s="658"/>
    </row>
    <row r="110" customFormat="false" ht="15.75" hidden="false" customHeight="false" outlineLevel="0" collapsed="false">
      <c r="V110" s="658"/>
    </row>
    <row r="111" customFormat="false" ht="15.75" hidden="false" customHeight="false" outlineLevel="0" collapsed="false">
      <c r="V111" s="658"/>
    </row>
    <row r="112" customFormat="false" ht="15.75" hidden="false" customHeight="false" outlineLevel="0" collapsed="false">
      <c r="V112" s="658"/>
    </row>
    <row r="113" customFormat="false" ht="15.75" hidden="false" customHeight="false" outlineLevel="0" collapsed="false">
      <c r="V113" s="658"/>
    </row>
    <row r="114" customFormat="false" ht="15.75" hidden="false" customHeight="false" outlineLevel="0" collapsed="false">
      <c r="V114" s="658"/>
    </row>
    <row r="115" customFormat="false" ht="15.75" hidden="false" customHeight="false" outlineLevel="0" collapsed="false">
      <c r="V115" s="658"/>
    </row>
    <row r="116" customFormat="false" ht="15.75" hidden="false" customHeight="false" outlineLevel="0" collapsed="false">
      <c r="V116" s="658"/>
    </row>
    <row r="117" customFormat="false" ht="15.75" hidden="false" customHeight="false" outlineLevel="0" collapsed="false">
      <c r="V117" s="658"/>
    </row>
    <row r="118" customFormat="false" ht="15.75" hidden="false" customHeight="false" outlineLevel="0" collapsed="false">
      <c r="V118" s="658"/>
    </row>
    <row r="119" customFormat="false" ht="15.75" hidden="false" customHeight="false" outlineLevel="0" collapsed="false">
      <c r="V119" s="658"/>
    </row>
    <row r="120" customFormat="false" ht="15.75" hidden="false" customHeight="false" outlineLevel="0" collapsed="false">
      <c r="V120" s="658"/>
    </row>
    <row r="121" customFormat="false" ht="15.75" hidden="false" customHeight="false" outlineLevel="0" collapsed="false">
      <c r="V121" s="658"/>
    </row>
    <row r="122" customFormat="false" ht="15.75" hidden="false" customHeight="false" outlineLevel="0" collapsed="false">
      <c r="V122" s="658"/>
    </row>
    <row r="123" customFormat="false" ht="15.75" hidden="false" customHeight="false" outlineLevel="0" collapsed="false">
      <c r="V123" s="658"/>
    </row>
    <row r="124" customFormat="false" ht="15.75" hidden="false" customHeight="false" outlineLevel="0" collapsed="false">
      <c r="V124" s="658"/>
    </row>
    <row r="125" customFormat="false" ht="15.75" hidden="false" customHeight="false" outlineLevel="0" collapsed="false">
      <c r="V125" s="658"/>
    </row>
    <row r="126" customFormat="false" ht="15.75" hidden="false" customHeight="false" outlineLevel="0" collapsed="false">
      <c r="V126" s="658"/>
    </row>
    <row r="127" customFormat="false" ht="15.75" hidden="false" customHeight="false" outlineLevel="0" collapsed="false">
      <c r="V127" s="658"/>
    </row>
    <row r="128" customFormat="false" ht="15.75" hidden="false" customHeight="false" outlineLevel="0" collapsed="false">
      <c r="V128" s="658"/>
    </row>
  </sheetData>
  <mergeCells count="22">
    <mergeCell ref="A3:K3"/>
    <mergeCell ref="L3:V3"/>
    <mergeCell ref="A6:A11"/>
    <mergeCell ref="B6:B7"/>
    <mergeCell ref="F6:I6"/>
    <mergeCell ref="L6:O6"/>
    <mergeCell ref="P6:S6"/>
    <mergeCell ref="T6:U6"/>
    <mergeCell ref="V6:V11"/>
    <mergeCell ref="F7:I7"/>
    <mergeCell ref="L7:O7"/>
    <mergeCell ref="P7:S7"/>
    <mergeCell ref="T7:U7"/>
    <mergeCell ref="F8:I8"/>
    <mergeCell ref="L8:N8"/>
    <mergeCell ref="P8:R8"/>
    <mergeCell ref="F9:I9"/>
    <mergeCell ref="L9:N9"/>
    <mergeCell ref="P9:R9"/>
    <mergeCell ref="T9:U9"/>
    <mergeCell ref="T10:U10"/>
    <mergeCell ref="T11:U1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0T05:45:37Z</dcterms:created>
  <dc:creator>.</dc:creator>
  <dc:description/>
  <dc:language>en-US</dc:language>
  <cp:lastModifiedBy>김미자</cp:lastModifiedBy>
  <cp:lastPrinted>2007-11-27T01:54:52Z</cp:lastPrinted>
  <dcterms:modified xsi:type="dcterms:W3CDTF">2007-12-12T05:16:18Z</dcterms:modified>
  <cp:revision>0</cp:revision>
  <dc:subject/>
  <dc:title/>
</cp:coreProperties>
</file>