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.주택의 종류" sheetId="1" state="visible" r:id="rId2"/>
    <sheet name="2.건축허가" sheetId="2" state="visible" r:id="rId3"/>
    <sheet name="2-1.건축허가" sheetId="3" state="visible" r:id="rId4"/>
    <sheet name="3.아파트건립" sheetId="4" state="visible" r:id="rId5"/>
    <sheet name="4.토지거래현황" sheetId="5" state="visible" r:id="rId6"/>
    <sheet name="5.용도지구" sheetId="6" state="visible" r:id="rId7"/>
    <sheet name="6.용도지역" sheetId="7" state="visible" r:id="rId8"/>
    <sheet name="7.개발제한구역" sheetId="8" state="visible" r:id="rId9"/>
    <sheet name="8.공원" sheetId="9" state="visible" r:id="rId10"/>
    <sheet name="9.하천" sheetId="10" state="visible" r:id="rId11"/>
    <sheet name="10.하천부지점용" sheetId="11" state="visible" r:id="rId12"/>
    <sheet name="11.도로 " sheetId="12" state="visible" r:id="rId13"/>
    <sheet name="12.도로시설물" sheetId="13" state="visible" r:id="rId14"/>
    <sheet name="13.교량" sheetId="14" state="visible" r:id="rId15"/>
    <sheet name="14.건설장비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1.주택의 종류'!$A$1:$L$20</definedName>
    <definedName function="false" hidden="false" localSheetId="2" name="_xlnm.Print_Area" vbProcedure="false">'2-1.건축허가'!$A$1:$T$33</definedName>
    <definedName function="false" hidden="false" localSheetId="1" name="_xlnm.Print_Area" vbProcedure="false">'2.건축허가'!$A$1:$AL$32</definedName>
    <definedName function="false" hidden="false" localSheetId="5" name="_xlnm.Print_Area" vbProcedure="false">'5.용도지구'!$A$1:$U$33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_1__접수우편물" vbProcedure="false">#REF!</definedName>
    <definedName function="false" hidden="false" name="_2__배달우편물" vbProcedure="false">[1]배달물수!$A$2</definedName>
    <definedName function="false" hidden="false" name="_3__우편세입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우편" vbProcedure="false">'[4]'!$A$1</definedName>
    <definedName function="false" hidden="false" name="접수종별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1" uniqueCount="626">
  <si>
    <r>
      <rPr>
        <sz val="8"/>
        <rFont val="Noto Sans"/>
        <family val="2"/>
      </rPr>
      <t xml:space="preserve">   주택 </t>
    </r>
    <r>
      <rPr>
        <sz val="8"/>
        <rFont val="굴림"/>
        <family val="3"/>
        <charset val="129"/>
      </rPr>
      <t xml:space="preserve">· </t>
    </r>
    <r>
      <rPr>
        <sz val="8"/>
        <rFont val="Noto Sans"/>
        <family val="2"/>
      </rPr>
      <t xml:space="preserve">건설</t>
    </r>
  </si>
  <si>
    <t xml:space="preserve">HOUSING AND CONSTRUCTION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주택의 종류</t>
    </r>
  </si>
  <si>
    <t xml:space="preserve">1. Type of Housing Units</t>
  </si>
  <si>
    <r>
      <rPr>
        <sz val="9"/>
        <rFont val="Noto Sans"/>
        <family val="2"/>
      </rPr>
      <t xml:space="preserve">단위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호</t>
    </r>
  </si>
  <si>
    <t xml:space="preserve">Unit : Household</t>
  </si>
  <si>
    <t xml:space="preserve">연 도 별</t>
  </si>
  <si>
    <t xml:space="preserve">보통가구</t>
  </si>
  <si>
    <t xml:space="preserve">종  류  별  주  택  수</t>
  </si>
  <si>
    <t xml:space="preserve">Number of houses by type of housing unit</t>
  </si>
  <si>
    <t xml:space="preserve">Year</t>
  </si>
  <si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보급율 산정용</t>
    </r>
    <r>
      <rPr>
        <sz val="8"/>
        <rFont val="바탕"/>
        <family val="1"/>
        <charset val="129"/>
      </rPr>
      <t xml:space="preserve">)</t>
    </r>
  </si>
  <si>
    <t xml:space="preserve">합      계</t>
  </si>
  <si>
    <t xml:space="preserve">단독주택</t>
  </si>
  <si>
    <t xml:space="preserve">아 파 트</t>
  </si>
  <si>
    <t xml:space="preserve">연립주택 </t>
  </si>
  <si>
    <t xml:space="preserve">다세대주택</t>
  </si>
  <si>
    <t xml:space="preserve">비거주용 
건물  내</t>
  </si>
  <si>
    <r>
      <rPr>
        <sz val="9"/>
        <rFont val="Noto Sans"/>
        <family val="2"/>
      </rPr>
      <t xml:space="preserve">보급률</t>
    </r>
    <r>
      <rPr>
        <sz val="9"/>
        <rFont val="바탕"/>
        <family val="1"/>
        <charset val="129"/>
      </rPr>
      <t xml:space="preserve">(%)</t>
    </r>
  </si>
  <si>
    <t xml:space="preserve">Detached</t>
  </si>
  <si>
    <t xml:space="preserve">다가구주택</t>
  </si>
  <si>
    <t xml:space="preserve">Apartment units</t>
  </si>
  <si>
    <t xml:space="preserve">주   택</t>
  </si>
  <si>
    <t xml:space="preserve">No.of households</t>
  </si>
  <si>
    <t xml:space="preserve">Total</t>
  </si>
  <si>
    <t xml:space="preserve">Housing rate</t>
  </si>
  <si>
    <t xml:space="preserve"> dwelling</t>
  </si>
  <si>
    <t xml:space="preserve">multi family house</t>
  </si>
  <si>
    <t xml:space="preserve">Apartment</t>
  </si>
  <si>
    <t xml:space="preserve">Rowhouse</t>
  </si>
  <si>
    <t xml:space="preserve">in a private house</t>
  </si>
  <si>
    <t xml:space="preserve">Non-housing units</t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도시주택과</t>
    </r>
  </si>
  <si>
    <t xml:space="preserve">Source : Section of City Housing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바탕"/>
        <family val="1"/>
        <charset val="129"/>
      </rPr>
      <t xml:space="preserve">(2-1)</t>
    </r>
  </si>
  <si>
    <t xml:space="preserve">2. Building Construction Permits(Cont'd)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바탕"/>
        <family val="1"/>
        <charset val="129"/>
      </rPr>
      <t xml:space="preserve">(2-2)</t>
    </r>
  </si>
  <si>
    <t xml:space="preserve">2.  Building Construction Permits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Building number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Building, </t>
    </r>
    <r>
      <rPr>
        <sz val="9"/>
        <rFont val="Noto Sans"/>
        <family val="2"/>
      </rPr>
      <t xml:space="preserve">㎡</t>
    </r>
  </si>
  <si>
    <t xml:space="preserve">연 도 별
용 도 별</t>
  </si>
  <si>
    <r>
      <rPr>
        <sz val="9"/>
        <rFont val="Noto Sans"/>
        <family val="2"/>
      </rPr>
      <t xml:space="preserve">합               계    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신               축                   </t>
    </r>
    <r>
      <rPr>
        <sz val="9"/>
        <rFont val="Times New Roman"/>
        <family val="1"/>
      </rPr>
      <t xml:space="preserve">New   building</t>
    </r>
  </si>
  <si>
    <t xml:space="preserve">Year
Purpose</t>
  </si>
  <si>
    <r>
      <rPr>
        <sz val="9"/>
        <rFont val="Noto Sans"/>
        <family val="2"/>
      </rPr>
      <t xml:space="preserve">증축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개축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이전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대수선     </t>
    </r>
    <r>
      <rPr>
        <sz val="9"/>
        <rFont val="바탕"/>
        <family val="1"/>
        <charset val="129"/>
      </rPr>
      <t xml:space="preserve">Extension, Reconstruction</t>
    </r>
  </si>
  <si>
    <r>
      <rPr>
        <sz val="9"/>
        <rFont val="Noto Sans"/>
        <family val="2"/>
      </rPr>
      <t xml:space="preserve">용  도  변  경    </t>
    </r>
    <r>
      <rPr>
        <sz val="9"/>
        <rFont val="바탕"/>
        <family val="1"/>
        <charset val="129"/>
      </rPr>
      <t xml:space="preserve">Change of Use</t>
    </r>
  </si>
  <si>
    <t xml:space="preserve">계</t>
  </si>
  <si>
    <t xml:space="preserve">콘크리트</t>
  </si>
  <si>
    <t xml:space="preserve">철  골</t>
  </si>
  <si>
    <t xml:space="preserve">조  적</t>
  </si>
  <si>
    <t xml:space="preserve">철골 철근</t>
  </si>
  <si>
    <t xml:space="preserve">나  무</t>
  </si>
  <si>
    <t xml:space="preserve">기     타</t>
  </si>
  <si>
    <t xml:space="preserve">기    타</t>
  </si>
  <si>
    <t xml:space="preserve">Steel-</t>
  </si>
  <si>
    <t xml:space="preserve">Ferro-</t>
  </si>
  <si>
    <t xml:space="preserve">Concrete</t>
  </si>
  <si>
    <t xml:space="preserve">frame</t>
  </si>
  <si>
    <t xml:space="preserve">Masonry</t>
  </si>
  <si>
    <t xml:space="preserve">concrete</t>
  </si>
  <si>
    <t xml:space="preserve">Wooden</t>
  </si>
  <si>
    <t xml:space="preserve">Others</t>
  </si>
  <si>
    <t xml:space="preserve">2004</t>
  </si>
  <si>
    <t xml:space="preserve">동 수</t>
  </si>
  <si>
    <t xml:space="preserve"> Building</t>
  </si>
  <si>
    <t xml:space="preserve">연면적</t>
  </si>
  <si>
    <t xml:space="preserve"> Total Floor Space</t>
  </si>
  <si>
    <t xml:space="preserve">2005</t>
  </si>
  <si>
    <t xml:space="preserve">2006</t>
  </si>
  <si>
    <t xml:space="preserve">주 거 용</t>
  </si>
  <si>
    <t xml:space="preserve">Dwelling</t>
  </si>
  <si>
    <t xml:space="preserve">동  수</t>
  </si>
  <si>
    <t xml:space="preserve">상 업 용</t>
  </si>
  <si>
    <t xml:space="preserve">Trade</t>
  </si>
  <si>
    <t xml:space="preserve">농수산용</t>
  </si>
  <si>
    <r>
      <rPr>
        <sz val="8"/>
        <rFont val="Times New Roman"/>
        <family val="1"/>
      </rPr>
      <t xml:space="preserve">Agriculture,
Forestry </t>
    </r>
    <r>
      <rPr>
        <sz val="8"/>
        <rFont val="Noto Sans"/>
        <family val="2"/>
      </rPr>
      <t xml:space="preserve">＆</t>
    </r>
  </si>
  <si>
    <t xml:space="preserve">Fishery</t>
  </si>
  <si>
    <t xml:space="preserve">공 업 용</t>
  </si>
  <si>
    <t xml:space="preserve">Manufacturing</t>
  </si>
  <si>
    <t xml:space="preserve">공 공 용</t>
  </si>
  <si>
    <t xml:space="preserve">Public</t>
  </si>
  <si>
    <r>
      <rPr>
        <sz val="9"/>
        <rFont val="Noto Sans"/>
        <family val="2"/>
      </rPr>
      <t xml:space="preserve">문교</t>
    </r>
    <r>
      <rPr>
        <sz val="9"/>
        <rFont val="바탕"/>
        <family val="1"/>
        <charset val="129"/>
      </rPr>
      <t xml:space="preserve">/</t>
    </r>
  </si>
  <si>
    <t xml:space="preserve">사회용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건설교통부 사업승인분 포함</t>
    </r>
  </si>
  <si>
    <r>
      <rPr>
        <sz val="9"/>
        <rFont val="Times New Roman"/>
        <family val="1"/>
      </rPr>
      <t xml:space="preserve">Note) : Including the project permission from the ministry of construction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traffic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주택도시과</t>
    </r>
  </si>
  <si>
    <r>
      <rPr>
        <sz val="8"/>
        <rFont val="굴림"/>
        <family val="3"/>
        <charset val="129"/>
      </rPr>
      <t xml:space="preserve">306   </t>
    </r>
    <r>
      <rPr>
        <sz val="8"/>
        <rFont val="Noto Sans"/>
        <family val="2"/>
      </rPr>
      <t xml:space="preserve">주택 </t>
    </r>
    <r>
      <rPr>
        <sz val="8"/>
        <rFont val="굴림"/>
        <family val="3"/>
        <charset val="129"/>
      </rPr>
      <t xml:space="preserve">· </t>
    </r>
    <r>
      <rPr>
        <sz val="8"/>
        <rFont val="Noto Sans"/>
        <family val="2"/>
      </rPr>
      <t xml:space="preserve">건설</t>
    </r>
  </si>
  <si>
    <t xml:space="preserve">HOUSING AND CONSTRUCTION   307</t>
  </si>
  <si>
    <r>
      <rPr>
        <b val="true"/>
        <sz val="14"/>
        <rFont val="바탕"/>
        <family val="1"/>
        <charset val="129"/>
      </rPr>
      <t xml:space="preserve">2-1. </t>
    </r>
    <r>
      <rPr>
        <b val="true"/>
        <sz val="14"/>
        <rFont val="Noto Sans"/>
        <family val="2"/>
      </rPr>
      <t xml:space="preserve">건축허가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용도별</t>
    </r>
    <r>
      <rPr>
        <b val="true"/>
        <sz val="14"/>
        <rFont val="바탕"/>
        <family val="1"/>
        <charset val="129"/>
      </rPr>
      <t xml:space="preserve">)</t>
    </r>
  </si>
  <si>
    <t xml:space="preserve">2-1. Building Construction Permits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: Building,</t>
    </r>
    <r>
      <rPr>
        <sz val="9"/>
        <rFont val="Noto Sans"/>
        <family val="2"/>
      </rPr>
      <t xml:space="preserve">㎡</t>
    </r>
  </si>
  <si>
    <t xml:space="preserve">합    계</t>
  </si>
  <si>
    <t xml:space="preserve">주거용</t>
  </si>
  <si>
    <t xml:space="preserve">상업용</t>
  </si>
  <si>
    <t xml:space="preserve">공업용</t>
  </si>
  <si>
    <r>
      <rPr>
        <sz val="9"/>
        <rFont val="Noto Sans"/>
        <family val="2"/>
      </rPr>
      <t xml:space="preserve">문교</t>
    </r>
    <r>
      <rPr>
        <sz val="9"/>
        <rFont val="바탕"/>
        <family val="1"/>
        <charset val="129"/>
      </rPr>
      <t xml:space="preserve">/ </t>
    </r>
    <r>
      <rPr>
        <sz val="9"/>
        <rFont val="Noto Sans"/>
        <family val="2"/>
      </rPr>
      <t xml:space="preserve">사회용</t>
    </r>
  </si>
  <si>
    <t xml:space="preserve">공공용</t>
  </si>
  <si>
    <t xml:space="preserve">기  타</t>
  </si>
  <si>
    <t xml:space="preserve">Dwellings</t>
  </si>
  <si>
    <t xml:space="preserve">Commercial</t>
  </si>
  <si>
    <r>
      <rPr>
        <sz val="7"/>
        <rFont val="Times New Roman"/>
        <family val="1"/>
      </rPr>
      <t xml:space="preserve">Agriculture,Forestry </t>
    </r>
    <r>
      <rPr>
        <sz val="7"/>
        <rFont val="Noto Sans"/>
        <family val="2"/>
      </rPr>
      <t xml:space="preserve">＆</t>
    </r>
    <r>
      <rPr>
        <sz val="7"/>
        <rFont val="Times New Roman"/>
        <family val="1"/>
      </rPr>
      <t xml:space="preserve">Fishery</t>
    </r>
  </si>
  <si>
    <t xml:space="preserve">manutacturing</t>
  </si>
  <si>
    <t xml:space="preserve">Educational/Social</t>
  </si>
  <si>
    <t xml:space="preserve">동수</t>
  </si>
  <si>
    <t xml:space="preserve">No.of buildings</t>
  </si>
  <si>
    <t xml:space="preserve">Floor area</t>
  </si>
  <si>
    <t xml:space="preserve">2000</t>
  </si>
  <si>
    <t xml:space="preserve">2001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아  파  트  건  립</t>
    </r>
  </si>
  <si>
    <t xml:space="preserve">3. Construction of Apartme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호</t>
    </r>
  </si>
  <si>
    <t xml:space="preserve">주택수</t>
  </si>
  <si>
    <r>
      <rPr>
        <sz val="9"/>
        <rFont val="Noto Sans"/>
        <family val="2"/>
      </rPr>
      <t xml:space="preserve">규모별 가구수     </t>
    </r>
    <r>
      <rPr>
        <sz val="9"/>
        <rFont val="Times New Roman"/>
        <family val="1"/>
      </rPr>
      <t xml:space="preserve">House by  Size</t>
    </r>
  </si>
  <si>
    <r>
      <rPr>
        <sz val="9"/>
        <rFont val="Noto Sans"/>
        <family val="2"/>
      </rPr>
      <t xml:space="preserve">층수별 가구수     </t>
    </r>
    <r>
      <rPr>
        <sz val="9"/>
        <rFont val="Times New Roman"/>
        <family val="1"/>
      </rPr>
      <t xml:space="preserve">House by floor number</t>
    </r>
  </si>
  <si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40-60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60-85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85-135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35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층 이 하</t>
    </r>
  </si>
  <si>
    <r>
      <rPr>
        <sz val="9"/>
        <rFont val="Times New Roman"/>
        <family val="1"/>
      </rPr>
      <t xml:space="preserve">6 - 10</t>
    </r>
    <r>
      <rPr>
        <sz val="9"/>
        <rFont val="Noto Sans"/>
        <family val="2"/>
      </rPr>
      <t xml:space="preserve">층</t>
    </r>
  </si>
  <si>
    <r>
      <rPr>
        <sz val="9"/>
        <rFont val="Times New Roman"/>
        <family val="1"/>
      </rPr>
      <t xml:space="preserve">11 - 20</t>
    </r>
    <r>
      <rPr>
        <sz val="9"/>
        <rFont val="Noto Sans"/>
        <family val="2"/>
      </rPr>
      <t xml:space="preserve">층</t>
    </r>
  </si>
  <si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층 이상</t>
    </r>
  </si>
  <si>
    <t xml:space="preserve">No. of</t>
  </si>
  <si>
    <t xml:space="preserve">Buildings</t>
  </si>
  <si>
    <t xml:space="preserve">Houses</t>
  </si>
  <si>
    <t xml:space="preserve">이   하</t>
  </si>
  <si>
    <t xml:space="preserve">초  과</t>
  </si>
  <si>
    <t xml:space="preserve">Building</t>
  </si>
  <si>
    <t xml:space="preserve">2002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사업승인기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철거분은 고려하지 않음</t>
    </r>
  </si>
  <si>
    <r>
      <rPr>
        <sz val="8"/>
        <rFont val="Noto Sans"/>
        <family val="2"/>
      </rPr>
      <t xml:space="preserve"> 주택 </t>
    </r>
    <r>
      <rPr>
        <sz val="8"/>
        <rFont val="굴림"/>
        <family val="3"/>
        <charset val="129"/>
      </rPr>
      <t xml:space="preserve">· </t>
    </r>
    <r>
      <rPr>
        <sz val="8"/>
        <rFont val="Noto Sans"/>
        <family val="2"/>
      </rPr>
      <t xml:space="preserve">건설</t>
    </r>
  </si>
  <si>
    <t xml:space="preserve">HOUSING AND CONSTRUCTION  </t>
  </si>
  <si>
    <r>
      <rPr>
        <sz val="8"/>
        <rFont val="Noto Sans"/>
        <family val="2"/>
      </rPr>
      <t xml:space="preserve">  주택 </t>
    </r>
    <r>
      <rPr>
        <sz val="8"/>
        <rFont val="굴림"/>
        <family val="3"/>
        <charset val="129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토지거래 현황</t>
    </r>
    <r>
      <rPr>
        <b val="true"/>
        <sz val="14"/>
        <rFont val="바탕"/>
        <family val="1"/>
        <charset val="129"/>
      </rPr>
      <t xml:space="preserve">(3-1)</t>
    </r>
  </si>
  <si>
    <t xml:space="preserve">4. Land Transactions by Use &amp; Purpose(Cont'd)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토지거래 현황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토지거래 현황</t>
    </r>
    <r>
      <rPr>
        <b val="true"/>
        <sz val="14"/>
        <rFont val="바탕"/>
        <family val="1"/>
        <charset val="129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필지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Cases, Thousand </t>
    </r>
    <r>
      <rPr>
        <sz val="9"/>
        <rFont val="Noto Sans"/>
        <family val="2"/>
      </rPr>
      <t xml:space="preserve">㎡</t>
    </r>
  </si>
  <si>
    <t xml:space="preserve">용     도     지     역     별</t>
  </si>
  <si>
    <r>
      <rPr>
        <sz val="9"/>
        <rFont val="Noto Sans"/>
        <family val="2"/>
      </rPr>
      <t xml:space="preserve">용도지역별   </t>
    </r>
    <r>
      <rPr>
        <sz val="9"/>
        <rFont val="Times New Roman"/>
        <family val="1"/>
      </rPr>
      <t xml:space="preserve">By land usage zone</t>
    </r>
  </si>
  <si>
    <t xml:space="preserve">용도지역별</t>
  </si>
  <si>
    <t xml:space="preserve">지          목          별</t>
  </si>
  <si>
    <t xml:space="preserve">도   시   계   획  구   역   내</t>
  </si>
  <si>
    <r>
      <rPr>
        <sz val="9"/>
        <rFont val="Noto Sans"/>
        <family val="2"/>
      </rPr>
      <t xml:space="preserve">도시계획구역내  </t>
    </r>
    <r>
      <rPr>
        <sz val="9"/>
        <rFont val="Times New Roman"/>
        <family val="1"/>
      </rPr>
      <t xml:space="preserve">Intra Urban planning zone</t>
    </r>
  </si>
  <si>
    <t xml:space="preserve">도시계획구역외</t>
  </si>
  <si>
    <r>
      <rPr>
        <sz val="9"/>
        <rFont val="Noto Sans"/>
        <family val="2"/>
      </rPr>
      <t xml:space="preserve">도시계획구역외    </t>
    </r>
    <r>
      <rPr>
        <sz val="9"/>
        <rFont val="Times New Roman"/>
        <family val="1"/>
      </rPr>
      <t xml:space="preserve">Out of Urban planning zone</t>
    </r>
  </si>
  <si>
    <t xml:space="preserve">By Item of Land</t>
  </si>
  <si>
    <t xml:space="preserve">소  계</t>
  </si>
  <si>
    <t xml:space="preserve">주거지역</t>
  </si>
  <si>
    <t xml:space="preserve">상업지역</t>
  </si>
  <si>
    <t xml:space="preserve">공업지역</t>
  </si>
  <si>
    <t xml:space="preserve">녹지지역</t>
  </si>
  <si>
    <t xml:space="preserve">개발제한구역</t>
  </si>
  <si>
    <t xml:space="preserve">용도미지정</t>
  </si>
  <si>
    <r>
      <rPr>
        <sz val="9"/>
        <rFont val="Noto Sans"/>
        <family val="2"/>
      </rPr>
      <t xml:space="preserve">준도시지역 </t>
    </r>
    <r>
      <rPr>
        <sz val="8"/>
        <rFont val="Noto Sans"/>
        <family val="2"/>
      </rPr>
      <t xml:space="preserve">관리지역
</t>
    </r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준도시</t>
    </r>
    <r>
      <rPr>
        <sz val="8"/>
        <rFont val="바탕"/>
        <family val="1"/>
        <charset val="129"/>
      </rPr>
      <t xml:space="preserve">.</t>
    </r>
    <r>
      <rPr>
        <sz val="8"/>
        <rFont val="Noto Sans"/>
        <family val="2"/>
      </rPr>
      <t xml:space="preserve">준농림</t>
    </r>
    <r>
      <rPr>
        <sz val="8"/>
        <rFont val="바탕"/>
        <family val="1"/>
        <charset val="129"/>
      </rPr>
      <t xml:space="preserve">)'03</t>
    </r>
    <r>
      <rPr>
        <sz val="8"/>
        <rFont val="Noto Sans"/>
        <family val="2"/>
      </rPr>
      <t xml:space="preserve">년이후</t>
    </r>
  </si>
  <si>
    <t xml:space="preserve">농림지역</t>
  </si>
  <si>
    <t xml:space="preserve">준농림지역</t>
  </si>
  <si>
    <t xml:space="preserve">자연환경보전지역</t>
  </si>
  <si>
    <t xml:space="preserve">전</t>
  </si>
  <si>
    <t xml:space="preserve">답</t>
  </si>
  <si>
    <t xml:space="preserve">대  지</t>
  </si>
  <si>
    <t xml:space="preserve">임  야</t>
  </si>
  <si>
    <t xml:space="preserve">공장용지</t>
  </si>
  <si>
    <t xml:space="preserve">Sub  Total</t>
  </si>
  <si>
    <t xml:space="preserve">Residential Zeon</t>
  </si>
  <si>
    <t xml:space="preserve">Commercial Zeon</t>
  </si>
  <si>
    <t xml:space="preserve">Industrial Zeon</t>
  </si>
  <si>
    <t xml:space="preserve">Green Zone</t>
  </si>
  <si>
    <t xml:space="preserve">Green Belt</t>
  </si>
  <si>
    <t xml:space="preserve">Non-designated zone</t>
  </si>
  <si>
    <t xml:space="preserve">Sub Total</t>
  </si>
  <si>
    <t xml:space="preserve">Semi-planning</t>
  </si>
  <si>
    <t xml:space="preserve">Agricultural</t>
  </si>
  <si>
    <t xml:space="preserve">Semi-agricultural</t>
  </si>
  <si>
    <t xml:space="preserve">Natural Preserved Zone</t>
  </si>
  <si>
    <t xml:space="preserve">Dry fields</t>
  </si>
  <si>
    <t xml:space="preserve">Rice paddies</t>
  </si>
  <si>
    <t xml:space="preserve">Forest land</t>
  </si>
  <si>
    <t xml:space="preserve">Site for factories</t>
  </si>
  <si>
    <t xml:space="preserve">필지수</t>
  </si>
  <si>
    <t xml:space="preserve">면적</t>
  </si>
  <si>
    <t xml:space="preserve"> Parceles</t>
  </si>
  <si>
    <t xml:space="preserve">Are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t xml:space="preserve">   HOUSING AND CONSTRUCTION   </t>
  </si>
  <si>
    <t xml:space="preserve">HOUSING AND CONSTRUCTION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용도지구</t>
    </r>
  </si>
  <si>
    <t xml:space="preserve">5. Land  by Purpos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㎢</t>
    </r>
  </si>
  <si>
    <r>
      <rPr>
        <sz val="9"/>
        <rFont val="Times New Roman"/>
        <family val="1"/>
      </rPr>
      <t xml:space="preserve">Unit: </t>
    </r>
    <r>
      <rPr>
        <sz val="9"/>
        <rFont val="Noto Sans"/>
        <family val="2"/>
      </rPr>
      <t xml:space="preserve">㎢</t>
    </r>
  </si>
  <si>
    <t xml:space="preserve">합계</t>
  </si>
  <si>
    <t xml:space="preserve">경 관 지 구</t>
  </si>
  <si>
    <t xml:space="preserve">미 관 지 구</t>
  </si>
  <si>
    <t xml:space="preserve">고 도 지 구</t>
  </si>
  <si>
    <t xml:space="preserve">방화</t>
  </si>
  <si>
    <t xml:space="preserve">방재</t>
  </si>
  <si>
    <t xml:space="preserve">보 존 지 구</t>
  </si>
  <si>
    <t xml:space="preserve">Scenery</t>
  </si>
  <si>
    <t xml:space="preserve">Beauty</t>
  </si>
  <si>
    <t xml:space="preserve">Height</t>
  </si>
  <si>
    <t xml:space="preserve">지구</t>
  </si>
  <si>
    <t xml:space="preserve">Reservation</t>
  </si>
  <si>
    <t xml:space="preserve">소계</t>
  </si>
  <si>
    <t xml:space="preserve">자연</t>
  </si>
  <si>
    <t xml:space="preserve">수변</t>
  </si>
  <si>
    <t xml:space="preserve">시가지</t>
  </si>
  <si>
    <t xml:space="preserve">중심지</t>
  </si>
  <si>
    <t xml:space="preserve">역사문화</t>
  </si>
  <si>
    <t xml:space="preserve">일  반</t>
  </si>
  <si>
    <t xml:space="preserve">최저</t>
  </si>
  <si>
    <t xml:space="preserve">최고</t>
  </si>
  <si>
    <t xml:space="preserve">Fire-</t>
  </si>
  <si>
    <t xml:space="preserve">Prevention</t>
  </si>
  <si>
    <t xml:space="preserve">문화자원</t>
  </si>
  <si>
    <t xml:space="preserve">중요시설물</t>
  </si>
  <si>
    <t xml:space="preserve">생태계</t>
  </si>
  <si>
    <t xml:space="preserve">Sub-total</t>
  </si>
  <si>
    <t xml:space="preserve">Natural</t>
  </si>
  <si>
    <t xml:space="preserve">River-side</t>
  </si>
  <si>
    <t xml:space="preserve">Urban</t>
  </si>
  <si>
    <t xml:space="preserve">Sub-
total</t>
  </si>
  <si>
    <t xml:space="preserve">Central</t>
  </si>
  <si>
    <t xml:space="preserve">Historical 
culture</t>
  </si>
  <si>
    <t xml:space="preserve">General</t>
  </si>
  <si>
    <t xml:space="preserve">Minimum</t>
  </si>
  <si>
    <t xml:space="preserve">Maximum</t>
  </si>
  <si>
    <t xml:space="preserve">fighting</t>
  </si>
  <si>
    <t xml:space="preserve">of disaster</t>
  </si>
  <si>
    <t xml:space="preserve">Cultural
resources</t>
  </si>
  <si>
    <t xml:space="preserve">Major
facilities</t>
  </si>
  <si>
    <t xml:space="preserve">Ecosy
stem</t>
  </si>
  <si>
    <r>
      <rPr>
        <sz val="9"/>
        <rFont val="Noto Sans"/>
        <family val="2"/>
      </rPr>
      <t xml:space="preserve">자료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도시주택과</t>
    </r>
  </si>
  <si>
    <t xml:space="preserve">Source : Section of city Housing</t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㎢</t>
    </r>
  </si>
  <si>
    <t xml:space="preserve">시 설 보 호 지 구</t>
  </si>
  <si>
    <t xml:space="preserve">취 락 지 구</t>
  </si>
  <si>
    <t xml:space="preserve">개발진흥지구</t>
  </si>
  <si>
    <t xml:space="preserve">특정용도</t>
  </si>
  <si>
    <t xml:space="preserve">위락지구</t>
  </si>
  <si>
    <t xml:space="preserve">리모델링</t>
  </si>
  <si>
    <t xml:space="preserve">기타</t>
  </si>
  <si>
    <t xml:space="preserve">Protection of facilities</t>
  </si>
  <si>
    <t xml:space="preserve">Community</t>
  </si>
  <si>
    <t xml:space="preserve">Development Promotion</t>
  </si>
  <si>
    <t xml:space="preserve">제한지구</t>
  </si>
  <si>
    <t xml:space="preserve">학교</t>
  </si>
  <si>
    <t xml:space="preserve">공용</t>
  </si>
  <si>
    <t xml:space="preserve">항만</t>
  </si>
  <si>
    <t xml:space="preserve">공항</t>
  </si>
  <si>
    <t xml:space="preserve">집단</t>
  </si>
  <si>
    <t xml:space="preserve">주거</t>
  </si>
  <si>
    <t xml:space="preserve">산업</t>
  </si>
  <si>
    <t xml:space="preserve">유통</t>
  </si>
  <si>
    <t xml:space="preserve">관광휴양</t>
  </si>
  <si>
    <t xml:space="preserve">복합</t>
  </si>
  <si>
    <t xml:space="preserve">School</t>
  </si>
  <si>
    <t xml:space="preserve">Port</t>
  </si>
  <si>
    <t xml:space="preserve">Airport</t>
  </si>
  <si>
    <t xml:space="preserve">Group</t>
  </si>
  <si>
    <t xml:space="preserve">Residenttial</t>
  </si>
  <si>
    <t xml:space="preserve">industrial</t>
  </si>
  <si>
    <t xml:space="preserve">circulative</t>
  </si>
  <si>
    <t xml:space="preserve">tourist</t>
  </si>
  <si>
    <t xml:space="preserve">complex</t>
  </si>
  <si>
    <t xml:space="preserve">protective</t>
  </si>
  <si>
    <t xml:space="preserve">Recreation</t>
  </si>
  <si>
    <t xml:space="preserve">Remodeling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도시주택과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용 도 지 역</t>
    </r>
    <r>
      <rPr>
        <b val="true"/>
        <sz val="14"/>
        <rFont val="바탕"/>
        <family val="1"/>
        <charset val="129"/>
      </rPr>
      <t xml:space="preserve">(2-1)</t>
    </r>
  </si>
  <si>
    <t xml:space="preserve">6. Specific Use Area(Cont'd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용 도 지 역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Thousand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Cases, Thousand</t>
    </r>
    <r>
      <rPr>
        <sz val="9"/>
        <rFont val="Noto Sans"/>
        <family val="2"/>
      </rPr>
      <t xml:space="preserve">㎡</t>
    </r>
  </si>
  <si>
    <t xml:space="preserve">연   도   별</t>
  </si>
  <si>
    <r>
      <rPr>
        <sz val="9"/>
        <rFont val="Noto Sans"/>
        <family val="2"/>
      </rPr>
      <t xml:space="preserve">인    구 </t>
    </r>
    <r>
      <rPr>
        <vertAlign val="superscript"/>
        <sz val="9"/>
        <rFont val="Times New Roman"/>
        <family val="1"/>
      </rPr>
      <t xml:space="preserve">1) 
Population</t>
    </r>
  </si>
  <si>
    <t xml:space="preserve"> 용 도 </t>
  </si>
  <si>
    <r>
      <rPr>
        <sz val="9"/>
        <rFont val="Noto Sans"/>
        <family val="2"/>
      </rPr>
      <t xml:space="preserve">도   시   지   역        </t>
    </r>
    <r>
      <rPr>
        <sz val="9"/>
        <rFont val="Times New Roman"/>
        <family val="1"/>
      </rPr>
      <t xml:space="preserve">Urban Area</t>
    </r>
  </si>
  <si>
    <r>
      <rPr>
        <sz val="9"/>
        <rFont val="Noto Sans"/>
        <family val="2"/>
      </rPr>
      <t xml:space="preserve">도   시   지   역        </t>
    </r>
    <r>
      <rPr>
        <sz val="9"/>
        <rFont val="바탕"/>
        <family val="1"/>
        <charset val="129"/>
      </rPr>
      <t xml:space="preserve">Urban Area</t>
    </r>
  </si>
  <si>
    <r>
      <rPr>
        <sz val="9"/>
        <rFont val="Noto Sans"/>
        <family val="2"/>
      </rPr>
      <t xml:space="preserve">비 도 시 지 역   </t>
    </r>
    <r>
      <rPr>
        <sz val="9"/>
        <rFont val="Times New Roman"/>
        <family val="1"/>
      </rPr>
      <t xml:space="preserve">Rural Area</t>
    </r>
  </si>
  <si>
    <t xml:space="preserve">지 역</t>
  </si>
  <si>
    <t xml:space="preserve">합   계</t>
  </si>
  <si>
    <t xml:space="preserve">주    거    지    역</t>
  </si>
  <si>
    <r>
      <rPr>
        <sz val="9"/>
        <rFont val="Noto Sans"/>
        <family val="2"/>
      </rPr>
      <t xml:space="preserve">주    거    지    역  </t>
    </r>
    <r>
      <rPr>
        <sz val="9"/>
        <rFont val="Times New Roman"/>
        <family val="1"/>
      </rPr>
      <t xml:space="preserve">Residential zone</t>
    </r>
  </si>
  <si>
    <r>
      <rPr>
        <sz val="9"/>
        <rFont val="Noto Sans"/>
        <family val="2"/>
      </rPr>
      <t xml:space="preserve">상업지역 </t>
    </r>
    <r>
      <rPr>
        <sz val="9"/>
        <rFont val="Times New Roman"/>
        <family val="1"/>
      </rPr>
      <t xml:space="preserve">Commercial zone</t>
    </r>
  </si>
  <si>
    <t xml:space="preserve">공 업 지 역</t>
  </si>
  <si>
    <t xml:space="preserve">Industrial zone</t>
  </si>
  <si>
    <r>
      <rPr>
        <sz val="9"/>
        <rFont val="Noto Sans"/>
        <family val="2"/>
      </rPr>
      <t xml:space="preserve">녹  지  지  역    </t>
    </r>
    <r>
      <rPr>
        <sz val="9"/>
        <rFont val="Times New Roman"/>
        <family val="1"/>
      </rPr>
      <t xml:space="preserve">Green zone</t>
    </r>
  </si>
  <si>
    <t xml:space="preserve">미지정지역</t>
  </si>
  <si>
    <t xml:space="preserve">합  계</t>
  </si>
  <si>
    <t xml:space="preserve">계획관리지역</t>
  </si>
  <si>
    <t xml:space="preserve">생산관리지역</t>
  </si>
  <si>
    <t xml:space="preserve">보전관리지역</t>
  </si>
  <si>
    <t xml:space="preserve">총합계</t>
  </si>
  <si>
    <t xml:space="preserve">소 계</t>
  </si>
  <si>
    <r>
      <rPr>
        <sz val="9"/>
        <rFont val="Noto Sans"/>
        <family val="2"/>
      </rPr>
      <t xml:space="preserve">전용주거지역 </t>
    </r>
    <r>
      <rPr>
        <sz val="9"/>
        <rFont val="바탕"/>
        <family val="1"/>
        <charset val="129"/>
      </rPr>
      <t xml:space="preserve">Residential only</t>
    </r>
  </si>
  <si>
    <r>
      <rPr>
        <sz val="9"/>
        <rFont val="Noto Sans"/>
        <family val="2"/>
      </rPr>
      <t xml:space="preserve">일반주거지역 </t>
    </r>
    <r>
      <rPr>
        <sz val="9"/>
        <rFont val="Times New Roman"/>
        <family val="1"/>
      </rPr>
      <t xml:space="preserve">General residential</t>
    </r>
  </si>
  <si>
    <t xml:space="preserve">준주거</t>
  </si>
  <si>
    <t xml:space="preserve">중심상업</t>
  </si>
  <si>
    <t xml:space="preserve">일반상업</t>
  </si>
  <si>
    <t xml:space="preserve">근린상업</t>
  </si>
  <si>
    <t xml:space="preserve">유통상업</t>
  </si>
  <si>
    <t xml:space="preserve">전용공업</t>
  </si>
  <si>
    <t xml:space="preserve">일반공업</t>
  </si>
  <si>
    <t xml:space="preserve">준공업</t>
  </si>
  <si>
    <t xml:space="preserve">보전녹지</t>
  </si>
  <si>
    <t xml:space="preserve">자연녹지</t>
  </si>
  <si>
    <t xml:space="preserve">생산녹지</t>
  </si>
  <si>
    <t xml:space="preserve">합 계</t>
  </si>
  <si>
    <t xml:space="preserve">도시지역</t>
  </si>
  <si>
    <t xml:space="preserve">비도시지역</t>
  </si>
  <si>
    <t xml:space="preserve">Grand</t>
  </si>
  <si>
    <t xml:space="preserve">Sub-</t>
  </si>
  <si>
    <r>
      <rPr>
        <sz val="9"/>
        <rFont val="Noto Sans"/>
        <family val="2"/>
      </rPr>
      <t xml:space="preserve">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종전용</t>
    </r>
  </si>
  <si>
    <r>
      <rPr>
        <sz val="9"/>
        <rFont val="Noto Sans"/>
        <family val="2"/>
      </rPr>
      <t xml:space="preserve">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종전용</t>
    </r>
  </si>
  <si>
    <r>
      <rPr>
        <sz val="9"/>
        <rFont val="Noto Sans"/>
        <family val="2"/>
      </rPr>
      <t xml:space="preserve">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종일반</t>
    </r>
  </si>
  <si>
    <r>
      <rPr>
        <sz val="9"/>
        <rFont val="Noto Sans"/>
        <family val="2"/>
      </rPr>
      <t xml:space="preserve">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종일반</t>
    </r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종일반</t>
    </r>
  </si>
  <si>
    <t xml:space="preserve">지역</t>
  </si>
  <si>
    <t xml:space="preserve">Exclusively</t>
  </si>
  <si>
    <t xml:space="preserve">Preserved</t>
  </si>
  <si>
    <t xml:space="preserve">Plan </t>
  </si>
  <si>
    <t xml:space="preserve">Production</t>
  </si>
  <si>
    <t xml:space="preserve">Preservation </t>
  </si>
  <si>
    <t xml:space="preserve">Agricultural &amp;</t>
  </si>
  <si>
    <t xml:space="preserve">Natural  Environment</t>
  </si>
  <si>
    <t xml:space="preserve">Rural</t>
  </si>
  <si>
    <t xml:space="preserve">total</t>
  </si>
  <si>
    <t xml:space="preserve">1st
Exclusive</t>
  </si>
  <si>
    <t xml:space="preserve">2nd
Exclusive</t>
  </si>
  <si>
    <t xml:space="preserve">Subtotal</t>
  </si>
  <si>
    <t xml:space="preserve">1st
General</t>
  </si>
  <si>
    <t xml:space="preserve">2nd
General</t>
  </si>
  <si>
    <t xml:space="preserve">3rd
General</t>
  </si>
  <si>
    <t xml:space="preserve">Semi-
residential</t>
  </si>
  <si>
    <t xml:space="preserve">Distance</t>
  </si>
  <si>
    <t xml:space="preserve">Circulation</t>
  </si>
  <si>
    <t xml:space="preserve">Industrial</t>
  </si>
  <si>
    <t xml:space="preserve">Semi-industrial</t>
  </si>
  <si>
    <t xml:space="preserve">Green zone</t>
  </si>
  <si>
    <t xml:space="preserve">green zone</t>
  </si>
  <si>
    <t xml:space="preserve">Unassigned</t>
  </si>
  <si>
    <t xml:space="preserve">management Area</t>
  </si>
  <si>
    <t xml:space="preserve">Forest Area</t>
  </si>
  <si>
    <t xml:space="preserve">Preservation Are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주택과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외국인 제외 </t>
    </r>
  </si>
  <si>
    <t xml:space="preserve">Note1) : Foreigners Excluded</t>
  </si>
  <si>
    <r>
      <rPr>
        <b val="true"/>
        <sz val="14"/>
        <rFont val="바탕"/>
        <family val="1"/>
        <charset val="129"/>
      </rPr>
      <t xml:space="preserve">7.  </t>
    </r>
    <r>
      <rPr>
        <b val="true"/>
        <sz val="14"/>
        <rFont val="Noto Sans"/>
        <family val="2"/>
      </rPr>
      <t xml:space="preserve">개발제한 구역</t>
    </r>
  </si>
  <si>
    <t xml:space="preserve">7. Areas of Restricted Development(Green Belts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세대</t>
    </r>
  </si>
  <si>
    <t xml:space="preserve">Unit : Place, Person, Household</t>
  </si>
  <si>
    <r>
      <rPr>
        <sz val="9"/>
        <rFont val="Noto Sans"/>
        <family val="2"/>
      </rPr>
      <t xml:space="preserve">현    황       </t>
    </r>
    <r>
      <rPr>
        <sz val="9"/>
        <rFont val="Times New Roman"/>
        <family val="1"/>
      </rPr>
      <t xml:space="preserve">Status</t>
    </r>
  </si>
  <si>
    <r>
      <rPr>
        <sz val="9"/>
        <rFont val="Noto Sans"/>
        <family val="2"/>
      </rPr>
      <t xml:space="preserve">면       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               Area</t>
    </r>
  </si>
  <si>
    <r>
      <rPr>
        <sz val="9"/>
        <rFont val="Noto Sans"/>
        <family val="2"/>
      </rPr>
      <t xml:space="preserve">건     축     물    </t>
    </r>
    <r>
      <rPr>
        <sz val="9"/>
        <rFont val="Times New Roman"/>
        <family val="1"/>
      </rPr>
      <t xml:space="preserve">Number Of  Buildings</t>
    </r>
  </si>
  <si>
    <t xml:space="preserve">읍면동수</t>
  </si>
  <si>
    <t xml:space="preserve">가    구</t>
  </si>
  <si>
    <t xml:space="preserve">인   구</t>
  </si>
  <si>
    <t xml:space="preserve">대   지</t>
  </si>
  <si>
    <t xml:space="preserve">임   야</t>
  </si>
  <si>
    <t xml:space="preserve">도로 및</t>
  </si>
  <si>
    <t xml:space="preserve">농림수산</t>
  </si>
  <si>
    <t xml:space="preserve">주택및 근</t>
  </si>
  <si>
    <t xml:space="preserve">주민공동</t>
  </si>
  <si>
    <t xml:space="preserve">실외</t>
  </si>
  <si>
    <t xml:space="preserve">도시민의</t>
  </si>
  <si>
    <t xml:space="preserve">국방군사에</t>
  </si>
  <si>
    <t xml:space="preserve">학교및전기</t>
  </si>
  <si>
    <t xml:space="preserve">상하수도등</t>
  </si>
  <si>
    <t xml:space="preserve">업용시설</t>
  </si>
  <si>
    <t xml:space="preserve">린생활시설</t>
  </si>
  <si>
    <t xml:space="preserve">이용시설</t>
  </si>
  <si>
    <t xml:space="preserve">체육</t>
  </si>
  <si>
    <t xml:space="preserve">여가활용</t>
  </si>
  <si>
    <t xml:space="preserve">관한시설</t>
  </si>
  <si>
    <t xml:space="preserve">공급시설등</t>
  </si>
  <si>
    <t xml:space="preserve">공공용시설</t>
  </si>
  <si>
    <t xml:space="preserve">Agriculture</t>
  </si>
  <si>
    <r>
      <rPr>
        <sz val="8"/>
        <rFont val="바탕"/>
        <family val="1"/>
        <charset val="129"/>
      </rPr>
      <t xml:space="preserve">House </t>
    </r>
    <r>
      <rPr>
        <sz val="8"/>
        <rFont val="Noto Sans"/>
        <family val="2"/>
      </rPr>
      <t xml:space="preserve">＆</t>
    </r>
  </si>
  <si>
    <t xml:space="preserve">Common</t>
  </si>
  <si>
    <t xml:space="preserve">시설</t>
  </si>
  <si>
    <t xml:space="preserve">시  설</t>
  </si>
  <si>
    <t xml:space="preserve">National</t>
  </si>
  <si>
    <t xml:space="preserve">공익시설</t>
  </si>
  <si>
    <t xml:space="preserve">Number of</t>
  </si>
  <si>
    <t xml:space="preserve">forestry and</t>
  </si>
  <si>
    <t xml:space="preserve">neighboring</t>
  </si>
  <si>
    <t xml:space="preserve">use faci-</t>
  </si>
  <si>
    <t xml:space="preserve">Outdoor</t>
  </si>
  <si>
    <t xml:space="preserve">Citizen's</t>
  </si>
  <si>
    <r>
      <rPr>
        <sz val="8"/>
        <rFont val="Times New Roman"/>
        <family val="1"/>
      </rPr>
      <t xml:space="preserve">defense</t>
    </r>
    <r>
      <rPr>
        <sz val="8"/>
        <rFont val="Noto Sans"/>
        <family val="2"/>
      </rPr>
      <t xml:space="preserve">＆</t>
    </r>
  </si>
  <si>
    <t xml:space="preserve">  Eup.Myon</t>
  </si>
  <si>
    <t xml:space="preserve">Forest</t>
  </si>
  <si>
    <t xml:space="preserve">Dry</t>
  </si>
  <si>
    <t xml:space="preserve">Rice</t>
  </si>
  <si>
    <t xml:space="preserve">fishing</t>
  </si>
  <si>
    <t xml:space="preserve">convenience</t>
  </si>
  <si>
    <t xml:space="preserve">lities for</t>
  </si>
  <si>
    <t xml:space="preserve">sports</t>
  </si>
  <si>
    <t xml:space="preserve">leisure</t>
  </si>
  <si>
    <t xml:space="preserve">military</t>
  </si>
  <si>
    <t xml:space="preserve">beneficial</t>
  </si>
  <si>
    <t xml:space="preserve">Other</t>
  </si>
  <si>
    <t xml:space="preserve">and Dong</t>
  </si>
  <si>
    <t xml:space="preserve">Households</t>
  </si>
  <si>
    <t xml:space="preserve">Population</t>
  </si>
  <si>
    <t xml:space="preserve">land</t>
  </si>
  <si>
    <t xml:space="preserve">field</t>
  </si>
  <si>
    <t xml:space="preserve">paddy</t>
  </si>
  <si>
    <t xml:space="preserve">Paddy</t>
  </si>
  <si>
    <t xml:space="preserve">facilities</t>
  </si>
  <si>
    <t xml:space="preserve">residents</t>
  </si>
  <si>
    <r>
      <rPr>
        <b val="true"/>
        <sz val="14"/>
        <rFont val="바탕"/>
        <family val="1"/>
        <charset val="129"/>
      </rPr>
      <t xml:space="preserve">8.  </t>
    </r>
    <r>
      <rPr>
        <b val="true"/>
        <sz val="14"/>
        <rFont val="Noto Sans"/>
        <family val="2"/>
      </rPr>
      <t xml:space="preserve">공      원</t>
    </r>
  </si>
  <si>
    <t xml:space="preserve">8. Park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Place, Thousand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총   계
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자  연  공  원         </t>
    </r>
    <r>
      <rPr>
        <sz val="9"/>
        <rFont val="Times New Roman"/>
        <family val="1"/>
      </rPr>
      <t xml:space="preserve">Natural park</t>
    </r>
  </si>
  <si>
    <t xml:space="preserve">도시공원</t>
  </si>
  <si>
    <t xml:space="preserve">City     parks</t>
  </si>
  <si>
    <r>
      <rPr>
        <sz val="9"/>
        <rFont val="Noto Sans"/>
        <family val="2"/>
      </rPr>
      <t xml:space="preserve">계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국립공원</t>
  </si>
  <si>
    <t xml:space="preserve">도립공원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립공원</t>
    </r>
  </si>
  <si>
    <t xml:space="preserve">어린이공원</t>
  </si>
  <si>
    <t xml:space="preserve">근린공원</t>
  </si>
  <si>
    <t xml:space="preserve">도시자연공원</t>
  </si>
  <si>
    <t xml:space="preserve">묘지공원</t>
  </si>
  <si>
    <t xml:space="preserve">체육공원</t>
  </si>
  <si>
    <t xml:space="preserve">Provincial</t>
  </si>
  <si>
    <t xml:space="preserve">Si &amp; Gun</t>
  </si>
  <si>
    <t xml:space="preserve"> Total</t>
  </si>
  <si>
    <t xml:space="preserve">Children's</t>
  </si>
  <si>
    <t xml:space="preserve">Neighbourhood</t>
  </si>
  <si>
    <t xml:space="preserve">City natural space</t>
  </si>
  <si>
    <t xml:space="preserve">Grave yard</t>
  </si>
  <si>
    <t xml:space="preserve">Playing fields</t>
  </si>
  <si>
    <t xml:space="preserve">개  소</t>
  </si>
  <si>
    <t xml:space="preserve">면  적</t>
  </si>
  <si>
    <t xml:space="preserve">개소</t>
  </si>
  <si>
    <t xml:space="preserve">개소 </t>
  </si>
  <si>
    <t xml:space="preserve">Plac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건설과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환경보호과</t>
    </r>
  </si>
  <si>
    <t xml:space="preserve">Source : Section of Construction, Section of Environmental Protection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시군 중복개소수는 합계에서 제외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하      천</t>
    </r>
  </si>
  <si>
    <t xml:space="preserve">9. Rivers and Strea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㎞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㎞</t>
    </r>
  </si>
  <si>
    <r>
      <rPr>
        <sz val="9"/>
        <rFont val="Noto Sans"/>
        <family val="2"/>
      </rPr>
      <t xml:space="preserve">하천수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)</t>
    </r>
  </si>
  <si>
    <t xml:space="preserve">총   연   장</t>
  </si>
  <si>
    <t xml:space="preserve">요   개   수</t>
  </si>
  <si>
    <t xml:space="preserve">기   개   수</t>
  </si>
  <si>
    <t xml:space="preserve">미   개   수</t>
  </si>
  <si>
    <r>
      <rPr>
        <sz val="9"/>
        <rFont val="Noto Sans"/>
        <family val="2"/>
      </rPr>
      <t xml:space="preserve">개  수   율</t>
    </r>
    <r>
      <rPr>
        <sz val="9"/>
        <rFont val="Times New Roman"/>
        <family val="1"/>
      </rPr>
      <t xml:space="preserve">(%)</t>
    </r>
  </si>
  <si>
    <t xml:space="preserve">하천종류별</t>
  </si>
  <si>
    <t xml:space="preserve">Case of</t>
  </si>
  <si>
    <t xml:space="preserve">Already</t>
  </si>
  <si>
    <t xml:space="preserve">Yet to be</t>
  </si>
  <si>
    <t xml:space="preserve">Number of rivers</t>
  </si>
  <si>
    <t xml:space="preserve">Total length</t>
  </si>
  <si>
    <t xml:space="preserve">improvements needed</t>
  </si>
  <si>
    <t xml:space="preserve">Improved</t>
  </si>
  <si>
    <t xml:space="preserve">improved</t>
  </si>
  <si>
    <t xml:space="preserve">Improvement rat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Section of Construct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(  )</t>
    </r>
    <r>
      <rPr>
        <sz val="9"/>
        <rFont val="Noto Sans"/>
        <family val="2"/>
      </rPr>
      <t xml:space="preserve">는 중복하천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하 천 부 지 점 용</t>
    </r>
  </si>
  <si>
    <t xml:space="preserve">10. Use of River Sit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Thousand won</t>
    </r>
  </si>
  <si>
    <t xml:space="preserve">연  도  별</t>
  </si>
  <si>
    <t xml:space="preserve">건       수</t>
  </si>
  <si>
    <t xml:space="preserve">면적합계</t>
  </si>
  <si>
    <r>
      <rPr>
        <sz val="9"/>
        <rFont val="Noto Sans"/>
        <family val="2"/>
      </rPr>
      <t xml:space="preserve">토사채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사용료징수  </t>
    </r>
    <r>
      <rPr>
        <sz val="8"/>
        <rFont val="Times New Roman"/>
        <family val="1"/>
      </rPr>
      <t xml:space="preserve">Status of collection rate</t>
    </r>
  </si>
  <si>
    <t xml:space="preserve">잡 종 지</t>
  </si>
  <si>
    <t xml:space="preserve">조    정</t>
  </si>
  <si>
    <t xml:space="preserve">징    수</t>
  </si>
  <si>
    <t xml:space="preserve">Number of cases</t>
  </si>
  <si>
    <t xml:space="preserve">Collection of</t>
  </si>
  <si>
    <t xml:space="preserve">Misc. land</t>
  </si>
  <si>
    <t xml:space="preserve">gravel and sand</t>
  </si>
  <si>
    <t xml:space="preserve">Adjustment</t>
  </si>
  <si>
    <t xml:space="preserve">Collected</t>
  </si>
  <si>
    <t xml:space="preserve">HOUSING, CONSTRUCTION   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도        로</t>
    </r>
  </si>
  <si>
    <t xml:space="preserve">11. Road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%</t>
    </r>
  </si>
  <si>
    <r>
      <rPr>
        <sz val="9"/>
        <rFont val="Times New Roman"/>
        <family val="1"/>
      </rPr>
      <t xml:space="preserve">Unit : m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%</t>
    </r>
  </si>
  <si>
    <r>
      <rPr>
        <sz val="9"/>
        <rFont val="Noto Sans"/>
        <family val="2"/>
      </rPr>
      <t xml:space="preserve">합     계     </t>
    </r>
    <r>
      <rPr>
        <sz val="9"/>
        <rFont val="바탕"/>
        <family val="1"/>
        <charset val="129"/>
      </rPr>
      <t xml:space="preserve">Total</t>
    </r>
  </si>
  <si>
    <t xml:space="preserve">고속도로</t>
  </si>
  <si>
    <r>
      <rPr>
        <sz val="9"/>
        <rFont val="Noto Sans"/>
        <family val="2"/>
      </rPr>
      <t xml:space="preserve">일반국도 </t>
    </r>
    <r>
      <rPr>
        <sz val="9"/>
        <rFont val="바탕"/>
        <family val="1"/>
        <charset val="129"/>
      </rPr>
      <t xml:space="preserve">General national road</t>
    </r>
  </si>
  <si>
    <r>
      <rPr>
        <sz val="9"/>
        <rFont val="Noto Sans"/>
        <family val="2"/>
      </rPr>
      <t xml:space="preserve">지방도     </t>
    </r>
    <r>
      <rPr>
        <sz val="9"/>
        <rFont val="바탕"/>
        <family val="1"/>
        <charset val="129"/>
      </rPr>
      <t xml:space="preserve">Local road</t>
    </r>
  </si>
  <si>
    <r>
      <rPr>
        <sz val="9"/>
        <rFont val="Noto Sans"/>
        <family val="2"/>
      </rPr>
      <t xml:space="preserve">시군도      </t>
    </r>
    <r>
      <rPr>
        <sz val="9"/>
        <rFont val="바탕"/>
        <family val="1"/>
        <charset val="129"/>
      </rPr>
      <t xml:space="preserve">City </t>
    </r>
    <r>
      <rPr>
        <sz val="9"/>
        <rFont val="Noto Sans"/>
        <family val="2"/>
      </rPr>
      <t xml:space="preserve">＆ </t>
    </r>
    <r>
      <rPr>
        <sz val="9"/>
        <rFont val="바탕"/>
        <family val="1"/>
        <charset val="129"/>
      </rPr>
      <t xml:space="preserve">County  road</t>
    </r>
  </si>
  <si>
    <t xml:space="preserve">Highway</t>
  </si>
  <si>
    <t xml:space="preserve">연장</t>
  </si>
  <si>
    <r>
      <rPr>
        <sz val="9"/>
        <rFont val="Noto Sans"/>
        <family val="2"/>
      </rPr>
      <t xml:space="preserve">포장   </t>
    </r>
    <r>
      <rPr>
        <sz val="9"/>
        <rFont val="바탕"/>
        <family val="1"/>
        <charset val="129"/>
      </rPr>
      <t xml:space="preserve">Paved</t>
    </r>
  </si>
  <si>
    <t xml:space="preserve">미포장</t>
  </si>
  <si>
    <t xml:space="preserve">미개통</t>
  </si>
  <si>
    <t xml:space="preserve">Length</t>
  </si>
  <si>
    <t xml:space="preserve">포장율</t>
  </si>
  <si>
    <t xml:space="preserve">Unpaved</t>
  </si>
  <si>
    <t xml:space="preserve">Unimproved</t>
  </si>
  <si>
    <t xml:space="preserve">Rate of pave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고속국도는 </t>
    </r>
    <r>
      <rPr>
        <sz val="9"/>
        <rFont val="Times New Roman"/>
        <family val="1"/>
      </rPr>
      <t xml:space="preserve">100%</t>
    </r>
    <r>
      <rPr>
        <sz val="9"/>
        <rFont val="Noto Sans"/>
        <family val="2"/>
      </rPr>
      <t xml:space="preserve">포장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로교통과</t>
    </r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도 로 시 설 물</t>
    </r>
  </si>
  <si>
    <t xml:space="preserve">12. Road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m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number, m,</t>
    </r>
    <r>
      <rPr>
        <sz val="9"/>
        <rFont val="Noto Sans"/>
        <family val="2"/>
      </rPr>
      <t xml:space="preserve">㎡</t>
    </r>
  </si>
  <si>
    <t xml:space="preserve">보 도 육 교</t>
  </si>
  <si>
    <t xml:space="preserve">지  하  보  도</t>
  </si>
  <si>
    <t xml:space="preserve">지  하  차  도</t>
  </si>
  <si>
    <t xml:space="preserve">고  가  도  로</t>
  </si>
  <si>
    <t xml:space="preserve">차  도  육  교</t>
  </si>
  <si>
    <t xml:space="preserve">지  하  상  가</t>
  </si>
  <si>
    <t xml:space="preserve">터    널</t>
  </si>
  <si>
    <t xml:space="preserve">가로등</t>
  </si>
  <si>
    <t xml:space="preserve">Pedestrian overpass</t>
  </si>
  <si>
    <t xml:space="preserve">Pedestrian underpass </t>
  </si>
  <si>
    <t xml:space="preserve">Underground roadways</t>
  </si>
  <si>
    <t xml:space="preserve">Elevated roads</t>
  </si>
  <si>
    <t xml:space="preserve">Overpass roadways</t>
  </si>
  <si>
    <t xml:space="preserve">Underground arcades</t>
  </si>
  <si>
    <t xml:space="preserve">Tunnels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)</t>
    </r>
  </si>
  <si>
    <t xml:space="preserve">Street</t>
  </si>
  <si>
    <t xml:space="preserve">lamp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교        량</t>
    </r>
    <r>
      <rPr>
        <b val="true"/>
        <sz val="14"/>
        <rFont val="바탕"/>
        <family val="1"/>
        <charset val="129"/>
      </rPr>
      <t xml:space="preserve">(3-1)</t>
    </r>
  </si>
  <si>
    <t xml:space="preserve">13. Bridges(Cont'd)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교        량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교        량</t>
    </r>
    <r>
      <rPr>
        <b val="true"/>
        <sz val="14"/>
        <rFont val="바탕"/>
        <family val="1"/>
        <charset val="129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</t>
    </r>
  </si>
  <si>
    <t xml:space="preserve">Unit : m</t>
  </si>
  <si>
    <r>
      <rPr>
        <sz val="9"/>
        <rFont val="Noto Sans"/>
        <family val="2"/>
      </rPr>
      <t xml:space="preserve">합            계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속국도  </t>
    </r>
    <r>
      <rPr>
        <sz val="9"/>
        <rFont val="Times New Roman"/>
        <family val="1"/>
      </rPr>
      <t xml:space="preserve">Express highway</t>
    </r>
  </si>
  <si>
    <r>
      <rPr>
        <sz val="9"/>
        <rFont val="Noto Sans"/>
        <family val="2"/>
      </rPr>
      <t xml:space="preserve">일    반   국    도         </t>
    </r>
    <r>
      <rPr>
        <sz val="9"/>
        <rFont val="Times New Roman"/>
        <family val="1"/>
      </rPr>
      <t xml:space="preserve">General National Road</t>
    </r>
  </si>
  <si>
    <r>
      <rPr>
        <sz val="9"/>
        <rFont val="Noto Sans"/>
        <family val="2"/>
      </rPr>
      <t xml:space="preserve">지      방      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국가지원지방도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일반지방도</t>
    </r>
    <r>
      <rPr>
        <sz val="9"/>
        <rFont val="Times New Roman"/>
        <family val="1"/>
      </rPr>
      <t xml:space="preserve">)         Provinceial Road</t>
    </r>
  </si>
  <si>
    <r>
      <rPr>
        <sz val="9"/>
        <rFont val="Noto Sans"/>
        <family val="2"/>
      </rPr>
      <t xml:space="preserve">국 가 지 원 지 방 도        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일    반    지  방    도         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시    군    도           </t>
    </r>
    <r>
      <rPr>
        <sz val="9"/>
        <rFont val="Times New Roman"/>
        <family val="1"/>
      </rPr>
      <t xml:space="preserve">City  &amp;  County Road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설  </t>
    </r>
    <r>
      <rPr>
        <sz val="9"/>
        <rFont val="Times New Roman"/>
        <family val="1"/>
      </rPr>
      <t xml:space="preserve">Constructed</t>
    </r>
  </si>
  <si>
    <r>
      <rPr>
        <sz val="9"/>
        <rFont val="Noto Sans"/>
        <family val="2"/>
      </rPr>
      <t xml:space="preserve">미가설</t>
    </r>
    <r>
      <rPr>
        <sz val="9"/>
        <rFont val="Times New Roman"/>
        <family val="1"/>
      </rPr>
      <t xml:space="preserve">Unconstructed</t>
    </r>
  </si>
  <si>
    <r>
      <rPr>
        <sz val="9"/>
        <rFont val="Noto Sans"/>
        <family val="2"/>
      </rPr>
      <t xml:space="preserve">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 설     </t>
    </r>
    <r>
      <rPr>
        <sz val="9"/>
        <rFont val="Times New Roman"/>
        <family val="1"/>
      </rPr>
      <t xml:space="preserve">Constructed</t>
    </r>
  </si>
  <si>
    <r>
      <rPr>
        <sz val="9"/>
        <rFont val="Noto Sans"/>
        <family val="2"/>
      </rPr>
      <t xml:space="preserve">미가설  </t>
    </r>
    <r>
      <rPr>
        <sz val="9"/>
        <rFont val="Times New Roman"/>
        <family val="1"/>
      </rPr>
      <t xml:space="preserve">Unconstructed</t>
    </r>
  </si>
  <si>
    <r>
      <rPr>
        <sz val="9"/>
        <rFont val="Noto Sans"/>
        <family val="2"/>
      </rPr>
      <t xml:space="preserve">계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  설      </t>
    </r>
    <r>
      <rPr>
        <sz val="9"/>
        <rFont val="Times New Roman"/>
        <family val="1"/>
      </rPr>
      <t xml:space="preserve">Constructed</t>
    </r>
  </si>
  <si>
    <t xml:space="preserve">연  장</t>
  </si>
  <si>
    <t xml:space="preserve">Extens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 </t>
    </r>
    <r>
      <rPr>
        <sz val="9"/>
        <rFont val="Noto Sans"/>
        <family val="2"/>
      </rPr>
      <t xml:space="preserve">시군자료는 건설교통부자료로 연도합계와 일치하지 않을수 있음</t>
    </r>
    <r>
      <rPr>
        <sz val="9"/>
        <rFont val="Times New Roman"/>
        <family val="1"/>
      </rPr>
      <t xml:space="preserve">.</t>
    </r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건   설   장    비</t>
    </r>
  </si>
  <si>
    <t xml:space="preserve">14. Construction Machinery and Equip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불도우저</t>
  </si>
  <si>
    <t xml:space="preserve">굴삭기</t>
  </si>
  <si>
    <t xml:space="preserve">로우더</t>
  </si>
  <si>
    <t xml:space="preserve">지게차</t>
  </si>
  <si>
    <t xml:space="preserve">스크레이퍼</t>
  </si>
  <si>
    <t xml:space="preserve">덤프트럭</t>
  </si>
  <si>
    <t xml:space="preserve">기 중 기</t>
  </si>
  <si>
    <t xml:space="preserve">그레이더</t>
  </si>
  <si>
    <t xml:space="preserve">로 울 러</t>
  </si>
  <si>
    <r>
      <rPr>
        <sz val="9"/>
        <rFont val="Noto Sans"/>
        <family val="2"/>
      </rPr>
      <t xml:space="preserve">콘  크  리  트        </t>
    </r>
    <r>
      <rPr>
        <sz val="9"/>
        <rFont val="Times New Roman"/>
        <family val="1"/>
      </rPr>
      <t xml:space="preserve">Concrete</t>
    </r>
  </si>
  <si>
    <t xml:space="preserve">배칭프렌트</t>
  </si>
  <si>
    <t xml:space="preserve">휘니셔</t>
  </si>
  <si>
    <t xml:space="preserve">살포기</t>
  </si>
  <si>
    <t xml:space="preserve">믹서트럭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Graders</t>
  </si>
  <si>
    <t xml:space="preserve">Rollers</t>
  </si>
  <si>
    <t xml:space="preserve">Betching</t>
  </si>
  <si>
    <t xml:space="preserve">Plant</t>
  </si>
  <si>
    <t xml:space="preserve">Finishers</t>
  </si>
  <si>
    <t xml:space="preserve">Distributors</t>
  </si>
  <si>
    <t xml:space="preserve">Mixer trucks</t>
  </si>
  <si>
    <t xml:space="preserve"> -</t>
  </si>
  <si>
    <r>
      <rPr>
        <sz val="9"/>
        <rFont val="Noto Sans"/>
        <family val="2"/>
      </rPr>
      <t xml:space="preserve">아스팔트        </t>
    </r>
    <r>
      <rPr>
        <sz val="9"/>
        <rFont val="Times New Roman"/>
        <family val="1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</t>
  </si>
  <si>
    <t xml:space="preserve">기      타</t>
  </si>
  <si>
    <t xml:space="preserve">펌   프</t>
  </si>
  <si>
    <t xml:space="preserve">믹싱프랜트</t>
  </si>
  <si>
    <t xml:space="preserve">Special</t>
  </si>
  <si>
    <t xml:space="preserve"> 항발기</t>
  </si>
  <si>
    <t xml:space="preserve">Aggregate</t>
  </si>
  <si>
    <t xml:space="preserve">Crushers</t>
  </si>
  <si>
    <t xml:space="preserve">Compressors</t>
  </si>
  <si>
    <t xml:space="preserve">Boring</t>
  </si>
  <si>
    <t xml:space="preserve">Gravel</t>
  </si>
  <si>
    <t xml:space="preserve">Dredgers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Machine</t>
  </si>
  <si>
    <t xml:space="preserve">collectors</t>
  </si>
  <si>
    <t xml:space="preserve">stabilizers</t>
  </si>
  <si>
    <t xml:space="preserve">machines</t>
  </si>
  <si>
    <t xml:space="preserve">Rock drill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 * #,##0_ ;_ * \-#,##0_ ;_ * \-_ ;_ @_ "/>
    <numFmt numFmtId="167" formatCode="_ * #,##0.00_ ;_ * \-#,##0.00_ ;_ * \-??_ ;_ @_ "/>
    <numFmt numFmtId="168" formatCode="0.000000"/>
    <numFmt numFmtId="169" formatCode="_(&quot;Rp&quot;* #,##0.00_);_(&quot;Rp&quot;* \(#,##0.00\);_(&quot;Rp&quot;* \-??_);_(@_)"/>
    <numFmt numFmtId="170" formatCode="0.00"/>
    <numFmt numFmtId="171" formatCode="\\#,##0;&quot;\\\\-&quot;#,##0"/>
    <numFmt numFmtId="172" formatCode="0.00%"/>
    <numFmt numFmtId="173" formatCode="[$-409]#,##0.00_);[RED]\(#,##0.00\)"/>
    <numFmt numFmtId="174" formatCode="[$-409]#,##0_);[RED]\(#,##0\)"/>
    <numFmt numFmtId="175" formatCode="_-* #,##0_-;\-* #,##0_-;_-* \-_-;_-@_-"/>
    <numFmt numFmtId="176" formatCode="#,##0"/>
    <numFmt numFmtId="177" formatCode="#,##0_);[RED]\(#,##0\)"/>
    <numFmt numFmtId="178" formatCode="#,###,"/>
    <numFmt numFmtId="179" formatCode="#,##0\ "/>
    <numFmt numFmtId="180" formatCode="_-* #,##0.00_-;\-* #,##0.00_-;_-* \-??_-;_-@_-"/>
    <numFmt numFmtId="181" formatCode="0.00_);[RED]\(0.00\)"/>
    <numFmt numFmtId="182" formatCode="_-* #,##0.00_-;\-* #,##0.00_-;_-* \-_-;_-@_-"/>
    <numFmt numFmtId="183" formatCode="_-* #,##0.000_-;\-* #,##0.000_-;_-* \-_-;_-@_-"/>
    <numFmt numFmtId="184" formatCode="_-\\* #,##0_-;&quot;-\&quot;* #,##0_-;_-\\* \-_-;_-@_-"/>
    <numFmt numFmtId="185" formatCode="0,000"/>
    <numFmt numFmtId="186" formatCode="#,##0.00"/>
    <numFmt numFmtId="187" formatCode="#,##0.0"/>
    <numFmt numFmtId="188" formatCode="0"/>
    <numFmt numFmtId="189" formatCode="_-* #,##0.0_-;\-* #,##0.0_-;_-* \-_-;_-@_-"/>
    <numFmt numFmtId="190" formatCode="#,##0.0_);[RED]\(#,##0.0\)"/>
    <numFmt numFmtId="191" formatCode="_-* #,##0.0_-;\-* #,##0.0_-;_-* \-?_-;_-@_-"/>
    <numFmt numFmtId="192" formatCode="#,000.0"/>
    <numFmt numFmtId="193" formatCode="0.0"/>
    <numFmt numFmtId="194" formatCode="#.0"/>
  </numFmts>
  <fonts count="46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sz val="8"/>
      <name val="바탕"/>
      <family val="1"/>
      <charset val="129"/>
    </font>
    <font>
      <sz val="9"/>
      <color rgb="FF000000"/>
      <name val="Times New Roman"/>
      <family val="1"/>
    </font>
    <font>
      <b val="true"/>
      <sz val="9"/>
      <color rgb="FFFF0000"/>
      <name val="바탕"/>
      <family val="1"/>
      <charset val="129"/>
    </font>
    <font>
      <b val="true"/>
      <sz val="9"/>
      <color rgb="FFFF0000"/>
      <name val="Times New Roman"/>
      <family val="1"/>
    </font>
    <font>
      <b val="true"/>
      <sz val="9"/>
      <color rgb="FFFF0000"/>
      <name val="Noto Sans"/>
      <family val="2"/>
    </font>
    <font>
      <b val="true"/>
      <sz val="12"/>
      <name val="바탕"/>
      <family val="1"/>
      <charset val="129"/>
    </font>
    <font>
      <b val="true"/>
      <sz val="9"/>
      <name val="바탕"/>
      <family val="1"/>
      <charset val="129"/>
    </font>
    <font>
      <sz val="7"/>
      <name val="Times New Roman"/>
      <family val="1"/>
    </font>
    <font>
      <sz val="7"/>
      <name val="Noto Sans"/>
      <family val="2"/>
    </font>
    <font>
      <sz val="6"/>
      <name val="Times New Roman"/>
      <family val="1"/>
    </font>
    <font>
      <sz val="12"/>
      <name val="바탕"/>
      <family val="1"/>
      <charset val="129"/>
    </font>
    <font>
      <sz val="9"/>
      <color rgb="FFFF0000"/>
      <name val="Times New Roman"/>
      <family val="1"/>
    </font>
    <font>
      <sz val="9"/>
      <name val="바탕체"/>
      <family val="1"/>
      <charset val="129"/>
    </font>
    <font>
      <b val="true"/>
      <sz val="12"/>
      <name val="Times New Roman"/>
      <family val="1"/>
    </font>
    <font>
      <b val="true"/>
      <sz val="14"/>
      <name val="바탕체"/>
      <family val="1"/>
      <charset val="129"/>
    </font>
    <font>
      <vertAlign val="superscript"/>
      <sz val="9"/>
      <name val="Times New Roman"/>
      <family val="1"/>
    </font>
    <font>
      <b val="true"/>
      <sz val="8"/>
      <name val="바탕"/>
      <family val="1"/>
      <charset val="129"/>
    </font>
    <font>
      <vertAlign val="superscript"/>
      <sz val="9"/>
      <name val="Noto Sans"/>
      <family val="2"/>
    </font>
    <font>
      <sz val="7"/>
      <name val="바탕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8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7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7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7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6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7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7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8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7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7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17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4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7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7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7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8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5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1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1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8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23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7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1" fillId="0" borderId="0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17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0" borderId="17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7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4" fillId="0" borderId="0" xfId="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4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0" fillId="0" borderId="7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0" fillId="0" borderId="7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1" fillId="0" borderId="13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19" fillId="0" borderId="13" xfId="7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7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3" xfId="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3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1" fillId="0" borderId="13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5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5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17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17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17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4" borderId="17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4" borderId="0" xfId="7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1" fillId="4" borderId="0" xfId="7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1" fillId="4" borderId="17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1" fillId="0" borderId="0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1" fillId="0" borderId="0" xfId="7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8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5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5" xfId="7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1" fillId="0" borderId="18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xfId="7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6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7" xfId="6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5" xfId="6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0" xfId="6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5" fillId="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0" borderId="13" xfId="6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17" xfId="6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16" xfId="6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22" xfId="6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13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16" xfId="6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22" xfId="6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1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23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6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1" fillId="0" borderId="17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6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17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4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4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4" borderId="7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8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5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9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6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9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3" xfId="6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4" xfId="6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3" xfId="6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6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6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6" xfId="6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3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7" xfId="6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1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1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0" fillId="0" borderId="7" xfId="6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0" fillId="0" borderId="17" xfId="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0" fillId="0" borderId="7" xfId="6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7" fontId="21" fillId="0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6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7" xfId="6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8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9" xfId="6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1" fillId="0" borderId="5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5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6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6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7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1" fillId="0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0" xfId="6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7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8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38" fillId="0" borderId="0" xfId="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38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8" fillId="0" borderId="0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7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7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17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17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7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0" fillId="0" borderId="0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0" fillId="0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0" fillId="0" borderId="0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0" borderId="0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0" fillId="0" borderId="0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0" fillId="0" borderId="0" xfId="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30" fillId="0" borderId="17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1" fillId="0" borderId="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5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18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6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20" xfId="6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0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1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2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3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6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4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8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9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7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3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2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7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3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3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6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7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6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8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5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6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6" xfId="6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5" xfId="6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7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1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7" xfId="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30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4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0" fillId="0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6" fillId="0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1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5" fillId="0" borderId="0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3" xfId="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3" xfId="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3" xfId="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6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6" xfId="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7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7" xfId="6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1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1" fillId="0" borderId="0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xfId="6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6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21" fillId="0" borderId="0" xfId="6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6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7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4" borderId="0" xfId="6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30" fillId="0" borderId="0" xfId="6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6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21" fillId="0" borderId="0" xfId="6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6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8" fillId="0" borderId="0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8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5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5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6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16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6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4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0" xfId="7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0" xfId="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1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0" fillId="0" borderId="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4" fillId="0" borderId="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30" fillId="0" borderId="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1" fillId="0" borderId="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1" fillId="0" borderId="0" xfId="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1" fillId="0" borderId="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7" xfId="7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7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0" xfId="7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6" fillId="4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4" borderId="0" xfId="7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8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1" fillId="0" borderId="5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9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7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" fillId="0" borderId="0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7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1" fillId="0" borderId="1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1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7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30" fillId="0" borderId="0" xfId="7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5" xfId="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2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1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8" fillId="0" borderId="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28" fillId="0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28" fillId="0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8" fillId="0" borderId="21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28" fillId="0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21" fillId="0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21" fillId="0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4" borderId="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21" fillId="4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21" fillId="4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1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0" fillId="0" borderId="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30" fillId="0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30" fillId="0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0" fillId="0" borderId="21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30" fillId="0" borderId="2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19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21" fillId="0" borderId="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21" fillId="0" borderId="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21" fillId="0" borderId="18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7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21" fillId="0" borderId="0" xfId="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1" fillId="0" borderId="17" xfId="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1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0" xfId="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30" fillId="0" borderId="0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9" fontId="30" fillId="0" borderId="0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5" fontId="30" fillId="0" borderId="17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4" fillId="0" borderId="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5" xfId="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1" fillId="0" borderId="0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9" fontId="21" fillId="0" borderId="5" xfId="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1" fillId="0" borderId="18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1" fillId="0" borderId="19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5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7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1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7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5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6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7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1" fillId="0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0" fillId="0" borderId="0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30" fillId="0" borderId="0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4" fillId="0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0" fillId="0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7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0" fillId="0" borderId="0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8" fillId="0" borderId="0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7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21" fillId="0" borderId="0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1" fillId="0" borderId="0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xfId="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7" xfId="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7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1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1" fillId="0" borderId="5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1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1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9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1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1" fillId="0" borderId="5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5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1" fillId="0" borderId="5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1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1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1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1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1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1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21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21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1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2" fontId="16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6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16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6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1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9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21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1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2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2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21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5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1" fillId="0" borderId="5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1" fillId="0" borderId="5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24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22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17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1" fillId="0" borderId="1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1" fillId="0" borderId="17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1" fillId="0" borderId="22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1" fillId="0" borderId="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0" xfId="7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1" fillId="0" borderId="7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0" xfId="7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0" xfId="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1" fillId="0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1" fillId="0" borderId="19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1" fillId="0" borderId="5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6" xfId="7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22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2" xfId="7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8" fontId="25" fillId="0" borderId="17" xfId="7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8" fontId="25" fillId="0" borderId="24" xfId="7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8" fontId="21" fillId="0" borderId="0" xfId="73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88" fontId="17" fillId="0" borderId="24" xfId="7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4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7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8" fontId="21" fillId="0" borderId="17" xfId="7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8" fontId="21" fillId="0" borderId="13" xfId="7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3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7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8" fontId="21" fillId="0" borderId="16" xfId="7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7" xfId="73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22" xfId="7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8" fontId="21" fillId="0" borderId="22" xfId="7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8" fontId="30" fillId="0" borderId="17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0" fillId="0" borderId="0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0" fillId="0" borderId="0" xfId="7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24" fillId="0" borderId="0" xfId="7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7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8" fontId="30" fillId="0" borderId="7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1" fillId="0" borderId="18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1" fillId="0" borderId="5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1" fillId="0" borderId="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5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1"/>
    <cellStyle name="??&amp;O?&amp;H?_x0008_??_x0007__x0001__x0001_?_x0002__x0001_(_x0002_&gt;_x000f_???v!????_x0007_??????????????????????????           ?????           ?????????&#13;?????????????????????????????????????????????????????????????????????????????????????????????????????????????????????" xfId="22"/>
    <cellStyle name="?W?_laroux" xfId="23"/>
    <cellStyle name="AeE­ [0]_A¾CO½A¼³ " xfId="24"/>
    <cellStyle name="AeE­_A¾CO½A¼³ " xfId="25"/>
    <cellStyle name="ALIGNMENT" xfId="26"/>
    <cellStyle name="AÞ¸¶ [0]_A¾CO½A¼³ " xfId="27"/>
    <cellStyle name="AÞ¸¶_A¾CO½A¼³ " xfId="28"/>
    <cellStyle name="Comma [0]_ SG&amp;A Bridge " xfId="29"/>
    <cellStyle name="Comma_ SG&amp;A Bridge " xfId="30"/>
    <cellStyle name="Currency [0]_ SG&amp;A Bridge " xfId="31"/>
    <cellStyle name="Currency_ SG&amp;A Bridge " xfId="32"/>
    <cellStyle name="C￥AØ_¿μ¾÷CoE² " xfId="33"/>
    <cellStyle name="Date" xfId="34"/>
    <cellStyle name="Fixed" xfId="35"/>
    <cellStyle name="Grey" xfId="36"/>
    <cellStyle name="Header1" xfId="37"/>
    <cellStyle name="Header2" xfId="38"/>
    <cellStyle name="HEADING1" xfId="39"/>
    <cellStyle name="HEADING2" xfId="40"/>
    <cellStyle name="Hyperlink_NEGS" xfId="41"/>
    <cellStyle name="Input [yellow]" xfId="42"/>
    <cellStyle name="Normal - Style1" xfId="43"/>
    <cellStyle name="Normal_ SG&amp;A Bridge " xfId="44"/>
    <cellStyle name="Percent [2]" xfId="45"/>
    <cellStyle name="Total" xfId="46"/>
    <cellStyle name="Œ…?æ맖?e [0.00]_laroux" xfId="47"/>
    <cellStyle name="Œ…?æ맖?e_laroux" xfId="48"/>
    <cellStyle name="’E‰Y [0.00]_laroux" xfId="49"/>
    <cellStyle name="’E‰Y_laroux" xfId="50"/>
    <cellStyle name="뒤에 오는 하이퍼링크_국세조사집계표입력(원본)" xfId="51"/>
    <cellStyle name="똿뗦먛귟 [0.00]_PRODUCT DETAIL Q1" xfId="52"/>
    <cellStyle name="똿뗦먛귟_PRODUCT DETAIL Q1" xfId="53"/>
    <cellStyle name="믅됞 [0.00]_PRODUCT DETAIL Q1" xfId="54"/>
    <cellStyle name="믅됞_PRODUCT DETAIL Q1" xfId="55"/>
    <cellStyle name="뷭?_BOOKSHIP" xfId="56"/>
    <cellStyle name="쉼표 [0]_1007용도지역" xfId="57"/>
    <cellStyle name="쉼표 [0]_1009공원" xfId="58"/>
    <cellStyle name="쉼표 [0]_100주택건설" xfId="59"/>
    <cellStyle name="지정되지 않음" xfId="60"/>
    <cellStyle name="콤마 [0]_~MF0529" xfId="61"/>
    <cellStyle name="콤마_~MF0529" xfId="62"/>
    <cellStyle name="표준_1004아파트건립" xfId="63"/>
    <cellStyle name="표준_1004아파트건립철" xfId="64"/>
    <cellStyle name="표준_1005토지거래현황" xfId="65"/>
    <cellStyle name="표준_1006용도지구자료" xfId="66"/>
    <cellStyle name="표준_10080412도시계획" xfId="67"/>
    <cellStyle name="표준_1008개발제한구역" xfId="68"/>
    <cellStyle name="표준_1009공원" xfId="69"/>
    <cellStyle name="표준_100주택건설" xfId="70"/>
    <cellStyle name="표준_1011하천부지점용" xfId="71"/>
    <cellStyle name="표준_1014도로교통교량" xfId="72"/>
    <cellStyle name="표준_1015건설장비" xfId="73"/>
    <cellStyle name="표준_10편15번건설장비" xfId="74"/>
    <cellStyle name="표준_도로교통2" xfId="75"/>
    <cellStyle name="표준_일기일수" xfId="76"/>
    <cellStyle name="표준_통계표변경양식" xfId="77"/>
    <cellStyle name="표준_하천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9.66"/>
    <col collapsed="false" customWidth="true" hidden="false" outlineLevel="0" max="3" min="3" style="1" width="6.55"/>
    <col collapsed="false" customWidth="true" hidden="false" outlineLevel="0" max="4" min="4" style="1" width="7.99"/>
    <col collapsed="false" customWidth="true" hidden="false" outlineLevel="0" max="6" min="5" style="2" width="9.44"/>
    <col collapsed="false" customWidth="true" hidden="false" outlineLevel="0" max="7" min="7" style="2" width="3.99"/>
    <col collapsed="false" customWidth="true" hidden="false" outlineLevel="0" max="8" min="8" style="2" width="13.33"/>
    <col collapsed="false" customWidth="true" hidden="false" outlineLevel="0" max="9" min="9" style="2" width="12.99"/>
    <col collapsed="false" customWidth="true" hidden="false" outlineLevel="0" max="10" min="10" style="2" width="15.21"/>
    <col collapsed="false" customWidth="true" hidden="false" outlineLevel="0" max="11" min="11" style="2" width="12.99"/>
    <col collapsed="false" customWidth="true" hidden="false" outlineLevel="0" max="12" min="12" style="2" width="10.55"/>
    <col collapsed="false" customWidth="false" hidden="false" outlineLevel="0" max="257" min="13" style="2" width="8.88"/>
  </cols>
  <sheetData>
    <row r="1" s="5" customFormat="true" ht="11.25" hidden="false" customHeight="false" outlineLevel="0" collapsed="false">
      <c r="A1" s="3" t="s">
        <v>0</v>
      </c>
      <c r="B1" s="3"/>
      <c r="C1" s="4"/>
      <c r="D1" s="4"/>
      <c r="L1" s="6" t="s">
        <v>1</v>
      </c>
    </row>
    <row r="2" s="9" customFormat="true" ht="12" hidden="false" customHeight="false" outlineLevel="0" collapsed="false">
      <c r="A2" s="7"/>
      <c r="B2" s="7"/>
      <c r="C2" s="8"/>
      <c r="D2" s="8"/>
    </row>
    <row r="3" s="12" customFormat="true" ht="18.75" hidden="false" customHeight="false" outlineLevel="0" collapsed="false">
      <c r="A3" s="10" t="s">
        <v>2</v>
      </c>
      <c r="B3" s="10"/>
      <c r="C3" s="10"/>
      <c r="D3" s="10"/>
      <c r="E3" s="10"/>
      <c r="F3" s="11"/>
      <c r="G3" s="11"/>
      <c r="H3" s="10" t="s">
        <v>3</v>
      </c>
      <c r="I3" s="10"/>
      <c r="J3" s="10"/>
      <c r="K3" s="10"/>
      <c r="L3" s="10"/>
    </row>
    <row r="4" s="15" customFormat="true" ht="12" hidden="false" customHeight="false" outlineLevel="0" collapsed="false">
      <c r="A4" s="13"/>
      <c r="B4" s="13"/>
      <c r="C4" s="13"/>
      <c r="D4" s="13"/>
      <c r="E4" s="14"/>
      <c r="F4" s="14"/>
      <c r="G4" s="13"/>
      <c r="H4" s="14"/>
      <c r="I4" s="14"/>
      <c r="J4" s="14"/>
      <c r="K4" s="14"/>
    </row>
    <row r="5" s="9" customFormat="true" ht="16.5" hidden="false" customHeight="true" outlineLevel="0" collapsed="false">
      <c r="A5" s="16" t="s">
        <v>4</v>
      </c>
      <c r="B5" s="16"/>
      <c r="C5" s="17"/>
      <c r="D5" s="17"/>
      <c r="E5" s="17"/>
      <c r="F5" s="17"/>
      <c r="H5" s="17"/>
      <c r="I5" s="17"/>
      <c r="J5" s="17"/>
      <c r="L5" s="9" t="s">
        <v>5</v>
      </c>
    </row>
    <row r="6" s="25" customFormat="true" ht="22.5" hidden="false" customHeight="true" outlineLevel="0" collapsed="false">
      <c r="A6" s="18" t="s">
        <v>6</v>
      </c>
      <c r="B6" s="19" t="s">
        <v>7</v>
      </c>
      <c r="C6" s="20"/>
      <c r="D6" s="21" t="s">
        <v>8</v>
      </c>
      <c r="E6" s="21"/>
      <c r="F6" s="21"/>
      <c r="G6" s="21"/>
      <c r="H6" s="22" t="s">
        <v>9</v>
      </c>
      <c r="I6" s="22"/>
      <c r="J6" s="22"/>
      <c r="K6" s="23"/>
      <c r="L6" s="24" t="s">
        <v>10</v>
      </c>
    </row>
    <row r="7" s="25" customFormat="true" ht="22.5" hidden="false" customHeight="true" outlineLevel="0" collapsed="false">
      <c r="A7" s="18"/>
      <c r="B7" s="26" t="s">
        <v>11</v>
      </c>
      <c r="C7" s="27" t="s">
        <v>12</v>
      </c>
      <c r="D7" s="27"/>
      <c r="E7" s="27" t="s">
        <v>13</v>
      </c>
      <c r="F7" s="19"/>
      <c r="G7" s="28"/>
      <c r="H7" s="27" t="s">
        <v>14</v>
      </c>
      <c r="I7" s="29" t="s">
        <v>15</v>
      </c>
      <c r="J7" s="29" t="s">
        <v>16</v>
      </c>
      <c r="K7" s="30" t="s">
        <v>17</v>
      </c>
      <c r="L7" s="24"/>
    </row>
    <row r="8" s="25" customFormat="true" ht="22.5" hidden="false" customHeight="true" outlineLevel="0" collapsed="false">
      <c r="A8" s="18"/>
      <c r="B8" s="19"/>
      <c r="C8" s="31"/>
      <c r="D8" s="27" t="s">
        <v>18</v>
      </c>
      <c r="E8" s="32" t="s">
        <v>19</v>
      </c>
      <c r="F8" s="33" t="s">
        <v>20</v>
      </c>
      <c r="G8" s="31"/>
      <c r="H8" s="31"/>
      <c r="I8" s="31"/>
      <c r="J8" s="31" t="s">
        <v>21</v>
      </c>
      <c r="K8" s="34" t="s">
        <v>22</v>
      </c>
      <c r="L8" s="24"/>
    </row>
    <row r="9" s="25" customFormat="true" ht="22.5" hidden="false" customHeight="true" outlineLevel="0" collapsed="false">
      <c r="A9" s="18"/>
      <c r="B9" s="35" t="s">
        <v>23</v>
      </c>
      <c r="C9" s="36" t="s">
        <v>24</v>
      </c>
      <c r="D9" s="36" t="s">
        <v>25</v>
      </c>
      <c r="E9" s="36" t="s">
        <v>26</v>
      </c>
      <c r="F9" s="37" t="s">
        <v>27</v>
      </c>
      <c r="G9" s="32"/>
      <c r="H9" s="36" t="s">
        <v>28</v>
      </c>
      <c r="I9" s="36" t="s">
        <v>29</v>
      </c>
      <c r="J9" s="36" t="s">
        <v>30</v>
      </c>
      <c r="K9" s="38" t="s">
        <v>31</v>
      </c>
      <c r="L9" s="24"/>
    </row>
    <row r="10" s="43" customFormat="true" ht="25.5" hidden="false" customHeight="true" outlineLevel="0" collapsed="false">
      <c r="A10" s="39" t="n">
        <v>2000</v>
      </c>
      <c r="B10" s="40" t="n">
        <v>39112</v>
      </c>
      <c r="C10" s="40" t="n">
        <v>38524</v>
      </c>
      <c r="D10" s="40" t="n">
        <v>98.5</v>
      </c>
      <c r="E10" s="40" t="n">
        <v>27688</v>
      </c>
      <c r="F10" s="41" t="s">
        <v>32</v>
      </c>
      <c r="G10" s="40"/>
      <c r="H10" s="40" t="n">
        <v>9199</v>
      </c>
      <c r="I10" s="40" t="n">
        <v>1168</v>
      </c>
      <c r="J10" s="40" t="n">
        <v>469</v>
      </c>
      <c r="K10" s="41" t="s">
        <v>32</v>
      </c>
      <c r="L10" s="42" t="n">
        <v>2000</v>
      </c>
    </row>
    <row r="11" s="43" customFormat="true" ht="25.5" hidden="false" customHeight="true" outlineLevel="0" collapsed="false">
      <c r="A11" s="44" t="n">
        <v>2001</v>
      </c>
      <c r="B11" s="45" t="n">
        <v>39281</v>
      </c>
      <c r="C11" s="45" t="n">
        <v>38620</v>
      </c>
      <c r="D11" s="45" t="n">
        <v>98.3</v>
      </c>
      <c r="E11" s="45" t="n">
        <v>27838</v>
      </c>
      <c r="F11" s="41" t="s">
        <v>32</v>
      </c>
      <c r="G11" s="45"/>
      <c r="H11" s="45" t="n">
        <v>9199</v>
      </c>
      <c r="I11" s="45" t="n">
        <v>1114</v>
      </c>
      <c r="J11" s="45" t="n">
        <v>469</v>
      </c>
      <c r="K11" s="41" t="s">
        <v>32</v>
      </c>
      <c r="L11" s="46" t="n">
        <v>2001</v>
      </c>
    </row>
    <row r="12" s="43" customFormat="true" ht="25.5" hidden="false" customHeight="true" outlineLevel="0" collapsed="false">
      <c r="A12" s="47" t="n">
        <v>2002</v>
      </c>
      <c r="B12" s="40" t="n">
        <v>39360</v>
      </c>
      <c r="C12" s="40" t="n">
        <v>38824</v>
      </c>
      <c r="D12" s="40" t="n">
        <v>98.6</v>
      </c>
      <c r="E12" s="40" t="n">
        <v>27953</v>
      </c>
      <c r="F12" s="41" t="s">
        <v>32</v>
      </c>
      <c r="G12" s="40"/>
      <c r="H12" s="40" t="n">
        <v>9199</v>
      </c>
      <c r="I12" s="40" t="n">
        <v>1171</v>
      </c>
      <c r="J12" s="40" t="n">
        <v>501</v>
      </c>
      <c r="K12" s="40" t="n">
        <v>1689</v>
      </c>
      <c r="L12" s="42" t="n">
        <v>2002</v>
      </c>
    </row>
    <row r="13" s="43" customFormat="true" ht="25.5" hidden="false" customHeight="true" outlineLevel="0" collapsed="false">
      <c r="A13" s="47" t="n">
        <v>2003</v>
      </c>
      <c r="B13" s="40" t="n">
        <v>39583</v>
      </c>
      <c r="C13" s="40" t="n">
        <v>39157</v>
      </c>
      <c r="D13" s="40" t="n">
        <v>98.9</v>
      </c>
      <c r="E13" s="40" t="n">
        <v>28051</v>
      </c>
      <c r="F13" s="41" t="s">
        <v>32</v>
      </c>
      <c r="G13" s="40"/>
      <c r="H13" s="40" t="n">
        <v>9374</v>
      </c>
      <c r="I13" s="40" t="n">
        <v>1211</v>
      </c>
      <c r="J13" s="40" t="n">
        <v>521</v>
      </c>
      <c r="K13" s="40" t="n">
        <v>1642</v>
      </c>
      <c r="L13" s="42" t="n">
        <v>2003</v>
      </c>
    </row>
    <row r="14" s="43" customFormat="true" ht="25.5" hidden="false" customHeight="true" outlineLevel="0" collapsed="false">
      <c r="A14" s="48" t="n">
        <v>2004</v>
      </c>
      <c r="B14" s="49" t="n">
        <v>4022</v>
      </c>
      <c r="C14" s="49" t="n">
        <v>39883</v>
      </c>
      <c r="D14" s="49" t="n">
        <v>99.1</v>
      </c>
      <c r="E14" s="49" t="n">
        <v>28358</v>
      </c>
      <c r="F14" s="41" t="s">
        <v>32</v>
      </c>
      <c r="G14" s="49"/>
      <c r="H14" s="49" t="n">
        <v>9722</v>
      </c>
      <c r="I14" s="49" t="n">
        <v>1251</v>
      </c>
      <c r="J14" s="49" t="n">
        <v>552</v>
      </c>
      <c r="K14" s="49" t="n">
        <v>1697</v>
      </c>
      <c r="L14" s="50" t="n">
        <v>2004</v>
      </c>
    </row>
    <row r="15" s="43" customFormat="true" ht="25.5" hidden="false" customHeight="true" outlineLevel="0" collapsed="false">
      <c r="A15" s="47" t="n">
        <v>2005</v>
      </c>
      <c r="B15" s="40" t="n">
        <v>41125</v>
      </c>
      <c r="C15" s="40" t="n">
        <v>40537</v>
      </c>
      <c r="D15" s="40" t="n">
        <v>99</v>
      </c>
      <c r="E15" s="40" t="n">
        <v>23288</v>
      </c>
      <c r="F15" s="41" t="s">
        <v>32</v>
      </c>
      <c r="G15" s="40"/>
      <c r="H15" s="40" t="n">
        <v>10305</v>
      </c>
      <c r="I15" s="40" t="n">
        <v>1171</v>
      </c>
      <c r="J15" s="40" t="n">
        <v>616</v>
      </c>
      <c r="K15" s="40" t="n">
        <v>785</v>
      </c>
      <c r="L15" s="42" t="n">
        <v>2005</v>
      </c>
    </row>
    <row r="16" s="43" customFormat="true" ht="25.5" hidden="false" customHeight="true" outlineLevel="0" collapsed="false">
      <c r="A16" s="51" t="n">
        <v>2006</v>
      </c>
      <c r="B16" s="52" t="n">
        <v>27064</v>
      </c>
      <c r="C16" s="52" t="n">
        <v>37410</v>
      </c>
      <c r="D16" s="52" t="n">
        <v>138</v>
      </c>
      <c r="E16" s="52" t="n">
        <v>20914</v>
      </c>
      <c r="F16" s="52" t="n">
        <v>2453</v>
      </c>
      <c r="G16" s="52"/>
      <c r="H16" s="52" t="n">
        <v>11367</v>
      </c>
      <c r="I16" s="52" t="n">
        <v>1270</v>
      </c>
      <c r="J16" s="52" t="n">
        <v>596</v>
      </c>
      <c r="K16" s="52" t="n">
        <v>810</v>
      </c>
      <c r="L16" s="53" t="n">
        <v>2006</v>
      </c>
    </row>
    <row r="17" s="43" customFormat="true" ht="1.5" hidden="false" customHeight="true" outlineLevel="0" collapsed="false">
      <c r="A17" s="47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54"/>
    </row>
    <row r="18" s="9" customFormat="true" ht="2.25" hidden="false" customHeight="true" outlineLevel="0" collapsed="false">
      <c r="A18" s="55"/>
      <c r="B18" s="17"/>
      <c r="C18" s="17"/>
      <c r="D18" s="17"/>
      <c r="E18" s="56"/>
      <c r="F18" s="56"/>
      <c r="H18" s="17"/>
      <c r="I18" s="17"/>
      <c r="J18" s="17"/>
      <c r="K18" s="17"/>
      <c r="L18" s="57"/>
    </row>
    <row r="19" s="9" customFormat="true" ht="2.25" hidden="false" customHeight="true" outlineLevel="0" collapsed="false">
      <c r="E19" s="58"/>
      <c r="F19" s="58"/>
    </row>
    <row r="20" s="25" customFormat="true" ht="16.5" hidden="false" customHeight="true" outlineLevel="0" collapsed="false">
      <c r="A20" s="59" t="s">
        <v>33</v>
      </c>
      <c r="B20" s="59"/>
      <c r="C20" s="60"/>
      <c r="D20" s="60"/>
      <c r="G20" s="61"/>
      <c r="H20" s="61" t="s">
        <v>34</v>
      </c>
      <c r="I20" s="61"/>
      <c r="J20" s="60"/>
      <c r="K20" s="60"/>
    </row>
    <row r="21" s="9" customFormat="true" ht="9.75" hidden="false" customHeight="true" outlineLevel="0" collapsed="false">
      <c r="A21" s="59"/>
      <c r="B21" s="59"/>
      <c r="C21" s="8"/>
      <c r="D21" s="8"/>
    </row>
    <row r="22" customFormat="false" ht="15.75" hidden="false" customHeight="false" outlineLevel="0" collapsed="false">
      <c r="A22" s="62"/>
      <c r="B22" s="62"/>
      <c r="C22" s="62"/>
      <c r="D22" s="62"/>
      <c r="E22" s="62"/>
      <c r="F22" s="63"/>
    </row>
  </sheetData>
  <mergeCells count="8">
    <mergeCell ref="A3:E3"/>
    <mergeCell ref="H3:L3"/>
    <mergeCell ref="A6:A9"/>
    <mergeCell ref="D6:G6"/>
    <mergeCell ref="H6:J6"/>
    <mergeCell ref="L6:L9"/>
    <mergeCell ref="C7:D7"/>
    <mergeCell ref="A22:E2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I18" activeCellId="0" sqref="I18:I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651" width="11.21"/>
    <col collapsed="false" customWidth="true" hidden="false" outlineLevel="0" max="2" min="2" style="651" width="17.21"/>
    <col collapsed="false" customWidth="true" hidden="false" outlineLevel="0" max="3" min="3" style="652" width="17.44"/>
    <col collapsed="false" customWidth="true" hidden="false" outlineLevel="0" max="4" min="4" style="651" width="19.21"/>
    <col collapsed="false" customWidth="true" hidden="false" outlineLevel="0" max="5" min="5" style="653" width="4.1"/>
    <col collapsed="false" customWidth="true" hidden="false" outlineLevel="0" max="6" min="6" style="652" width="17.66"/>
    <col collapsed="false" customWidth="true" hidden="false" outlineLevel="0" max="7" min="7" style="652" width="17.77"/>
    <col collapsed="false" customWidth="true" hidden="false" outlineLevel="0" max="8" min="8" style="652" width="18.33"/>
    <col collapsed="false" customWidth="true" hidden="false" outlineLevel="0" max="9" min="9" style="651" width="11.21"/>
    <col collapsed="false" customWidth="true" hidden="false" outlineLevel="0" max="11" min="10" style="652" width="0.32"/>
    <col collapsed="false" customWidth="false" hidden="false" outlineLevel="0" max="257" min="12" style="652" width="7.99"/>
  </cols>
  <sheetData>
    <row r="1" s="656" customFormat="true" ht="11.25" hidden="false" customHeight="false" outlineLevel="0" collapsed="false">
      <c r="A1" s="654" t="s">
        <v>0</v>
      </c>
      <c r="B1" s="655"/>
      <c r="D1" s="655"/>
      <c r="E1" s="657"/>
      <c r="I1" s="658" t="s">
        <v>1</v>
      </c>
    </row>
    <row r="2" s="661" customFormat="true" ht="12" hidden="false" customHeight="false" outlineLevel="0" collapsed="false">
      <c r="A2" s="659"/>
      <c r="B2" s="660"/>
      <c r="D2" s="660"/>
      <c r="E2" s="662"/>
      <c r="I2" s="663"/>
    </row>
    <row r="3" s="666" customFormat="true" ht="18.75" hidden="false" customHeight="false" outlineLevel="0" collapsed="false">
      <c r="A3" s="664" t="s">
        <v>452</v>
      </c>
      <c r="B3" s="664"/>
      <c r="C3" s="664"/>
      <c r="D3" s="664"/>
      <c r="E3" s="665"/>
      <c r="F3" s="664" t="s">
        <v>453</v>
      </c>
      <c r="G3" s="664"/>
      <c r="H3" s="664"/>
      <c r="I3" s="664"/>
    </row>
    <row r="4" s="661" customFormat="true" ht="12" hidden="false" customHeight="false" outlineLevel="0" collapsed="false">
      <c r="A4" s="667"/>
      <c r="B4" s="667"/>
      <c r="C4" s="668"/>
      <c r="D4" s="667"/>
      <c r="E4" s="662"/>
      <c r="F4" s="668"/>
      <c r="G4" s="668"/>
      <c r="H4" s="668"/>
      <c r="I4" s="667"/>
    </row>
    <row r="5" s="661" customFormat="true" ht="12.75" hidden="false" customHeight="false" outlineLevel="0" collapsed="false">
      <c r="A5" s="669" t="s">
        <v>454</v>
      </c>
      <c r="B5" s="670"/>
      <c r="C5" s="670"/>
      <c r="D5" s="671"/>
      <c r="E5" s="662"/>
      <c r="F5" s="670"/>
      <c r="G5" s="670"/>
      <c r="H5" s="670"/>
      <c r="I5" s="671" t="s">
        <v>455</v>
      </c>
    </row>
    <row r="6" s="661" customFormat="true" ht="15" hidden="false" customHeight="true" outlineLevel="0" collapsed="false">
      <c r="A6" s="672" t="s">
        <v>281</v>
      </c>
      <c r="B6" s="673"/>
      <c r="C6" s="674"/>
      <c r="D6" s="675"/>
      <c r="E6" s="675"/>
      <c r="F6" s="675"/>
      <c r="G6" s="675"/>
      <c r="H6" s="675"/>
      <c r="I6" s="676" t="s">
        <v>10</v>
      </c>
    </row>
    <row r="7" s="661" customFormat="true" ht="15" hidden="false" customHeight="true" outlineLevel="0" collapsed="false">
      <c r="A7" s="672"/>
      <c r="B7" s="677" t="s">
        <v>456</v>
      </c>
      <c r="C7" s="677" t="s">
        <v>457</v>
      </c>
      <c r="D7" s="678" t="s">
        <v>458</v>
      </c>
      <c r="E7" s="679"/>
      <c r="F7" s="680" t="s">
        <v>459</v>
      </c>
      <c r="G7" s="680" t="s">
        <v>460</v>
      </c>
      <c r="H7" s="680" t="s">
        <v>461</v>
      </c>
      <c r="I7" s="676"/>
    </row>
    <row r="8" s="661" customFormat="true" ht="15" hidden="false" customHeight="true" outlineLevel="0" collapsed="false">
      <c r="A8" s="681" t="s">
        <v>462</v>
      </c>
      <c r="B8" s="675"/>
      <c r="C8" s="675"/>
      <c r="D8" s="682" t="s">
        <v>463</v>
      </c>
      <c r="E8" s="679"/>
      <c r="F8" s="675" t="s">
        <v>464</v>
      </c>
      <c r="G8" s="675" t="s">
        <v>465</v>
      </c>
      <c r="H8" s="675"/>
      <c r="I8" s="676"/>
    </row>
    <row r="9" s="661" customFormat="true" ht="15.75" hidden="false" customHeight="true" outlineLevel="0" collapsed="false">
      <c r="A9" s="681"/>
      <c r="B9" s="683" t="s">
        <v>466</v>
      </c>
      <c r="C9" s="683" t="s">
        <v>467</v>
      </c>
      <c r="D9" s="684" t="s">
        <v>468</v>
      </c>
      <c r="E9" s="679"/>
      <c r="F9" s="683" t="s">
        <v>469</v>
      </c>
      <c r="G9" s="683" t="s">
        <v>470</v>
      </c>
      <c r="H9" s="683" t="s">
        <v>471</v>
      </c>
      <c r="I9" s="676"/>
    </row>
    <row r="10" s="661" customFormat="true" ht="6" hidden="false" customHeight="true" outlineLevel="0" collapsed="false">
      <c r="A10" s="685"/>
      <c r="B10" s="668"/>
      <c r="C10" s="668"/>
      <c r="D10" s="668"/>
      <c r="E10" s="662"/>
      <c r="F10" s="668"/>
      <c r="G10" s="668"/>
      <c r="H10" s="686"/>
      <c r="I10" s="662"/>
    </row>
    <row r="11" s="661" customFormat="true" ht="15.95" hidden="false" customHeight="true" outlineLevel="0" collapsed="false">
      <c r="A11" s="686" t="s">
        <v>109</v>
      </c>
      <c r="B11" s="687" t="n">
        <v>32</v>
      </c>
      <c r="C11" s="688" t="n">
        <v>141</v>
      </c>
      <c r="D11" s="688" t="n">
        <v>205</v>
      </c>
      <c r="E11" s="689"/>
      <c r="F11" s="688" t="n">
        <v>137</v>
      </c>
      <c r="G11" s="688" t="n">
        <v>68</v>
      </c>
      <c r="H11" s="690" t="n">
        <v>67</v>
      </c>
      <c r="I11" s="682" t="s">
        <v>109</v>
      </c>
    </row>
    <row r="12" s="661" customFormat="true" ht="15.95" hidden="false" customHeight="true" outlineLevel="0" collapsed="false">
      <c r="A12" s="686" t="s">
        <v>110</v>
      </c>
      <c r="B12" s="691" t="n">
        <v>32</v>
      </c>
      <c r="C12" s="688" t="n">
        <v>141</v>
      </c>
      <c r="D12" s="688" t="n">
        <v>205</v>
      </c>
      <c r="E12" s="689"/>
      <c r="F12" s="688" t="n">
        <v>140</v>
      </c>
      <c r="G12" s="688" t="n">
        <v>66</v>
      </c>
      <c r="H12" s="690" t="n">
        <v>68</v>
      </c>
      <c r="I12" s="682" t="s">
        <v>110</v>
      </c>
    </row>
    <row r="13" s="661" customFormat="true" ht="15.95" hidden="false" customHeight="true" outlineLevel="0" collapsed="false">
      <c r="A13" s="686" t="n">
        <v>2002</v>
      </c>
      <c r="B13" s="691" t="n">
        <v>32</v>
      </c>
      <c r="C13" s="688" t="n">
        <v>155</v>
      </c>
      <c r="D13" s="688" t="n">
        <v>226</v>
      </c>
      <c r="E13" s="689"/>
      <c r="F13" s="688" t="n">
        <v>147</v>
      </c>
      <c r="G13" s="688" t="n">
        <v>79</v>
      </c>
      <c r="H13" s="690" t="n">
        <v>65</v>
      </c>
      <c r="I13" s="682" t="n">
        <v>2002</v>
      </c>
    </row>
    <row r="14" s="661" customFormat="true" ht="15.95" hidden="false" customHeight="true" outlineLevel="0" collapsed="false">
      <c r="A14" s="686" t="n">
        <v>2003</v>
      </c>
      <c r="B14" s="691" t="n">
        <v>32</v>
      </c>
      <c r="C14" s="688" t="n">
        <v>155</v>
      </c>
      <c r="D14" s="688" t="n">
        <v>226</v>
      </c>
      <c r="E14" s="689"/>
      <c r="F14" s="688" t="n">
        <v>147</v>
      </c>
      <c r="G14" s="688" t="n">
        <v>79</v>
      </c>
      <c r="H14" s="690" t="n">
        <v>65</v>
      </c>
      <c r="I14" s="682" t="n">
        <v>2003</v>
      </c>
    </row>
    <row r="15" s="661" customFormat="true" ht="15.95" hidden="false" customHeight="true" outlineLevel="0" collapsed="false">
      <c r="A15" s="686" t="n">
        <v>2004</v>
      </c>
      <c r="B15" s="691" t="n">
        <v>32</v>
      </c>
      <c r="C15" s="688" t="n">
        <v>155</v>
      </c>
      <c r="D15" s="688" t="n">
        <v>226</v>
      </c>
      <c r="E15" s="689"/>
      <c r="F15" s="688" t="n">
        <v>150</v>
      </c>
      <c r="G15" s="688" t="n">
        <v>76</v>
      </c>
      <c r="H15" s="690" t="n">
        <v>66</v>
      </c>
      <c r="I15" s="682" t="n">
        <v>2004</v>
      </c>
    </row>
    <row r="16" s="661" customFormat="true" ht="15.95" hidden="false" customHeight="true" outlineLevel="0" collapsed="false">
      <c r="A16" s="686" t="n">
        <v>2005</v>
      </c>
      <c r="B16" s="691" t="n">
        <v>183</v>
      </c>
      <c r="C16" s="688" t="n">
        <v>369</v>
      </c>
      <c r="D16" s="688" t="n">
        <v>588</v>
      </c>
      <c r="E16" s="689"/>
      <c r="F16" s="688" t="n">
        <v>259</v>
      </c>
      <c r="G16" s="688" t="n">
        <v>329</v>
      </c>
      <c r="H16" s="690" t="n">
        <v>97</v>
      </c>
      <c r="I16" s="682" t="n">
        <v>2005</v>
      </c>
    </row>
    <row r="17" s="661" customFormat="true" ht="15.95" hidden="false" customHeight="true" outlineLevel="0" collapsed="false">
      <c r="A17" s="692" t="n">
        <v>2006</v>
      </c>
      <c r="B17" s="693" t="n">
        <v>32</v>
      </c>
      <c r="C17" s="694" t="n">
        <v>146.6</v>
      </c>
      <c r="D17" s="694" t="n">
        <v>218.34</v>
      </c>
      <c r="E17" s="695"/>
      <c r="F17" s="694" t="n">
        <v>209.01</v>
      </c>
      <c r="G17" s="694" t="n">
        <v>9.33</v>
      </c>
      <c r="H17" s="696" t="n">
        <v>95.7</v>
      </c>
      <c r="I17" s="697" t="n">
        <v>2006</v>
      </c>
    </row>
    <row r="18" s="661" customFormat="true" ht="0.75" hidden="false" customHeight="true" outlineLevel="0" collapsed="false">
      <c r="A18" s="698"/>
      <c r="B18" s="699"/>
      <c r="C18" s="700"/>
      <c r="D18" s="700"/>
      <c r="E18" s="701"/>
      <c r="F18" s="700"/>
      <c r="G18" s="700"/>
      <c r="H18" s="702"/>
      <c r="I18" s="703"/>
    </row>
    <row r="19" s="661" customFormat="true" ht="20.25" hidden="true" customHeight="true" outlineLevel="0" collapsed="false">
      <c r="A19" s="698"/>
      <c r="B19" s="699"/>
      <c r="C19" s="700"/>
      <c r="D19" s="700"/>
      <c r="E19" s="701"/>
      <c r="F19" s="700"/>
      <c r="G19" s="700"/>
      <c r="H19" s="702"/>
      <c r="I19" s="704"/>
    </row>
    <row r="20" s="661" customFormat="true" ht="15" hidden="true" customHeight="true" outlineLevel="0" collapsed="false">
      <c r="A20" s="698"/>
      <c r="B20" s="705"/>
      <c r="C20" s="700"/>
      <c r="D20" s="700"/>
      <c r="E20" s="701"/>
      <c r="F20" s="700"/>
      <c r="G20" s="700"/>
      <c r="H20" s="702"/>
      <c r="I20" s="704"/>
    </row>
    <row r="21" s="661" customFormat="true" ht="0.75" hidden="false" customHeight="true" outlineLevel="0" collapsed="false">
      <c r="A21" s="686"/>
      <c r="B21" s="705"/>
      <c r="C21" s="700"/>
      <c r="D21" s="700"/>
      <c r="E21" s="701"/>
      <c r="F21" s="700"/>
      <c r="G21" s="700"/>
      <c r="H21" s="702"/>
      <c r="I21" s="704"/>
    </row>
    <row r="22" s="661" customFormat="true" ht="13.5" hidden="true" customHeight="true" outlineLevel="0" collapsed="false">
      <c r="A22" s="698"/>
      <c r="B22" s="705" t="s">
        <v>32</v>
      </c>
      <c r="C22" s="705" t="s">
        <v>32</v>
      </c>
      <c r="D22" s="705"/>
      <c r="E22" s="705"/>
      <c r="F22" s="705"/>
      <c r="G22" s="705"/>
      <c r="H22" s="705"/>
      <c r="I22" s="193"/>
    </row>
    <row r="23" s="661" customFormat="true" ht="16.5" hidden="true" customHeight="true" outlineLevel="0" collapsed="false">
      <c r="A23" s="698"/>
      <c r="B23" s="705" t="s">
        <v>32</v>
      </c>
      <c r="C23" s="705" t="s">
        <v>32</v>
      </c>
      <c r="D23" s="705" t="s">
        <v>32</v>
      </c>
      <c r="E23" s="705"/>
      <c r="F23" s="705" t="s">
        <v>32</v>
      </c>
      <c r="G23" s="705" t="s">
        <v>32</v>
      </c>
      <c r="H23" s="705" t="s">
        <v>32</v>
      </c>
      <c r="I23" s="193"/>
    </row>
    <row r="24" s="661" customFormat="true" ht="16.5" hidden="true" customHeight="true" outlineLevel="0" collapsed="false">
      <c r="A24" s="706"/>
      <c r="B24" s="707" t="s">
        <v>32</v>
      </c>
      <c r="C24" s="707" t="s">
        <v>32</v>
      </c>
      <c r="D24" s="707" t="s">
        <v>32</v>
      </c>
      <c r="E24" s="707"/>
      <c r="F24" s="707" t="s">
        <v>32</v>
      </c>
      <c r="G24" s="707" t="s">
        <v>32</v>
      </c>
      <c r="H24" s="707" t="s">
        <v>32</v>
      </c>
      <c r="I24" s="198"/>
    </row>
    <row r="25" s="661" customFormat="true" ht="16.5" hidden="true" customHeight="true" outlineLevel="0" collapsed="false">
      <c r="A25" s="698"/>
      <c r="B25" s="705" t="s">
        <v>32</v>
      </c>
      <c r="C25" s="705" t="s">
        <v>32</v>
      </c>
      <c r="D25" s="705" t="s">
        <v>32</v>
      </c>
      <c r="E25" s="705"/>
      <c r="F25" s="705" t="s">
        <v>32</v>
      </c>
      <c r="G25" s="705" t="s">
        <v>32</v>
      </c>
      <c r="H25" s="705" t="s">
        <v>32</v>
      </c>
      <c r="I25" s="193"/>
    </row>
    <row r="26" s="661" customFormat="true" ht="16.5" hidden="true" customHeight="true" outlineLevel="0" collapsed="false">
      <c r="A26" s="698"/>
      <c r="B26" s="705" t="s">
        <v>32</v>
      </c>
      <c r="C26" s="705" t="s">
        <v>32</v>
      </c>
      <c r="D26" s="705" t="s">
        <v>32</v>
      </c>
      <c r="E26" s="705"/>
      <c r="F26" s="705" t="s">
        <v>32</v>
      </c>
      <c r="G26" s="705" t="s">
        <v>32</v>
      </c>
      <c r="H26" s="705" t="s">
        <v>32</v>
      </c>
      <c r="I26" s="193"/>
    </row>
    <row r="27" s="661" customFormat="true" ht="16.5" hidden="true" customHeight="true" outlineLevel="0" collapsed="false">
      <c r="A27" s="698"/>
      <c r="B27" s="705" t="s">
        <v>32</v>
      </c>
      <c r="C27" s="705" t="s">
        <v>32</v>
      </c>
      <c r="D27" s="705" t="s">
        <v>32</v>
      </c>
      <c r="E27" s="705"/>
      <c r="F27" s="705" t="s">
        <v>32</v>
      </c>
      <c r="G27" s="705" t="s">
        <v>32</v>
      </c>
      <c r="H27" s="705" t="s">
        <v>32</v>
      </c>
      <c r="I27" s="193"/>
    </row>
    <row r="28" s="661" customFormat="true" ht="16.5" hidden="true" customHeight="true" outlineLevel="0" collapsed="false">
      <c r="A28" s="698"/>
      <c r="B28" s="705" t="s">
        <v>32</v>
      </c>
      <c r="C28" s="705" t="s">
        <v>32</v>
      </c>
      <c r="D28" s="705" t="s">
        <v>32</v>
      </c>
      <c r="E28" s="705"/>
      <c r="F28" s="705" t="s">
        <v>32</v>
      </c>
      <c r="G28" s="705" t="s">
        <v>32</v>
      </c>
      <c r="H28" s="705" t="s">
        <v>32</v>
      </c>
      <c r="I28" s="193"/>
    </row>
    <row r="29" s="661" customFormat="true" ht="16.5" hidden="true" customHeight="true" outlineLevel="0" collapsed="false">
      <c r="A29" s="698"/>
      <c r="B29" s="705" t="s">
        <v>32</v>
      </c>
      <c r="C29" s="705" t="s">
        <v>32</v>
      </c>
      <c r="D29" s="705" t="s">
        <v>32</v>
      </c>
      <c r="E29" s="705"/>
      <c r="F29" s="705" t="s">
        <v>32</v>
      </c>
      <c r="G29" s="705" t="s">
        <v>32</v>
      </c>
      <c r="H29" s="705" t="s">
        <v>32</v>
      </c>
      <c r="I29" s="193"/>
    </row>
    <row r="30" s="661" customFormat="true" ht="16.5" hidden="true" customHeight="true" outlineLevel="0" collapsed="false">
      <c r="A30" s="698"/>
      <c r="B30" s="705" t="s">
        <v>32</v>
      </c>
      <c r="C30" s="705" t="s">
        <v>32</v>
      </c>
      <c r="D30" s="705" t="s">
        <v>32</v>
      </c>
      <c r="E30" s="705"/>
      <c r="F30" s="705" t="s">
        <v>32</v>
      </c>
      <c r="G30" s="705" t="s">
        <v>32</v>
      </c>
      <c r="H30" s="705" t="s">
        <v>32</v>
      </c>
      <c r="I30" s="193"/>
    </row>
    <row r="31" s="661" customFormat="true" ht="16.5" hidden="true" customHeight="true" outlineLevel="0" collapsed="false">
      <c r="A31" s="698"/>
      <c r="B31" s="705" t="s">
        <v>32</v>
      </c>
      <c r="C31" s="705" t="s">
        <v>32</v>
      </c>
      <c r="D31" s="705" t="s">
        <v>32</v>
      </c>
      <c r="E31" s="705"/>
      <c r="F31" s="705" t="s">
        <v>32</v>
      </c>
      <c r="G31" s="705" t="s">
        <v>32</v>
      </c>
      <c r="H31" s="705" t="s">
        <v>32</v>
      </c>
      <c r="I31" s="193"/>
    </row>
    <row r="32" s="661" customFormat="true" ht="16.5" hidden="true" customHeight="true" outlineLevel="0" collapsed="false">
      <c r="A32" s="698"/>
      <c r="B32" s="705" t="s">
        <v>32</v>
      </c>
      <c r="C32" s="705" t="s">
        <v>32</v>
      </c>
      <c r="D32" s="705" t="s">
        <v>32</v>
      </c>
      <c r="E32" s="705"/>
      <c r="F32" s="705" t="s">
        <v>32</v>
      </c>
      <c r="G32" s="705" t="s">
        <v>32</v>
      </c>
      <c r="H32" s="705" t="s">
        <v>32</v>
      </c>
      <c r="I32" s="193"/>
    </row>
    <row r="33" s="661" customFormat="true" ht="16.5" hidden="true" customHeight="true" outlineLevel="0" collapsed="false">
      <c r="A33" s="698"/>
      <c r="B33" s="705" t="s">
        <v>32</v>
      </c>
      <c r="C33" s="705" t="s">
        <v>32</v>
      </c>
      <c r="D33" s="705" t="s">
        <v>32</v>
      </c>
      <c r="E33" s="705"/>
      <c r="F33" s="705" t="s">
        <v>32</v>
      </c>
      <c r="G33" s="705" t="s">
        <v>32</v>
      </c>
      <c r="H33" s="705" t="s">
        <v>32</v>
      </c>
      <c r="I33" s="193"/>
    </row>
    <row r="34" s="661" customFormat="true" ht="16.5" hidden="true" customHeight="true" outlineLevel="0" collapsed="false">
      <c r="A34" s="698"/>
      <c r="B34" s="705" t="s">
        <v>32</v>
      </c>
      <c r="C34" s="705" t="s">
        <v>32</v>
      </c>
      <c r="D34" s="705" t="s">
        <v>32</v>
      </c>
      <c r="E34" s="705"/>
      <c r="F34" s="705" t="s">
        <v>32</v>
      </c>
      <c r="G34" s="705" t="s">
        <v>32</v>
      </c>
      <c r="H34" s="705" t="s">
        <v>32</v>
      </c>
      <c r="I34" s="193"/>
    </row>
    <row r="35" s="661" customFormat="true" ht="16.5" hidden="true" customHeight="true" outlineLevel="0" collapsed="false">
      <c r="A35" s="698"/>
      <c r="B35" s="705" t="s">
        <v>32</v>
      </c>
      <c r="C35" s="705" t="s">
        <v>32</v>
      </c>
      <c r="D35" s="705" t="s">
        <v>32</v>
      </c>
      <c r="E35" s="705"/>
      <c r="F35" s="705" t="s">
        <v>32</v>
      </c>
      <c r="G35" s="705" t="s">
        <v>32</v>
      </c>
      <c r="H35" s="705" t="s">
        <v>32</v>
      </c>
      <c r="I35" s="193"/>
    </row>
    <row r="36" s="661" customFormat="true" ht="16.5" hidden="true" customHeight="true" outlineLevel="0" collapsed="false">
      <c r="A36" s="698"/>
      <c r="B36" s="705" t="s">
        <v>32</v>
      </c>
      <c r="C36" s="705" t="s">
        <v>32</v>
      </c>
      <c r="D36" s="705" t="s">
        <v>32</v>
      </c>
      <c r="E36" s="705"/>
      <c r="F36" s="705" t="s">
        <v>32</v>
      </c>
      <c r="G36" s="705" t="s">
        <v>32</v>
      </c>
      <c r="H36" s="705" t="s">
        <v>32</v>
      </c>
      <c r="I36" s="193"/>
    </row>
    <row r="37" s="661" customFormat="true" ht="16.5" hidden="true" customHeight="true" outlineLevel="0" collapsed="false">
      <c r="A37" s="698"/>
      <c r="B37" s="705" t="s">
        <v>32</v>
      </c>
      <c r="C37" s="705" t="s">
        <v>32</v>
      </c>
      <c r="D37" s="705" t="s">
        <v>32</v>
      </c>
      <c r="E37" s="705"/>
      <c r="F37" s="705" t="s">
        <v>32</v>
      </c>
      <c r="G37" s="705" t="s">
        <v>32</v>
      </c>
      <c r="H37" s="705" t="s">
        <v>32</v>
      </c>
      <c r="I37" s="193"/>
    </row>
    <row r="38" s="661" customFormat="true" ht="1.5" hidden="false" customHeight="true" outlineLevel="0" collapsed="false">
      <c r="A38" s="708"/>
      <c r="B38" s="671"/>
      <c r="C38" s="671"/>
      <c r="D38" s="671"/>
      <c r="E38" s="662"/>
      <c r="F38" s="671"/>
      <c r="G38" s="709"/>
      <c r="H38" s="671"/>
      <c r="I38" s="710"/>
    </row>
    <row r="39" s="661" customFormat="true" ht="3" hidden="false" customHeight="true" outlineLevel="0" collapsed="false">
      <c r="B39" s="711"/>
      <c r="C39" s="711"/>
      <c r="D39" s="711"/>
      <c r="E39" s="662"/>
      <c r="F39" s="711"/>
      <c r="G39" s="688"/>
      <c r="H39" s="711"/>
    </row>
    <row r="40" s="661" customFormat="true" ht="12" hidden="false" customHeight="true" outlineLevel="0" collapsed="false">
      <c r="A40" s="712" t="s">
        <v>472</v>
      </c>
      <c r="B40" s="713"/>
      <c r="C40" s="688"/>
      <c r="D40" s="688"/>
      <c r="E40" s="662"/>
      <c r="F40" s="643" t="s">
        <v>473</v>
      </c>
      <c r="G40" s="688"/>
      <c r="H40" s="711"/>
    </row>
    <row r="41" s="661" customFormat="true" ht="12" hidden="false" customHeight="false" outlineLevel="0" collapsed="false">
      <c r="A41" s="712" t="s">
        <v>474</v>
      </c>
      <c r="B41" s="687"/>
      <c r="C41" s="711"/>
      <c r="D41" s="711"/>
      <c r="E41" s="662"/>
      <c r="F41" s="688"/>
      <c r="G41" s="688"/>
      <c r="H41" s="711"/>
      <c r="I41" s="660"/>
    </row>
    <row r="42" customFormat="false" ht="15.75" hidden="false" customHeight="false" outlineLevel="0" collapsed="false">
      <c r="B42" s="713"/>
      <c r="C42" s="711"/>
      <c r="D42" s="711"/>
      <c r="E42" s="662"/>
      <c r="F42" s="711"/>
      <c r="G42" s="688"/>
      <c r="H42" s="711"/>
    </row>
    <row r="43" customFormat="false" ht="15.75" hidden="false" customHeight="false" outlineLevel="0" collapsed="false">
      <c r="B43" s="713"/>
      <c r="C43" s="711"/>
      <c r="D43" s="711"/>
      <c r="E43" s="662"/>
      <c r="F43" s="711"/>
      <c r="G43" s="688"/>
      <c r="H43" s="711"/>
    </row>
    <row r="44" customFormat="false" ht="15.75" hidden="false" customHeight="false" outlineLevel="0" collapsed="false">
      <c r="B44" s="713"/>
      <c r="C44" s="711"/>
      <c r="D44" s="711"/>
      <c r="E44" s="662"/>
      <c r="F44" s="711"/>
      <c r="G44" s="688"/>
      <c r="H44" s="711"/>
    </row>
    <row r="45" customFormat="false" ht="15.75" hidden="false" customHeight="false" outlineLevel="0" collapsed="false">
      <c r="B45" s="713"/>
      <c r="C45" s="711"/>
      <c r="D45" s="711"/>
      <c r="E45" s="662"/>
      <c r="F45" s="711"/>
      <c r="G45" s="688"/>
      <c r="H45" s="711"/>
    </row>
    <row r="46" customFormat="false" ht="15.75" hidden="false" customHeight="false" outlineLevel="0" collapsed="false">
      <c r="B46" s="713"/>
      <c r="C46" s="711"/>
      <c r="D46" s="711"/>
      <c r="E46" s="662"/>
      <c r="F46" s="711"/>
      <c r="G46" s="688"/>
      <c r="H46" s="711"/>
    </row>
    <row r="47" customFormat="false" ht="15.75" hidden="false" customHeight="false" outlineLevel="0" collapsed="false">
      <c r="B47" s="713"/>
      <c r="C47" s="711"/>
      <c r="D47" s="713"/>
      <c r="E47" s="662"/>
      <c r="F47" s="711"/>
      <c r="G47" s="688"/>
      <c r="H47" s="711"/>
    </row>
    <row r="48" customFormat="false" ht="15.75" hidden="false" customHeight="false" outlineLevel="0" collapsed="false">
      <c r="B48" s="713"/>
      <c r="C48" s="711"/>
      <c r="D48" s="713"/>
      <c r="E48" s="662"/>
      <c r="F48" s="711"/>
      <c r="G48" s="688"/>
      <c r="H48" s="711"/>
    </row>
    <row r="49" customFormat="false" ht="15.75" hidden="false" customHeight="false" outlineLevel="0" collapsed="false">
      <c r="B49" s="713"/>
      <c r="C49" s="711"/>
      <c r="D49" s="713"/>
      <c r="E49" s="662"/>
      <c r="F49" s="711"/>
      <c r="G49" s="688"/>
      <c r="H49" s="711"/>
    </row>
    <row r="50" customFormat="false" ht="15.75" hidden="false" customHeight="false" outlineLevel="0" collapsed="false">
      <c r="B50" s="713"/>
      <c r="C50" s="711"/>
      <c r="D50" s="713"/>
      <c r="E50" s="662"/>
      <c r="F50" s="711"/>
      <c r="G50" s="688"/>
      <c r="H50" s="711"/>
    </row>
    <row r="51" customFormat="false" ht="15.75" hidden="false" customHeight="false" outlineLevel="0" collapsed="false">
      <c r="B51" s="713"/>
      <c r="C51" s="711"/>
      <c r="D51" s="713"/>
      <c r="E51" s="662"/>
      <c r="F51" s="711"/>
      <c r="G51" s="688"/>
      <c r="H51" s="711"/>
    </row>
    <row r="52" customFormat="false" ht="15.75" hidden="false" customHeight="false" outlineLevel="0" collapsed="false">
      <c r="B52" s="713"/>
      <c r="C52" s="711"/>
      <c r="D52" s="713"/>
      <c r="E52" s="662"/>
      <c r="F52" s="711"/>
      <c r="G52" s="688"/>
      <c r="H52" s="711"/>
    </row>
    <row r="53" customFormat="false" ht="15.75" hidden="false" customHeight="false" outlineLevel="0" collapsed="false">
      <c r="B53" s="713"/>
      <c r="C53" s="711"/>
      <c r="D53" s="713"/>
      <c r="E53" s="662"/>
      <c r="F53" s="711"/>
      <c r="G53" s="688"/>
      <c r="H53" s="711"/>
    </row>
    <row r="54" customFormat="false" ht="15.75" hidden="false" customHeight="false" outlineLevel="0" collapsed="false">
      <c r="B54" s="713"/>
      <c r="C54" s="711"/>
      <c r="D54" s="713"/>
      <c r="E54" s="662"/>
      <c r="F54" s="711"/>
      <c r="G54" s="688"/>
      <c r="H54" s="711"/>
    </row>
    <row r="55" customFormat="false" ht="15.75" hidden="false" customHeight="false" outlineLevel="0" collapsed="false">
      <c r="B55" s="714"/>
      <c r="C55" s="715"/>
      <c r="D55" s="714"/>
      <c r="F55" s="715"/>
      <c r="G55" s="716"/>
      <c r="H55" s="715"/>
    </row>
    <row r="56" customFormat="false" ht="15.75" hidden="false" customHeight="false" outlineLevel="0" collapsed="false">
      <c r="B56" s="714"/>
      <c r="C56" s="715"/>
      <c r="D56" s="714"/>
      <c r="F56" s="715"/>
      <c r="G56" s="716"/>
      <c r="H56" s="715"/>
    </row>
    <row r="57" customFormat="false" ht="15.75" hidden="false" customHeight="false" outlineLevel="0" collapsed="false">
      <c r="B57" s="714"/>
      <c r="C57" s="715"/>
      <c r="D57" s="714"/>
      <c r="F57" s="715"/>
      <c r="G57" s="716"/>
      <c r="H57" s="715"/>
    </row>
    <row r="58" customFormat="false" ht="15.75" hidden="false" customHeight="false" outlineLevel="0" collapsed="false">
      <c r="B58" s="714"/>
      <c r="C58" s="715"/>
      <c r="D58" s="714"/>
      <c r="F58" s="715"/>
      <c r="G58" s="716"/>
      <c r="H58" s="715"/>
    </row>
    <row r="59" customFormat="false" ht="15.75" hidden="false" customHeight="false" outlineLevel="0" collapsed="false">
      <c r="B59" s="714"/>
      <c r="C59" s="715"/>
      <c r="D59" s="714"/>
      <c r="F59" s="715"/>
      <c r="G59" s="716"/>
      <c r="H59" s="715"/>
    </row>
    <row r="60" customFormat="false" ht="15.75" hidden="false" customHeight="false" outlineLevel="0" collapsed="false">
      <c r="B60" s="714"/>
      <c r="C60" s="715"/>
      <c r="D60" s="714"/>
      <c r="F60" s="715"/>
      <c r="G60" s="716"/>
      <c r="H60" s="715"/>
    </row>
    <row r="61" customFormat="false" ht="15.75" hidden="false" customHeight="false" outlineLevel="0" collapsed="false">
      <c r="B61" s="714"/>
      <c r="C61" s="715"/>
      <c r="D61" s="714"/>
      <c r="F61" s="715"/>
      <c r="G61" s="716"/>
      <c r="H61" s="715"/>
    </row>
    <row r="62" customFormat="false" ht="15.75" hidden="false" customHeight="false" outlineLevel="0" collapsed="false">
      <c r="B62" s="714"/>
      <c r="C62" s="715"/>
      <c r="D62" s="714"/>
      <c r="F62" s="715"/>
      <c r="G62" s="716"/>
      <c r="H62" s="715"/>
    </row>
    <row r="63" customFormat="false" ht="15.75" hidden="false" customHeight="false" outlineLevel="0" collapsed="false">
      <c r="B63" s="714"/>
      <c r="C63" s="715"/>
      <c r="D63" s="714"/>
      <c r="F63" s="715"/>
      <c r="G63" s="716"/>
      <c r="H63" s="715"/>
    </row>
    <row r="64" customFormat="false" ht="15.75" hidden="false" customHeight="false" outlineLevel="0" collapsed="false">
      <c r="B64" s="714"/>
      <c r="C64" s="715"/>
      <c r="D64" s="714"/>
      <c r="F64" s="715"/>
      <c r="G64" s="716"/>
      <c r="H64" s="715"/>
    </row>
    <row r="65" customFormat="false" ht="15.75" hidden="false" customHeight="false" outlineLevel="0" collapsed="false">
      <c r="B65" s="714"/>
      <c r="C65" s="715"/>
      <c r="D65" s="714"/>
      <c r="F65" s="715"/>
      <c r="G65" s="716"/>
      <c r="H65" s="715"/>
    </row>
    <row r="66" customFormat="false" ht="15.75" hidden="false" customHeight="false" outlineLevel="0" collapsed="false">
      <c r="B66" s="714"/>
      <c r="C66" s="715"/>
      <c r="D66" s="714"/>
      <c r="F66" s="715"/>
      <c r="G66" s="716"/>
      <c r="H66" s="715"/>
    </row>
    <row r="67" customFormat="false" ht="15.75" hidden="false" customHeight="false" outlineLevel="0" collapsed="false">
      <c r="B67" s="714"/>
      <c r="C67" s="715"/>
      <c r="D67" s="714"/>
      <c r="F67" s="715"/>
      <c r="G67" s="716"/>
      <c r="H67" s="715"/>
    </row>
    <row r="68" customFormat="false" ht="15.75" hidden="false" customHeight="false" outlineLevel="0" collapsed="false">
      <c r="B68" s="714"/>
      <c r="C68" s="715"/>
      <c r="D68" s="714"/>
      <c r="F68" s="715"/>
      <c r="G68" s="715"/>
      <c r="H68" s="715"/>
    </row>
    <row r="69" customFormat="false" ht="15.75" hidden="false" customHeight="false" outlineLevel="0" collapsed="false">
      <c r="B69" s="714"/>
      <c r="C69" s="715"/>
      <c r="D69" s="714"/>
      <c r="F69" s="715"/>
      <c r="G69" s="715"/>
      <c r="H69" s="715"/>
    </row>
    <row r="70" customFormat="false" ht="15.75" hidden="false" customHeight="false" outlineLevel="0" collapsed="false">
      <c r="B70" s="714"/>
      <c r="C70" s="715"/>
      <c r="D70" s="714"/>
      <c r="F70" s="715"/>
      <c r="G70" s="715"/>
      <c r="H70" s="715"/>
    </row>
    <row r="71" customFormat="false" ht="15.75" hidden="false" customHeight="false" outlineLevel="0" collapsed="false">
      <c r="B71" s="714"/>
      <c r="C71" s="715"/>
      <c r="D71" s="714"/>
      <c r="F71" s="715"/>
      <c r="G71" s="715"/>
      <c r="H71" s="715"/>
    </row>
    <row r="72" customFormat="false" ht="15.75" hidden="false" customHeight="false" outlineLevel="0" collapsed="false">
      <c r="B72" s="714"/>
      <c r="C72" s="715"/>
      <c r="D72" s="714"/>
      <c r="F72" s="715"/>
      <c r="G72" s="715"/>
      <c r="H72" s="715"/>
    </row>
    <row r="73" customFormat="false" ht="15.75" hidden="false" customHeight="false" outlineLevel="0" collapsed="false">
      <c r="B73" s="714"/>
      <c r="C73" s="715"/>
      <c r="D73" s="714"/>
      <c r="F73" s="715"/>
      <c r="G73" s="715"/>
      <c r="H73" s="715"/>
    </row>
    <row r="74" customFormat="false" ht="15.75" hidden="false" customHeight="false" outlineLevel="0" collapsed="false">
      <c r="B74" s="714"/>
      <c r="C74" s="715"/>
      <c r="D74" s="714"/>
      <c r="F74" s="715"/>
      <c r="G74" s="715"/>
      <c r="H74" s="715"/>
    </row>
    <row r="75" customFormat="false" ht="15.75" hidden="false" customHeight="false" outlineLevel="0" collapsed="false">
      <c r="B75" s="714"/>
      <c r="C75" s="715"/>
      <c r="D75" s="714"/>
      <c r="F75" s="715"/>
      <c r="G75" s="715"/>
      <c r="H75" s="715"/>
    </row>
    <row r="76" customFormat="false" ht="15.75" hidden="false" customHeight="false" outlineLevel="0" collapsed="false">
      <c r="B76" s="714"/>
      <c r="C76" s="715"/>
      <c r="D76" s="714"/>
      <c r="F76" s="715"/>
      <c r="G76" s="715"/>
      <c r="H76" s="715"/>
    </row>
    <row r="77" customFormat="false" ht="15.75" hidden="false" customHeight="false" outlineLevel="0" collapsed="false">
      <c r="B77" s="714"/>
      <c r="C77" s="715"/>
      <c r="D77" s="714"/>
      <c r="F77" s="715"/>
      <c r="G77" s="715"/>
      <c r="H77" s="715"/>
    </row>
    <row r="78" customFormat="false" ht="15.75" hidden="false" customHeight="false" outlineLevel="0" collapsed="false">
      <c r="B78" s="714"/>
      <c r="C78" s="715"/>
      <c r="D78" s="714"/>
      <c r="F78" s="715"/>
      <c r="G78" s="715"/>
      <c r="H78" s="715"/>
    </row>
    <row r="79" customFormat="false" ht="15.75" hidden="false" customHeight="false" outlineLevel="0" collapsed="false">
      <c r="B79" s="714"/>
      <c r="C79" s="715"/>
      <c r="D79" s="714"/>
      <c r="F79" s="715"/>
      <c r="G79" s="715"/>
      <c r="H79" s="715"/>
    </row>
  </sheetData>
  <mergeCells count="6">
    <mergeCell ref="A3:D3"/>
    <mergeCell ref="F3:I3"/>
    <mergeCell ref="A6:A7"/>
    <mergeCell ref="D6:H6"/>
    <mergeCell ref="I6:I9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8828125" defaultRowHeight="15.75" zeroHeight="false" outlineLevelRow="0" outlineLevelCol="0"/>
  <cols>
    <col collapsed="false" customWidth="true" hidden="false" outlineLevel="0" max="1" min="1" style="717" width="12.1"/>
    <col collapsed="false" customWidth="true" hidden="false" outlineLevel="0" max="2" min="2" style="717" width="13.66"/>
    <col collapsed="false" customWidth="true" hidden="false" outlineLevel="0" max="3" min="3" style="718" width="12.88"/>
    <col collapsed="false" customWidth="true" hidden="false" outlineLevel="0" max="4" min="4" style="718" width="13.1"/>
    <col collapsed="false" customWidth="true" hidden="false" outlineLevel="0" max="5" min="5" style="718" width="13.44"/>
    <col collapsed="false" customWidth="true" hidden="false" outlineLevel="0" max="6" min="6" style="719" width="5.1"/>
    <col collapsed="false" customWidth="true" hidden="false" outlineLevel="0" max="7" min="7" style="718" width="10.55"/>
    <col collapsed="false" customWidth="true" hidden="false" outlineLevel="0" max="8" min="8" style="718" width="10.44"/>
    <col collapsed="false" customWidth="true" hidden="false" outlineLevel="0" max="9" min="9" style="718" width="10.88"/>
    <col collapsed="false" customWidth="true" hidden="false" outlineLevel="0" max="10" min="10" style="718" width="10.33"/>
    <col collapsed="false" customWidth="true" hidden="false" outlineLevel="0" max="11" min="11" style="718" width="10.55"/>
    <col collapsed="false" customWidth="true" hidden="false" outlineLevel="0" max="12" min="12" style="717" width="11.88"/>
    <col collapsed="false" customWidth="true" hidden="false" outlineLevel="0" max="14" min="13" style="718" width="0.44"/>
    <col collapsed="false" customWidth="false" hidden="false" outlineLevel="0" max="257" min="15" style="718" width="8.88"/>
  </cols>
  <sheetData>
    <row r="1" s="722" customFormat="true" ht="11.25" hidden="false" customHeight="true" outlineLevel="0" collapsed="false">
      <c r="A1" s="720" t="s">
        <v>136</v>
      </c>
      <c r="B1" s="721"/>
      <c r="F1" s="723"/>
      <c r="L1" s="724" t="s">
        <v>1</v>
      </c>
    </row>
    <row r="2" s="727" customFormat="true" ht="10.5" hidden="false" customHeight="true" outlineLevel="0" collapsed="false">
      <c r="A2" s="725"/>
      <c r="B2" s="726"/>
      <c r="F2" s="728"/>
      <c r="L2" s="729"/>
    </row>
    <row r="3" s="732" customFormat="true" ht="15" hidden="false" customHeight="true" outlineLevel="0" collapsed="false">
      <c r="A3" s="730" t="s">
        <v>475</v>
      </c>
      <c r="B3" s="730"/>
      <c r="C3" s="730"/>
      <c r="D3" s="730"/>
      <c r="E3" s="730"/>
      <c r="F3" s="731"/>
      <c r="G3" s="730" t="s">
        <v>476</v>
      </c>
      <c r="H3" s="730"/>
      <c r="I3" s="730"/>
      <c r="J3" s="730"/>
      <c r="K3" s="730"/>
      <c r="L3" s="730"/>
    </row>
    <row r="4" s="736" customFormat="true" ht="10.5" hidden="false" customHeight="true" outlineLevel="0" collapsed="false">
      <c r="A4" s="733"/>
      <c r="B4" s="733"/>
      <c r="C4" s="734"/>
      <c r="D4" s="734"/>
      <c r="E4" s="734"/>
      <c r="F4" s="735"/>
      <c r="G4" s="734"/>
      <c r="H4" s="734"/>
      <c r="I4" s="734"/>
      <c r="J4" s="734"/>
      <c r="K4" s="734"/>
      <c r="L4" s="733"/>
    </row>
    <row r="5" s="727" customFormat="true" ht="14.25" hidden="false" customHeight="true" outlineLevel="0" collapsed="false">
      <c r="A5" s="737" t="s">
        <v>477</v>
      </c>
      <c r="B5" s="738"/>
      <c r="C5" s="738"/>
      <c r="D5" s="738"/>
      <c r="E5" s="738"/>
      <c r="F5" s="728"/>
      <c r="G5" s="738"/>
      <c r="H5" s="738"/>
      <c r="I5" s="738"/>
      <c r="J5" s="738"/>
      <c r="K5" s="738"/>
      <c r="L5" s="739" t="s">
        <v>478</v>
      </c>
    </row>
    <row r="6" s="727" customFormat="true" ht="12.75" hidden="false" customHeight="true" outlineLevel="0" collapsed="false">
      <c r="A6" s="740" t="s">
        <v>479</v>
      </c>
      <c r="B6" s="741" t="s">
        <v>480</v>
      </c>
      <c r="C6" s="742" t="s">
        <v>481</v>
      </c>
      <c r="D6" s="743"/>
      <c r="E6" s="743"/>
      <c r="F6" s="743"/>
      <c r="G6" s="743"/>
      <c r="H6" s="744"/>
      <c r="I6" s="745" t="s">
        <v>482</v>
      </c>
      <c r="J6" s="746" t="s">
        <v>483</v>
      </c>
      <c r="K6" s="746"/>
      <c r="L6" s="747" t="s">
        <v>10</v>
      </c>
    </row>
    <row r="7" s="727" customFormat="true" ht="12.75" hidden="false" customHeight="true" outlineLevel="0" collapsed="false">
      <c r="A7" s="740"/>
      <c r="B7" s="741"/>
      <c r="C7" s="742"/>
      <c r="D7" s="748" t="s">
        <v>163</v>
      </c>
      <c r="E7" s="748" t="s">
        <v>164</v>
      </c>
      <c r="F7" s="749"/>
      <c r="G7" s="748" t="s">
        <v>484</v>
      </c>
      <c r="H7" s="748" t="s">
        <v>55</v>
      </c>
      <c r="I7" s="749"/>
      <c r="J7" s="745" t="s">
        <v>485</v>
      </c>
      <c r="K7" s="750" t="s">
        <v>486</v>
      </c>
      <c r="L7" s="747"/>
    </row>
    <row r="8" s="727" customFormat="true" ht="11.25" hidden="false" customHeight="true" outlineLevel="0" collapsed="false">
      <c r="A8" s="740"/>
      <c r="B8" s="751" t="s">
        <v>487</v>
      </c>
      <c r="C8" s="751" t="s">
        <v>24</v>
      </c>
      <c r="D8" s="752"/>
      <c r="E8" s="752"/>
      <c r="F8" s="749"/>
      <c r="G8" s="752"/>
      <c r="H8" s="752"/>
      <c r="I8" s="752" t="s">
        <v>488</v>
      </c>
      <c r="J8" s="749"/>
      <c r="K8" s="753"/>
      <c r="L8" s="747"/>
    </row>
    <row r="9" s="727" customFormat="true" ht="12" hidden="false" customHeight="true" outlineLevel="0" collapsed="false">
      <c r="A9" s="740"/>
      <c r="B9" s="751"/>
      <c r="C9" s="751"/>
      <c r="D9" s="751" t="s">
        <v>180</v>
      </c>
      <c r="E9" s="751" t="s">
        <v>181</v>
      </c>
      <c r="F9" s="749"/>
      <c r="G9" s="751" t="s">
        <v>489</v>
      </c>
      <c r="H9" s="751" t="s">
        <v>409</v>
      </c>
      <c r="I9" s="751" t="s">
        <v>490</v>
      </c>
      <c r="J9" s="751" t="s">
        <v>491</v>
      </c>
      <c r="K9" s="751" t="s">
        <v>492</v>
      </c>
      <c r="L9" s="747"/>
    </row>
    <row r="10" s="727" customFormat="true" ht="21" hidden="false" customHeight="true" outlineLevel="0" collapsed="false">
      <c r="A10" s="754" t="s">
        <v>109</v>
      </c>
      <c r="B10" s="755" t="n">
        <v>383</v>
      </c>
      <c r="C10" s="756" t="n">
        <v>209420</v>
      </c>
      <c r="D10" s="755" t="n">
        <v>96048</v>
      </c>
      <c r="E10" s="755" t="n">
        <v>54880</v>
      </c>
      <c r="F10" s="757"/>
      <c r="G10" s="755" t="n">
        <v>2886</v>
      </c>
      <c r="H10" s="755" t="n">
        <v>55606</v>
      </c>
      <c r="I10" s="755" t="n">
        <v>600000</v>
      </c>
      <c r="J10" s="755" t="n">
        <v>462370</v>
      </c>
      <c r="K10" s="755" t="n">
        <v>459170</v>
      </c>
      <c r="L10" s="753" t="s">
        <v>109</v>
      </c>
    </row>
    <row r="11" s="727" customFormat="true" ht="21" hidden="false" customHeight="true" outlineLevel="0" collapsed="false">
      <c r="A11" s="754" t="n">
        <v>2001</v>
      </c>
      <c r="B11" s="755" t="n">
        <v>285</v>
      </c>
      <c r="C11" s="756" t="n">
        <v>171587</v>
      </c>
      <c r="D11" s="755" t="n">
        <v>55376</v>
      </c>
      <c r="E11" s="755" t="n">
        <v>36280</v>
      </c>
      <c r="F11" s="757"/>
      <c r="G11" s="755" t="n">
        <v>26078</v>
      </c>
      <c r="H11" s="755" t="n">
        <v>53853</v>
      </c>
      <c r="I11" s="755" t="n">
        <v>450000</v>
      </c>
      <c r="J11" s="755" t="n">
        <v>370060</v>
      </c>
      <c r="K11" s="755" t="n">
        <v>368586</v>
      </c>
      <c r="L11" s="753" t="n">
        <v>2001</v>
      </c>
    </row>
    <row r="12" s="727" customFormat="true" ht="21" hidden="false" customHeight="true" outlineLevel="0" collapsed="false">
      <c r="A12" s="758" t="n">
        <v>2002</v>
      </c>
      <c r="B12" s="755" t="n">
        <v>408</v>
      </c>
      <c r="C12" s="755" t="n">
        <v>452202</v>
      </c>
      <c r="D12" s="755" t="n">
        <v>38646</v>
      </c>
      <c r="E12" s="755" t="n">
        <v>30490</v>
      </c>
      <c r="F12" s="755"/>
      <c r="G12" s="755" t="n">
        <v>15676</v>
      </c>
      <c r="H12" s="755" t="n">
        <v>367390</v>
      </c>
      <c r="I12" s="755" t="s">
        <v>32</v>
      </c>
      <c r="J12" s="755" t="n">
        <v>25325</v>
      </c>
      <c r="K12" s="755" t="n">
        <v>23983</v>
      </c>
      <c r="L12" s="753" t="n">
        <v>2002</v>
      </c>
    </row>
    <row r="13" s="727" customFormat="true" ht="21" hidden="false" customHeight="true" outlineLevel="0" collapsed="false">
      <c r="A13" s="758" t="n">
        <v>2003</v>
      </c>
      <c r="B13" s="755" t="n">
        <v>474</v>
      </c>
      <c r="C13" s="755" t="n">
        <v>520000</v>
      </c>
      <c r="D13" s="755" t="n">
        <v>55312</v>
      </c>
      <c r="E13" s="755" t="n">
        <v>36875</v>
      </c>
      <c r="F13" s="755"/>
      <c r="G13" s="755" t="n">
        <v>16842</v>
      </c>
      <c r="H13" s="755" t="n">
        <v>410971</v>
      </c>
      <c r="I13" s="755" t="s">
        <v>32</v>
      </c>
      <c r="J13" s="755" t="n">
        <v>36538</v>
      </c>
      <c r="K13" s="755" t="n">
        <v>34512</v>
      </c>
      <c r="L13" s="753" t="n">
        <v>2003</v>
      </c>
    </row>
    <row r="14" s="727" customFormat="true" ht="21" hidden="false" customHeight="true" outlineLevel="0" collapsed="false">
      <c r="A14" s="758" t="n">
        <v>2004</v>
      </c>
      <c r="B14" s="755" t="n">
        <v>403</v>
      </c>
      <c r="C14" s="755" t="n">
        <v>536625</v>
      </c>
      <c r="D14" s="755" t="n">
        <v>37388</v>
      </c>
      <c r="E14" s="755" t="n">
        <v>23988</v>
      </c>
      <c r="F14" s="755"/>
      <c r="G14" s="755" t="n">
        <v>12593</v>
      </c>
      <c r="H14" s="755" t="n">
        <v>462656</v>
      </c>
      <c r="I14" s="755" t="s">
        <v>32</v>
      </c>
      <c r="J14" s="755" t="n">
        <v>53864</v>
      </c>
      <c r="K14" s="755" t="n">
        <v>53811</v>
      </c>
      <c r="L14" s="753" t="n">
        <v>2004</v>
      </c>
    </row>
    <row r="15" s="727" customFormat="true" ht="21" hidden="false" customHeight="true" outlineLevel="0" collapsed="false">
      <c r="A15" s="758" t="n">
        <v>2005</v>
      </c>
      <c r="B15" s="755" t="n">
        <v>379</v>
      </c>
      <c r="C15" s="755" t="n">
        <v>538266</v>
      </c>
      <c r="D15" s="755" t="n">
        <v>28918</v>
      </c>
      <c r="E15" s="755" t="n">
        <v>34863</v>
      </c>
      <c r="F15" s="755"/>
      <c r="G15" s="755" t="n">
        <v>7625</v>
      </c>
      <c r="H15" s="755" t="n">
        <v>466860</v>
      </c>
      <c r="I15" s="755" t="s">
        <v>32</v>
      </c>
      <c r="J15" s="755" t="n">
        <v>91508</v>
      </c>
      <c r="K15" s="755" t="n">
        <v>90778</v>
      </c>
      <c r="L15" s="753" t="n">
        <v>2005</v>
      </c>
    </row>
    <row r="16" s="727" customFormat="true" ht="20.25" hidden="false" customHeight="true" outlineLevel="0" collapsed="false">
      <c r="A16" s="759" t="n">
        <v>2006</v>
      </c>
      <c r="B16" s="760" t="n">
        <v>376</v>
      </c>
      <c r="C16" s="761" t="n">
        <v>576288</v>
      </c>
      <c r="D16" s="761" t="n">
        <v>30769</v>
      </c>
      <c r="E16" s="761" t="n">
        <v>34470</v>
      </c>
      <c r="F16" s="761"/>
      <c r="G16" s="761" t="n">
        <v>353888</v>
      </c>
      <c r="H16" s="761" t="n">
        <v>157161</v>
      </c>
      <c r="I16" s="761" t="n">
        <v>2101</v>
      </c>
      <c r="J16" s="761" t="n">
        <v>74671</v>
      </c>
      <c r="K16" s="761" t="n">
        <v>73630</v>
      </c>
      <c r="L16" s="762" t="n">
        <v>2006</v>
      </c>
    </row>
    <row r="17" s="727" customFormat="true" ht="21" hidden="true" customHeight="true" outlineLevel="0" collapsed="false">
      <c r="A17" s="698"/>
      <c r="B17" s="705"/>
      <c r="C17" s="705"/>
      <c r="D17" s="705"/>
      <c r="E17" s="705"/>
      <c r="F17" s="705"/>
      <c r="G17" s="705"/>
      <c r="H17" s="705"/>
      <c r="I17" s="705"/>
      <c r="J17" s="705"/>
      <c r="K17" s="705" t="s">
        <v>32</v>
      </c>
      <c r="L17" s="193"/>
    </row>
    <row r="18" s="727" customFormat="true" ht="1.5" hidden="false" customHeight="true" outlineLevel="0" collapsed="false">
      <c r="A18" s="698"/>
      <c r="B18" s="705"/>
      <c r="C18" s="705"/>
      <c r="D18" s="705"/>
      <c r="E18" s="705"/>
      <c r="F18" s="705"/>
      <c r="G18" s="705"/>
      <c r="H18" s="705"/>
      <c r="I18" s="705"/>
      <c r="J18" s="705"/>
      <c r="K18" s="705" t="s">
        <v>32</v>
      </c>
      <c r="L18" s="193"/>
    </row>
    <row r="19" s="727" customFormat="true" ht="21" hidden="true" customHeight="true" outlineLevel="0" collapsed="false">
      <c r="A19" s="706"/>
      <c r="B19" s="707"/>
      <c r="C19" s="707"/>
      <c r="D19" s="707"/>
      <c r="E19" s="707"/>
      <c r="F19" s="707"/>
      <c r="G19" s="707"/>
      <c r="H19" s="707"/>
      <c r="I19" s="707"/>
      <c r="J19" s="707"/>
      <c r="K19" s="707" t="s">
        <v>32</v>
      </c>
      <c r="L19" s="198"/>
    </row>
    <row r="20" s="727" customFormat="true" ht="21" hidden="true" customHeight="true" outlineLevel="0" collapsed="false">
      <c r="A20" s="698"/>
      <c r="B20" s="705"/>
      <c r="C20" s="705"/>
      <c r="D20" s="705"/>
      <c r="E20" s="705"/>
      <c r="F20" s="705"/>
      <c r="G20" s="705"/>
      <c r="H20" s="705"/>
      <c r="I20" s="705"/>
      <c r="J20" s="705"/>
      <c r="K20" s="705" t="s">
        <v>32</v>
      </c>
      <c r="L20" s="193"/>
    </row>
    <row r="21" s="727" customFormat="true" ht="21" hidden="true" customHeight="true" outlineLevel="0" collapsed="false">
      <c r="A21" s="698"/>
      <c r="B21" s="705"/>
      <c r="C21" s="705"/>
      <c r="D21" s="705"/>
      <c r="E21" s="705"/>
      <c r="F21" s="705"/>
      <c r="G21" s="705"/>
      <c r="H21" s="705"/>
      <c r="I21" s="705"/>
      <c r="J21" s="705"/>
      <c r="K21" s="705" t="s">
        <v>32</v>
      </c>
      <c r="L21" s="193"/>
    </row>
    <row r="22" s="727" customFormat="true" ht="21" hidden="true" customHeight="true" outlineLevel="0" collapsed="false">
      <c r="A22" s="698"/>
      <c r="B22" s="705"/>
      <c r="C22" s="705"/>
      <c r="D22" s="705"/>
      <c r="E22" s="705"/>
      <c r="F22" s="705"/>
      <c r="G22" s="705"/>
      <c r="H22" s="705"/>
      <c r="I22" s="705"/>
      <c r="J22" s="705"/>
      <c r="K22" s="705" t="s">
        <v>32</v>
      </c>
      <c r="L22" s="193"/>
    </row>
    <row r="23" s="727" customFormat="true" ht="21" hidden="true" customHeight="true" outlineLevel="0" collapsed="false">
      <c r="A23" s="698"/>
      <c r="B23" s="705"/>
      <c r="C23" s="705"/>
      <c r="D23" s="705"/>
      <c r="E23" s="705"/>
      <c r="F23" s="705"/>
      <c r="G23" s="705"/>
      <c r="H23" s="705"/>
      <c r="I23" s="705"/>
      <c r="J23" s="705"/>
      <c r="K23" s="705" t="s">
        <v>32</v>
      </c>
      <c r="L23" s="193"/>
    </row>
    <row r="24" s="727" customFormat="true" ht="21" hidden="true" customHeight="true" outlineLevel="0" collapsed="false">
      <c r="A24" s="698"/>
      <c r="B24" s="705"/>
      <c r="C24" s="705"/>
      <c r="D24" s="705"/>
      <c r="E24" s="705"/>
      <c r="F24" s="705"/>
      <c r="G24" s="705"/>
      <c r="H24" s="705"/>
      <c r="I24" s="705"/>
      <c r="J24" s="705"/>
      <c r="K24" s="705" t="s">
        <v>32</v>
      </c>
      <c r="L24" s="193"/>
    </row>
    <row r="25" s="727" customFormat="true" ht="21" hidden="true" customHeight="true" outlineLevel="0" collapsed="false">
      <c r="A25" s="698"/>
      <c r="B25" s="705"/>
      <c r="C25" s="705"/>
      <c r="D25" s="705"/>
      <c r="E25" s="705"/>
      <c r="F25" s="705"/>
      <c r="G25" s="705"/>
      <c r="H25" s="705"/>
      <c r="I25" s="705"/>
      <c r="J25" s="705"/>
      <c r="K25" s="705" t="s">
        <v>32</v>
      </c>
      <c r="L25" s="193"/>
    </row>
    <row r="26" s="727" customFormat="true" ht="21" hidden="true" customHeight="true" outlineLevel="0" collapsed="false">
      <c r="A26" s="698"/>
      <c r="B26" s="705"/>
      <c r="C26" s="705"/>
      <c r="D26" s="705"/>
      <c r="E26" s="705"/>
      <c r="F26" s="705"/>
      <c r="G26" s="705"/>
      <c r="H26" s="705"/>
      <c r="I26" s="705"/>
      <c r="J26" s="705"/>
      <c r="K26" s="705" t="s">
        <v>32</v>
      </c>
      <c r="L26" s="193"/>
    </row>
    <row r="27" s="727" customFormat="true" ht="21" hidden="true" customHeight="true" outlineLevel="0" collapsed="false">
      <c r="A27" s="698"/>
      <c r="B27" s="705"/>
      <c r="C27" s="705"/>
      <c r="D27" s="705"/>
      <c r="E27" s="705"/>
      <c r="F27" s="705"/>
      <c r="G27" s="705"/>
      <c r="H27" s="705"/>
      <c r="I27" s="705"/>
      <c r="J27" s="705"/>
      <c r="K27" s="705" t="s">
        <v>32</v>
      </c>
      <c r="L27" s="193"/>
    </row>
    <row r="28" s="727" customFormat="true" ht="21" hidden="true" customHeight="true" outlineLevel="0" collapsed="false">
      <c r="A28" s="698"/>
      <c r="B28" s="705"/>
      <c r="C28" s="705"/>
      <c r="D28" s="705"/>
      <c r="E28" s="705"/>
      <c r="F28" s="705"/>
      <c r="G28" s="705"/>
      <c r="H28" s="705"/>
      <c r="I28" s="705"/>
      <c r="J28" s="705"/>
      <c r="K28" s="705" t="s">
        <v>32</v>
      </c>
      <c r="L28" s="193"/>
    </row>
    <row r="29" s="727" customFormat="true" ht="21" hidden="true" customHeight="true" outlineLevel="0" collapsed="false">
      <c r="A29" s="698"/>
      <c r="B29" s="705"/>
      <c r="C29" s="705"/>
      <c r="D29" s="705"/>
      <c r="E29" s="705"/>
      <c r="F29" s="705"/>
      <c r="G29" s="705"/>
      <c r="H29" s="705"/>
      <c r="I29" s="705"/>
      <c r="J29" s="705"/>
      <c r="K29" s="705" t="s">
        <v>32</v>
      </c>
      <c r="L29" s="193"/>
    </row>
    <row r="30" s="727" customFormat="true" ht="21" hidden="true" customHeight="true" outlineLevel="0" collapsed="false">
      <c r="A30" s="698"/>
      <c r="B30" s="705"/>
      <c r="C30" s="705"/>
      <c r="D30" s="705"/>
      <c r="E30" s="705"/>
      <c r="F30" s="705"/>
      <c r="G30" s="705"/>
      <c r="H30" s="705"/>
      <c r="I30" s="705"/>
      <c r="J30" s="705"/>
      <c r="K30" s="705" t="s">
        <v>32</v>
      </c>
      <c r="L30" s="193"/>
    </row>
    <row r="31" s="727" customFormat="true" ht="21" hidden="true" customHeight="true" outlineLevel="0" collapsed="false">
      <c r="A31" s="698"/>
      <c r="B31" s="705"/>
      <c r="C31" s="705"/>
      <c r="D31" s="705"/>
      <c r="E31" s="705"/>
      <c r="F31" s="705"/>
      <c r="G31" s="705"/>
      <c r="H31" s="705"/>
      <c r="I31" s="705"/>
      <c r="J31" s="705"/>
      <c r="K31" s="705" t="s">
        <v>32</v>
      </c>
      <c r="L31" s="193"/>
    </row>
    <row r="32" s="727" customFormat="true" ht="21" hidden="true" customHeight="true" outlineLevel="0" collapsed="false">
      <c r="A32" s="698"/>
      <c r="B32" s="705"/>
      <c r="C32" s="705"/>
      <c r="D32" s="705"/>
      <c r="E32" s="705"/>
      <c r="F32" s="705"/>
      <c r="G32" s="705"/>
      <c r="H32" s="705"/>
      <c r="I32" s="705"/>
      <c r="J32" s="705"/>
      <c r="K32" s="705" t="s">
        <v>32</v>
      </c>
      <c r="L32" s="193"/>
    </row>
    <row r="33" s="727" customFormat="true" ht="1.5" hidden="false" customHeight="true" outlineLevel="0" collapsed="false">
      <c r="A33" s="763"/>
      <c r="B33" s="738"/>
      <c r="C33" s="764"/>
      <c r="D33" s="738"/>
      <c r="E33" s="738"/>
      <c r="F33" s="728"/>
      <c r="G33" s="738"/>
      <c r="H33" s="738"/>
      <c r="I33" s="738"/>
      <c r="J33" s="738"/>
      <c r="K33" s="738"/>
      <c r="L33" s="763"/>
    </row>
    <row r="34" s="727" customFormat="true" ht="3" hidden="false" customHeight="true" outlineLevel="0" collapsed="false">
      <c r="F34" s="728"/>
    </row>
    <row r="35" s="727" customFormat="true" ht="12.95" hidden="false" customHeight="true" outlineLevel="0" collapsed="false">
      <c r="A35" s="765" t="s">
        <v>472</v>
      </c>
      <c r="B35" s="726"/>
      <c r="F35" s="728"/>
      <c r="G35" s="643" t="s">
        <v>473</v>
      </c>
    </row>
    <row r="36" s="727" customFormat="true" ht="12.95" hidden="false" customHeight="true" outlineLevel="0" collapsed="false">
      <c r="A36" s="726"/>
      <c r="B36" s="726"/>
      <c r="F36" s="728"/>
      <c r="L36" s="726"/>
    </row>
    <row r="37" customFormat="false" ht="12.95" hidden="false" customHeight="true" outlineLevel="0" collapsed="false">
      <c r="B37" s="726"/>
      <c r="C37" s="727"/>
      <c r="D37" s="727"/>
      <c r="E37" s="727"/>
      <c r="F37" s="728"/>
      <c r="G37" s="727"/>
      <c r="H37" s="727"/>
      <c r="I37" s="727"/>
      <c r="J37" s="727"/>
      <c r="K37" s="727"/>
    </row>
    <row r="38" customFormat="false" ht="9.75" hidden="false" customHeight="true" outlineLevel="0" collapsed="false">
      <c r="B38" s="726"/>
      <c r="C38" s="727"/>
      <c r="D38" s="727"/>
      <c r="E38" s="727"/>
      <c r="F38" s="728"/>
      <c r="G38" s="727"/>
      <c r="H38" s="727"/>
      <c r="I38" s="727"/>
      <c r="J38" s="727"/>
      <c r="K38" s="727"/>
    </row>
    <row r="39" customFormat="false" ht="15.75" hidden="false" customHeight="false" outlineLevel="0" collapsed="false">
      <c r="B39" s="726"/>
      <c r="C39" s="727"/>
      <c r="D39" s="727"/>
      <c r="E39" s="727"/>
      <c r="F39" s="728"/>
      <c r="G39" s="727"/>
      <c r="H39" s="727"/>
      <c r="I39" s="727"/>
      <c r="J39" s="727"/>
      <c r="K39" s="727"/>
    </row>
    <row r="40" customFormat="false" ht="15.75" hidden="false" customHeight="false" outlineLevel="0" collapsed="false">
      <c r="B40" s="726"/>
      <c r="C40" s="727"/>
      <c r="D40" s="727"/>
      <c r="E40" s="727"/>
      <c r="F40" s="728"/>
      <c r="G40" s="727"/>
      <c r="H40" s="727"/>
      <c r="I40" s="727"/>
      <c r="J40" s="727"/>
      <c r="K40" s="727"/>
    </row>
    <row r="41" customFormat="false" ht="15.75" hidden="false" customHeight="false" outlineLevel="0" collapsed="false">
      <c r="B41" s="726"/>
      <c r="C41" s="727"/>
      <c r="D41" s="727"/>
      <c r="E41" s="727"/>
      <c r="F41" s="728"/>
      <c r="G41" s="727"/>
      <c r="H41" s="727"/>
      <c r="I41" s="727"/>
      <c r="J41" s="727"/>
      <c r="K41" s="727"/>
    </row>
    <row r="42" customFormat="false" ht="15.75" hidden="false" customHeight="false" outlineLevel="0" collapsed="false">
      <c r="B42" s="726"/>
      <c r="C42" s="727"/>
      <c r="D42" s="727"/>
      <c r="E42" s="727"/>
      <c r="F42" s="728"/>
      <c r="G42" s="727"/>
      <c r="H42" s="727"/>
      <c r="I42" s="727"/>
      <c r="J42" s="727"/>
      <c r="K42" s="727"/>
    </row>
    <row r="43" customFormat="false" ht="15.75" hidden="false" customHeight="false" outlineLevel="0" collapsed="false">
      <c r="B43" s="726"/>
      <c r="C43" s="727"/>
      <c r="D43" s="727"/>
      <c r="E43" s="727"/>
      <c r="F43" s="728"/>
      <c r="G43" s="727"/>
      <c r="H43" s="727"/>
      <c r="I43" s="727"/>
      <c r="J43" s="727"/>
      <c r="K43" s="727"/>
    </row>
    <row r="44" customFormat="false" ht="15.75" hidden="false" customHeight="false" outlineLevel="0" collapsed="false">
      <c r="B44" s="726"/>
      <c r="C44" s="727"/>
      <c r="D44" s="727"/>
      <c r="E44" s="727"/>
      <c r="F44" s="728"/>
      <c r="G44" s="727"/>
      <c r="H44" s="727"/>
      <c r="I44" s="727"/>
      <c r="J44" s="727"/>
      <c r="K44" s="727"/>
    </row>
    <row r="45" customFormat="false" ht="15.75" hidden="false" customHeight="false" outlineLevel="0" collapsed="false">
      <c r="B45" s="726"/>
      <c r="C45" s="727"/>
      <c r="D45" s="727"/>
      <c r="E45" s="727"/>
      <c r="F45" s="728"/>
      <c r="G45" s="727"/>
      <c r="H45" s="727"/>
      <c r="I45" s="727"/>
      <c r="J45" s="727"/>
      <c r="K45" s="727"/>
    </row>
    <row r="46" customFormat="false" ht="15.75" hidden="false" customHeight="false" outlineLevel="0" collapsed="false">
      <c r="B46" s="726"/>
      <c r="C46" s="727"/>
      <c r="D46" s="727"/>
      <c r="E46" s="727"/>
      <c r="F46" s="728"/>
      <c r="G46" s="727"/>
      <c r="H46" s="727"/>
      <c r="I46" s="727"/>
      <c r="J46" s="727"/>
      <c r="K46" s="727"/>
    </row>
    <row r="47" customFormat="false" ht="15.75" hidden="false" customHeight="false" outlineLevel="0" collapsed="false">
      <c r="B47" s="726"/>
      <c r="C47" s="727"/>
      <c r="D47" s="727"/>
      <c r="E47" s="727"/>
      <c r="F47" s="728"/>
      <c r="G47" s="727"/>
      <c r="H47" s="727"/>
      <c r="I47" s="727"/>
      <c r="J47" s="727"/>
      <c r="K47" s="727"/>
    </row>
    <row r="48" customFormat="false" ht="15.75" hidden="false" customHeight="false" outlineLevel="0" collapsed="false">
      <c r="B48" s="726"/>
      <c r="C48" s="727"/>
      <c r="D48" s="727"/>
      <c r="E48" s="727"/>
      <c r="F48" s="728"/>
      <c r="G48" s="727"/>
      <c r="H48" s="727"/>
      <c r="I48" s="727"/>
      <c r="J48" s="727"/>
      <c r="K48" s="727"/>
    </row>
    <row r="49" customFormat="false" ht="15.75" hidden="false" customHeight="false" outlineLevel="0" collapsed="false">
      <c r="B49" s="726"/>
      <c r="C49" s="727"/>
      <c r="D49" s="727"/>
      <c r="E49" s="727"/>
      <c r="F49" s="728"/>
      <c r="G49" s="727"/>
      <c r="H49" s="727"/>
      <c r="I49" s="727"/>
      <c r="J49" s="727"/>
      <c r="K49" s="727"/>
    </row>
    <row r="50" customFormat="false" ht="15.75" hidden="false" customHeight="false" outlineLevel="0" collapsed="false">
      <c r="B50" s="726"/>
      <c r="C50" s="727"/>
      <c r="D50" s="727"/>
      <c r="E50" s="727"/>
      <c r="F50" s="728"/>
      <c r="G50" s="727"/>
      <c r="H50" s="727"/>
      <c r="I50" s="727"/>
      <c r="J50" s="727"/>
      <c r="K50" s="727"/>
    </row>
    <row r="51" customFormat="false" ht="15.75" hidden="false" customHeight="false" outlineLevel="0" collapsed="false">
      <c r="B51" s="726"/>
      <c r="C51" s="727"/>
      <c r="D51" s="727"/>
      <c r="E51" s="727"/>
      <c r="F51" s="728"/>
      <c r="G51" s="727"/>
      <c r="H51" s="727"/>
      <c r="I51" s="727"/>
      <c r="J51" s="727"/>
      <c r="K51" s="727"/>
    </row>
    <row r="52" customFormat="false" ht="15.75" hidden="false" customHeight="false" outlineLevel="0" collapsed="false">
      <c r="B52" s="726"/>
      <c r="C52" s="727"/>
      <c r="D52" s="727"/>
      <c r="E52" s="727"/>
      <c r="F52" s="728"/>
      <c r="G52" s="727"/>
      <c r="H52" s="727"/>
      <c r="I52" s="727"/>
      <c r="J52" s="727"/>
      <c r="K52" s="727"/>
    </row>
    <row r="53" customFormat="false" ht="15.75" hidden="false" customHeight="false" outlineLevel="0" collapsed="false">
      <c r="B53" s="726"/>
      <c r="C53" s="727"/>
      <c r="D53" s="727"/>
      <c r="E53" s="727"/>
      <c r="F53" s="728"/>
      <c r="G53" s="727"/>
      <c r="H53" s="727"/>
      <c r="I53" s="727"/>
      <c r="J53" s="727"/>
      <c r="K53" s="727"/>
    </row>
    <row r="54" customFormat="false" ht="15.75" hidden="false" customHeight="false" outlineLevel="0" collapsed="false">
      <c r="B54" s="726"/>
      <c r="C54" s="727"/>
      <c r="D54" s="727"/>
      <c r="E54" s="727"/>
      <c r="F54" s="728"/>
      <c r="G54" s="727"/>
      <c r="H54" s="727"/>
      <c r="I54" s="727"/>
      <c r="J54" s="727"/>
      <c r="K54" s="727"/>
    </row>
    <row r="55" customFormat="false" ht="15.75" hidden="false" customHeight="false" outlineLevel="0" collapsed="false">
      <c r="B55" s="726"/>
      <c r="C55" s="727"/>
      <c r="D55" s="727"/>
      <c r="E55" s="727"/>
      <c r="F55" s="728"/>
      <c r="G55" s="727"/>
      <c r="H55" s="727"/>
      <c r="I55" s="727"/>
      <c r="J55" s="727"/>
      <c r="K55" s="727"/>
    </row>
    <row r="56" customFormat="false" ht="15.75" hidden="false" customHeight="false" outlineLevel="0" collapsed="false">
      <c r="B56" s="726"/>
      <c r="C56" s="727"/>
      <c r="D56" s="727"/>
      <c r="E56" s="727"/>
      <c r="F56" s="728"/>
      <c r="G56" s="727"/>
      <c r="H56" s="727"/>
      <c r="I56" s="727"/>
      <c r="J56" s="727"/>
      <c r="K56" s="727"/>
    </row>
    <row r="57" customFormat="false" ht="15.75" hidden="false" customHeight="false" outlineLevel="0" collapsed="false">
      <c r="B57" s="726"/>
      <c r="C57" s="727"/>
      <c r="D57" s="727"/>
      <c r="E57" s="727"/>
      <c r="F57" s="728"/>
      <c r="G57" s="727"/>
      <c r="H57" s="727"/>
      <c r="I57" s="727"/>
      <c r="J57" s="727"/>
      <c r="K57" s="727"/>
    </row>
    <row r="58" customFormat="false" ht="15.75" hidden="false" customHeight="false" outlineLevel="0" collapsed="false">
      <c r="B58" s="726"/>
      <c r="C58" s="727"/>
      <c r="D58" s="727"/>
      <c r="E58" s="727"/>
      <c r="F58" s="728"/>
      <c r="G58" s="727"/>
      <c r="H58" s="727"/>
      <c r="I58" s="727"/>
      <c r="J58" s="727"/>
      <c r="K58" s="727"/>
    </row>
    <row r="59" customFormat="false" ht="15.75" hidden="false" customHeight="false" outlineLevel="0" collapsed="false">
      <c r="B59" s="726"/>
      <c r="C59" s="727"/>
      <c r="D59" s="727"/>
      <c r="E59" s="727"/>
      <c r="F59" s="728"/>
      <c r="G59" s="727"/>
      <c r="H59" s="727"/>
      <c r="I59" s="727"/>
      <c r="J59" s="727"/>
      <c r="K59" s="727"/>
    </row>
    <row r="60" customFormat="false" ht="15.75" hidden="false" customHeight="false" outlineLevel="0" collapsed="false">
      <c r="B60" s="726"/>
      <c r="C60" s="727"/>
      <c r="D60" s="727"/>
      <c r="E60" s="727"/>
      <c r="F60" s="728"/>
      <c r="G60" s="727"/>
      <c r="H60" s="727"/>
      <c r="I60" s="727"/>
      <c r="J60" s="727"/>
      <c r="K60" s="727"/>
    </row>
    <row r="61" customFormat="false" ht="15.75" hidden="false" customHeight="false" outlineLevel="0" collapsed="false">
      <c r="B61" s="726"/>
      <c r="C61" s="727"/>
      <c r="D61" s="727"/>
      <c r="E61" s="727"/>
      <c r="F61" s="728"/>
      <c r="G61" s="727"/>
      <c r="H61" s="727"/>
      <c r="I61" s="727"/>
      <c r="J61" s="727"/>
      <c r="K61" s="727"/>
    </row>
    <row r="62" customFormat="false" ht="15.75" hidden="false" customHeight="false" outlineLevel="0" collapsed="false">
      <c r="B62" s="726"/>
      <c r="C62" s="727"/>
      <c r="D62" s="727"/>
      <c r="E62" s="727"/>
      <c r="F62" s="728"/>
      <c r="G62" s="727"/>
      <c r="H62" s="727"/>
      <c r="I62" s="727"/>
      <c r="J62" s="727"/>
      <c r="K62" s="727"/>
    </row>
    <row r="63" customFormat="false" ht="15.75" hidden="false" customHeight="false" outlineLevel="0" collapsed="false">
      <c r="B63" s="726"/>
      <c r="C63" s="727"/>
      <c r="D63" s="727"/>
      <c r="E63" s="727"/>
      <c r="F63" s="728"/>
      <c r="G63" s="727"/>
      <c r="H63" s="727"/>
      <c r="I63" s="727"/>
      <c r="J63" s="727"/>
      <c r="K63" s="727"/>
    </row>
    <row r="64" customFormat="false" ht="15.75" hidden="false" customHeight="false" outlineLevel="0" collapsed="false">
      <c r="B64" s="726"/>
      <c r="C64" s="727"/>
      <c r="D64" s="727"/>
      <c r="E64" s="727"/>
      <c r="F64" s="728"/>
      <c r="G64" s="727"/>
      <c r="H64" s="727"/>
      <c r="I64" s="727"/>
      <c r="J64" s="727"/>
      <c r="K64" s="727"/>
    </row>
    <row r="65" customFormat="false" ht="15.75" hidden="false" customHeight="false" outlineLevel="0" collapsed="false">
      <c r="B65" s="726"/>
      <c r="C65" s="727"/>
      <c r="D65" s="727"/>
      <c r="E65" s="727"/>
      <c r="F65" s="728"/>
      <c r="G65" s="727"/>
      <c r="H65" s="727"/>
      <c r="I65" s="727"/>
      <c r="J65" s="727"/>
      <c r="K65" s="727"/>
    </row>
    <row r="66" customFormat="false" ht="15.75" hidden="false" customHeight="false" outlineLevel="0" collapsed="false">
      <c r="B66" s="726"/>
      <c r="C66" s="727"/>
      <c r="D66" s="727"/>
      <c r="E66" s="727"/>
      <c r="F66" s="728"/>
      <c r="G66" s="727"/>
      <c r="H66" s="727"/>
      <c r="I66" s="727"/>
      <c r="J66" s="727"/>
      <c r="K66" s="727"/>
    </row>
    <row r="67" customFormat="false" ht="15.75" hidden="false" customHeight="false" outlineLevel="0" collapsed="false">
      <c r="B67" s="726"/>
      <c r="C67" s="727"/>
      <c r="D67" s="727"/>
      <c r="E67" s="727"/>
      <c r="F67" s="728"/>
      <c r="G67" s="727"/>
      <c r="H67" s="727"/>
      <c r="I67" s="727"/>
      <c r="J67" s="727"/>
      <c r="K67" s="727"/>
    </row>
  </sheetData>
  <mergeCells count="9">
    <mergeCell ref="A3:E3"/>
    <mergeCell ref="G3:L3"/>
    <mergeCell ref="A6:A9"/>
    <mergeCell ref="B6:B7"/>
    <mergeCell ref="C6:C7"/>
    <mergeCell ref="J6:K6"/>
    <mergeCell ref="L6:L9"/>
    <mergeCell ref="B8:B9"/>
    <mergeCell ref="C8:C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X6" activeCellId="0" sqref="X6:X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766" width="7.21"/>
    <col collapsed="false" customWidth="true" hidden="false" outlineLevel="0" max="2" min="2" style="767" width="5.55"/>
    <col collapsed="false" customWidth="true" hidden="false" outlineLevel="0" max="7" min="3" style="768" width="5.55"/>
    <col collapsed="false" customWidth="true" hidden="false" outlineLevel="0" max="8" min="8" style="767" width="5.55"/>
    <col collapsed="false" customWidth="true" hidden="false" outlineLevel="0" max="12" min="9" style="768" width="5.55"/>
    <col collapsed="false" customWidth="true" hidden="false" outlineLevel="0" max="13" min="13" style="768" width="2.77"/>
    <col collapsed="false" customWidth="true" hidden="false" outlineLevel="0" max="14" min="14" style="767" width="5.88"/>
    <col collapsed="false" customWidth="true" hidden="false" outlineLevel="0" max="23" min="15" style="768" width="5.88"/>
    <col collapsed="false" customWidth="true" hidden="false" outlineLevel="0" max="24" min="24" style="769" width="8.99"/>
    <col collapsed="false" customWidth="true" hidden="false" outlineLevel="0" max="26" min="25" style="768" width="0.66"/>
    <col collapsed="false" customWidth="false" hidden="false" outlineLevel="0" max="257" min="27" style="768" width="7.99"/>
  </cols>
  <sheetData>
    <row r="1" s="772" customFormat="true" ht="11.25" hidden="false" customHeight="false" outlineLevel="0" collapsed="false">
      <c r="A1" s="770" t="s">
        <v>0</v>
      </c>
      <c r="B1" s="771"/>
      <c r="H1" s="771"/>
      <c r="N1" s="771"/>
      <c r="X1" s="773" t="s">
        <v>493</v>
      </c>
    </row>
    <row r="2" s="776" customFormat="true" ht="12" hidden="false" customHeight="false" outlineLevel="0" collapsed="false">
      <c r="A2" s="774"/>
      <c r="B2" s="775"/>
      <c r="H2" s="775"/>
      <c r="N2" s="775"/>
      <c r="X2" s="777"/>
    </row>
    <row r="3" s="779" customFormat="true" ht="18.75" hidden="false" customHeight="false" outlineLevel="0" collapsed="false">
      <c r="A3" s="778" t="s">
        <v>494</v>
      </c>
      <c r="B3" s="778"/>
      <c r="C3" s="778"/>
      <c r="D3" s="778"/>
      <c r="E3" s="778"/>
      <c r="F3" s="778"/>
      <c r="G3" s="778"/>
      <c r="H3" s="778"/>
      <c r="I3" s="778"/>
      <c r="J3" s="778"/>
      <c r="N3" s="778" t="s">
        <v>495</v>
      </c>
      <c r="O3" s="778"/>
      <c r="P3" s="778"/>
      <c r="Q3" s="778"/>
      <c r="R3" s="778"/>
      <c r="S3" s="778"/>
      <c r="T3" s="778"/>
      <c r="U3" s="778"/>
      <c r="V3" s="778"/>
      <c r="W3" s="778"/>
      <c r="X3" s="778"/>
    </row>
    <row r="4" s="782" customFormat="true" ht="12" hidden="false" customHeight="false" outlineLevel="0" collapsed="false">
      <c r="A4" s="780"/>
      <c r="B4" s="780"/>
      <c r="C4" s="781"/>
      <c r="D4" s="781"/>
      <c r="E4" s="781"/>
      <c r="F4" s="781"/>
      <c r="G4" s="781"/>
      <c r="H4" s="780"/>
      <c r="I4" s="781"/>
      <c r="J4" s="781"/>
      <c r="K4" s="781"/>
      <c r="L4" s="781"/>
      <c r="N4" s="780"/>
      <c r="O4" s="781"/>
      <c r="P4" s="781"/>
      <c r="Q4" s="781"/>
      <c r="R4" s="781"/>
      <c r="S4" s="781"/>
      <c r="T4" s="781"/>
      <c r="U4" s="781"/>
      <c r="V4" s="781"/>
      <c r="W4" s="781"/>
      <c r="X4" s="781"/>
    </row>
    <row r="5" s="776" customFormat="true" ht="12.75" hidden="false" customHeight="false" outlineLevel="0" collapsed="false">
      <c r="A5" s="783" t="s">
        <v>496</v>
      </c>
      <c r="K5" s="784"/>
      <c r="L5" s="784"/>
      <c r="X5" s="785" t="s">
        <v>497</v>
      </c>
    </row>
    <row r="6" s="776" customFormat="true" ht="19.5" hidden="false" customHeight="true" outlineLevel="0" collapsed="false">
      <c r="A6" s="786" t="s">
        <v>6</v>
      </c>
      <c r="B6" s="787" t="s">
        <v>498</v>
      </c>
      <c r="C6" s="787"/>
      <c r="D6" s="787"/>
      <c r="E6" s="787"/>
      <c r="F6" s="787"/>
      <c r="G6" s="788" t="s">
        <v>499</v>
      </c>
      <c r="H6" s="789" t="s">
        <v>500</v>
      </c>
      <c r="I6" s="789"/>
      <c r="J6" s="789"/>
      <c r="K6" s="789"/>
      <c r="L6" s="789"/>
      <c r="N6" s="787" t="s">
        <v>501</v>
      </c>
      <c r="O6" s="787"/>
      <c r="P6" s="787"/>
      <c r="Q6" s="787"/>
      <c r="R6" s="787"/>
      <c r="S6" s="787" t="s">
        <v>502</v>
      </c>
      <c r="T6" s="787"/>
      <c r="U6" s="787"/>
      <c r="V6" s="787"/>
      <c r="W6" s="787"/>
      <c r="X6" s="790" t="s">
        <v>10</v>
      </c>
    </row>
    <row r="7" s="776" customFormat="true" ht="19.5" hidden="false" customHeight="true" outlineLevel="0" collapsed="false">
      <c r="A7" s="786"/>
      <c r="B7" s="787"/>
      <c r="C7" s="787"/>
      <c r="D7" s="787"/>
      <c r="E7" s="787"/>
      <c r="F7" s="787"/>
      <c r="G7" s="791" t="s">
        <v>503</v>
      </c>
      <c r="H7" s="789"/>
      <c r="I7" s="789"/>
      <c r="J7" s="789"/>
      <c r="K7" s="789"/>
      <c r="L7" s="789"/>
      <c r="N7" s="787"/>
      <c r="O7" s="787"/>
      <c r="P7" s="787"/>
      <c r="Q7" s="787"/>
      <c r="R7" s="787"/>
      <c r="S7" s="787"/>
      <c r="T7" s="787"/>
      <c r="U7" s="787"/>
      <c r="V7" s="787"/>
      <c r="W7" s="787"/>
      <c r="X7" s="790"/>
    </row>
    <row r="8" s="776" customFormat="true" ht="19.5" hidden="false" customHeight="true" outlineLevel="0" collapsed="false">
      <c r="A8" s="786"/>
      <c r="B8" s="792" t="s">
        <v>504</v>
      </c>
      <c r="C8" s="792" t="s">
        <v>505</v>
      </c>
      <c r="D8" s="792"/>
      <c r="E8" s="793" t="s">
        <v>506</v>
      </c>
      <c r="F8" s="792" t="s">
        <v>507</v>
      </c>
      <c r="G8" s="792" t="s">
        <v>504</v>
      </c>
      <c r="H8" s="792" t="s">
        <v>504</v>
      </c>
      <c r="I8" s="792" t="s">
        <v>505</v>
      </c>
      <c r="J8" s="792"/>
      <c r="K8" s="793" t="s">
        <v>506</v>
      </c>
      <c r="L8" s="792" t="s">
        <v>507</v>
      </c>
      <c r="M8" s="794"/>
      <c r="N8" s="792" t="s">
        <v>504</v>
      </c>
      <c r="O8" s="792" t="s">
        <v>505</v>
      </c>
      <c r="P8" s="792"/>
      <c r="Q8" s="793" t="s">
        <v>506</v>
      </c>
      <c r="R8" s="792" t="s">
        <v>507</v>
      </c>
      <c r="S8" s="792" t="s">
        <v>504</v>
      </c>
      <c r="T8" s="792" t="s">
        <v>505</v>
      </c>
      <c r="U8" s="792"/>
      <c r="V8" s="793" t="s">
        <v>506</v>
      </c>
      <c r="W8" s="792" t="s">
        <v>507</v>
      </c>
      <c r="X8" s="790"/>
    </row>
    <row r="9" s="776" customFormat="true" ht="19.5" hidden="false" customHeight="true" outlineLevel="0" collapsed="false">
      <c r="A9" s="786"/>
      <c r="B9" s="792"/>
      <c r="C9" s="792"/>
      <c r="D9" s="792"/>
      <c r="E9" s="793"/>
      <c r="F9" s="792"/>
      <c r="G9" s="792"/>
      <c r="H9" s="792"/>
      <c r="I9" s="792"/>
      <c r="J9" s="792"/>
      <c r="K9" s="793"/>
      <c r="L9" s="792"/>
      <c r="M9" s="795"/>
      <c r="N9" s="792"/>
      <c r="O9" s="792"/>
      <c r="P9" s="792"/>
      <c r="Q9" s="793"/>
      <c r="R9" s="792"/>
      <c r="S9" s="792"/>
      <c r="T9" s="792"/>
      <c r="U9" s="792"/>
      <c r="V9" s="793"/>
      <c r="W9" s="792"/>
      <c r="X9" s="790"/>
    </row>
    <row r="10" s="776" customFormat="true" ht="19.5" hidden="false" customHeight="true" outlineLevel="0" collapsed="false">
      <c r="A10" s="786"/>
      <c r="B10" s="796" t="s">
        <v>508</v>
      </c>
      <c r="C10" s="795"/>
      <c r="D10" s="797" t="s">
        <v>509</v>
      </c>
      <c r="E10" s="798" t="s">
        <v>510</v>
      </c>
      <c r="F10" s="798" t="s">
        <v>511</v>
      </c>
      <c r="G10" s="796" t="s">
        <v>508</v>
      </c>
      <c r="H10" s="796" t="s">
        <v>508</v>
      </c>
      <c r="I10" s="795"/>
      <c r="J10" s="797" t="s">
        <v>509</v>
      </c>
      <c r="K10" s="798" t="s">
        <v>510</v>
      </c>
      <c r="L10" s="798" t="s">
        <v>511</v>
      </c>
      <c r="M10" s="795"/>
      <c r="N10" s="796" t="s">
        <v>508</v>
      </c>
      <c r="O10" s="795"/>
      <c r="P10" s="797" t="s">
        <v>509</v>
      </c>
      <c r="Q10" s="798" t="s">
        <v>510</v>
      </c>
      <c r="R10" s="798" t="s">
        <v>511</v>
      </c>
      <c r="S10" s="796" t="s">
        <v>508</v>
      </c>
      <c r="T10" s="795"/>
      <c r="U10" s="797" t="s">
        <v>509</v>
      </c>
      <c r="V10" s="798" t="s">
        <v>510</v>
      </c>
      <c r="W10" s="798" t="s">
        <v>511</v>
      </c>
      <c r="X10" s="790"/>
    </row>
    <row r="11" s="801" customFormat="true" ht="19.5" hidden="false" customHeight="true" outlineLevel="0" collapsed="false">
      <c r="A11" s="786"/>
      <c r="B11" s="796"/>
      <c r="C11" s="796"/>
      <c r="D11" s="799" t="s">
        <v>512</v>
      </c>
      <c r="E11" s="798"/>
      <c r="F11" s="798"/>
      <c r="G11" s="796"/>
      <c r="H11" s="796"/>
      <c r="I11" s="796"/>
      <c r="J11" s="799" t="s">
        <v>512</v>
      </c>
      <c r="K11" s="798"/>
      <c r="L11" s="798"/>
      <c r="M11" s="800"/>
      <c r="N11" s="796"/>
      <c r="O11" s="796"/>
      <c r="P11" s="799" t="s">
        <v>512</v>
      </c>
      <c r="Q11" s="798"/>
      <c r="R11" s="798"/>
      <c r="S11" s="796"/>
      <c r="T11" s="796"/>
      <c r="U11" s="799" t="s">
        <v>512</v>
      </c>
      <c r="V11" s="798"/>
      <c r="W11" s="798"/>
      <c r="X11" s="790"/>
    </row>
    <row r="12" s="776" customFormat="true" ht="23.45" hidden="false" customHeight="true" outlineLevel="0" collapsed="false">
      <c r="A12" s="802" t="n">
        <v>2000</v>
      </c>
      <c r="B12" s="803" t="n">
        <v>277</v>
      </c>
      <c r="C12" s="804" t="n">
        <v>244</v>
      </c>
      <c r="D12" s="804" t="n">
        <v>88.1</v>
      </c>
      <c r="E12" s="804" t="n">
        <v>33</v>
      </c>
      <c r="F12" s="805" t="s">
        <v>32</v>
      </c>
      <c r="G12" s="805" t="s">
        <v>32</v>
      </c>
      <c r="H12" s="804" t="n">
        <v>80</v>
      </c>
      <c r="I12" s="804" t="n">
        <v>80</v>
      </c>
      <c r="J12" s="804" t="n">
        <v>100</v>
      </c>
      <c r="K12" s="805" t="s">
        <v>32</v>
      </c>
      <c r="L12" s="805" t="s">
        <v>32</v>
      </c>
      <c r="M12" s="806"/>
      <c r="N12" s="807" t="n">
        <v>196</v>
      </c>
      <c r="O12" s="807" t="n">
        <v>163</v>
      </c>
      <c r="P12" s="807" t="n">
        <v>83</v>
      </c>
      <c r="Q12" s="807" t="n">
        <v>33</v>
      </c>
      <c r="R12" s="808" t="s">
        <v>32</v>
      </c>
      <c r="S12" s="808" t="s">
        <v>32</v>
      </c>
      <c r="T12" s="808" t="s">
        <v>32</v>
      </c>
      <c r="U12" s="808" t="s">
        <v>32</v>
      </c>
      <c r="V12" s="808" t="s">
        <v>32</v>
      </c>
      <c r="W12" s="808" t="s">
        <v>32</v>
      </c>
      <c r="X12" s="809" t="n">
        <v>2000</v>
      </c>
    </row>
    <row r="13" s="776" customFormat="true" ht="23.45" hidden="false" customHeight="true" outlineLevel="0" collapsed="false">
      <c r="A13" s="810" t="n">
        <v>2001</v>
      </c>
      <c r="B13" s="811" t="n">
        <v>366</v>
      </c>
      <c r="C13" s="812" t="n">
        <v>327</v>
      </c>
      <c r="D13" s="812" t="n">
        <v>89.9</v>
      </c>
      <c r="E13" s="812" t="n">
        <v>39</v>
      </c>
      <c r="F13" s="813" t="s">
        <v>32</v>
      </c>
      <c r="G13" s="812" t="n">
        <v>40</v>
      </c>
      <c r="H13" s="812" t="n">
        <v>148</v>
      </c>
      <c r="I13" s="812" t="n">
        <v>143</v>
      </c>
      <c r="J13" s="812" t="n">
        <v>97</v>
      </c>
      <c r="K13" s="812" t="n">
        <v>5</v>
      </c>
      <c r="L13" s="813" t="s">
        <v>32</v>
      </c>
      <c r="N13" s="812" t="n">
        <v>178</v>
      </c>
      <c r="O13" s="812" t="n">
        <v>144</v>
      </c>
      <c r="P13" s="812" t="n">
        <v>81</v>
      </c>
      <c r="Q13" s="812" t="n">
        <v>34</v>
      </c>
      <c r="R13" s="813" t="s">
        <v>32</v>
      </c>
      <c r="S13" s="813" t="s">
        <v>32</v>
      </c>
      <c r="T13" s="813" t="s">
        <v>32</v>
      </c>
      <c r="U13" s="813" t="s">
        <v>32</v>
      </c>
      <c r="V13" s="813" t="s">
        <v>32</v>
      </c>
      <c r="W13" s="813" t="s">
        <v>32</v>
      </c>
      <c r="X13" s="814" t="n">
        <v>2001</v>
      </c>
    </row>
    <row r="14" s="776" customFormat="true" ht="23.45" hidden="false" customHeight="true" outlineLevel="0" collapsed="false">
      <c r="A14" s="810" t="n">
        <v>2002</v>
      </c>
      <c r="B14" s="811" t="n">
        <v>411</v>
      </c>
      <c r="C14" s="812" t="n">
        <v>343</v>
      </c>
      <c r="D14" s="812" t="n">
        <v>83.3</v>
      </c>
      <c r="E14" s="812" t="n">
        <v>68</v>
      </c>
      <c r="F14" s="813" t="s">
        <v>32</v>
      </c>
      <c r="G14" s="812" t="n">
        <v>40</v>
      </c>
      <c r="H14" s="812" t="n">
        <v>153</v>
      </c>
      <c r="I14" s="812" t="n">
        <v>148</v>
      </c>
      <c r="J14" s="812" t="n">
        <v>97</v>
      </c>
      <c r="K14" s="812" t="n">
        <v>5</v>
      </c>
      <c r="L14" s="813" t="s">
        <v>32</v>
      </c>
      <c r="N14" s="812" t="n">
        <v>218</v>
      </c>
      <c r="O14" s="813" t="n">
        <v>155</v>
      </c>
      <c r="P14" s="812" t="n">
        <v>71</v>
      </c>
      <c r="Q14" s="813" t="n">
        <v>63</v>
      </c>
      <c r="R14" s="813" t="s">
        <v>32</v>
      </c>
      <c r="S14" s="813" t="s">
        <v>32</v>
      </c>
      <c r="T14" s="813" t="s">
        <v>32</v>
      </c>
      <c r="U14" s="813" t="s">
        <v>32</v>
      </c>
      <c r="V14" s="813" t="s">
        <v>32</v>
      </c>
      <c r="W14" s="813" t="s">
        <v>32</v>
      </c>
      <c r="X14" s="814" t="n">
        <v>2002</v>
      </c>
    </row>
    <row r="15" s="776" customFormat="true" ht="23.45" hidden="false" customHeight="true" outlineLevel="0" collapsed="false">
      <c r="A15" s="815" t="n">
        <v>2003</v>
      </c>
      <c r="B15" s="816" t="n">
        <v>573</v>
      </c>
      <c r="C15" s="817" t="n">
        <v>364</v>
      </c>
      <c r="D15" s="817" t="n">
        <v>63.5</v>
      </c>
      <c r="E15" s="817" t="n">
        <v>169</v>
      </c>
      <c r="F15" s="818" t="s">
        <v>32</v>
      </c>
      <c r="G15" s="817" t="n">
        <v>40</v>
      </c>
      <c r="H15" s="817" t="n">
        <v>153</v>
      </c>
      <c r="I15" s="817" t="n">
        <v>148</v>
      </c>
      <c r="J15" s="817" t="n">
        <v>97</v>
      </c>
      <c r="K15" s="817" t="n">
        <v>5</v>
      </c>
      <c r="L15" s="818" t="s">
        <v>32</v>
      </c>
      <c r="M15" s="819"/>
      <c r="N15" s="817" t="n">
        <v>380</v>
      </c>
      <c r="O15" s="818" t="n">
        <v>216</v>
      </c>
      <c r="P15" s="817" t="n">
        <v>70</v>
      </c>
      <c r="Q15" s="818" t="n">
        <v>164</v>
      </c>
      <c r="R15" s="818" t="s">
        <v>32</v>
      </c>
      <c r="S15" s="818" t="s">
        <v>32</v>
      </c>
      <c r="T15" s="818" t="s">
        <v>32</v>
      </c>
      <c r="U15" s="818" t="s">
        <v>32</v>
      </c>
      <c r="V15" s="818" t="s">
        <v>32</v>
      </c>
      <c r="W15" s="818" t="s">
        <v>32</v>
      </c>
      <c r="X15" s="820" t="n">
        <v>2003</v>
      </c>
    </row>
    <row r="16" s="776" customFormat="true" ht="23.45" hidden="false" customHeight="true" outlineLevel="0" collapsed="false">
      <c r="A16" s="810" t="n">
        <v>2004</v>
      </c>
      <c r="B16" s="811" t="n">
        <v>573</v>
      </c>
      <c r="C16" s="812" t="n">
        <v>444</v>
      </c>
      <c r="D16" s="812" t="n">
        <v>77.5</v>
      </c>
      <c r="E16" s="812" t="n">
        <v>129</v>
      </c>
      <c r="F16" s="813" t="s">
        <v>32</v>
      </c>
      <c r="G16" s="812" t="n">
        <v>40</v>
      </c>
      <c r="H16" s="812" t="n">
        <v>153</v>
      </c>
      <c r="I16" s="812" t="n">
        <v>148</v>
      </c>
      <c r="J16" s="812" t="n">
        <v>97</v>
      </c>
      <c r="K16" s="812" t="n">
        <v>5</v>
      </c>
      <c r="L16" s="813" t="s">
        <v>32</v>
      </c>
      <c r="N16" s="812" t="n">
        <v>380</v>
      </c>
      <c r="O16" s="813" t="n">
        <v>256</v>
      </c>
      <c r="P16" s="812" t="n">
        <v>67</v>
      </c>
      <c r="Q16" s="813" t="n">
        <v>124</v>
      </c>
      <c r="R16" s="813" t="s">
        <v>32</v>
      </c>
      <c r="S16" s="812" t="n">
        <v>162</v>
      </c>
      <c r="T16" s="812" t="n">
        <v>84</v>
      </c>
      <c r="U16" s="812" t="n">
        <v>52</v>
      </c>
      <c r="V16" s="812" t="n">
        <v>78</v>
      </c>
      <c r="W16" s="821" t="s">
        <v>32</v>
      </c>
      <c r="X16" s="814" t="n">
        <v>2004</v>
      </c>
    </row>
    <row r="17" s="776" customFormat="true" ht="23.45" hidden="false" customHeight="true" outlineLevel="0" collapsed="false">
      <c r="A17" s="810" t="n">
        <v>2005</v>
      </c>
      <c r="B17" s="811" t="n">
        <v>573</v>
      </c>
      <c r="C17" s="812" t="n">
        <v>452</v>
      </c>
      <c r="D17" s="812" t="n">
        <v>78.9</v>
      </c>
      <c r="E17" s="812" t="n">
        <v>121</v>
      </c>
      <c r="F17" s="813" t="s">
        <v>32</v>
      </c>
      <c r="G17" s="812" t="n">
        <v>40</v>
      </c>
      <c r="H17" s="812" t="n">
        <v>153</v>
      </c>
      <c r="I17" s="812" t="n">
        <v>148</v>
      </c>
      <c r="J17" s="812" t="n">
        <v>97</v>
      </c>
      <c r="K17" s="812" t="n">
        <v>5</v>
      </c>
      <c r="L17" s="813" t="s">
        <v>32</v>
      </c>
      <c r="N17" s="812" t="n">
        <v>380</v>
      </c>
      <c r="O17" s="813" t="n">
        <v>264</v>
      </c>
      <c r="P17" s="812" t="n">
        <v>69</v>
      </c>
      <c r="Q17" s="813" t="n">
        <v>116</v>
      </c>
      <c r="R17" s="813" t="s">
        <v>32</v>
      </c>
      <c r="S17" s="812" t="n">
        <v>162</v>
      </c>
      <c r="T17" s="812" t="n">
        <v>86</v>
      </c>
      <c r="U17" s="812" t="n">
        <v>53</v>
      </c>
      <c r="V17" s="812" t="n">
        <v>76</v>
      </c>
      <c r="W17" s="821" t="s">
        <v>32</v>
      </c>
      <c r="X17" s="814" t="n">
        <v>2005</v>
      </c>
    </row>
    <row r="18" s="776" customFormat="true" ht="23.45" hidden="false" customHeight="true" outlineLevel="0" collapsed="false">
      <c r="A18" s="822" t="n">
        <v>2006</v>
      </c>
      <c r="B18" s="823" t="n">
        <v>535.9</v>
      </c>
      <c r="C18" s="824" t="n">
        <v>407.8</v>
      </c>
      <c r="D18" s="824" t="n">
        <v>76.1</v>
      </c>
      <c r="E18" s="824" t="n">
        <v>39.5</v>
      </c>
      <c r="F18" s="824" t="n">
        <v>88.6</v>
      </c>
      <c r="G18" s="824" t="n">
        <v>43.3</v>
      </c>
      <c r="H18" s="824" t="n">
        <v>106.4</v>
      </c>
      <c r="I18" s="824" t="n">
        <v>96.5</v>
      </c>
      <c r="J18" s="824" t="n">
        <v>90.7</v>
      </c>
      <c r="K18" s="825" t="s">
        <v>32</v>
      </c>
      <c r="L18" s="824" t="n">
        <v>9.9</v>
      </c>
      <c r="M18" s="826"/>
      <c r="N18" s="827" t="n">
        <v>97.1</v>
      </c>
      <c r="O18" s="827" t="n">
        <v>91.3</v>
      </c>
      <c r="P18" s="827" t="n">
        <v>92.2</v>
      </c>
      <c r="Q18" s="827" t="n">
        <v>5.8</v>
      </c>
      <c r="R18" s="827"/>
      <c r="S18" s="827" t="n">
        <v>289.1</v>
      </c>
      <c r="T18" s="827" t="n">
        <v>176.8</v>
      </c>
      <c r="U18" s="827" t="n">
        <v>61.1</v>
      </c>
      <c r="V18" s="827" t="n">
        <v>33.7</v>
      </c>
      <c r="W18" s="828" t="n">
        <v>78.7</v>
      </c>
      <c r="X18" s="829" t="n">
        <v>2006</v>
      </c>
    </row>
    <row r="19" s="776" customFormat="true" ht="0.75" hidden="false" customHeight="true" outlineLevel="0" collapsed="false">
      <c r="A19" s="830"/>
      <c r="B19" s="831"/>
      <c r="C19" s="832"/>
      <c r="D19" s="832"/>
      <c r="E19" s="832"/>
      <c r="F19" s="832"/>
      <c r="G19" s="832"/>
      <c r="H19" s="832"/>
      <c r="I19" s="832"/>
      <c r="J19" s="832"/>
      <c r="K19" s="832"/>
      <c r="L19" s="832"/>
      <c r="N19" s="832"/>
      <c r="O19" s="833"/>
      <c r="P19" s="832"/>
      <c r="Q19" s="833"/>
      <c r="R19" s="832"/>
      <c r="S19" s="832"/>
      <c r="T19" s="832"/>
      <c r="U19" s="832"/>
      <c r="V19" s="832"/>
      <c r="W19" s="834"/>
      <c r="X19" s="193"/>
    </row>
    <row r="20" s="776" customFormat="true" ht="3.75" hidden="false" customHeight="true" outlineLevel="0" collapsed="false">
      <c r="A20" s="835"/>
      <c r="F20" s="785"/>
      <c r="J20" s="836"/>
      <c r="L20" s="785"/>
      <c r="P20" s="836"/>
      <c r="R20" s="785"/>
      <c r="S20" s="785"/>
      <c r="T20" s="785"/>
      <c r="U20" s="785"/>
      <c r="V20" s="785"/>
      <c r="W20" s="785"/>
      <c r="X20" s="785"/>
    </row>
    <row r="21" s="776" customFormat="true" ht="13.5" hidden="false" customHeight="true" outlineLevel="0" collapsed="false">
      <c r="A21" s="837" t="s">
        <v>513</v>
      </c>
      <c r="B21" s="775"/>
      <c r="F21" s="785"/>
      <c r="H21" s="775"/>
      <c r="L21" s="785"/>
      <c r="N21" s="838" t="s">
        <v>189</v>
      </c>
      <c r="R21" s="785"/>
      <c r="S21" s="785"/>
      <c r="T21" s="785"/>
      <c r="U21" s="785"/>
      <c r="V21" s="785"/>
      <c r="W21" s="785"/>
    </row>
    <row r="22" s="776" customFormat="true" ht="13.5" hidden="false" customHeight="true" outlineLevel="0" collapsed="false">
      <c r="A22" s="837" t="s">
        <v>514</v>
      </c>
      <c r="B22" s="775"/>
      <c r="F22" s="785"/>
      <c r="H22" s="775"/>
      <c r="L22" s="785"/>
      <c r="N22" s="775"/>
      <c r="R22" s="785"/>
      <c r="S22" s="785"/>
      <c r="T22" s="785"/>
      <c r="U22" s="785"/>
      <c r="V22" s="785"/>
      <c r="W22" s="785"/>
      <c r="X22" s="777"/>
    </row>
    <row r="23" s="776" customFormat="true" ht="12.95" hidden="false" customHeight="true" outlineLevel="0" collapsed="false">
      <c r="A23" s="839"/>
      <c r="B23" s="775"/>
      <c r="F23" s="785"/>
      <c r="H23" s="775"/>
      <c r="L23" s="785"/>
      <c r="N23" s="775"/>
      <c r="R23" s="785"/>
      <c r="S23" s="785"/>
      <c r="T23" s="785"/>
      <c r="U23" s="785"/>
      <c r="V23" s="785"/>
      <c r="W23" s="785"/>
      <c r="X23" s="777"/>
    </row>
    <row r="24" customFormat="false" ht="9.75" hidden="false" customHeight="true" outlineLevel="0" collapsed="false">
      <c r="F24" s="840"/>
      <c r="L24" s="840"/>
      <c r="R24" s="840"/>
      <c r="S24" s="840"/>
      <c r="T24" s="840"/>
      <c r="U24" s="840"/>
      <c r="V24" s="840"/>
      <c r="W24" s="840"/>
    </row>
    <row r="25" customFormat="false" ht="15.75" hidden="false" customHeight="false" outlineLevel="0" collapsed="false">
      <c r="F25" s="840"/>
      <c r="L25" s="840"/>
      <c r="R25" s="840"/>
      <c r="S25" s="840"/>
      <c r="T25" s="840"/>
      <c r="U25" s="840"/>
      <c r="V25" s="840"/>
      <c r="W25" s="840"/>
    </row>
    <row r="26" customFormat="false" ht="15.75" hidden="false" customHeight="false" outlineLevel="0" collapsed="false">
      <c r="F26" s="840"/>
      <c r="L26" s="840"/>
      <c r="R26" s="840"/>
      <c r="S26" s="840"/>
      <c r="T26" s="840"/>
      <c r="U26" s="840"/>
      <c r="V26" s="840"/>
      <c r="W26" s="840"/>
    </row>
  </sheetData>
  <mergeCells count="38">
    <mergeCell ref="A3:J3"/>
    <mergeCell ref="N3:X3"/>
    <mergeCell ref="A6:A11"/>
    <mergeCell ref="B6:F7"/>
    <mergeCell ref="H6:L7"/>
    <mergeCell ref="N6:R7"/>
    <mergeCell ref="S6:W7"/>
    <mergeCell ref="X6:X11"/>
    <mergeCell ref="B8:B9"/>
    <mergeCell ref="C8:D9"/>
    <mergeCell ref="E8:E9"/>
    <mergeCell ref="F8:F9"/>
    <mergeCell ref="G8:G9"/>
    <mergeCell ref="H8:H9"/>
    <mergeCell ref="I8:J9"/>
    <mergeCell ref="K8:K9"/>
    <mergeCell ref="L8:L9"/>
    <mergeCell ref="N8:N9"/>
    <mergeCell ref="O8:P9"/>
    <mergeCell ref="Q8:Q9"/>
    <mergeCell ref="R8:R9"/>
    <mergeCell ref="S8:S9"/>
    <mergeCell ref="T8:U9"/>
    <mergeCell ref="V8:V9"/>
    <mergeCell ref="W8:W9"/>
    <mergeCell ref="B10:B11"/>
    <mergeCell ref="E10:E11"/>
    <mergeCell ref="F10:F11"/>
    <mergeCell ref="G10:G11"/>
    <mergeCell ref="H10:H11"/>
    <mergeCell ref="K10:K11"/>
    <mergeCell ref="L10:L11"/>
    <mergeCell ref="N10:N11"/>
    <mergeCell ref="Q10:Q11"/>
    <mergeCell ref="R10:R11"/>
    <mergeCell ref="S10:S11"/>
    <mergeCell ref="V10:V11"/>
    <mergeCell ref="W10:W11"/>
  </mergeCells>
  <printOptions headings="false" gridLines="false" gridLinesSet="true" horizontalCentered="false" verticalCentered="false"/>
  <pageMargins left="0.590277777777778" right="0.370138888888889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O20" activeCellId="0" sqref="O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767" width="8.32"/>
    <col collapsed="false" customWidth="true" hidden="false" outlineLevel="0" max="2" min="2" style="767" width="2.99"/>
    <col collapsed="false" customWidth="true" hidden="false" outlineLevel="0" max="3" min="3" style="768" width="5.88"/>
    <col collapsed="false" customWidth="true" hidden="false" outlineLevel="0" max="4" min="4" style="768" width="6.44"/>
    <col collapsed="false" customWidth="true" hidden="false" outlineLevel="0" max="5" min="5" style="768" width="2.99"/>
    <col collapsed="false" customWidth="true" hidden="false" outlineLevel="0" max="6" min="6" style="768" width="5.44"/>
    <col collapsed="false" customWidth="true" hidden="false" outlineLevel="0" max="7" min="7" style="768" width="5.88"/>
    <col collapsed="false" customWidth="true" hidden="false" outlineLevel="0" max="8" min="8" style="768" width="2.88"/>
    <col collapsed="false" customWidth="true" hidden="false" outlineLevel="0" max="9" min="9" style="768" width="5.55"/>
    <col collapsed="false" customWidth="true" hidden="false" outlineLevel="0" max="10" min="10" style="768" width="6.1"/>
    <col collapsed="false" customWidth="true" hidden="false" outlineLevel="0" max="11" min="11" style="768" width="3.1"/>
    <col collapsed="false" customWidth="true" hidden="false" outlineLevel="0" max="12" min="12" style="768" width="5.44"/>
    <col collapsed="false" customWidth="true" hidden="false" outlineLevel="0" max="13" min="13" style="768" width="6.21"/>
    <col collapsed="false" customWidth="true" hidden="false" outlineLevel="0" max="14" min="14" style="841" width="2.66"/>
    <col collapsed="false" customWidth="true" hidden="false" outlineLevel="0" max="15" min="15" style="768" width="2.77"/>
    <col collapsed="false" customWidth="true" hidden="false" outlineLevel="0" max="16" min="16" style="768" width="5.44"/>
    <col collapsed="false" customWidth="true" hidden="false" outlineLevel="0" max="17" min="17" style="768" width="6.77"/>
    <col collapsed="false" customWidth="true" hidden="false" outlineLevel="0" max="18" min="18" style="768" width="2.88"/>
    <col collapsed="false" customWidth="true" hidden="false" outlineLevel="0" max="19" min="19" style="768" width="4.55"/>
    <col collapsed="false" customWidth="true" hidden="false" outlineLevel="0" max="20" min="20" style="768" width="4.77"/>
    <col collapsed="false" customWidth="true" hidden="false" outlineLevel="0" max="21" min="21" style="768" width="2.77"/>
    <col collapsed="false" customWidth="true" hidden="false" outlineLevel="0" max="22" min="22" style="768" width="5.1"/>
    <col collapsed="false" customWidth="true" hidden="false" outlineLevel="0" max="23" min="23" style="768" width="6.77"/>
    <col collapsed="false" customWidth="true" hidden="false" outlineLevel="0" max="24" min="24" style="768" width="5.88"/>
    <col collapsed="false" customWidth="true" hidden="false" outlineLevel="0" max="25" min="25" style="767" width="8.32"/>
    <col collapsed="false" customWidth="true" hidden="false" outlineLevel="0" max="27" min="26" style="768" width="0.66"/>
    <col collapsed="false" customWidth="false" hidden="false" outlineLevel="0" max="257" min="28" style="768" width="7.99"/>
  </cols>
  <sheetData>
    <row r="1" s="772" customFormat="true" ht="11.25" hidden="false" customHeight="false" outlineLevel="0" collapsed="false">
      <c r="A1" s="770" t="s">
        <v>0</v>
      </c>
      <c r="B1" s="771"/>
      <c r="N1" s="842"/>
      <c r="Y1" s="773" t="s">
        <v>1</v>
      </c>
    </row>
    <row r="2" s="776" customFormat="true" ht="12" hidden="false" customHeight="false" outlineLevel="0" collapsed="false">
      <c r="A2" s="774"/>
      <c r="B2" s="775"/>
      <c r="N2" s="843"/>
      <c r="Y2" s="844"/>
    </row>
    <row r="3" s="779" customFormat="true" ht="18.75" hidden="false" customHeight="false" outlineLevel="0" collapsed="false">
      <c r="A3" s="778" t="s">
        <v>515</v>
      </c>
      <c r="B3" s="778"/>
      <c r="C3" s="778"/>
      <c r="D3" s="778"/>
      <c r="E3" s="778"/>
      <c r="F3" s="778"/>
      <c r="G3" s="778"/>
      <c r="H3" s="778"/>
      <c r="I3" s="778"/>
      <c r="J3" s="778"/>
      <c r="K3" s="778"/>
      <c r="L3" s="778"/>
      <c r="M3" s="778"/>
      <c r="N3" s="845"/>
      <c r="O3" s="778" t="s">
        <v>516</v>
      </c>
      <c r="P3" s="778"/>
      <c r="Q3" s="778"/>
      <c r="R3" s="778"/>
      <c r="S3" s="778"/>
      <c r="T3" s="778"/>
      <c r="U3" s="778"/>
      <c r="V3" s="778"/>
      <c r="W3" s="778"/>
      <c r="X3" s="778"/>
      <c r="Y3" s="778"/>
    </row>
    <row r="4" s="776" customFormat="true" ht="12" hidden="false" customHeight="false" outlineLevel="0" collapsed="false">
      <c r="A4" s="839"/>
      <c r="B4" s="839"/>
      <c r="C4" s="835"/>
      <c r="D4" s="835"/>
      <c r="E4" s="835"/>
      <c r="F4" s="835"/>
      <c r="G4" s="835"/>
      <c r="H4" s="835"/>
      <c r="I4" s="835"/>
      <c r="J4" s="835"/>
      <c r="K4" s="835"/>
      <c r="L4" s="835"/>
      <c r="M4" s="835"/>
      <c r="N4" s="843"/>
      <c r="O4" s="835"/>
      <c r="P4" s="835"/>
      <c r="Q4" s="835"/>
      <c r="R4" s="835"/>
      <c r="S4" s="835"/>
      <c r="T4" s="835"/>
      <c r="U4" s="835"/>
      <c r="V4" s="835"/>
      <c r="W4" s="835"/>
      <c r="X4" s="835"/>
      <c r="Y4" s="839"/>
    </row>
    <row r="5" s="776" customFormat="true" ht="12.75" hidden="false" customHeight="false" outlineLevel="0" collapsed="false">
      <c r="A5" s="846" t="s">
        <v>517</v>
      </c>
      <c r="B5" s="784"/>
      <c r="C5" s="784"/>
      <c r="D5" s="784"/>
      <c r="E5" s="784"/>
      <c r="F5" s="784"/>
      <c r="G5" s="784"/>
      <c r="H5" s="784"/>
      <c r="I5" s="784"/>
      <c r="J5" s="784"/>
      <c r="K5" s="784"/>
      <c r="L5" s="784"/>
      <c r="M5" s="784"/>
      <c r="N5" s="843"/>
      <c r="O5" s="784"/>
      <c r="P5" s="784"/>
      <c r="Q5" s="784"/>
      <c r="R5" s="784"/>
      <c r="S5" s="784"/>
      <c r="T5" s="784"/>
      <c r="U5" s="784"/>
      <c r="V5" s="784"/>
      <c r="W5" s="784"/>
      <c r="X5" s="784"/>
      <c r="Y5" s="847" t="s">
        <v>518</v>
      </c>
    </row>
    <row r="6" s="776" customFormat="true" ht="12.75" hidden="false" customHeight="false" outlineLevel="0" collapsed="false">
      <c r="A6" s="786" t="s">
        <v>6</v>
      </c>
      <c r="B6" s="848" t="s">
        <v>519</v>
      </c>
      <c r="C6" s="848"/>
      <c r="D6" s="848"/>
      <c r="E6" s="848" t="s">
        <v>520</v>
      </c>
      <c r="F6" s="848"/>
      <c r="G6" s="848"/>
      <c r="H6" s="848" t="s">
        <v>521</v>
      </c>
      <c r="I6" s="848"/>
      <c r="J6" s="848"/>
      <c r="K6" s="848" t="s">
        <v>522</v>
      </c>
      <c r="L6" s="848"/>
      <c r="M6" s="848"/>
      <c r="N6" s="843"/>
      <c r="O6" s="849" t="s">
        <v>523</v>
      </c>
      <c r="P6" s="849"/>
      <c r="Q6" s="849"/>
      <c r="R6" s="848" t="s">
        <v>524</v>
      </c>
      <c r="S6" s="848"/>
      <c r="T6" s="848"/>
      <c r="U6" s="848" t="s">
        <v>525</v>
      </c>
      <c r="V6" s="848"/>
      <c r="W6" s="848"/>
      <c r="X6" s="850" t="s">
        <v>526</v>
      </c>
      <c r="Y6" s="790" t="s">
        <v>10</v>
      </c>
    </row>
    <row r="7" s="776" customFormat="true" ht="12" hidden="false" customHeight="true" outlineLevel="0" collapsed="false">
      <c r="A7" s="786"/>
      <c r="B7" s="851" t="s">
        <v>527</v>
      </c>
      <c r="C7" s="851"/>
      <c r="D7" s="851"/>
      <c r="E7" s="851" t="s">
        <v>528</v>
      </c>
      <c r="F7" s="851"/>
      <c r="G7" s="851"/>
      <c r="H7" s="851" t="s">
        <v>529</v>
      </c>
      <c r="I7" s="851"/>
      <c r="J7" s="851"/>
      <c r="K7" s="851" t="s">
        <v>530</v>
      </c>
      <c r="L7" s="851"/>
      <c r="M7" s="851"/>
      <c r="N7" s="843"/>
      <c r="O7" s="852" t="s">
        <v>531</v>
      </c>
      <c r="P7" s="852"/>
      <c r="Q7" s="852"/>
      <c r="R7" s="851" t="s">
        <v>532</v>
      </c>
      <c r="S7" s="851"/>
      <c r="T7" s="851"/>
      <c r="U7" s="851" t="s">
        <v>533</v>
      </c>
      <c r="V7" s="851"/>
      <c r="W7" s="851"/>
      <c r="X7" s="853" t="s">
        <v>534</v>
      </c>
      <c r="Y7" s="790"/>
    </row>
    <row r="8" s="776" customFormat="true" ht="12" hidden="false" customHeight="false" outlineLevel="0" collapsed="false">
      <c r="A8" s="786"/>
      <c r="B8" s="848" t="s">
        <v>446</v>
      </c>
      <c r="C8" s="848" t="s">
        <v>504</v>
      </c>
      <c r="D8" s="848" t="s">
        <v>185</v>
      </c>
      <c r="E8" s="848" t="s">
        <v>446</v>
      </c>
      <c r="F8" s="848" t="s">
        <v>504</v>
      </c>
      <c r="G8" s="848" t="s">
        <v>185</v>
      </c>
      <c r="H8" s="848" t="s">
        <v>446</v>
      </c>
      <c r="I8" s="848" t="s">
        <v>504</v>
      </c>
      <c r="J8" s="848" t="s">
        <v>185</v>
      </c>
      <c r="K8" s="848" t="s">
        <v>446</v>
      </c>
      <c r="L8" s="848" t="s">
        <v>504</v>
      </c>
      <c r="M8" s="848" t="s">
        <v>185</v>
      </c>
      <c r="N8" s="843"/>
      <c r="O8" s="854" t="s">
        <v>446</v>
      </c>
      <c r="P8" s="848" t="s">
        <v>504</v>
      </c>
      <c r="Q8" s="848" t="s">
        <v>185</v>
      </c>
      <c r="R8" s="848" t="s">
        <v>446</v>
      </c>
      <c r="S8" s="848" t="s">
        <v>504</v>
      </c>
      <c r="T8" s="848" t="s">
        <v>185</v>
      </c>
      <c r="U8" s="848" t="s">
        <v>446</v>
      </c>
      <c r="V8" s="848" t="s">
        <v>504</v>
      </c>
      <c r="W8" s="848" t="s">
        <v>185</v>
      </c>
      <c r="X8" s="853" t="s">
        <v>535</v>
      </c>
      <c r="Y8" s="790"/>
    </row>
    <row r="9" s="776" customFormat="true" ht="12" hidden="false" customHeight="false" outlineLevel="0" collapsed="false">
      <c r="A9" s="786"/>
      <c r="B9" s="855" t="s">
        <v>448</v>
      </c>
      <c r="C9" s="855" t="s">
        <v>508</v>
      </c>
      <c r="D9" s="855" t="s">
        <v>187</v>
      </c>
      <c r="E9" s="855" t="s">
        <v>448</v>
      </c>
      <c r="F9" s="855" t="s">
        <v>508</v>
      </c>
      <c r="G9" s="855" t="s">
        <v>187</v>
      </c>
      <c r="H9" s="855" t="s">
        <v>448</v>
      </c>
      <c r="I9" s="855" t="s">
        <v>508</v>
      </c>
      <c r="J9" s="855" t="s">
        <v>187</v>
      </c>
      <c r="K9" s="855" t="s">
        <v>448</v>
      </c>
      <c r="L9" s="855" t="s">
        <v>508</v>
      </c>
      <c r="M9" s="855" t="s">
        <v>187</v>
      </c>
      <c r="N9" s="843"/>
      <c r="O9" s="856" t="s">
        <v>448</v>
      </c>
      <c r="P9" s="855" t="s">
        <v>508</v>
      </c>
      <c r="Q9" s="855" t="s">
        <v>187</v>
      </c>
      <c r="R9" s="855" t="s">
        <v>448</v>
      </c>
      <c r="S9" s="855" t="s">
        <v>508</v>
      </c>
      <c r="T9" s="855" t="s">
        <v>187</v>
      </c>
      <c r="U9" s="855" t="s">
        <v>448</v>
      </c>
      <c r="V9" s="855" t="s">
        <v>508</v>
      </c>
      <c r="W9" s="855" t="s">
        <v>187</v>
      </c>
      <c r="X9" s="851" t="s">
        <v>536</v>
      </c>
      <c r="Y9" s="790"/>
    </row>
    <row r="10" s="776" customFormat="true" ht="21" hidden="false" customHeight="true" outlineLevel="0" collapsed="false">
      <c r="A10" s="857" t="s">
        <v>109</v>
      </c>
      <c r="B10" s="858" t="s">
        <v>32</v>
      </c>
      <c r="C10" s="858" t="s">
        <v>32</v>
      </c>
      <c r="D10" s="858" t="s">
        <v>32</v>
      </c>
      <c r="E10" s="858" t="s">
        <v>32</v>
      </c>
      <c r="F10" s="858" t="s">
        <v>32</v>
      </c>
      <c r="G10" s="858" t="s">
        <v>32</v>
      </c>
      <c r="H10" s="858" t="s">
        <v>32</v>
      </c>
      <c r="I10" s="858" t="s">
        <v>32</v>
      </c>
      <c r="J10" s="858" t="s">
        <v>32</v>
      </c>
      <c r="K10" s="858" t="s">
        <v>32</v>
      </c>
      <c r="L10" s="858" t="s">
        <v>32</v>
      </c>
      <c r="M10" s="858" t="s">
        <v>32</v>
      </c>
      <c r="N10" s="858" t="s">
        <v>32</v>
      </c>
      <c r="O10" s="858" t="s">
        <v>32</v>
      </c>
      <c r="P10" s="858" t="s">
        <v>32</v>
      </c>
      <c r="Q10" s="858" t="s">
        <v>32</v>
      </c>
      <c r="R10" s="858" t="s">
        <v>32</v>
      </c>
      <c r="S10" s="858" t="s">
        <v>32</v>
      </c>
      <c r="T10" s="858" t="s">
        <v>32</v>
      </c>
      <c r="U10" s="858" t="n">
        <v>1</v>
      </c>
      <c r="V10" s="858" t="n">
        <v>710</v>
      </c>
      <c r="W10" s="859" t="n">
        <v>6390</v>
      </c>
      <c r="X10" s="860" t="n">
        <v>6149</v>
      </c>
      <c r="Y10" s="814" t="s">
        <v>109</v>
      </c>
    </row>
    <row r="11" s="776" customFormat="true" ht="21" hidden="false" customHeight="true" outlineLevel="0" collapsed="false">
      <c r="A11" s="857" t="n">
        <v>2001</v>
      </c>
      <c r="B11" s="858" t="s">
        <v>32</v>
      </c>
      <c r="C11" s="858" t="s">
        <v>32</v>
      </c>
      <c r="D11" s="858" t="s">
        <v>32</v>
      </c>
      <c r="E11" s="858" t="s">
        <v>32</v>
      </c>
      <c r="F11" s="858" t="s">
        <v>32</v>
      </c>
      <c r="G11" s="858" t="s">
        <v>32</v>
      </c>
      <c r="H11" s="858" t="s">
        <v>32</v>
      </c>
      <c r="I11" s="858" t="s">
        <v>32</v>
      </c>
      <c r="J11" s="858" t="s">
        <v>32</v>
      </c>
      <c r="K11" s="858" t="s">
        <v>32</v>
      </c>
      <c r="L11" s="858" t="s">
        <v>32</v>
      </c>
      <c r="M11" s="858" t="s">
        <v>32</v>
      </c>
      <c r="N11" s="858" t="s">
        <v>32</v>
      </c>
      <c r="O11" s="858" t="s">
        <v>32</v>
      </c>
      <c r="P11" s="858" t="s">
        <v>32</v>
      </c>
      <c r="Q11" s="858" t="s">
        <v>32</v>
      </c>
      <c r="R11" s="858" t="s">
        <v>32</v>
      </c>
      <c r="S11" s="858" t="s">
        <v>32</v>
      </c>
      <c r="T11" s="858" t="s">
        <v>32</v>
      </c>
      <c r="U11" s="858" t="n">
        <v>1</v>
      </c>
      <c r="V11" s="858" t="n">
        <v>710</v>
      </c>
      <c r="W11" s="859" t="n">
        <v>6390</v>
      </c>
      <c r="X11" s="860" t="n">
        <v>6149</v>
      </c>
      <c r="Y11" s="814" t="s">
        <v>110</v>
      </c>
    </row>
    <row r="12" s="776" customFormat="true" ht="21" hidden="false" customHeight="true" outlineLevel="0" collapsed="false">
      <c r="A12" s="857" t="n">
        <v>2002</v>
      </c>
      <c r="B12" s="858" t="s">
        <v>32</v>
      </c>
      <c r="C12" s="858" t="s">
        <v>32</v>
      </c>
      <c r="D12" s="858" t="s">
        <v>32</v>
      </c>
      <c r="E12" s="858" t="s">
        <v>32</v>
      </c>
      <c r="F12" s="858" t="s">
        <v>32</v>
      </c>
      <c r="G12" s="858" t="s">
        <v>32</v>
      </c>
      <c r="H12" s="858" t="s">
        <v>32</v>
      </c>
      <c r="I12" s="858" t="s">
        <v>32</v>
      </c>
      <c r="J12" s="858" t="s">
        <v>32</v>
      </c>
      <c r="K12" s="858" t="s">
        <v>32</v>
      </c>
      <c r="L12" s="858" t="s">
        <v>32</v>
      </c>
      <c r="M12" s="858" t="s">
        <v>32</v>
      </c>
      <c r="N12" s="858" t="s">
        <v>32</v>
      </c>
      <c r="O12" s="858" t="s">
        <v>32</v>
      </c>
      <c r="P12" s="858" t="s">
        <v>32</v>
      </c>
      <c r="Q12" s="858" t="s">
        <v>32</v>
      </c>
      <c r="R12" s="858" t="s">
        <v>32</v>
      </c>
      <c r="S12" s="858" t="s">
        <v>32</v>
      </c>
      <c r="T12" s="858" t="s">
        <v>32</v>
      </c>
      <c r="U12" s="858" t="n">
        <v>1</v>
      </c>
      <c r="V12" s="858" t="n">
        <v>710</v>
      </c>
      <c r="W12" s="859" t="n">
        <v>6390</v>
      </c>
      <c r="X12" s="860" t="n">
        <v>7808</v>
      </c>
      <c r="Y12" s="814" t="n">
        <v>2002</v>
      </c>
    </row>
    <row r="13" s="776" customFormat="true" ht="21" hidden="false" customHeight="true" outlineLevel="0" collapsed="false">
      <c r="A13" s="857" t="n">
        <v>2003</v>
      </c>
      <c r="B13" s="858" t="s">
        <v>32</v>
      </c>
      <c r="C13" s="858" t="s">
        <v>32</v>
      </c>
      <c r="D13" s="858" t="s">
        <v>32</v>
      </c>
      <c r="E13" s="858" t="s">
        <v>32</v>
      </c>
      <c r="F13" s="858" t="s">
        <v>32</v>
      </c>
      <c r="G13" s="858" t="s">
        <v>32</v>
      </c>
      <c r="H13" s="858" t="s">
        <v>32</v>
      </c>
      <c r="I13" s="858" t="s">
        <v>32</v>
      </c>
      <c r="J13" s="858" t="s">
        <v>32</v>
      </c>
      <c r="K13" s="858" t="s">
        <v>32</v>
      </c>
      <c r="L13" s="858" t="s">
        <v>32</v>
      </c>
      <c r="M13" s="858" t="s">
        <v>32</v>
      </c>
      <c r="N13" s="858" t="s">
        <v>32</v>
      </c>
      <c r="O13" s="858" t="s">
        <v>32</v>
      </c>
      <c r="P13" s="858" t="s">
        <v>32</v>
      </c>
      <c r="Q13" s="858" t="s">
        <v>32</v>
      </c>
      <c r="R13" s="858" t="s">
        <v>32</v>
      </c>
      <c r="S13" s="858" t="s">
        <v>32</v>
      </c>
      <c r="T13" s="858" t="s">
        <v>32</v>
      </c>
      <c r="U13" s="858" t="n">
        <v>1</v>
      </c>
      <c r="V13" s="858" t="n">
        <v>710</v>
      </c>
      <c r="W13" s="859" t="n">
        <v>6390</v>
      </c>
      <c r="X13" s="860" t="n">
        <v>8263</v>
      </c>
      <c r="Y13" s="814" t="n">
        <v>2003</v>
      </c>
    </row>
    <row r="14" s="776" customFormat="true" ht="21" hidden="false" customHeight="true" outlineLevel="0" collapsed="false">
      <c r="A14" s="857" t="s">
        <v>64</v>
      </c>
      <c r="B14" s="858" t="s">
        <v>32</v>
      </c>
      <c r="C14" s="858" t="s">
        <v>32</v>
      </c>
      <c r="D14" s="858" t="s">
        <v>32</v>
      </c>
      <c r="E14" s="858" t="s">
        <v>32</v>
      </c>
      <c r="F14" s="858" t="s">
        <v>32</v>
      </c>
      <c r="G14" s="858" t="s">
        <v>32</v>
      </c>
      <c r="H14" s="858" t="s">
        <v>32</v>
      </c>
      <c r="I14" s="858" t="s">
        <v>32</v>
      </c>
      <c r="J14" s="858" t="s">
        <v>32</v>
      </c>
      <c r="K14" s="858" t="s">
        <v>32</v>
      </c>
      <c r="L14" s="858" t="s">
        <v>32</v>
      </c>
      <c r="M14" s="858" t="s">
        <v>32</v>
      </c>
      <c r="N14" s="858" t="s">
        <v>32</v>
      </c>
      <c r="O14" s="858" t="s">
        <v>32</v>
      </c>
      <c r="P14" s="858" t="s">
        <v>32</v>
      </c>
      <c r="Q14" s="858" t="s">
        <v>32</v>
      </c>
      <c r="R14" s="858" t="s">
        <v>32</v>
      </c>
      <c r="S14" s="858" t="s">
        <v>32</v>
      </c>
      <c r="T14" s="858" t="s">
        <v>32</v>
      </c>
      <c r="U14" s="858" t="n">
        <v>1</v>
      </c>
      <c r="V14" s="858" t="n">
        <v>710</v>
      </c>
      <c r="W14" s="859" t="n">
        <v>6390</v>
      </c>
      <c r="X14" s="860" t="n">
        <v>8610</v>
      </c>
      <c r="Y14" s="814" t="n">
        <v>2004</v>
      </c>
    </row>
    <row r="15" s="776" customFormat="true" ht="21" hidden="false" customHeight="true" outlineLevel="0" collapsed="false">
      <c r="A15" s="857" t="s">
        <v>69</v>
      </c>
      <c r="B15" s="858" t="s">
        <v>32</v>
      </c>
      <c r="C15" s="858" t="s">
        <v>32</v>
      </c>
      <c r="D15" s="858" t="s">
        <v>32</v>
      </c>
      <c r="E15" s="858" t="s">
        <v>32</v>
      </c>
      <c r="F15" s="858" t="s">
        <v>32</v>
      </c>
      <c r="G15" s="858" t="s">
        <v>32</v>
      </c>
      <c r="H15" s="858" t="s">
        <v>32</v>
      </c>
      <c r="I15" s="858" t="s">
        <v>32</v>
      </c>
      <c r="J15" s="858" t="s">
        <v>32</v>
      </c>
      <c r="K15" s="858" t="s">
        <v>32</v>
      </c>
      <c r="L15" s="858" t="s">
        <v>32</v>
      </c>
      <c r="M15" s="858" t="s">
        <v>32</v>
      </c>
      <c r="N15" s="858" t="s">
        <v>32</v>
      </c>
      <c r="O15" s="858" t="s">
        <v>32</v>
      </c>
      <c r="P15" s="858" t="s">
        <v>32</v>
      </c>
      <c r="Q15" s="858" t="s">
        <v>32</v>
      </c>
      <c r="R15" s="858" t="s">
        <v>32</v>
      </c>
      <c r="S15" s="858" t="s">
        <v>32</v>
      </c>
      <c r="T15" s="858" t="s">
        <v>32</v>
      </c>
      <c r="U15" s="858" t="n">
        <v>3</v>
      </c>
      <c r="V15" s="858" t="n">
        <v>3066</v>
      </c>
      <c r="W15" s="859" t="n">
        <v>32306</v>
      </c>
      <c r="X15" s="860" t="n">
        <v>8742</v>
      </c>
      <c r="Y15" s="814" t="n">
        <v>2005</v>
      </c>
    </row>
    <row r="16" s="776" customFormat="true" ht="21" hidden="false" customHeight="true" outlineLevel="0" collapsed="false">
      <c r="A16" s="861" t="s">
        <v>70</v>
      </c>
      <c r="B16" s="862" t="s">
        <v>32</v>
      </c>
      <c r="C16" s="862" t="s">
        <v>32</v>
      </c>
      <c r="D16" s="862" t="s">
        <v>32</v>
      </c>
      <c r="E16" s="862" t="s">
        <v>32</v>
      </c>
      <c r="F16" s="862" t="s">
        <v>32</v>
      </c>
      <c r="G16" s="862" t="s">
        <v>32</v>
      </c>
      <c r="H16" s="862" t="s">
        <v>32</v>
      </c>
      <c r="I16" s="862" t="s">
        <v>32</v>
      </c>
      <c r="J16" s="862" t="s">
        <v>32</v>
      </c>
      <c r="K16" s="862" t="s">
        <v>32</v>
      </c>
      <c r="L16" s="862" t="s">
        <v>32</v>
      </c>
      <c r="M16" s="862" t="s">
        <v>32</v>
      </c>
      <c r="N16" s="862" t="s">
        <v>32</v>
      </c>
      <c r="O16" s="862" t="s">
        <v>32</v>
      </c>
      <c r="P16" s="862" t="s">
        <v>32</v>
      </c>
      <c r="Q16" s="862" t="s">
        <v>32</v>
      </c>
      <c r="R16" s="862" t="s">
        <v>32</v>
      </c>
      <c r="S16" s="862" t="s">
        <v>32</v>
      </c>
      <c r="T16" s="862" t="s">
        <v>32</v>
      </c>
      <c r="U16" s="863" t="n">
        <v>4</v>
      </c>
      <c r="V16" s="863" t="n">
        <v>3066</v>
      </c>
      <c r="W16" s="864" t="n">
        <v>27594</v>
      </c>
      <c r="X16" s="865" t="n">
        <v>9128</v>
      </c>
      <c r="Y16" s="866" t="n">
        <v>2006</v>
      </c>
    </row>
    <row r="17" s="776" customFormat="true" ht="0.75" hidden="false" customHeight="true" outlineLevel="0" collapsed="false">
      <c r="A17" s="867"/>
      <c r="B17" s="868"/>
      <c r="C17" s="868"/>
      <c r="D17" s="868"/>
      <c r="E17" s="868"/>
      <c r="F17" s="868"/>
      <c r="G17" s="868"/>
      <c r="H17" s="868"/>
      <c r="I17" s="868"/>
      <c r="J17" s="868"/>
      <c r="K17" s="868"/>
      <c r="L17" s="868"/>
      <c r="M17" s="868"/>
      <c r="N17" s="869"/>
      <c r="O17" s="868"/>
      <c r="P17" s="868"/>
      <c r="Q17" s="868"/>
      <c r="R17" s="868"/>
      <c r="S17" s="868"/>
      <c r="T17" s="868"/>
      <c r="U17" s="868"/>
      <c r="V17" s="868"/>
      <c r="W17" s="870"/>
      <c r="X17" s="871"/>
      <c r="Y17" s="872"/>
    </row>
    <row r="18" s="776" customFormat="true" ht="3" hidden="true" customHeight="true" outlineLevel="0" collapsed="false">
      <c r="A18" s="873"/>
      <c r="B18" s="874"/>
      <c r="C18" s="875"/>
      <c r="D18" s="875"/>
      <c r="E18" s="875"/>
      <c r="F18" s="875"/>
      <c r="G18" s="875"/>
      <c r="H18" s="875"/>
      <c r="I18" s="875"/>
      <c r="J18" s="875"/>
      <c r="K18" s="875"/>
      <c r="L18" s="875"/>
      <c r="M18" s="875"/>
      <c r="N18" s="876"/>
      <c r="O18" s="875"/>
      <c r="P18" s="875"/>
      <c r="Q18" s="875"/>
      <c r="R18" s="875"/>
      <c r="S18" s="875"/>
      <c r="T18" s="875"/>
      <c r="U18" s="875"/>
      <c r="V18" s="875"/>
      <c r="W18" s="875"/>
      <c r="X18" s="875"/>
      <c r="Y18" s="877"/>
    </row>
    <row r="19" s="776" customFormat="true" ht="3" hidden="false" customHeight="true" outlineLevel="0" collapsed="false">
      <c r="B19" s="878"/>
      <c r="C19" s="801"/>
      <c r="D19" s="801"/>
      <c r="E19" s="801"/>
      <c r="F19" s="801"/>
      <c r="G19" s="801"/>
      <c r="H19" s="801"/>
      <c r="I19" s="801"/>
      <c r="J19" s="801"/>
      <c r="K19" s="801"/>
      <c r="L19" s="801"/>
      <c r="M19" s="801"/>
      <c r="N19" s="876"/>
      <c r="O19" s="801"/>
      <c r="P19" s="801"/>
      <c r="Q19" s="801"/>
      <c r="R19" s="801"/>
      <c r="S19" s="801"/>
      <c r="T19" s="801"/>
      <c r="U19" s="801"/>
      <c r="V19" s="801"/>
      <c r="W19" s="801"/>
      <c r="X19" s="801"/>
    </row>
    <row r="20" s="776" customFormat="true" ht="12" hidden="false" customHeight="false" outlineLevel="0" collapsed="false">
      <c r="A20" s="879" t="s">
        <v>537</v>
      </c>
      <c r="B20" s="880"/>
      <c r="C20" s="801"/>
      <c r="D20" s="801"/>
      <c r="E20" s="801"/>
      <c r="F20" s="801"/>
      <c r="G20" s="801"/>
      <c r="H20" s="801"/>
      <c r="I20" s="801"/>
      <c r="J20" s="801"/>
      <c r="K20" s="801"/>
      <c r="L20" s="801"/>
      <c r="M20" s="801"/>
      <c r="N20" s="876"/>
      <c r="O20" s="838" t="s">
        <v>189</v>
      </c>
      <c r="S20" s="838"/>
      <c r="W20" s="801"/>
      <c r="X20" s="801"/>
    </row>
    <row r="21" s="776" customFormat="true" ht="12" hidden="false" customHeight="false" outlineLevel="0" collapsed="false">
      <c r="A21" s="775"/>
      <c r="B21" s="880"/>
      <c r="C21" s="801"/>
      <c r="D21" s="801"/>
      <c r="E21" s="801"/>
      <c r="F21" s="801"/>
      <c r="G21" s="801"/>
      <c r="H21" s="801"/>
      <c r="I21" s="801"/>
      <c r="J21" s="801"/>
      <c r="K21" s="801"/>
      <c r="L21" s="801"/>
      <c r="M21" s="801"/>
      <c r="N21" s="876"/>
      <c r="O21" s="838"/>
      <c r="S21" s="838"/>
      <c r="W21" s="801"/>
      <c r="X21" s="801"/>
      <c r="Y21" s="775"/>
    </row>
    <row r="22" customFormat="false" ht="15.75" hidden="false" customHeight="false" outlineLevel="0" collapsed="false">
      <c r="N22" s="843"/>
      <c r="O22" s="838"/>
      <c r="P22" s="776"/>
      <c r="Q22" s="776"/>
      <c r="R22" s="776"/>
      <c r="S22" s="838"/>
      <c r="T22" s="776"/>
      <c r="U22" s="776"/>
      <c r="V22" s="776"/>
    </row>
    <row r="23" customFormat="false" ht="15.75" hidden="false" customHeight="false" outlineLevel="0" collapsed="false">
      <c r="N23" s="843"/>
    </row>
    <row r="24" customFormat="false" ht="15.75" hidden="false" customHeight="false" outlineLevel="0" collapsed="false">
      <c r="N24" s="843"/>
    </row>
    <row r="25" customFormat="false" ht="15.75" hidden="false" customHeight="false" outlineLevel="0" collapsed="false">
      <c r="N25" s="843"/>
    </row>
    <row r="26" customFormat="false" ht="15.75" hidden="false" customHeight="false" outlineLevel="0" collapsed="false">
      <c r="N26" s="843"/>
    </row>
    <row r="27" customFormat="false" ht="15.75" hidden="false" customHeight="false" outlineLevel="0" collapsed="false">
      <c r="N27" s="843"/>
    </row>
  </sheetData>
  <mergeCells count="18">
    <mergeCell ref="A3:M3"/>
    <mergeCell ref="O3:Y3"/>
    <mergeCell ref="A6:A9"/>
    <mergeCell ref="B6:D6"/>
    <mergeCell ref="E6:G6"/>
    <mergeCell ref="H6:J6"/>
    <mergeCell ref="K6:M6"/>
    <mergeCell ref="O6:Q6"/>
    <mergeCell ref="R6:T6"/>
    <mergeCell ref="U6:W6"/>
    <mergeCell ref="Y6:Y9"/>
    <mergeCell ref="B7:D7"/>
    <mergeCell ref="E7:G7"/>
    <mergeCell ref="H7:J7"/>
    <mergeCell ref="K7:M7"/>
    <mergeCell ref="O7:Q7"/>
    <mergeCell ref="R7:T7"/>
    <mergeCell ref="U7:W7"/>
  </mergeCells>
  <printOptions headings="false" gridLines="false" gridLinesSet="true" horizontalCentered="true" verticalCentered="false"/>
  <pageMargins left="0.196527777777778" right="0.236111111111111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Z19" activeCellId="0" sqref="Z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881" width="10.44"/>
    <col collapsed="false" customWidth="true" hidden="false" outlineLevel="0" max="2" min="2" style="881" width="5.55"/>
    <col collapsed="false" customWidth="true" hidden="false" outlineLevel="0" max="3" min="3" style="882" width="8.22"/>
    <col collapsed="false" customWidth="true" hidden="false" outlineLevel="0" max="4" min="4" style="882" width="5.55"/>
    <col collapsed="false" customWidth="true" hidden="false" outlineLevel="0" max="5" min="5" style="882" width="8.22"/>
    <col collapsed="false" customWidth="true" hidden="false" outlineLevel="0" max="6" min="6" style="883" width="5.55"/>
    <col collapsed="false" customWidth="true" hidden="false" outlineLevel="0" max="7" min="7" style="882" width="7.88"/>
    <col collapsed="false" customWidth="true" hidden="false" outlineLevel="0" max="8" min="8" style="882" width="5.55"/>
    <col collapsed="false" customWidth="true" hidden="false" outlineLevel="0" max="9" min="9" style="882" width="8.1"/>
    <col collapsed="false" customWidth="true" hidden="false" outlineLevel="0" max="10" min="10" style="884" width="6.21"/>
    <col collapsed="false" customWidth="true" hidden="false" outlineLevel="0" max="11" min="11" style="882" width="5.55"/>
    <col collapsed="false" customWidth="true" hidden="false" outlineLevel="0" max="12" min="12" style="882" width="12.22"/>
    <col collapsed="false" customWidth="true" hidden="false" outlineLevel="0" max="13" min="13" style="882" width="5.55"/>
    <col collapsed="false" customWidth="true" hidden="false" outlineLevel="0" max="14" min="14" style="882" width="12.55"/>
    <col collapsed="false" customWidth="true" hidden="false" outlineLevel="0" max="15" min="15" style="882" width="5.55"/>
    <col collapsed="false" customWidth="true" hidden="false" outlineLevel="0" max="16" min="16" style="882" width="12.99"/>
    <col collapsed="false" customWidth="true" hidden="false" outlineLevel="0" max="18" min="17" style="881" width="10.44"/>
    <col collapsed="false" customWidth="true" hidden="false" outlineLevel="0" max="19" min="19" style="881" width="7.44"/>
    <col collapsed="false" customWidth="true" hidden="false" outlineLevel="0" max="20" min="20" style="882" width="10.66"/>
    <col collapsed="false" customWidth="true" hidden="false" outlineLevel="0" max="21" min="21" style="882" width="7.44"/>
    <col collapsed="false" customWidth="true" hidden="false" outlineLevel="0" max="22" min="22" style="882" width="10.77"/>
    <col collapsed="false" customWidth="true" hidden="false" outlineLevel="0" max="23" min="23" style="882" width="7.44"/>
    <col collapsed="false" customWidth="true" hidden="false" outlineLevel="0" max="24" min="24" style="882" width="10.77"/>
    <col collapsed="false" customWidth="true" hidden="false" outlineLevel="0" max="25" min="25" style="884" width="6.66"/>
    <col collapsed="false" customWidth="true" hidden="false" outlineLevel="0" max="26" min="26" style="882" width="7.44"/>
    <col collapsed="false" customWidth="true" hidden="false" outlineLevel="0" max="27" min="27" style="882" width="10.66"/>
    <col collapsed="false" customWidth="true" hidden="false" outlineLevel="0" max="28" min="28" style="882" width="7.44"/>
    <col collapsed="false" customWidth="true" hidden="false" outlineLevel="0" max="29" min="29" style="882" width="10.66"/>
    <col collapsed="false" customWidth="true" hidden="false" outlineLevel="0" max="30" min="30" style="882" width="7.44"/>
    <col collapsed="false" customWidth="true" hidden="false" outlineLevel="0" max="31" min="31" style="882" width="10.77"/>
    <col collapsed="false" customWidth="true" hidden="false" outlineLevel="0" max="33" min="32" style="881" width="10.44"/>
    <col collapsed="false" customWidth="true" hidden="false" outlineLevel="0" max="34" min="34" style="881" width="8.22"/>
    <col collapsed="false" customWidth="true" hidden="false" outlineLevel="0" max="35" min="35" style="882" width="9.77"/>
    <col collapsed="false" customWidth="true" hidden="false" outlineLevel="0" max="36" min="36" style="882" width="8.22"/>
    <col collapsed="false" customWidth="true" hidden="false" outlineLevel="0" max="37" min="37" style="882" width="9.99"/>
    <col collapsed="false" customWidth="true" hidden="false" outlineLevel="0" max="38" min="38" style="882" width="8.22"/>
    <col collapsed="false" customWidth="true" hidden="false" outlineLevel="0" max="39" min="39" style="882" width="10.21"/>
    <col collapsed="false" customWidth="true" hidden="false" outlineLevel="0" max="40" min="40" style="884" width="4.99"/>
    <col collapsed="false" customWidth="true" hidden="false" outlineLevel="0" max="41" min="41" style="882" width="8.22"/>
    <col collapsed="false" customWidth="true" hidden="false" outlineLevel="0" max="42" min="42" style="882" width="9.88"/>
    <col collapsed="false" customWidth="true" hidden="false" outlineLevel="0" max="43" min="43" style="882" width="8.22"/>
    <col collapsed="false" customWidth="true" hidden="false" outlineLevel="0" max="44" min="44" style="882" width="9.77"/>
    <col collapsed="false" customWidth="true" hidden="false" outlineLevel="0" max="45" min="45" style="882" width="8.22"/>
    <col collapsed="false" customWidth="true" hidden="false" outlineLevel="0" max="46" min="46" style="882" width="10.1"/>
    <col collapsed="false" customWidth="true" hidden="false" outlineLevel="0" max="47" min="47" style="881" width="10.44"/>
    <col collapsed="false" customWidth="true" hidden="false" outlineLevel="0" max="49" min="48" style="882" width="0.44"/>
    <col collapsed="false" customWidth="false" hidden="false" outlineLevel="0" max="257" min="50" style="882" width="7.99"/>
  </cols>
  <sheetData>
    <row r="1" s="887" customFormat="true" ht="11.25" hidden="false" customHeight="false" outlineLevel="0" collapsed="false">
      <c r="A1" s="885" t="s">
        <v>0</v>
      </c>
      <c r="B1" s="886"/>
      <c r="F1" s="888"/>
      <c r="J1" s="889"/>
      <c r="Q1" s="890" t="s">
        <v>1</v>
      </c>
      <c r="R1" s="885" t="s">
        <v>0</v>
      </c>
      <c r="S1" s="886"/>
      <c r="Y1" s="889"/>
      <c r="AF1" s="890" t="s">
        <v>1</v>
      </c>
      <c r="AG1" s="885" t="s">
        <v>0</v>
      </c>
      <c r="AH1" s="886"/>
      <c r="AN1" s="889"/>
      <c r="AU1" s="890" t="s">
        <v>1</v>
      </c>
    </row>
    <row r="2" s="893" customFormat="true" ht="18.75" hidden="false" customHeight="false" outlineLevel="0" collapsed="false">
      <c r="A2" s="891" t="s">
        <v>538</v>
      </c>
      <c r="B2" s="891"/>
      <c r="C2" s="891"/>
      <c r="D2" s="891"/>
      <c r="E2" s="891"/>
      <c r="F2" s="891"/>
      <c r="G2" s="891"/>
      <c r="H2" s="891"/>
      <c r="I2" s="891"/>
      <c r="J2" s="892"/>
      <c r="K2" s="891" t="s">
        <v>539</v>
      </c>
      <c r="L2" s="891"/>
      <c r="M2" s="891"/>
      <c r="N2" s="891"/>
      <c r="O2" s="891"/>
      <c r="P2" s="891"/>
      <c r="Q2" s="891"/>
      <c r="R2" s="891" t="s">
        <v>540</v>
      </c>
      <c r="S2" s="891"/>
      <c r="T2" s="891"/>
      <c r="U2" s="891"/>
      <c r="V2" s="891"/>
      <c r="W2" s="891"/>
      <c r="X2" s="891"/>
      <c r="Y2" s="892"/>
      <c r="Z2" s="891" t="s">
        <v>539</v>
      </c>
      <c r="AA2" s="891"/>
      <c r="AB2" s="891"/>
      <c r="AC2" s="891"/>
      <c r="AD2" s="891"/>
      <c r="AE2" s="891"/>
      <c r="AF2" s="891"/>
      <c r="AG2" s="891" t="s">
        <v>541</v>
      </c>
      <c r="AH2" s="891"/>
      <c r="AI2" s="891"/>
      <c r="AJ2" s="891"/>
      <c r="AK2" s="891"/>
      <c r="AL2" s="891"/>
      <c r="AM2" s="891"/>
      <c r="AN2" s="892"/>
      <c r="AO2" s="891" t="s">
        <v>539</v>
      </c>
      <c r="AP2" s="891"/>
      <c r="AQ2" s="891"/>
      <c r="AR2" s="891"/>
      <c r="AS2" s="891"/>
      <c r="AT2" s="891"/>
      <c r="AU2" s="891"/>
    </row>
    <row r="3" s="897" customFormat="true" ht="12" hidden="false" customHeight="false" outlineLevel="0" collapsed="false">
      <c r="A3" s="894"/>
      <c r="B3" s="894"/>
      <c r="C3" s="895"/>
      <c r="D3" s="895"/>
      <c r="E3" s="895"/>
      <c r="F3" s="895"/>
      <c r="G3" s="895"/>
      <c r="H3" s="895"/>
      <c r="I3" s="895"/>
      <c r="J3" s="896"/>
      <c r="K3" s="895"/>
      <c r="L3" s="895"/>
      <c r="M3" s="895"/>
      <c r="N3" s="895"/>
      <c r="O3" s="895"/>
      <c r="P3" s="895"/>
      <c r="Q3" s="894"/>
      <c r="R3" s="894"/>
      <c r="S3" s="894"/>
      <c r="T3" s="895"/>
      <c r="U3" s="895"/>
      <c r="V3" s="895"/>
      <c r="W3" s="895"/>
      <c r="X3" s="895"/>
      <c r="Y3" s="896"/>
      <c r="Z3" s="895"/>
      <c r="AA3" s="895"/>
      <c r="AB3" s="895"/>
      <c r="AC3" s="895"/>
      <c r="AD3" s="895"/>
      <c r="AE3" s="895"/>
      <c r="AF3" s="894"/>
      <c r="AG3" s="894"/>
      <c r="AH3" s="894"/>
      <c r="AI3" s="895"/>
      <c r="AJ3" s="895"/>
      <c r="AK3" s="895"/>
      <c r="AL3" s="895"/>
      <c r="AM3" s="895"/>
      <c r="AN3" s="896"/>
      <c r="AO3" s="895"/>
      <c r="AP3" s="895"/>
      <c r="AQ3" s="895"/>
      <c r="AR3" s="895"/>
      <c r="AS3" s="895"/>
      <c r="AT3" s="895"/>
      <c r="AU3" s="894"/>
    </row>
    <row r="4" s="897" customFormat="true" ht="12.75" hidden="false" customHeight="false" outlineLevel="0" collapsed="false">
      <c r="A4" s="898" t="s">
        <v>542</v>
      </c>
      <c r="B4" s="899"/>
      <c r="C4" s="899"/>
      <c r="D4" s="899"/>
      <c r="E4" s="899"/>
      <c r="F4" s="900"/>
      <c r="G4" s="899"/>
      <c r="H4" s="899"/>
      <c r="I4" s="899"/>
      <c r="J4" s="896"/>
      <c r="K4" s="899"/>
      <c r="L4" s="899"/>
      <c r="M4" s="899"/>
      <c r="N4" s="899"/>
      <c r="O4" s="899"/>
      <c r="P4" s="899"/>
      <c r="Q4" s="901" t="s">
        <v>543</v>
      </c>
      <c r="R4" s="898" t="s">
        <v>542</v>
      </c>
      <c r="S4" s="899"/>
      <c r="T4" s="899"/>
      <c r="U4" s="899"/>
      <c r="V4" s="899"/>
      <c r="W4" s="899"/>
      <c r="X4" s="899"/>
      <c r="Y4" s="896"/>
      <c r="Z4" s="899"/>
      <c r="AA4" s="899"/>
      <c r="AB4" s="899"/>
      <c r="AC4" s="899"/>
      <c r="AD4" s="899"/>
      <c r="AE4" s="899"/>
      <c r="AF4" s="901" t="s">
        <v>543</v>
      </c>
      <c r="AG4" s="898" t="s">
        <v>542</v>
      </c>
      <c r="AH4" s="899"/>
      <c r="AI4" s="899"/>
      <c r="AJ4" s="899"/>
      <c r="AK4" s="899"/>
      <c r="AL4" s="899"/>
      <c r="AM4" s="899"/>
      <c r="AN4" s="896"/>
      <c r="AO4" s="899"/>
      <c r="AP4" s="899"/>
      <c r="AQ4" s="899"/>
      <c r="AR4" s="899"/>
      <c r="AS4" s="899"/>
      <c r="AT4" s="899"/>
      <c r="AU4" s="901" t="s">
        <v>543</v>
      </c>
    </row>
    <row r="5" s="897" customFormat="true" ht="15" hidden="false" customHeight="true" outlineLevel="0" collapsed="false">
      <c r="A5" s="902" t="s">
        <v>6</v>
      </c>
      <c r="B5" s="903" t="s">
        <v>544</v>
      </c>
      <c r="C5" s="903"/>
      <c r="D5" s="903"/>
      <c r="E5" s="903"/>
      <c r="F5" s="903"/>
      <c r="G5" s="903"/>
      <c r="H5" s="904" t="s">
        <v>545</v>
      </c>
      <c r="I5" s="904"/>
      <c r="J5" s="896"/>
      <c r="K5" s="905" t="s">
        <v>546</v>
      </c>
      <c r="L5" s="905"/>
      <c r="M5" s="905"/>
      <c r="N5" s="905"/>
      <c r="O5" s="905"/>
      <c r="P5" s="905"/>
      <c r="Q5" s="906" t="s">
        <v>10</v>
      </c>
      <c r="R5" s="902" t="s">
        <v>6</v>
      </c>
      <c r="S5" s="907" t="s">
        <v>547</v>
      </c>
      <c r="T5" s="907"/>
      <c r="U5" s="907"/>
      <c r="V5" s="907"/>
      <c r="W5" s="907"/>
      <c r="X5" s="907"/>
      <c r="Y5" s="896"/>
      <c r="Z5" s="905" t="s">
        <v>548</v>
      </c>
      <c r="AA5" s="905"/>
      <c r="AB5" s="905"/>
      <c r="AC5" s="905"/>
      <c r="AD5" s="905"/>
      <c r="AE5" s="905"/>
      <c r="AF5" s="906" t="s">
        <v>10</v>
      </c>
      <c r="AG5" s="902" t="s">
        <v>6</v>
      </c>
      <c r="AH5" s="907" t="s">
        <v>549</v>
      </c>
      <c r="AI5" s="907"/>
      <c r="AJ5" s="907"/>
      <c r="AK5" s="907"/>
      <c r="AL5" s="907"/>
      <c r="AM5" s="907"/>
      <c r="AN5" s="896"/>
      <c r="AO5" s="905" t="s">
        <v>550</v>
      </c>
      <c r="AP5" s="905"/>
      <c r="AQ5" s="905"/>
      <c r="AR5" s="905"/>
      <c r="AS5" s="905"/>
      <c r="AT5" s="905"/>
      <c r="AU5" s="906" t="s">
        <v>10</v>
      </c>
    </row>
    <row r="6" s="897" customFormat="true" ht="12" hidden="false" customHeight="false" outlineLevel="0" collapsed="false">
      <c r="A6" s="902"/>
      <c r="B6" s="907" t="s">
        <v>551</v>
      </c>
      <c r="C6" s="907"/>
      <c r="D6" s="908" t="s">
        <v>552</v>
      </c>
      <c r="E6" s="908"/>
      <c r="F6" s="908" t="s">
        <v>553</v>
      </c>
      <c r="G6" s="908"/>
      <c r="H6" s="907" t="s">
        <v>552</v>
      </c>
      <c r="I6" s="907"/>
      <c r="J6" s="896"/>
      <c r="K6" s="907" t="s">
        <v>554</v>
      </c>
      <c r="L6" s="907"/>
      <c r="M6" s="908" t="s">
        <v>555</v>
      </c>
      <c r="N6" s="908"/>
      <c r="O6" s="908" t="s">
        <v>556</v>
      </c>
      <c r="P6" s="908"/>
      <c r="Q6" s="906"/>
      <c r="R6" s="902"/>
      <c r="S6" s="907" t="s">
        <v>554</v>
      </c>
      <c r="T6" s="907"/>
      <c r="U6" s="908" t="s">
        <v>555</v>
      </c>
      <c r="V6" s="908"/>
      <c r="W6" s="908" t="s">
        <v>556</v>
      </c>
      <c r="X6" s="908"/>
      <c r="Y6" s="896"/>
      <c r="Z6" s="903" t="s">
        <v>557</v>
      </c>
      <c r="AA6" s="903"/>
      <c r="AB6" s="909" t="s">
        <v>558</v>
      </c>
      <c r="AC6" s="909"/>
      <c r="AD6" s="910" t="s">
        <v>556</v>
      </c>
      <c r="AE6" s="910"/>
      <c r="AF6" s="906"/>
      <c r="AG6" s="902"/>
      <c r="AH6" s="907" t="s">
        <v>554</v>
      </c>
      <c r="AI6" s="907"/>
      <c r="AJ6" s="908" t="s">
        <v>555</v>
      </c>
      <c r="AK6" s="908"/>
      <c r="AL6" s="908" t="s">
        <v>556</v>
      </c>
      <c r="AM6" s="908"/>
      <c r="AN6" s="896"/>
      <c r="AO6" s="903" t="s">
        <v>557</v>
      </c>
      <c r="AP6" s="903"/>
      <c r="AQ6" s="909" t="s">
        <v>558</v>
      </c>
      <c r="AR6" s="909"/>
      <c r="AS6" s="910" t="s">
        <v>556</v>
      </c>
      <c r="AT6" s="910"/>
      <c r="AU6" s="906"/>
    </row>
    <row r="7" s="897" customFormat="true" ht="12" hidden="false" customHeight="true" outlineLevel="0" collapsed="false">
      <c r="A7" s="902"/>
      <c r="B7" s="911" t="s">
        <v>444</v>
      </c>
      <c r="C7" s="912" t="s">
        <v>559</v>
      </c>
      <c r="D7" s="911" t="s">
        <v>444</v>
      </c>
      <c r="E7" s="912" t="s">
        <v>559</v>
      </c>
      <c r="F7" s="911" t="s">
        <v>444</v>
      </c>
      <c r="G7" s="912" t="s">
        <v>559</v>
      </c>
      <c r="H7" s="911" t="s">
        <v>444</v>
      </c>
      <c r="I7" s="911" t="s">
        <v>559</v>
      </c>
      <c r="J7" s="896"/>
      <c r="K7" s="911" t="s">
        <v>444</v>
      </c>
      <c r="L7" s="912" t="s">
        <v>559</v>
      </c>
      <c r="M7" s="911" t="s">
        <v>444</v>
      </c>
      <c r="N7" s="912" t="s">
        <v>559</v>
      </c>
      <c r="O7" s="911" t="s">
        <v>444</v>
      </c>
      <c r="P7" s="913" t="s">
        <v>559</v>
      </c>
      <c r="Q7" s="906"/>
      <c r="R7" s="902"/>
      <c r="S7" s="911" t="s">
        <v>444</v>
      </c>
      <c r="T7" s="912" t="s">
        <v>559</v>
      </c>
      <c r="U7" s="911" t="s">
        <v>444</v>
      </c>
      <c r="V7" s="912" t="s">
        <v>559</v>
      </c>
      <c r="W7" s="911" t="s">
        <v>444</v>
      </c>
      <c r="X7" s="911" t="s">
        <v>559</v>
      </c>
      <c r="Y7" s="896"/>
      <c r="Z7" s="911" t="s">
        <v>444</v>
      </c>
      <c r="AA7" s="912" t="s">
        <v>559</v>
      </c>
      <c r="AB7" s="911" t="s">
        <v>444</v>
      </c>
      <c r="AC7" s="912" t="s">
        <v>559</v>
      </c>
      <c r="AD7" s="911" t="s">
        <v>444</v>
      </c>
      <c r="AE7" s="912" t="s">
        <v>559</v>
      </c>
      <c r="AF7" s="906"/>
      <c r="AG7" s="902"/>
      <c r="AH7" s="911" t="s">
        <v>444</v>
      </c>
      <c r="AI7" s="912" t="s">
        <v>559</v>
      </c>
      <c r="AJ7" s="911" t="s">
        <v>444</v>
      </c>
      <c r="AK7" s="912" t="s">
        <v>559</v>
      </c>
      <c r="AL7" s="911" t="s">
        <v>444</v>
      </c>
      <c r="AM7" s="911" t="s">
        <v>559</v>
      </c>
      <c r="AN7" s="896"/>
      <c r="AO7" s="911" t="s">
        <v>444</v>
      </c>
      <c r="AP7" s="912" t="s">
        <v>559</v>
      </c>
      <c r="AQ7" s="911" t="s">
        <v>444</v>
      </c>
      <c r="AR7" s="912" t="s">
        <v>559</v>
      </c>
      <c r="AS7" s="911" t="s">
        <v>444</v>
      </c>
      <c r="AT7" s="912" t="s">
        <v>559</v>
      </c>
      <c r="AU7" s="906"/>
    </row>
    <row r="8" s="897" customFormat="true" ht="12" hidden="false" customHeight="false" outlineLevel="0" collapsed="false">
      <c r="A8" s="902"/>
      <c r="B8" s="914" t="s">
        <v>448</v>
      </c>
      <c r="C8" s="915" t="s">
        <v>560</v>
      </c>
      <c r="D8" s="914" t="s">
        <v>448</v>
      </c>
      <c r="E8" s="915" t="s">
        <v>560</v>
      </c>
      <c r="F8" s="914" t="s">
        <v>448</v>
      </c>
      <c r="G8" s="915" t="s">
        <v>560</v>
      </c>
      <c r="H8" s="914" t="s">
        <v>448</v>
      </c>
      <c r="I8" s="914" t="s">
        <v>560</v>
      </c>
      <c r="J8" s="896"/>
      <c r="K8" s="914" t="s">
        <v>448</v>
      </c>
      <c r="L8" s="915" t="s">
        <v>560</v>
      </c>
      <c r="M8" s="914" t="s">
        <v>448</v>
      </c>
      <c r="N8" s="915" t="s">
        <v>560</v>
      </c>
      <c r="O8" s="914" t="s">
        <v>448</v>
      </c>
      <c r="P8" s="916" t="s">
        <v>560</v>
      </c>
      <c r="Q8" s="906"/>
      <c r="R8" s="902"/>
      <c r="S8" s="914" t="s">
        <v>448</v>
      </c>
      <c r="T8" s="915" t="s">
        <v>560</v>
      </c>
      <c r="U8" s="914" t="s">
        <v>448</v>
      </c>
      <c r="V8" s="915" t="s">
        <v>560</v>
      </c>
      <c r="W8" s="914" t="s">
        <v>448</v>
      </c>
      <c r="X8" s="914" t="s">
        <v>560</v>
      </c>
      <c r="Y8" s="896"/>
      <c r="Z8" s="914" t="s">
        <v>448</v>
      </c>
      <c r="AA8" s="915" t="s">
        <v>560</v>
      </c>
      <c r="AB8" s="914" t="s">
        <v>448</v>
      </c>
      <c r="AC8" s="915" t="s">
        <v>560</v>
      </c>
      <c r="AD8" s="914" t="s">
        <v>448</v>
      </c>
      <c r="AE8" s="914" t="s">
        <v>560</v>
      </c>
      <c r="AF8" s="906"/>
      <c r="AG8" s="902"/>
      <c r="AH8" s="914" t="s">
        <v>448</v>
      </c>
      <c r="AI8" s="915" t="s">
        <v>560</v>
      </c>
      <c r="AJ8" s="914" t="s">
        <v>448</v>
      </c>
      <c r="AK8" s="915" t="s">
        <v>560</v>
      </c>
      <c r="AL8" s="914" t="s">
        <v>448</v>
      </c>
      <c r="AM8" s="914" t="s">
        <v>560</v>
      </c>
      <c r="AN8" s="896"/>
      <c r="AO8" s="914" t="s">
        <v>448</v>
      </c>
      <c r="AP8" s="915" t="s">
        <v>560</v>
      </c>
      <c r="AQ8" s="914" t="s">
        <v>448</v>
      </c>
      <c r="AR8" s="915" t="s">
        <v>560</v>
      </c>
      <c r="AS8" s="914" t="s">
        <v>448</v>
      </c>
      <c r="AT8" s="914" t="s">
        <v>560</v>
      </c>
      <c r="AU8" s="906"/>
    </row>
    <row r="9" s="897" customFormat="true" ht="21.75" hidden="false" customHeight="true" outlineLevel="0" collapsed="false">
      <c r="A9" s="917" t="s">
        <v>109</v>
      </c>
      <c r="B9" s="918" t="n">
        <v>62</v>
      </c>
      <c r="C9" s="919" t="n">
        <v>2637.3</v>
      </c>
      <c r="D9" s="918" t="n">
        <v>62</v>
      </c>
      <c r="E9" s="919" t="n">
        <v>2637.3</v>
      </c>
      <c r="F9" s="918" t="s">
        <v>32</v>
      </c>
      <c r="G9" s="918" t="s">
        <v>32</v>
      </c>
      <c r="H9" s="918" t="s">
        <v>32</v>
      </c>
      <c r="I9" s="918" t="s">
        <v>32</v>
      </c>
      <c r="J9" s="920"/>
      <c r="K9" s="918" t="n">
        <v>20</v>
      </c>
      <c r="L9" s="919" t="n">
        <v>776.6</v>
      </c>
      <c r="M9" s="918" t="n">
        <v>20</v>
      </c>
      <c r="N9" s="919" t="n">
        <v>776.6</v>
      </c>
      <c r="O9" s="628" t="n">
        <v>0</v>
      </c>
      <c r="P9" s="628" t="n">
        <v>0</v>
      </c>
      <c r="Q9" s="921" t="s">
        <v>109</v>
      </c>
      <c r="R9" s="917" t="s">
        <v>109</v>
      </c>
      <c r="S9" s="918" t="n">
        <v>12</v>
      </c>
      <c r="T9" s="919" t="n">
        <v>651.1</v>
      </c>
      <c r="U9" s="918" t="n">
        <v>12</v>
      </c>
      <c r="V9" s="919" t="n">
        <v>651.1</v>
      </c>
      <c r="W9" s="918" t="s">
        <v>32</v>
      </c>
      <c r="X9" s="918" t="s">
        <v>32</v>
      </c>
      <c r="Y9" s="920"/>
      <c r="Z9" s="918" t="s">
        <v>32</v>
      </c>
      <c r="AA9" s="918" t="s">
        <v>32</v>
      </c>
      <c r="AB9" s="918" t="s">
        <v>32</v>
      </c>
      <c r="AC9" s="918" t="s">
        <v>32</v>
      </c>
      <c r="AD9" s="918" t="s">
        <v>32</v>
      </c>
      <c r="AE9" s="918" t="s">
        <v>32</v>
      </c>
      <c r="AF9" s="921" t="s">
        <v>109</v>
      </c>
      <c r="AG9" s="917" t="s">
        <v>109</v>
      </c>
      <c r="AH9" s="918" t="s">
        <v>32</v>
      </c>
      <c r="AI9" s="918" t="s">
        <v>32</v>
      </c>
      <c r="AJ9" s="918" t="s">
        <v>32</v>
      </c>
      <c r="AK9" s="918" t="s">
        <v>32</v>
      </c>
      <c r="AL9" s="918" t="s">
        <v>32</v>
      </c>
      <c r="AM9" s="918" t="s">
        <v>32</v>
      </c>
      <c r="AN9" s="920"/>
      <c r="AO9" s="918" t="n">
        <v>30</v>
      </c>
      <c r="AP9" s="919" t="n">
        <v>1210</v>
      </c>
      <c r="AQ9" s="918" t="n">
        <v>36</v>
      </c>
      <c r="AR9" s="919" t="n">
        <v>1671</v>
      </c>
      <c r="AS9" s="918" t="s">
        <v>32</v>
      </c>
      <c r="AT9" s="918" t="s">
        <v>32</v>
      </c>
      <c r="AU9" s="921" t="s">
        <v>109</v>
      </c>
    </row>
    <row r="10" s="897" customFormat="true" ht="21.75" hidden="false" customHeight="true" outlineLevel="0" collapsed="false">
      <c r="A10" s="917" t="s">
        <v>110</v>
      </c>
      <c r="B10" s="918" t="n">
        <v>62</v>
      </c>
      <c r="C10" s="919" t="n">
        <v>2637</v>
      </c>
      <c r="D10" s="918" t="n">
        <v>62</v>
      </c>
      <c r="E10" s="919" t="n">
        <v>2637.6</v>
      </c>
      <c r="F10" s="918" t="s">
        <v>32</v>
      </c>
      <c r="G10" s="918" t="s">
        <v>32</v>
      </c>
      <c r="H10" s="918" t="n">
        <v>48</v>
      </c>
      <c r="I10" s="919" t="n">
        <v>5757</v>
      </c>
      <c r="J10" s="920"/>
      <c r="K10" s="918" t="n">
        <v>20</v>
      </c>
      <c r="L10" s="919" t="n">
        <v>776.6</v>
      </c>
      <c r="M10" s="918" t="n">
        <v>27</v>
      </c>
      <c r="N10" s="919" t="n">
        <v>1614.4</v>
      </c>
      <c r="O10" s="628" t="n">
        <v>0</v>
      </c>
      <c r="P10" s="628" t="n">
        <v>0</v>
      </c>
      <c r="Q10" s="921" t="n">
        <v>2001</v>
      </c>
      <c r="R10" s="917" t="s">
        <v>110</v>
      </c>
      <c r="S10" s="918" t="n">
        <v>12</v>
      </c>
      <c r="T10" s="919" t="n">
        <v>651.1</v>
      </c>
      <c r="U10" s="918" t="n">
        <v>11</v>
      </c>
      <c r="V10" s="919" t="n">
        <v>614</v>
      </c>
      <c r="W10" s="918" t="s">
        <v>32</v>
      </c>
      <c r="X10" s="918" t="s">
        <v>32</v>
      </c>
      <c r="Y10" s="920"/>
      <c r="Z10" s="918" t="s">
        <v>32</v>
      </c>
      <c r="AA10" s="918" t="s">
        <v>32</v>
      </c>
      <c r="AB10" s="918" t="s">
        <v>32</v>
      </c>
      <c r="AC10" s="918" t="s">
        <v>32</v>
      </c>
      <c r="AD10" s="918" t="s">
        <v>32</v>
      </c>
      <c r="AE10" s="918" t="s">
        <v>32</v>
      </c>
      <c r="AF10" s="921" t="n">
        <v>2001</v>
      </c>
      <c r="AG10" s="917" t="n">
        <v>2001</v>
      </c>
      <c r="AH10" s="918" t="s">
        <v>32</v>
      </c>
      <c r="AI10" s="918" t="s">
        <v>32</v>
      </c>
      <c r="AJ10" s="918" t="s">
        <v>32</v>
      </c>
      <c r="AK10" s="918" t="s">
        <v>32</v>
      </c>
      <c r="AL10" s="918" t="s">
        <v>32</v>
      </c>
      <c r="AM10" s="918" t="s">
        <v>32</v>
      </c>
      <c r="AN10" s="920"/>
      <c r="AO10" s="918" t="n">
        <v>30</v>
      </c>
      <c r="AP10" s="919" t="n">
        <v>1210</v>
      </c>
      <c r="AQ10" s="918" t="n">
        <v>36</v>
      </c>
      <c r="AR10" s="919" t="n">
        <v>1671</v>
      </c>
      <c r="AS10" s="918" t="s">
        <v>32</v>
      </c>
      <c r="AT10" s="918" t="s">
        <v>32</v>
      </c>
      <c r="AU10" s="921" t="s">
        <v>110</v>
      </c>
    </row>
    <row r="11" s="897" customFormat="true" ht="21.75" hidden="false" customHeight="true" outlineLevel="0" collapsed="false">
      <c r="A11" s="917" t="n">
        <v>2002</v>
      </c>
      <c r="B11" s="918" t="n">
        <v>62</v>
      </c>
      <c r="C11" s="919" t="n">
        <v>2637</v>
      </c>
      <c r="D11" s="918" t="n">
        <v>62</v>
      </c>
      <c r="E11" s="919" t="n">
        <v>2637</v>
      </c>
      <c r="F11" s="918" t="s">
        <v>32</v>
      </c>
      <c r="G11" s="918" t="s">
        <v>32</v>
      </c>
      <c r="H11" s="918" t="n">
        <v>48</v>
      </c>
      <c r="I11" s="919" t="n">
        <v>5757</v>
      </c>
      <c r="J11" s="920"/>
      <c r="K11" s="918" t="n">
        <v>20</v>
      </c>
      <c r="L11" s="919" t="n">
        <v>777</v>
      </c>
      <c r="M11" s="918" t="n">
        <v>27</v>
      </c>
      <c r="N11" s="919" t="n">
        <v>1614</v>
      </c>
      <c r="O11" s="628" t="n">
        <v>0</v>
      </c>
      <c r="P11" s="628" t="n">
        <v>0</v>
      </c>
      <c r="Q11" s="921" t="n">
        <v>2002</v>
      </c>
      <c r="R11" s="917" t="n">
        <v>2002</v>
      </c>
      <c r="S11" s="918" t="n">
        <v>12</v>
      </c>
      <c r="T11" s="919" t="n">
        <v>651.4</v>
      </c>
      <c r="U11" s="918" t="n">
        <v>11</v>
      </c>
      <c r="V11" s="919" t="n">
        <v>614</v>
      </c>
      <c r="W11" s="918" t="s">
        <v>32</v>
      </c>
      <c r="X11" s="918" t="s">
        <v>32</v>
      </c>
      <c r="Y11" s="920"/>
      <c r="Z11" s="918" t="s">
        <v>32</v>
      </c>
      <c r="AA11" s="918" t="s">
        <v>32</v>
      </c>
      <c r="AB11" s="918" t="s">
        <v>32</v>
      </c>
      <c r="AC11" s="918" t="s">
        <v>32</v>
      </c>
      <c r="AD11" s="918" t="s">
        <v>32</v>
      </c>
      <c r="AE11" s="918" t="s">
        <v>32</v>
      </c>
      <c r="AF11" s="921" t="n">
        <v>2002</v>
      </c>
      <c r="AG11" s="917" t="n">
        <v>2002</v>
      </c>
      <c r="AH11" s="918" t="s">
        <v>32</v>
      </c>
      <c r="AI11" s="918" t="s">
        <v>32</v>
      </c>
      <c r="AJ11" s="918" t="s">
        <v>32</v>
      </c>
      <c r="AK11" s="918" t="s">
        <v>32</v>
      </c>
      <c r="AL11" s="918" t="s">
        <v>32</v>
      </c>
      <c r="AM11" s="918" t="s">
        <v>32</v>
      </c>
      <c r="AN11" s="920"/>
      <c r="AO11" s="918" t="n">
        <v>30</v>
      </c>
      <c r="AP11" s="919" t="n">
        <v>1210</v>
      </c>
      <c r="AQ11" s="918" t="n">
        <v>36</v>
      </c>
      <c r="AR11" s="919" t="n">
        <v>1671</v>
      </c>
      <c r="AS11" s="918" t="s">
        <v>32</v>
      </c>
      <c r="AT11" s="918" t="s">
        <v>32</v>
      </c>
      <c r="AU11" s="921" t="n">
        <v>2002</v>
      </c>
    </row>
    <row r="12" s="897" customFormat="true" ht="21.75" hidden="false" customHeight="true" outlineLevel="0" collapsed="false">
      <c r="A12" s="917" t="n">
        <v>2003</v>
      </c>
      <c r="B12" s="918" t="n">
        <v>62</v>
      </c>
      <c r="C12" s="919" t="n">
        <v>2637</v>
      </c>
      <c r="D12" s="918" t="n">
        <v>62</v>
      </c>
      <c r="E12" s="919" t="n">
        <v>2637</v>
      </c>
      <c r="F12" s="918" t="s">
        <v>32</v>
      </c>
      <c r="G12" s="918" t="s">
        <v>32</v>
      </c>
      <c r="H12" s="918" t="n">
        <v>48</v>
      </c>
      <c r="I12" s="919" t="n">
        <v>5757</v>
      </c>
      <c r="J12" s="920"/>
      <c r="K12" s="918" t="n">
        <v>20</v>
      </c>
      <c r="L12" s="919" t="n">
        <v>777</v>
      </c>
      <c r="M12" s="918" t="n">
        <v>27</v>
      </c>
      <c r="N12" s="919" t="n">
        <v>1614</v>
      </c>
      <c r="O12" s="628" t="n">
        <v>0</v>
      </c>
      <c r="P12" s="628" t="n">
        <v>0</v>
      </c>
      <c r="Q12" s="921" t="n">
        <v>2003</v>
      </c>
      <c r="R12" s="917" t="n">
        <v>2003</v>
      </c>
      <c r="S12" s="918" t="n">
        <v>12</v>
      </c>
      <c r="T12" s="919" t="n">
        <v>651.4</v>
      </c>
      <c r="U12" s="918" t="n">
        <v>11</v>
      </c>
      <c r="V12" s="919" t="n">
        <v>614</v>
      </c>
      <c r="W12" s="918" t="s">
        <v>32</v>
      </c>
      <c r="X12" s="918" t="s">
        <v>32</v>
      </c>
      <c r="Y12" s="920"/>
      <c r="Z12" s="918" t="s">
        <v>32</v>
      </c>
      <c r="AA12" s="918" t="s">
        <v>32</v>
      </c>
      <c r="AB12" s="918" t="s">
        <v>32</v>
      </c>
      <c r="AC12" s="918" t="s">
        <v>32</v>
      </c>
      <c r="AD12" s="918" t="s">
        <v>32</v>
      </c>
      <c r="AE12" s="918" t="s">
        <v>32</v>
      </c>
      <c r="AF12" s="921" t="n">
        <v>2003</v>
      </c>
      <c r="AG12" s="917" t="n">
        <v>2003</v>
      </c>
      <c r="AH12" s="918" t="s">
        <v>32</v>
      </c>
      <c r="AI12" s="918" t="s">
        <v>32</v>
      </c>
      <c r="AJ12" s="918" t="s">
        <v>32</v>
      </c>
      <c r="AK12" s="918" t="s">
        <v>32</v>
      </c>
      <c r="AL12" s="918" t="s">
        <v>32</v>
      </c>
      <c r="AM12" s="918" t="s">
        <v>32</v>
      </c>
      <c r="AN12" s="920"/>
      <c r="AO12" s="918" t="n">
        <v>30</v>
      </c>
      <c r="AP12" s="919" t="n">
        <v>1210</v>
      </c>
      <c r="AQ12" s="918" t="n">
        <v>36</v>
      </c>
      <c r="AR12" s="919" t="n">
        <v>1671</v>
      </c>
      <c r="AS12" s="918" t="s">
        <v>32</v>
      </c>
      <c r="AT12" s="918" t="s">
        <v>32</v>
      </c>
      <c r="AU12" s="921" t="n">
        <v>2003</v>
      </c>
    </row>
    <row r="13" s="897" customFormat="true" ht="21.75" hidden="false" customHeight="true" outlineLevel="0" collapsed="false">
      <c r="A13" s="917" t="n">
        <v>2004</v>
      </c>
      <c r="B13" s="918" t="n">
        <v>62</v>
      </c>
      <c r="C13" s="919" t="n">
        <v>2637</v>
      </c>
      <c r="D13" s="918" t="n">
        <v>62</v>
      </c>
      <c r="E13" s="919" t="n">
        <v>2637</v>
      </c>
      <c r="F13" s="918" t="s">
        <v>32</v>
      </c>
      <c r="G13" s="918" t="s">
        <v>32</v>
      </c>
      <c r="H13" s="918" t="n">
        <v>48</v>
      </c>
      <c r="I13" s="919" t="n">
        <v>5757</v>
      </c>
      <c r="J13" s="920"/>
      <c r="K13" s="918" t="n">
        <v>20</v>
      </c>
      <c r="L13" s="919" t="n">
        <v>777</v>
      </c>
      <c r="M13" s="918" t="n">
        <v>27</v>
      </c>
      <c r="N13" s="919" t="n">
        <v>1614</v>
      </c>
      <c r="O13" s="628" t="n">
        <v>0</v>
      </c>
      <c r="P13" s="628" t="n">
        <v>0</v>
      </c>
      <c r="Q13" s="921" t="n">
        <v>2004</v>
      </c>
      <c r="R13" s="917" t="n">
        <v>2004</v>
      </c>
      <c r="S13" s="918" t="n">
        <v>12</v>
      </c>
      <c r="T13" s="919" t="n">
        <v>651.4</v>
      </c>
      <c r="U13" s="918" t="n">
        <v>11</v>
      </c>
      <c r="V13" s="919" t="n">
        <v>614</v>
      </c>
      <c r="W13" s="918" t="s">
        <v>32</v>
      </c>
      <c r="X13" s="918" t="s">
        <v>32</v>
      </c>
      <c r="Y13" s="920"/>
      <c r="Z13" s="918" t="s">
        <v>32</v>
      </c>
      <c r="AA13" s="918" t="s">
        <v>32</v>
      </c>
      <c r="AB13" s="918" t="s">
        <v>32</v>
      </c>
      <c r="AC13" s="918" t="s">
        <v>32</v>
      </c>
      <c r="AD13" s="918" t="s">
        <v>32</v>
      </c>
      <c r="AE13" s="918" t="s">
        <v>32</v>
      </c>
      <c r="AF13" s="921" t="n">
        <v>2004</v>
      </c>
      <c r="AG13" s="917" t="n">
        <v>2004</v>
      </c>
      <c r="AH13" s="918" t="s">
        <v>32</v>
      </c>
      <c r="AI13" s="918" t="s">
        <v>32</v>
      </c>
      <c r="AJ13" s="918" t="s">
        <v>32</v>
      </c>
      <c r="AK13" s="918" t="s">
        <v>32</v>
      </c>
      <c r="AL13" s="918" t="s">
        <v>32</v>
      </c>
      <c r="AM13" s="918" t="s">
        <v>32</v>
      </c>
      <c r="AN13" s="920"/>
      <c r="AO13" s="918" t="n">
        <v>30</v>
      </c>
      <c r="AP13" s="919" t="n">
        <v>1210</v>
      </c>
      <c r="AQ13" s="918" t="n">
        <v>36</v>
      </c>
      <c r="AR13" s="919" t="n">
        <v>1671</v>
      </c>
      <c r="AS13" s="918" t="s">
        <v>32</v>
      </c>
      <c r="AT13" s="918" t="s">
        <v>32</v>
      </c>
      <c r="AU13" s="921" t="n">
        <v>2004</v>
      </c>
    </row>
    <row r="14" s="897" customFormat="true" ht="21.75" hidden="false" customHeight="true" outlineLevel="0" collapsed="false">
      <c r="A14" s="917" t="n">
        <v>2005</v>
      </c>
      <c r="B14" s="918" t="n">
        <v>62</v>
      </c>
      <c r="C14" s="919" t="n">
        <v>2637</v>
      </c>
      <c r="D14" s="918" t="n">
        <v>62</v>
      </c>
      <c r="E14" s="919" t="n">
        <v>2637</v>
      </c>
      <c r="F14" s="918" t="s">
        <v>32</v>
      </c>
      <c r="G14" s="918" t="s">
        <v>32</v>
      </c>
      <c r="H14" s="918" t="n">
        <v>48</v>
      </c>
      <c r="I14" s="919" t="n">
        <v>5757</v>
      </c>
      <c r="J14" s="920"/>
      <c r="K14" s="918" t="n">
        <v>20</v>
      </c>
      <c r="L14" s="919" t="n">
        <v>777</v>
      </c>
      <c r="M14" s="918" t="n">
        <v>27</v>
      </c>
      <c r="N14" s="919" t="n">
        <v>1614</v>
      </c>
      <c r="O14" s="628" t="n">
        <v>0</v>
      </c>
      <c r="P14" s="628" t="n">
        <v>0</v>
      </c>
      <c r="Q14" s="921" t="n">
        <v>2005</v>
      </c>
      <c r="R14" s="917" t="n">
        <v>2005</v>
      </c>
      <c r="S14" s="918" t="n">
        <v>12</v>
      </c>
      <c r="T14" s="919" t="n">
        <v>651.4</v>
      </c>
      <c r="U14" s="918" t="n">
        <v>11</v>
      </c>
      <c r="V14" s="919" t="n">
        <v>614</v>
      </c>
      <c r="W14" s="918" t="s">
        <v>32</v>
      </c>
      <c r="X14" s="918" t="s">
        <v>32</v>
      </c>
      <c r="Y14" s="920"/>
      <c r="Z14" s="918" t="s">
        <v>32</v>
      </c>
      <c r="AA14" s="918" t="s">
        <v>32</v>
      </c>
      <c r="AB14" s="918" t="s">
        <v>32</v>
      </c>
      <c r="AC14" s="918" t="s">
        <v>32</v>
      </c>
      <c r="AD14" s="918" t="s">
        <v>32</v>
      </c>
      <c r="AE14" s="918" t="s">
        <v>32</v>
      </c>
      <c r="AF14" s="921" t="n">
        <v>2005</v>
      </c>
      <c r="AG14" s="917" t="n">
        <v>2005</v>
      </c>
      <c r="AH14" s="918" t="s">
        <v>32</v>
      </c>
      <c r="AI14" s="918" t="s">
        <v>32</v>
      </c>
      <c r="AJ14" s="918" t="s">
        <v>32</v>
      </c>
      <c r="AK14" s="918" t="s">
        <v>32</v>
      </c>
      <c r="AL14" s="918" t="s">
        <v>32</v>
      </c>
      <c r="AM14" s="918" t="s">
        <v>32</v>
      </c>
      <c r="AN14" s="920"/>
      <c r="AO14" s="918" t="n">
        <v>30</v>
      </c>
      <c r="AP14" s="919" t="n">
        <v>1210</v>
      </c>
      <c r="AQ14" s="918" t="n">
        <v>36</v>
      </c>
      <c r="AR14" s="919" t="n">
        <v>1671</v>
      </c>
      <c r="AS14" s="918" t="s">
        <v>32</v>
      </c>
      <c r="AT14" s="918" t="s">
        <v>32</v>
      </c>
      <c r="AU14" s="921" t="n">
        <v>2005</v>
      </c>
    </row>
    <row r="15" s="897" customFormat="true" ht="21" hidden="false" customHeight="true" outlineLevel="0" collapsed="false">
      <c r="A15" s="922" t="n">
        <v>2006</v>
      </c>
      <c r="B15" s="923" t="n">
        <v>183</v>
      </c>
      <c r="C15" s="924" t="n">
        <v>15805.6</v>
      </c>
      <c r="D15" s="923" t="n">
        <v>183</v>
      </c>
      <c r="E15" s="924" t="n">
        <v>15805.6</v>
      </c>
      <c r="F15" s="925" t="s">
        <v>32</v>
      </c>
      <c r="G15" s="925" t="s">
        <v>32</v>
      </c>
      <c r="H15" s="923" t="n">
        <v>87</v>
      </c>
      <c r="I15" s="924" t="n">
        <v>11233</v>
      </c>
      <c r="J15" s="926"/>
      <c r="K15" s="923" t="n">
        <v>39</v>
      </c>
      <c r="L15" s="924" t="n">
        <v>1975.6</v>
      </c>
      <c r="M15" s="923" t="n">
        <v>39</v>
      </c>
      <c r="N15" s="924" t="n">
        <v>1975.6</v>
      </c>
      <c r="O15" s="927" t="n">
        <v>0</v>
      </c>
      <c r="P15" s="927" t="n">
        <v>0</v>
      </c>
      <c r="Q15" s="928" t="n">
        <v>2006</v>
      </c>
      <c r="R15" s="929" t="n">
        <v>2006</v>
      </c>
      <c r="S15" s="923" t="n">
        <v>21</v>
      </c>
      <c r="T15" s="930" t="n">
        <v>926</v>
      </c>
      <c r="U15" s="923" t="n">
        <v>21</v>
      </c>
      <c r="V15" s="930" t="n">
        <v>926</v>
      </c>
      <c r="W15" s="918" t="s">
        <v>32</v>
      </c>
      <c r="X15" s="918" t="s">
        <v>32</v>
      </c>
      <c r="Y15" s="931"/>
      <c r="Z15" s="918" t="s">
        <v>32</v>
      </c>
      <c r="AA15" s="918" t="s">
        <v>32</v>
      </c>
      <c r="AB15" s="918" t="s">
        <v>32</v>
      </c>
      <c r="AC15" s="918" t="s">
        <v>32</v>
      </c>
      <c r="AD15" s="918" t="s">
        <v>32</v>
      </c>
      <c r="AE15" s="918" t="s">
        <v>32</v>
      </c>
      <c r="AF15" s="932" t="n">
        <v>2006</v>
      </c>
      <c r="AG15" s="922" t="n">
        <v>2006</v>
      </c>
      <c r="AH15" s="923" t="n">
        <v>21</v>
      </c>
      <c r="AI15" s="924" t="n">
        <v>926</v>
      </c>
      <c r="AJ15" s="923" t="n">
        <v>21</v>
      </c>
      <c r="AK15" s="924" t="n">
        <v>926</v>
      </c>
      <c r="AL15" s="918" t="s">
        <v>32</v>
      </c>
      <c r="AM15" s="918" t="s">
        <v>32</v>
      </c>
      <c r="AN15" s="926"/>
      <c r="AO15" s="923" t="n">
        <v>36</v>
      </c>
      <c r="AP15" s="924" t="n">
        <v>1671</v>
      </c>
      <c r="AQ15" s="923" t="n">
        <v>36</v>
      </c>
      <c r="AR15" s="924" t="n">
        <v>1671</v>
      </c>
      <c r="AS15" s="925" t="s">
        <v>32</v>
      </c>
      <c r="AT15" s="925" t="s">
        <v>32</v>
      </c>
      <c r="AU15" s="932" t="n">
        <v>2006</v>
      </c>
    </row>
    <row r="16" s="897" customFormat="true" ht="21.75" hidden="true" customHeight="true" outlineLevel="0" collapsed="false">
      <c r="A16" s="913"/>
      <c r="B16" s="933"/>
      <c r="C16" s="934"/>
      <c r="D16" s="933"/>
      <c r="E16" s="934"/>
      <c r="F16" s="933"/>
      <c r="G16" s="935"/>
      <c r="H16" s="933"/>
      <c r="I16" s="934"/>
      <c r="J16" s="936"/>
      <c r="K16" s="933"/>
      <c r="L16" s="934"/>
      <c r="M16" s="933"/>
      <c r="N16" s="934"/>
      <c r="O16" s="628" t="s">
        <v>32</v>
      </c>
      <c r="P16" s="628" t="s">
        <v>32</v>
      </c>
      <c r="Q16" s="937"/>
      <c r="R16" s="938"/>
      <c r="S16" s="933"/>
      <c r="T16" s="933"/>
      <c r="U16" s="933"/>
      <c r="V16" s="933"/>
      <c r="W16" s="933"/>
      <c r="X16" s="933"/>
      <c r="Y16" s="936"/>
      <c r="Z16" s="933"/>
      <c r="AA16" s="933"/>
      <c r="AB16" s="933"/>
      <c r="AC16" s="934"/>
      <c r="AD16" s="628"/>
      <c r="AE16" s="628"/>
      <c r="AF16" s="937"/>
      <c r="AG16" s="938"/>
      <c r="AH16" s="933"/>
      <c r="AI16" s="933"/>
      <c r="AJ16" s="933"/>
      <c r="AK16" s="934"/>
      <c r="AL16" s="933"/>
      <c r="AM16" s="934"/>
      <c r="AN16" s="936"/>
      <c r="AO16" s="933"/>
      <c r="AP16" s="933"/>
      <c r="AQ16" s="933"/>
      <c r="AR16" s="934"/>
      <c r="AS16" s="628"/>
      <c r="AT16" s="628"/>
      <c r="AU16" s="939"/>
    </row>
    <row r="17" s="897" customFormat="true" ht="3" hidden="false" customHeight="true" outlineLevel="0" collapsed="false">
      <c r="A17" s="940"/>
      <c r="B17" s="941"/>
      <c r="C17" s="942"/>
      <c r="D17" s="941"/>
      <c r="E17" s="942"/>
      <c r="F17" s="943"/>
      <c r="G17" s="944"/>
      <c r="H17" s="899"/>
      <c r="I17" s="945"/>
      <c r="J17" s="896"/>
      <c r="K17" s="899"/>
      <c r="L17" s="899"/>
      <c r="M17" s="946"/>
      <c r="N17" s="899"/>
      <c r="O17" s="900"/>
      <c r="P17" s="900"/>
      <c r="Q17" s="947"/>
      <c r="R17" s="948"/>
      <c r="S17" s="949"/>
      <c r="T17" s="899"/>
      <c r="U17" s="950"/>
      <c r="V17" s="951" t="n">
        <f aca="false">AC17+AK17</f>
        <v>0</v>
      </c>
      <c r="W17" s="900"/>
      <c r="X17" s="899"/>
      <c r="Y17" s="896"/>
      <c r="Z17" s="941"/>
      <c r="AA17" s="899"/>
      <c r="AB17" s="941"/>
      <c r="AC17" s="944"/>
      <c r="AD17" s="899"/>
      <c r="AE17" s="944"/>
      <c r="AF17" s="947"/>
      <c r="AG17" s="948"/>
      <c r="AH17" s="949"/>
      <c r="AI17" s="899"/>
      <c r="AJ17" s="950"/>
      <c r="AK17" s="899"/>
      <c r="AL17" s="900"/>
      <c r="AM17" s="899"/>
      <c r="AN17" s="896"/>
      <c r="AO17" s="951" t="n">
        <f aca="false">AQ17+AS17</f>
        <v>0</v>
      </c>
      <c r="AP17" s="952" t="n">
        <f aca="false">AR17+AT17</f>
        <v>0</v>
      </c>
      <c r="AQ17" s="941"/>
      <c r="AR17" s="944"/>
      <c r="AS17" s="899"/>
      <c r="AT17" s="944"/>
      <c r="AU17" s="947"/>
    </row>
    <row r="18" s="897" customFormat="true" ht="3" hidden="false" customHeight="true" outlineLevel="0" collapsed="false">
      <c r="A18" s="895"/>
      <c r="B18" s="953"/>
      <c r="C18" s="954"/>
      <c r="D18" s="953"/>
      <c r="E18" s="954"/>
      <c r="F18" s="955"/>
      <c r="G18" s="956"/>
      <c r="I18" s="957"/>
      <c r="J18" s="896"/>
      <c r="M18" s="958"/>
      <c r="O18" s="895"/>
      <c r="P18" s="895"/>
      <c r="S18" s="959"/>
      <c r="U18" s="960"/>
      <c r="V18" s="918" t="n">
        <f aca="false">AC18+AK18</f>
        <v>0</v>
      </c>
      <c r="W18" s="895"/>
      <c r="Y18" s="896"/>
      <c r="Z18" s="953"/>
      <c r="AB18" s="953"/>
      <c r="AC18" s="956"/>
      <c r="AE18" s="956"/>
      <c r="AH18" s="959"/>
      <c r="AJ18" s="960"/>
      <c r="AL18" s="895"/>
      <c r="AN18" s="896"/>
      <c r="AO18" s="953"/>
      <c r="AQ18" s="953"/>
      <c r="AR18" s="956"/>
      <c r="AT18" s="956"/>
    </row>
    <row r="19" s="897" customFormat="true" ht="12.95" hidden="false" customHeight="true" outlineLevel="0" collapsed="false">
      <c r="A19" s="961" t="s">
        <v>561</v>
      </c>
      <c r="B19" s="962"/>
      <c r="C19" s="954"/>
      <c r="D19" s="953"/>
      <c r="E19" s="954"/>
      <c r="F19" s="963"/>
      <c r="G19" s="956"/>
      <c r="J19" s="896"/>
      <c r="K19" s="838" t="s">
        <v>189</v>
      </c>
      <c r="L19" s="776"/>
      <c r="M19" s="776"/>
      <c r="N19" s="776"/>
      <c r="O19" s="895"/>
      <c r="P19" s="895"/>
      <c r="R19" s="961" t="s">
        <v>537</v>
      </c>
      <c r="S19" s="964"/>
      <c r="U19" s="960"/>
      <c r="W19" s="895"/>
      <c r="Y19" s="896"/>
      <c r="Z19" s="838" t="s">
        <v>189</v>
      </c>
      <c r="AB19" s="953"/>
      <c r="AG19" s="961" t="s">
        <v>537</v>
      </c>
      <c r="AH19" s="964"/>
      <c r="AJ19" s="960"/>
      <c r="AL19" s="895"/>
      <c r="AN19" s="896"/>
      <c r="AO19" s="838" t="s">
        <v>189</v>
      </c>
      <c r="AQ19" s="953"/>
    </row>
    <row r="20" s="897" customFormat="true" ht="12.95" hidden="false" customHeight="true" outlineLevel="0" collapsed="false">
      <c r="A20" s="961" t="s">
        <v>537</v>
      </c>
      <c r="B20" s="962"/>
      <c r="C20" s="954"/>
      <c r="D20" s="953"/>
      <c r="E20" s="954"/>
      <c r="F20" s="963"/>
      <c r="G20" s="956"/>
      <c r="J20" s="896"/>
      <c r="K20" s="838"/>
      <c r="L20" s="776"/>
      <c r="M20" s="776"/>
      <c r="N20" s="776"/>
      <c r="Q20" s="965"/>
      <c r="R20" s="965"/>
      <c r="S20" s="964"/>
      <c r="U20" s="960"/>
      <c r="Y20" s="896"/>
      <c r="Z20" s="953"/>
      <c r="AB20" s="953"/>
      <c r="AF20" s="965"/>
      <c r="AG20" s="965"/>
      <c r="AH20" s="964"/>
      <c r="AJ20" s="960"/>
      <c r="AN20" s="896"/>
      <c r="AO20" s="953"/>
      <c r="AQ20" s="953"/>
      <c r="AU20" s="965"/>
    </row>
    <row r="21" customFormat="false" ht="12.95" hidden="false" customHeight="true" outlineLevel="0" collapsed="false">
      <c r="B21" s="966"/>
      <c r="C21" s="967"/>
      <c r="D21" s="968"/>
      <c r="E21" s="967"/>
      <c r="F21" s="969"/>
      <c r="G21" s="970"/>
      <c r="J21" s="896"/>
      <c r="S21" s="971"/>
      <c r="U21" s="972"/>
      <c r="Y21" s="896"/>
      <c r="Z21" s="968"/>
      <c r="AB21" s="968"/>
      <c r="AH21" s="971"/>
      <c r="AJ21" s="972"/>
      <c r="AN21" s="896"/>
      <c r="AO21" s="968"/>
      <c r="AQ21" s="968"/>
    </row>
    <row r="22" customFormat="false" ht="9" hidden="false" customHeight="true" outlineLevel="0" collapsed="false">
      <c r="C22" s="967"/>
      <c r="D22" s="968"/>
      <c r="E22" s="967"/>
      <c r="F22" s="969"/>
      <c r="G22" s="970"/>
      <c r="J22" s="896"/>
      <c r="S22" s="971"/>
      <c r="U22" s="972"/>
      <c r="Z22" s="968"/>
      <c r="AB22" s="968"/>
      <c r="AH22" s="971"/>
      <c r="AJ22" s="972"/>
      <c r="AO22" s="968"/>
      <c r="AQ22" s="968"/>
    </row>
    <row r="23" customFormat="false" ht="9.75" hidden="false" customHeight="true" outlineLevel="0" collapsed="false">
      <c r="C23" s="967"/>
      <c r="D23" s="968"/>
      <c r="F23" s="969"/>
      <c r="G23" s="970"/>
      <c r="J23" s="896"/>
      <c r="S23" s="971"/>
      <c r="U23" s="972"/>
      <c r="Z23" s="968"/>
      <c r="AB23" s="968"/>
      <c r="AH23" s="971"/>
      <c r="AJ23" s="972"/>
      <c r="AO23" s="968"/>
      <c r="AQ23" s="968"/>
    </row>
    <row r="24" customFormat="false" ht="15.75" hidden="false" customHeight="false" outlineLevel="0" collapsed="false">
      <c r="C24" s="967"/>
      <c r="D24" s="968"/>
      <c r="F24" s="969"/>
      <c r="G24" s="970"/>
      <c r="J24" s="896"/>
      <c r="S24" s="971"/>
      <c r="U24" s="972"/>
      <c r="Z24" s="968"/>
      <c r="AB24" s="968"/>
      <c r="AH24" s="971"/>
      <c r="AJ24" s="972"/>
      <c r="AO24" s="968"/>
      <c r="AQ24" s="968"/>
    </row>
    <row r="25" customFormat="false" ht="15.75" hidden="false" customHeight="false" outlineLevel="0" collapsed="false">
      <c r="C25" s="967"/>
      <c r="D25" s="968"/>
      <c r="F25" s="969"/>
      <c r="G25" s="970"/>
      <c r="J25" s="896"/>
      <c r="S25" s="971"/>
      <c r="U25" s="972"/>
      <c r="Z25" s="968"/>
      <c r="AB25" s="968"/>
      <c r="AH25" s="971"/>
      <c r="AJ25" s="972"/>
      <c r="AO25" s="968"/>
      <c r="AQ25" s="968"/>
    </row>
    <row r="26" customFormat="false" ht="15.75" hidden="false" customHeight="false" outlineLevel="0" collapsed="false">
      <c r="D26" s="968"/>
      <c r="F26" s="969"/>
      <c r="G26" s="970"/>
      <c r="J26" s="896"/>
      <c r="S26" s="971"/>
      <c r="U26" s="972"/>
      <c r="Z26" s="968"/>
      <c r="AB26" s="968"/>
      <c r="AH26" s="971"/>
      <c r="AJ26" s="972"/>
      <c r="AO26" s="968"/>
      <c r="AQ26" s="968"/>
    </row>
    <row r="27" customFormat="false" ht="15.75" hidden="false" customHeight="false" outlineLevel="0" collapsed="false">
      <c r="D27" s="968"/>
      <c r="F27" s="969"/>
      <c r="G27" s="970"/>
      <c r="J27" s="896"/>
      <c r="S27" s="971"/>
      <c r="U27" s="972"/>
      <c r="Z27" s="968"/>
      <c r="AB27" s="968"/>
      <c r="AH27" s="971"/>
      <c r="AJ27" s="972"/>
      <c r="AO27" s="968"/>
      <c r="AQ27" s="968"/>
    </row>
    <row r="28" customFormat="false" ht="15.75" hidden="false" customHeight="false" outlineLevel="0" collapsed="false">
      <c r="F28" s="969"/>
      <c r="G28" s="970"/>
      <c r="S28" s="971"/>
      <c r="U28" s="972"/>
      <c r="Z28" s="968"/>
      <c r="AB28" s="968"/>
      <c r="AH28" s="971"/>
      <c r="AJ28" s="972"/>
      <c r="AO28" s="968"/>
      <c r="AQ28" s="968"/>
    </row>
    <row r="29" customFormat="false" ht="15.75" hidden="false" customHeight="false" outlineLevel="0" collapsed="false">
      <c r="F29" s="969"/>
      <c r="G29" s="970"/>
      <c r="S29" s="971"/>
      <c r="U29" s="972"/>
      <c r="Z29" s="968"/>
      <c r="AB29" s="968"/>
      <c r="AH29" s="971"/>
      <c r="AJ29" s="972"/>
      <c r="AO29" s="968"/>
      <c r="AQ29" s="968"/>
    </row>
    <row r="30" customFormat="false" ht="15.75" hidden="false" customHeight="false" outlineLevel="0" collapsed="false">
      <c r="F30" s="969"/>
      <c r="G30" s="970"/>
      <c r="S30" s="971"/>
      <c r="U30" s="972"/>
      <c r="Z30" s="968"/>
      <c r="AB30" s="968"/>
      <c r="AH30" s="971"/>
      <c r="AJ30" s="972"/>
      <c r="AO30" s="968"/>
      <c r="AQ30" s="968"/>
    </row>
    <row r="31" customFormat="false" ht="15.75" hidden="false" customHeight="false" outlineLevel="0" collapsed="false">
      <c r="F31" s="969"/>
      <c r="G31" s="970"/>
      <c r="S31" s="971"/>
      <c r="U31" s="972"/>
      <c r="Z31" s="968"/>
      <c r="AB31" s="968"/>
      <c r="AH31" s="971"/>
      <c r="AJ31" s="972"/>
      <c r="AO31" s="968"/>
      <c r="AQ31" s="968"/>
    </row>
    <row r="32" customFormat="false" ht="15.75" hidden="false" customHeight="false" outlineLevel="0" collapsed="false">
      <c r="F32" s="969"/>
      <c r="S32" s="971"/>
      <c r="U32" s="972"/>
      <c r="Z32" s="968"/>
      <c r="AB32" s="968"/>
      <c r="AH32" s="971"/>
      <c r="AJ32" s="972"/>
      <c r="AO32" s="968"/>
      <c r="AQ32" s="968"/>
    </row>
    <row r="33" customFormat="false" ht="15.75" hidden="false" customHeight="false" outlineLevel="0" collapsed="false">
      <c r="F33" s="969"/>
      <c r="S33" s="971"/>
      <c r="U33" s="972"/>
      <c r="Z33" s="968"/>
      <c r="AB33" s="968"/>
      <c r="AH33" s="971"/>
      <c r="AJ33" s="972"/>
      <c r="AO33" s="968"/>
      <c r="AQ33" s="968"/>
    </row>
    <row r="34" customFormat="false" ht="15.75" hidden="false" customHeight="false" outlineLevel="0" collapsed="false">
      <c r="F34" s="969"/>
      <c r="S34" s="971"/>
      <c r="U34" s="972"/>
      <c r="Z34" s="968"/>
      <c r="AB34" s="968"/>
      <c r="AH34" s="971"/>
      <c r="AJ34" s="972"/>
      <c r="AO34" s="968"/>
      <c r="AQ34" s="968"/>
    </row>
    <row r="35" customFormat="false" ht="15.75" hidden="false" customHeight="false" outlineLevel="0" collapsed="false">
      <c r="F35" s="969"/>
      <c r="S35" s="971"/>
      <c r="U35" s="972"/>
      <c r="Z35" s="968"/>
      <c r="AH35" s="971"/>
      <c r="AJ35" s="972"/>
      <c r="AO35" s="968"/>
    </row>
    <row r="36" customFormat="false" ht="15.75" hidden="false" customHeight="false" outlineLevel="0" collapsed="false">
      <c r="F36" s="969"/>
      <c r="S36" s="971"/>
      <c r="U36" s="972"/>
      <c r="Z36" s="968"/>
      <c r="AH36" s="971"/>
      <c r="AJ36" s="972"/>
      <c r="AO36" s="968"/>
    </row>
    <row r="37" customFormat="false" ht="15.75" hidden="false" customHeight="false" outlineLevel="0" collapsed="false">
      <c r="F37" s="969"/>
      <c r="S37" s="971"/>
      <c r="U37" s="972"/>
      <c r="Z37" s="968"/>
      <c r="AH37" s="971"/>
      <c r="AJ37" s="972"/>
      <c r="AO37" s="968"/>
    </row>
    <row r="38" customFormat="false" ht="15.75" hidden="false" customHeight="false" outlineLevel="0" collapsed="false">
      <c r="F38" s="969"/>
      <c r="S38" s="971"/>
      <c r="U38" s="972"/>
      <c r="Z38" s="968"/>
      <c r="AH38" s="971"/>
      <c r="AJ38" s="972"/>
      <c r="AO38" s="968"/>
    </row>
    <row r="39" customFormat="false" ht="15.75" hidden="false" customHeight="false" outlineLevel="0" collapsed="false">
      <c r="F39" s="969"/>
      <c r="U39" s="972"/>
      <c r="Z39" s="968"/>
      <c r="AJ39" s="972"/>
      <c r="AO39" s="968"/>
    </row>
    <row r="40" customFormat="false" ht="15.75" hidden="false" customHeight="false" outlineLevel="0" collapsed="false">
      <c r="F40" s="969"/>
      <c r="U40" s="972"/>
      <c r="Z40" s="968"/>
      <c r="AJ40" s="972"/>
      <c r="AO40" s="968"/>
    </row>
    <row r="41" customFormat="false" ht="15.75" hidden="false" customHeight="false" outlineLevel="0" collapsed="false">
      <c r="U41" s="972"/>
      <c r="Z41" s="968"/>
      <c r="AJ41" s="972"/>
      <c r="AO41" s="968"/>
    </row>
    <row r="42" customFormat="false" ht="15.75" hidden="false" customHeight="false" outlineLevel="0" collapsed="false">
      <c r="U42" s="972"/>
      <c r="Z42" s="968"/>
      <c r="AJ42" s="972"/>
      <c r="AO42" s="968"/>
    </row>
    <row r="43" customFormat="false" ht="15.75" hidden="false" customHeight="false" outlineLevel="0" collapsed="false">
      <c r="U43" s="972"/>
      <c r="Z43" s="968"/>
      <c r="AJ43" s="972"/>
      <c r="AO43" s="968"/>
    </row>
    <row r="44" customFormat="false" ht="15.75" hidden="false" customHeight="false" outlineLevel="0" collapsed="false">
      <c r="U44" s="972"/>
      <c r="Z44" s="968"/>
      <c r="AJ44" s="972"/>
      <c r="AO44" s="968"/>
    </row>
    <row r="45" customFormat="false" ht="15.75" hidden="false" customHeight="false" outlineLevel="0" collapsed="false">
      <c r="U45" s="972"/>
      <c r="Z45" s="968"/>
      <c r="AJ45" s="972"/>
      <c r="AO45" s="968"/>
    </row>
    <row r="46" customFormat="false" ht="15.75" hidden="false" customHeight="false" outlineLevel="0" collapsed="false">
      <c r="U46" s="972"/>
      <c r="AJ46" s="972"/>
    </row>
    <row r="47" customFormat="false" ht="15.75" hidden="false" customHeight="false" outlineLevel="0" collapsed="false">
      <c r="U47" s="972"/>
      <c r="AJ47" s="972"/>
    </row>
    <row r="48" customFormat="false" ht="15.75" hidden="false" customHeight="false" outlineLevel="0" collapsed="false">
      <c r="U48" s="972"/>
      <c r="AJ48" s="972"/>
    </row>
    <row r="49" customFormat="false" ht="15.75" hidden="false" customHeight="false" outlineLevel="0" collapsed="false">
      <c r="U49" s="972"/>
      <c r="AJ49" s="972"/>
    </row>
    <row r="50" customFormat="false" ht="15.75" hidden="false" customHeight="false" outlineLevel="0" collapsed="false">
      <c r="U50" s="972"/>
      <c r="AJ50" s="972"/>
    </row>
    <row r="51" customFormat="false" ht="15.75" hidden="false" customHeight="false" outlineLevel="0" collapsed="false">
      <c r="U51" s="972"/>
      <c r="AJ51" s="972"/>
    </row>
    <row r="52" customFormat="false" ht="15.75" hidden="false" customHeight="false" outlineLevel="0" collapsed="false">
      <c r="U52" s="972"/>
      <c r="AJ52" s="972"/>
    </row>
  </sheetData>
  <mergeCells count="38">
    <mergeCell ref="A2:I2"/>
    <mergeCell ref="K2:Q2"/>
    <mergeCell ref="R2:X2"/>
    <mergeCell ref="Z2:AF2"/>
    <mergeCell ref="AG2:AM2"/>
    <mergeCell ref="AO2:AU2"/>
    <mergeCell ref="A5:A8"/>
    <mergeCell ref="B5:G5"/>
    <mergeCell ref="H5:I5"/>
    <mergeCell ref="K5:P5"/>
    <mergeCell ref="Q5:Q8"/>
    <mergeCell ref="R5:R8"/>
    <mergeCell ref="S5:X5"/>
    <mergeCell ref="Z5:AE5"/>
    <mergeCell ref="AF5:AF8"/>
    <mergeCell ref="AG5:AG8"/>
    <mergeCell ref="AH5:AM5"/>
    <mergeCell ref="AO5:AT5"/>
    <mergeCell ref="AU5:AU8"/>
    <mergeCell ref="B6:C6"/>
    <mergeCell ref="D6:E6"/>
    <mergeCell ref="F6:G6"/>
    <mergeCell ref="H6:I6"/>
    <mergeCell ref="K6:L6"/>
    <mergeCell ref="M6:N6"/>
    <mergeCell ref="O6:P6"/>
    <mergeCell ref="S6:T6"/>
    <mergeCell ref="U6:V6"/>
    <mergeCell ref="W6:X6"/>
    <mergeCell ref="Z6:AA6"/>
    <mergeCell ref="AB6:AC6"/>
    <mergeCell ref="AD6:AE6"/>
    <mergeCell ref="AH6:AI6"/>
    <mergeCell ref="AJ6:AK6"/>
    <mergeCell ref="AL6:AM6"/>
    <mergeCell ref="AO6:AP6"/>
    <mergeCell ref="AQ6:AR6"/>
    <mergeCell ref="AS6:AT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Q1" activeCellId="0" sqref="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973" width="8.32"/>
    <col collapsed="false" customWidth="true" hidden="false" outlineLevel="0" max="2" min="2" style="974" width="8.32"/>
    <col collapsed="false" customWidth="true" hidden="false" outlineLevel="0" max="3" min="3" style="975" width="8.32"/>
    <col collapsed="false" customWidth="true" hidden="false" outlineLevel="0" max="4" min="4" style="975" width="8.22"/>
    <col collapsed="false" customWidth="false" hidden="false" outlineLevel="0" max="7" min="5" style="975" width="7.99"/>
    <col collapsed="false" customWidth="true" hidden="false" outlineLevel="0" max="8" min="8" style="975" width="7.88"/>
    <col collapsed="false" customWidth="true" hidden="false" outlineLevel="0" max="9" min="9" style="976" width="6.44"/>
    <col collapsed="false" customWidth="true" hidden="false" outlineLevel="0" max="10" min="10" style="975" width="8.22"/>
    <col collapsed="false" customWidth="false" hidden="false" outlineLevel="0" max="11" min="11" style="975" width="7.99"/>
    <col collapsed="false" customWidth="true" hidden="false" outlineLevel="0" max="12" min="12" style="975" width="7.77"/>
    <col collapsed="false" customWidth="true" hidden="false" outlineLevel="0" max="13" min="13" style="975" width="8.32"/>
    <col collapsed="false" customWidth="false" hidden="false" outlineLevel="0" max="15" min="14" style="975" width="7.99"/>
    <col collapsed="false" customWidth="true" hidden="false" outlineLevel="0" max="16" min="16" style="975" width="8.32"/>
    <col collapsed="false" customWidth="true" hidden="false" outlineLevel="0" max="17" min="17" style="973" width="8.32"/>
    <col collapsed="false" customWidth="true" hidden="false" outlineLevel="0" max="20" min="18" style="975" width="0.32"/>
    <col collapsed="false" customWidth="false" hidden="false" outlineLevel="0" max="257" min="21" style="975" width="7.99"/>
  </cols>
  <sheetData>
    <row r="1" s="979" customFormat="true" ht="11.25" hidden="false" customHeight="false" outlineLevel="0" collapsed="false">
      <c r="A1" s="977" t="s">
        <v>0</v>
      </c>
      <c r="B1" s="978"/>
      <c r="I1" s="980"/>
      <c r="Q1" s="981" t="s">
        <v>1</v>
      </c>
    </row>
    <row r="2" s="984" customFormat="true" ht="12" hidden="false" customHeight="false" outlineLevel="0" collapsed="false">
      <c r="A2" s="982"/>
      <c r="B2" s="983"/>
      <c r="I2" s="985"/>
      <c r="Q2" s="986"/>
    </row>
    <row r="3" s="989" customFormat="true" ht="18.75" hidden="false" customHeight="false" outlineLevel="0" collapsed="false">
      <c r="A3" s="987" t="s">
        <v>562</v>
      </c>
      <c r="B3" s="987"/>
      <c r="C3" s="987"/>
      <c r="D3" s="987"/>
      <c r="E3" s="987"/>
      <c r="F3" s="987"/>
      <c r="G3" s="987"/>
      <c r="H3" s="987"/>
      <c r="I3" s="988"/>
      <c r="J3" s="987" t="s">
        <v>563</v>
      </c>
      <c r="K3" s="987"/>
      <c r="L3" s="987"/>
      <c r="M3" s="987"/>
      <c r="N3" s="987"/>
      <c r="O3" s="987"/>
      <c r="P3" s="987"/>
      <c r="Q3" s="987"/>
    </row>
    <row r="4" s="984" customFormat="true" ht="12" hidden="false" customHeight="false" outlineLevel="0" collapsed="false">
      <c r="A4" s="990"/>
      <c r="B4" s="991"/>
      <c r="C4" s="992"/>
      <c r="D4" s="992"/>
      <c r="E4" s="992"/>
      <c r="F4" s="992"/>
      <c r="G4" s="992"/>
      <c r="H4" s="992"/>
      <c r="I4" s="985"/>
      <c r="J4" s="992"/>
      <c r="K4" s="992"/>
      <c r="L4" s="992"/>
      <c r="M4" s="992"/>
      <c r="N4" s="992"/>
      <c r="O4" s="992"/>
      <c r="P4" s="992"/>
      <c r="Q4" s="990"/>
    </row>
    <row r="5" s="984" customFormat="true" ht="12.75" hidden="false" customHeight="false" outlineLevel="0" collapsed="false">
      <c r="A5" s="993" t="s">
        <v>564</v>
      </c>
      <c r="B5" s="994"/>
      <c r="C5" s="995"/>
      <c r="D5" s="995"/>
      <c r="E5" s="995"/>
      <c r="F5" s="995"/>
      <c r="G5" s="995"/>
      <c r="H5" s="995"/>
      <c r="I5" s="985"/>
      <c r="J5" s="995"/>
      <c r="K5" s="995"/>
      <c r="L5" s="995"/>
      <c r="M5" s="995"/>
      <c r="N5" s="995"/>
      <c r="O5" s="995"/>
      <c r="P5" s="995"/>
      <c r="Q5" s="996" t="s">
        <v>565</v>
      </c>
    </row>
    <row r="6" s="992" customFormat="true" ht="12.75" hidden="false" customHeight="false" outlineLevel="0" collapsed="false">
      <c r="A6" s="997" t="s">
        <v>6</v>
      </c>
      <c r="B6" s="998" t="s">
        <v>94</v>
      </c>
      <c r="C6" s="999" t="s">
        <v>566</v>
      </c>
      <c r="D6" s="999" t="s">
        <v>567</v>
      </c>
      <c r="E6" s="999" t="s">
        <v>568</v>
      </c>
      <c r="F6" s="999" t="s">
        <v>569</v>
      </c>
      <c r="G6" s="999" t="s">
        <v>570</v>
      </c>
      <c r="H6" s="999" t="s">
        <v>571</v>
      </c>
      <c r="I6" s="985"/>
      <c r="J6" s="999" t="s">
        <v>572</v>
      </c>
      <c r="K6" s="999" t="s">
        <v>573</v>
      </c>
      <c r="L6" s="999" t="s">
        <v>574</v>
      </c>
      <c r="M6" s="1000" t="s">
        <v>575</v>
      </c>
      <c r="N6" s="1000"/>
      <c r="O6" s="1000"/>
      <c r="P6" s="1000"/>
      <c r="Q6" s="1001" t="s">
        <v>10</v>
      </c>
    </row>
    <row r="7" s="992" customFormat="true" ht="12" hidden="false" customHeight="false" outlineLevel="0" collapsed="false">
      <c r="A7" s="997"/>
      <c r="B7" s="998"/>
      <c r="C7" s="999"/>
      <c r="D7" s="999"/>
      <c r="E7" s="999"/>
      <c r="F7" s="999"/>
      <c r="G7" s="999"/>
      <c r="H7" s="999"/>
      <c r="I7" s="985"/>
      <c r="J7" s="999"/>
      <c r="K7" s="999"/>
      <c r="L7" s="999"/>
      <c r="M7" s="1002" t="s">
        <v>576</v>
      </c>
      <c r="N7" s="1002" t="s">
        <v>577</v>
      </c>
      <c r="O7" s="1002" t="s">
        <v>578</v>
      </c>
      <c r="P7" s="1003" t="s">
        <v>579</v>
      </c>
      <c r="Q7" s="1001"/>
    </row>
    <row r="8" s="992" customFormat="true" ht="13.5" hidden="false" customHeight="true" outlineLevel="0" collapsed="false">
      <c r="A8" s="997"/>
      <c r="B8" s="1004" t="s">
        <v>24</v>
      </c>
      <c r="C8" s="1005" t="s">
        <v>580</v>
      </c>
      <c r="D8" s="1005" t="s">
        <v>581</v>
      </c>
      <c r="E8" s="1005" t="s">
        <v>582</v>
      </c>
      <c r="F8" s="1005" t="s">
        <v>583</v>
      </c>
      <c r="G8" s="1005" t="s">
        <v>584</v>
      </c>
      <c r="H8" s="1005" t="s">
        <v>585</v>
      </c>
      <c r="I8" s="985"/>
      <c r="J8" s="1005" t="s">
        <v>586</v>
      </c>
      <c r="K8" s="1005" t="s">
        <v>587</v>
      </c>
      <c r="L8" s="1005" t="s">
        <v>588</v>
      </c>
      <c r="M8" s="1006" t="s">
        <v>589</v>
      </c>
      <c r="N8" s="1007"/>
      <c r="O8" s="1007"/>
      <c r="P8" s="991"/>
      <c r="Q8" s="1001"/>
    </row>
    <row r="9" s="992" customFormat="true" ht="12" hidden="false" customHeight="false" outlineLevel="0" collapsed="false">
      <c r="A9" s="997"/>
      <c r="B9" s="1004"/>
      <c r="C9" s="1005"/>
      <c r="D9" s="1005"/>
      <c r="E9" s="1005"/>
      <c r="F9" s="1005"/>
      <c r="G9" s="1005"/>
      <c r="H9" s="1005"/>
      <c r="I9" s="985"/>
      <c r="J9" s="1005"/>
      <c r="K9" s="1005"/>
      <c r="L9" s="1005"/>
      <c r="M9" s="1008" t="s">
        <v>590</v>
      </c>
      <c r="N9" s="1008" t="s">
        <v>591</v>
      </c>
      <c r="O9" s="1008" t="s">
        <v>592</v>
      </c>
      <c r="P9" s="1009" t="s">
        <v>593</v>
      </c>
      <c r="Q9" s="1001"/>
    </row>
    <row r="10" s="984" customFormat="true" ht="29.25" hidden="false" customHeight="true" outlineLevel="0" collapsed="false">
      <c r="A10" s="1006" t="s">
        <v>109</v>
      </c>
      <c r="B10" s="1010" t="n">
        <v>15531</v>
      </c>
      <c r="C10" s="1011" t="n">
        <v>323</v>
      </c>
      <c r="D10" s="1011" t="n">
        <v>5581</v>
      </c>
      <c r="E10" s="1011" t="n">
        <v>788</v>
      </c>
      <c r="F10" s="1011" t="n">
        <v>3771</v>
      </c>
      <c r="G10" s="1011" t="s">
        <v>32</v>
      </c>
      <c r="H10" s="1011" t="n">
        <v>2589</v>
      </c>
      <c r="I10" s="1011"/>
      <c r="J10" s="1011" t="n">
        <v>299</v>
      </c>
      <c r="K10" s="1011" t="n">
        <v>41</v>
      </c>
      <c r="L10" s="1011" t="n">
        <v>218</v>
      </c>
      <c r="M10" s="1011" t="n">
        <v>3</v>
      </c>
      <c r="N10" s="1011" t="n">
        <v>2</v>
      </c>
      <c r="O10" s="1011" t="s">
        <v>594</v>
      </c>
      <c r="P10" s="1011" t="n">
        <v>1356</v>
      </c>
      <c r="Q10" s="1012" t="s">
        <v>109</v>
      </c>
    </row>
    <row r="11" s="984" customFormat="true" ht="29.25" hidden="false" customHeight="true" outlineLevel="0" collapsed="false">
      <c r="A11" s="1006" t="s">
        <v>110</v>
      </c>
      <c r="B11" s="1010" t="n">
        <v>15789</v>
      </c>
      <c r="C11" s="1011" t="n">
        <v>325</v>
      </c>
      <c r="D11" s="1011" t="n">
        <v>5738</v>
      </c>
      <c r="E11" s="1011" t="n">
        <v>821</v>
      </c>
      <c r="F11" s="1011" t="n">
        <v>4085</v>
      </c>
      <c r="G11" s="1011" t="s">
        <v>32</v>
      </c>
      <c r="H11" s="1011" t="n">
        <v>2470</v>
      </c>
      <c r="I11" s="1011"/>
      <c r="J11" s="1011" t="n">
        <v>302</v>
      </c>
      <c r="K11" s="1011" t="n">
        <v>32</v>
      </c>
      <c r="L11" s="1011" t="n">
        <v>235</v>
      </c>
      <c r="M11" s="1011" t="n">
        <v>2</v>
      </c>
      <c r="N11" s="1011" t="n">
        <v>2</v>
      </c>
      <c r="O11" s="1011" t="s">
        <v>32</v>
      </c>
      <c r="P11" s="1011" t="n">
        <v>1204</v>
      </c>
      <c r="Q11" s="1012" t="s">
        <v>110</v>
      </c>
    </row>
    <row r="12" s="984" customFormat="true" ht="29.25" hidden="false" customHeight="true" outlineLevel="0" collapsed="false">
      <c r="A12" s="1006" t="n">
        <v>2002</v>
      </c>
      <c r="B12" s="1010" t="n">
        <v>16498</v>
      </c>
      <c r="C12" s="1011" t="n">
        <v>310</v>
      </c>
      <c r="D12" s="1011" t="n">
        <v>5935</v>
      </c>
      <c r="E12" s="1011" t="n">
        <v>876</v>
      </c>
      <c r="F12" s="1011" t="n">
        <v>4536</v>
      </c>
      <c r="G12" s="1011" t="s">
        <v>32</v>
      </c>
      <c r="H12" s="1011" t="n">
        <v>2498</v>
      </c>
      <c r="I12" s="1011"/>
      <c r="J12" s="1011" t="n">
        <v>300</v>
      </c>
      <c r="K12" s="1011" t="n">
        <v>36</v>
      </c>
      <c r="L12" s="1011" t="n">
        <v>267</v>
      </c>
      <c r="M12" s="1011" t="n">
        <v>2</v>
      </c>
      <c r="N12" s="1011" t="n">
        <v>2</v>
      </c>
      <c r="O12" s="1011" t="s">
        <v>32</v>
      </c>
      <c r="P12" s="1011" t="n">
        <v>1174</v>
      </c>
      <c r="Q12" s="1012" t="n">
        <v>2002</v>
      </c>
    </row>
    <row r="13" s="984" customFormat="true" ht="29.25" hidden="false" customHeight="true" outlineLevel="0" collapsed="false">
      <c r="A13" s="1006" t="n">
        <v>2003</v>
      </c>
      <c r="B13" s="1013" t="n">
        <v>17914</v>
      </c>
      <c r="C13" s="1014" t="n">
        <v>316</v>
      </c>
      <c r="D13" s="1014" t="n">
        <v>6302</v>
      </c>
      <c r="E13" s="1014" t="n">
        <v>914</v>
      </c>
      <c r="F13" s="1014" t="n">
        <v>5084</v>
      </c>
      <c r="G13" s="1011" t="s">
        <v>32</v>
      </c>
      <c r="H13" s="1014" t="n">
        <v>2716</v>
      </c>
      <c r="I13" s="1014"/>
      <c r="J13" s="1014" t="n">
        <v>365</v>
      </c>
      <c r="K13" s="1014" t="n">
        <v>36</v>
      </c>
      <c r="L13" s="1014" t="n">
        <v>268</v>
      </c>
      <c r="M13" s="1014" t="n">
        <v>1</v>
      </c>
      <c r="N13" s="1014" t="n">
        <v>3</v>
      </c>
      <c r="O13" s="1011" t="s">
        <v>32</v>
      </c>
      <c r="P13" s="1014" t="n">
        <v>1315</v>
      </c>
      <c r="Q13" s="1012" t="n">
        <v>2003</v>
      </c>
    </row>
    <row r="14" s="984" customFormat="true" ht="29.25" hidden="false" customHeight="true" outlineLevel="0" collapsed="false">
      <c r="A14" s="1006" t="n">
        <v>2004</v>
      </c>
      <c r="B14" s="1013" t="n">
        <v>19564</v>
      </c>
      <c r="C14" s="1014" t="n">
        <v>324</v>
      </c>
      <c r="D14" s="1014" t="n">
        <v>6847</v>
      </c>
      <c r="E14" s="1014" t="n">
        <v>996</v>
      </c>
      <c r="F14" s="1014" t="n">
        <v>5739</v>
      </c>
      <c r="G14" s="1011" t="s">
        <v>32</v>
      </c>
      <c r="H14" s="1014" t="n">
        <v>2846</v>
      </c>
      <c r="I14" s="1014"/>
      <c r="J14" s="1014" t="n">
        <v>401</v>
      </c>
      <c r="K14" s="1014" t="n">
        <v>37</v>
      </c>
      <c r="L14" s="1014" t="n">
        <v>292</v>
      </c>
      <c r="M14" s="1014" t="n">
        <v>1</v>
      </c>
      <c r="N14" s="1014" t="n">
        <v>5</v>
      </c>
      <c r="O14" s="1011" t="s">
        <v>32</v>
      </c>
      <c r="P14" s="1014" t="n">
        <v>1456</v>
      </c>
      <c r="Q14" s="1012" t="n">
        <v>2004</v>
      </c>
    </row>
    <row r="15" s="984" customFormat="true" ht="29.25" hidden="false" customHeight="true" outlineLevel="0" collapsed="false">
      <c r="A15" s="1006" t="n">
        <v>2005</v>
      </c>
      <c r="B15" s="1013" t="n">
        <v>20858</v>
      </c>
      <c r="C15" s="1014" t="n">
        <v>319</v>
      </c>
      <c r="D15" s="1014" t="n">
        <v>7254</v>
      </c>
      <c r="E15" s="1014" t="n">
        <v>1055</v>
      </c>
      <c r="F15" s="1014" t="n">
        <v>6361</v>
      </c>
      <c r="G15" s="1011" t="s">
        <v>32</v>
      </c>
      <c r="H15" s="1014" t="n">
        <v>2924</v>
      </c>
      <c r="I15" s="1014"/>
      <c r="J15" s="1014" t="n">
        <v>408</v>
      </c>
      <c r="K15" s="1014" t="n">
        <v>37</v>
      </c>
      <c r="L15" s="1014" t="n">
        <v>317</v>
      </c>
      <c r="M15" s="1014" t="n">
        <v>2</v>
      </c>
      <c r="N15" s="1014" t="n">
        <v>5</v>
      </c>
      <c r="O15" s="1011" t="s">
        <v>32</v>
      </c>
      <c r="P15" s="1014" t="n">
        <v>1528</v>
      </c>
      <c r="Q15" s="1012" t="n">
        <v>2005</v>
      </c>
    </row>
    <row r="16" s="984" customFormat="true" ht="29.25" hidden="false" customHeight="true" outlineLevel="0" collapsed="false">
      <c r="A16" s="1006" t="n">
        <v>2006</v>
      </c>
      <c r="B16" s="1013" t="n">
        <v>22060</v>
      </c>
      <c r="C16" s="1014" t="n">
        <v>319</v>
      </c>
      <c r="D16" s="1014" t="n">
        <v>7650</v>
      </c>
      <c r="E16" s="1014" t="n">
        <v>1090</v>
      </c>
      <c r="F16" s="1014" t="n">
        <v>6983</v>
      </c>
      <c r="G16" s="1011" t="s">
        <v>32</v>
      </c>
      <c r="H16" s="1014" t="n">
        <v>3111</v>
      </c>
      <c r="I16" s="1014"/>
      <c r="J16" s="1014" t="n">
        <v>411</v>
      </c>
      <c r="K16" s="1014" t="n">
        <v>33</v>
      </c>
      <c r="L16" s="1014" t="n">
        <v>330</v>
      </c>
      <c r="M16" s="1014" t="n">
        <v>2</v>
      </c>
      <c r="N16" s="1014" t="n">
        <v>4</v>
      </c>
      <c r="O16" s="1011" t="s">
        <v>32</v>
      </c>
      <c r="P16" s="1014" t="n">
        <v>1486</v>
      </c>
      <c r="Q16" s="1012" t="n">
        <v>2006</v>
      </c>
    </row>
    <row r="17" s="984" customFormat="true" ht="6" hidden="false" customHeight="true" outlineLevel="0" collapsed="false">
      <c r="A17" s="1015"/>
      <c r="B17" s="994"/>
      <c r="C17" s="995"/>
      <c r="D17" s="995"/>
      <c r="E17" s="995"/>
      <c r="F17" s="995"/>
      <c r="G17" s="995"/>
      <c r="H17" s="995"/>
      <c r="I17" s="985"/>
      <c r="J17" s="995"/>
      <c r="K17" s="995"/>
      <c r="L17" s="995"/>
      <c r="M17" s="995"/>
      <c r="N17" s="995"/>
      <c r="O17" s="995"/>
      <c r="P17" s="995"/>
      <c r="Q17" s="1016"/>
    </row>
    <row r="18" s="984" customFormat="true" ht="12.6" hidden="false" customHeight="true" outlineLevel="0" collapsed="false">
      <c r="A18" s="986"/>
      <c r="B18" s="983"/>
      <c r="I18" s="985"/>
      <c r="Q18" s="1017"/>
    </row>
    <row r="19" s="984" customFormat="true" ht="12.6" hidden="false" customHeight="true" outlineLevel="0" collapsed="false">
      <c r="A19" s="1018"/>
      <c r="B19" s="994"/>
      <c r="C19" s="994"/>
      <c r="D19" s="995"/>
      <c r="E19" s="995"/>
      <c r="F19" s="995"/>
      <c r="G19" s="995"/>
      <c r="H19" s="995"/>
      <c r="I19" s="985"/>
      <c r="J19" s="995"/>
      <c r="K19" s="995"/>
      <c r="L19" s="995"/>
      <c r="M19" s="995"/>
      <c r="N19" s="995"/>
      <c r="O19" s="995"/>
      <c r="P19" s="995"/>
      <c r="Q19" s="996"/>
    </row>
    <row r="20" s="984" customFormat="true" ht="12" hidden="false" customHeight="true" outlineLevel="0" collapsed="false">
      <c r="A20" s="1019" t="s">
        <v>6</v>
      </c>
      <c r="B20" s="1020"/>
      <c r="C20" s="1021" t="s">
        <v>595</v>
      </c>
      <c r="D20" s="1021"/>
      <c r="E20" s="1021"/>
      <c r="F20" s="1022" t="s">
        <v>596</v>
      </c>
      <c r="G20" s="1023" t="s">
        <v>597</v>
      </c>
      <c r="H20" s="1023" t="s">
        <v>598</v>
      </c>
      <c r="I20" s="1024"/>
      <c r="J20" s="1023" t="s">
        <v>599</v>
      </c>
      <c r="K20" s="1023" t="s">
        <v>600</v>
      </c>
      <c r="L20" s="1023" t="s">
        <v>601</v>
      </c>
      <c r="M20" s="1022" t="s">
        <v>602</v>
      </c>
      <c r="N20" s="1025" t="s">
        <v>603</v>
      </c>
      <c r="O20" s="1022" t="s">
        <v>604</v>
      </c>
      <c r="P20" s="1023" t="s">
        <v>605</v>
      </c>
      <c r="Q20" s="1001" t="s">
        <v>10</v>
      </c>
    </row>
    <row r="21" s="984" customFormat="true" ht="12" hidden="false" customHeight="true" outlineLevel="0" collapsed="false">
      <c r="A21" s="1019"/>
      <c r="B21" s="1026" t="s">
        <v>606</v>
      </c>
      <c r="C21" s="1027" t="s">
        <v>607</v>
      </c>
      <c r="D21" s="1022" t="s">
        <v>577</v>
      </c>
      <c r="E21" s="1022" t="s">
        <v>578</v>
      </c>
      <c r="F21" s="1028"/>
      <c r="G21" s="1023"/>
      <c r="H21" s="1023"/>
      <c r="I21" s="1024"/>
      <c r="J21" s="1029"/>
      <c r="K21" s="1029"/>
      <c r="L21" s="1023"/>
      <c r="M21" s="1028"/>
      <c r="N21" s="1029" t="s">
        <v>608</v>
      </c>
      <c r="O21" s="1022" t="s">
        <v>609</v>
      </c>
      <c r="P21" s="1023"/>
      <c r="Q21" s="1001"/>
    </row>
    <row r="22" s="984" customFormat="true" ht="12" hidden="false" customHeight="true" outlineLevel="0" collapsed="false">
      <c r="A22" s="1019"/>
      <c r="B22" s="1030"/>
      <c r="C22" s="1031"/>
      <c r="D22" s="1028"/>
      <c r="E22" s="1028"/>
      <c r="F22" s="1028" t="s">
        <v>610</v>
      </c>
      <c r="G22" s="1032" t="s">
        <v>611</v>
      </c>
      <c r="H22" s="1032" t="s">
        <v>612</v>
      </c>
      <c r="I22" s="1024"/>
      <c r="J22" s="1029" t="s">
        <v>613</v>
      </c>
      <c r="K22" s="1029" t="s">
        <v>614</v>
      </c>
      <c r="L22" s="1032" t="s">
        <v>615</v>
      </c>
      <c r="M22" s="1028" t="s">
        <v>616</v>
      </c>
      <c r="N22" s="1029" t="s">
        <v>617</v>
      </c>
      <c r="O22" s="1033"/>
      <c r="P22" s="1032" t="s">
        <v>63</v>
      </c>
      <c r="Q22" s="1001"/>
    </row>
    <row r="23" s="984" customFormat="true" ht="12" hidden="false" customHeight="true" outlineLevel="0" collapsed="false">
      <c r="A23" s="1019"/>
      <c r="B23" s="1004" t="s">
        <v>618</v>
      </c>
      <c r="C23" s="1034" t="s">
        <v>619</v>
      </c>
      <c r="D23" s="1035" t="s">
        <v>591</v>
      </c>
      <c r="E23" s="1035" t="s">
        <v>592</v>
      </c>
      <c r="F23" s="1035" t="s">
        <v>620</v>
      </c>
      <c r="G23" s="1032"/>
      <c r="H23" s="1032"/>
      <c r="I23" s="1024"/>
      <c r="J23" s="1032" t="s">
        <v>621</v>
      </c>
      <c r="K23" s="1032" t="s">
        <v>622</v>
      </c>
      <c r="L23" s="1032"/>
      <c r="M23" s="1035" t="s">
        <v>623</v>
      </c>
      <c r="N23" s="1032" t="s">
        <v>624</v>
      </c>
      <c r="O23" s="1035" t="s">
        <v>625</v>
      </c>
      <c r="P23" s="1032"/>
      <c r="Q23" s="1001"/>
    </row>
    <row r="24" s="984" customFormat="true" ht="29.25" hidden="false" customHeight="true" outlineLevel="0" collapsed="false">
      <c r="A24" s="1006" t="s">
        <v>109</v>
      </c>
      <c r="B24" s="1011" t="n">
        <v>198</v>
      </c>
      <c r="C24" s="1010" t="n">
        <v>2</v>
      </c>
      <c r="D24" s="1010" t="n">
        <v>22</v>
      </c>
      <c r="E24" s="1010" t="n">
        <v>18</v>
      </c>
      <c r="F24" s="1010" t="s">
        <v>594</v>
      </c>
      <c r="G24" s="1010" t="n">
        <v>43</v>
      </c>
      <c r="H24" s="1010" t="n">
        <v>141</v>
      </c>
      <c r="I24" s="1011"/>
      <c r="J24" s="1010" t="n">
        <v>85</v>
      </c>
      <c r="K24" s="1010" t="n">
        <v>9</v>
      </c>
      <c r="L24" s="1010" t="n">
        <v>32</v>
      </c>
      <c r="M24" s="1010" t="s">
        <v>594</v>
      </c>
      <c r="N24" s="1010" t="n">
        <v>6</v>
      </c>
      <c r="O24" s="1010" t="n">
        <v>4</v>
      </c>
      <c r="P24" s="1010" t="s">
        <v>594</v>
      </c>
      <c r="Q24" s="1012" t="s">
        <v>109</v>
      </c>
    </row>
    <row r="25" s="984" customFormat="true" ht="29.25" hidden="false" customHeight="true" outlineLevel="0" collapsed="false">
      <c r="A25" s="1006" t="s">
        <v>110</v>
      </c>
      <c r="B25" s="1011" t="n">
        <v>192</v>
      </c>
      <c r="C25" s="1010" t="n">
        <v>2</v>
      </c>
      <c r="D25" s="1010" t="n">
        <v>22</v>
      </c>
      <c r="E25" s="1010" t="n">
        <v>15</v>
      </c>
      <c r="F25" s="1010" t="s">
        <v>32</v>
      </c>
      <c r="G25" s="1010" t="n">
        <v>41</v>
      </c>
      <c r="H25" s="1010" t="n">
        <v>160</v>
      </c>
      <c r="I25" s="1011"/>
      <c r="J25" s="1010" t="n">
        <v>89</v>
      </c>
      <c r="K25" s="1010" t="n">
        <v>9</v>
      </c>
      <c r="L25" s="1010" t="n">
        <v>32</v>
      </c>
      <c r="M25" s="1010" t="s">
        <v>32</v>
      </c>
      <c r="N25" s="1010" t="n">
        <v>7</v>
      </c>
      <c r="O25" s="1010" t="n">
        <v>4</v>
      </c>
      <c r="P25" s="1010" t="s">
        <v>32</v>
      </c>
      <c r="Q25" s="1012" t="n">
        <v>2001</v>
      </c>
    </row>
    <row r="26" s="984" customFormat="true" ht="29.25" hidden="false" customHeight="true" outlineLevel="0" collapsed="false">
      <c r="A26" s="1006" t="n">
        <v>2002</v>
      </c>
      <c r="B26" s="1011" t="n">
        <v>199</v>
      </c>
      <c r="C26" s="1010" t="n">
        <v>2</v>
      </c>
      <c r="D26" s="1010" t="n">
        <v>20</v>
      </c>
      <c r="E26" s="1010" t="n">
        <v>10</v>
      </c>
      <c r="F26" s="1010" t="s">
        <v>32</v>
      </c>
      <c r="G26" s="1010" t="n">
        <v>38</v>
      </c>
      <c r="H26" s="1010" t="n">
        <v>156</v>
      </c>
      <c r="I26" s="1011"/>
      <c r="J26" s="1010" t="n">
        <v>88</v>
      </c>
      <c r="K26" s="1010" t="n">
        <v>7</v>
      </c>
      <c r="L26" s="1010" t="n">
        <v>29</v>
      </c>
      <c r="M26" s="1010" t="s">
        <v>32</v>
      </c>
      <c r="N26" s="1010" t="n">
        <v>7</v>
      </c>
      <c r="O26" s="1010" t="n">
        <v>6</v>
      </c>
      <c r="P26" s="1010" t="s">
        <v>32</v>
      </c>
      <c r="Q26" s="1012" t="n">
        <v>2002</v>
      </c>
    </row>
    <row r="27" s="984" customFormat="true" ht="29.25" hidden="false" customHeight="true" outlineLevel="0" collapsed="false">
      <c r="A27" s="1006" t="n">
        <v>2003</v>
      </c>
      <c r="B27" s="1014" t="n">
        <v>223</v>
      </c>
      <c r="C27" s="1013" t="n">
        <v>2</v>
      </c>
      <c r="D27" s="1013" t="n">
        <v>21</v>
      </c>
      <c r="E27" s="1013" t="n">
        <v>7</v>
      </c>
      <c r="F27" s="1013" t="n">
        <v>7</v>
      </c>
      <c r="G27" s="1013" t="n">
        <v>39</v>
      </c>
      <c r="H27" s="1013" t="n">
        <v>151</v>
      </c>
      <c r="I27" s="1014"/>
      <c r="J27" s="1013" t="n">
        <v>98</v>
      </c>
      <c r="K27" s="1013" t="n">
        <v>6</v>
      </c>
      <c r="L27" s="1013" t="n">
        <v>30</v>
      </c>
      <c r="M27" s="1010" t="s">
        <v>32</v>
      </c>
      <c r="N27" s="1013" t="n">
        <v>10</v>
      </c>
      <c r="O27" s="1013" t="n">
        <v>7</v>
      </c>
      <c r="P27" s="1010" t="s">
        <v>32</v>
      </c>
      <c r="Q27" s="1012" t="n">
        <v>2003</v>
      </c>
    </row>
    <row r="28" s="984" customFormat="true" ht="29.25" hidden="false" customHeight="true" outlineLevel="0" collapsed="false">
      <c r="A28" s="1006" t="n">
        <v>2004</v>
      </c>
      <c r="B28" s="1014" t="n">
        <v>248</v>
      </c>
      <c r="C28" s="1013" t="n">
        <v>2</v>
      </c>
      <c r="D28" s="1013" t="n">
        <v>24</v>
      </c>
      <c r="E28" s="1013" t="n">
        <v>6</v>
      </c>
      <c r="F28" s="1013" t="s">
        <v>32</v>
      </c>
      <c r="G28" s="1013" t="n">
        <v>38</v>
      </c>
      <c r="H28" s="1013" t="n">
        <v>155</v>
      </c>
      <c r="I28" s="1014"/>
      <c r="J28" s="1013" t="n">
        <v>99</v>
      </c>
      <c r="K28" s="1013" t="n">
        <v>6</v>
      </c>
      <c r="L28" s="1013" t="n">
        <v>26</v>
      </c>
      <c r="M28" s="1011" t="s">
        <v>32</v>
      </c>
      <c r="N28" s="1013" t="n">
        <v>9</v>
      </c>
      <c r="O28" s="1013" t="n">
        <v>7</v>
      </c>
      <c r="P28" s="1011" t="s">
        <v>32</v>
      </c>
      <c r="Q28" s="1012" t="n">
        <v>2004</v>
      </c>
    </row>
    <row r="29" s="984" customFormat="true" ht="29.25" hidden="false" customHeight="true" outlineLevel="0" collapsed="false">
      <c r="A29" s="1006" t="n">
        <v>2005</v>
      </c>
      <c r="B29" s="1014" t="n">
        <v>277</v>
      </c>
      <c r="C29" s="1013" t="n">
        <v>2</v>
      </c>
      <c r="D29" s="1013" t="n">
        <v>27</v>
      </c>
      <c r="E29" s="1013" t="n">
        <v>7</v>
      </c>
      <c r="F29" s="1013" t="s">
        <v>32</v>
      </c>
      <c r="G29" s="1013" t="n">
        <v>35</v>
      </c>
      <c r="H29" s="1013" t="n">
        <v>154</v>
      </c>
      <c r="I29" s="1014"/>
      <c r="J29" s="1013" t="n">
        <v>100</v>
      </c>
      <c r="K29" s="1013" t="n">
        <v>7</v>
      </c>
      <c r="L29" s="1013" t="n">
        <v>25</v>
      </c>
      <c r="M29" s="1011" t="s">
        <v>32</v>
      </c>
      <c r="N29" s="1013" t="n">
        <v>9</v>
      </c>
      <c r="O29" s="1013" t="n">
        <v>7</v>
      </c>
      <c r="P29" s="1011" t="n">
        <v>5</v>
      </c>
      <c r="Q29" s="1012" t="n">
        <v>2005</v>
      </c>
    </row>
    <row r="30" s="984" customFormat="true" ht="29.25" hidden="false" customHeight="true" outlineLevel="0" collapsed="false">
      <c r="A30" s="1036" t="n">
        <v>2006</v>
      </c>
      <c r="B30" s="1037" t="n">
        <v>269</v>
      </c>
      <c r="C30" s="1038" t="n">
        <v>2</v>
      </c>
      <c r="D30" s="1038" t="n">
        <v>27</v>
      </c>
      <c r="E30" s="1038" t="n">
        <v>7</v>
      </c>
      <c r="F30" s="1039" t="s">
        <v>32</v>
      </c>
      <c r="G30" s="1038" t="n">
        <v>32</v>
      </c>
      <c r="H30" s="1038" t="n">
        <v>156</v>
      </c>
      <c r="I30" s="1037"/>
      <c r="J30" s="1038" t="n">
        <v>98</v>
      </c>
      <c r="K30" s="1038" t="n">
        <v>5</v>
      </c>
      <c r="L30" s="1038" t="n">
        <v>26</v>
      </c>
      <c r="M30" s="1040" t="s">
        <v>32</v>
      </c>
      <c r="N30" s="1038" t="n">
        <v>12</v>
      </c>
      <c r="O30" s="1038" t="n">
        <v>7</v>
      </c>
      <c r="P30" s="1041" t="s">
        <v>32</v>
      </c>
      <c r="Q30" s="1042" t="n">
        <v>2006</v>
      </c>
    </row>
    <row r="31" s="984" customFormat="true" ht="6" hidden="false" customHeight="true" outlineLevel="0" collapsed="false">
      <c r="A31" s="1043"/>
      <c r="B31" s="994"/>
      <c r="C31" s="994"/>
      <c r="D31" s="1044"/>
      <c r="E31" s="1044"/>
      <c r="F31" s="1044"/>
      <c r="G31" s="1044"/>
      <c r="H31" s="1044"/>
      <c r="I31" s="985"/>
      <c r="J31" s="995"/>
      <c r="K31" s="995"/>
      <c r="L31" s="996"/>
      <c r="M31" s="995"/>
      <c r="N31" s="995"/>
      <c r="O31" s="995"/>
      <c r="P31" s="1018"/>
      <c r="Q31" s="1016"/>
    </row>
    <row r="32" s="984" customFormat="true" ht="3" hidden="false" customHeight="true" outlineLevel="0" collapsed="false">
      <c r="B32" s="1045"/>
      <c r="C32" s="1045"/>
      <c r="D32" s="992"/>
      <c r="E32" s="992"/>
      <c r="F32" s="992"/>
      <c r="G32" s="992"/>
      <c r="H32" s="992"/>
      <c r="I32" s="985"/>
      <c r="L32" s="1046"/>
      <c r="P32" s="985"/>
    </row>
    <row r="33" s="984" customFormat="true" ht="12.6" hidden="false" customHeight="true" outlineLevel="0" collapsed="false">
      <c r="A33" s="1047" t="s">
        <v>514</v>
      </c>
      <c r="B33" s="983"/>
      <c r="C33" s="983"/>
      <c r="I33" s="985"/>
      <c r="J33" s="838" t="s">
        <v>189</v>
      </c>
      <c r="K33" s="776"/>
      <c r="L33" s="776"/>
      <c r="M33" s="776"/>
      <c r="P33" s="985"/>
      <c r="Q33" s="986"/>
    </row>
    <row r="34" customFormat="false" ht="12.6" hidden="false" customHeight="true" outlineLevel="0" collapsed="false">
      <c r="B34" s="983"/>
      <c r="C34" s="974"/>
      <c r="J34" s="838"/>
      <c r="K34" s="776"/>
      <c r="L34" s="776"/>
      <c r="M34" s="776"/>
      <c r="Q34" s="975"/>
      <c r="U34" s="976"/>
      <c r="V34" s="973"/>
    </row>
    <row r="35" customFormat="false" ht="12.6" hidden="false" customHeight="true" outlineLevel="0" collapsed="false">
      <c r="J35" s="976"/>
    </row>
    <row r="36" customFormat="false" ht="18.6" hidden="false" customHeight="true" outlineLevel="0" collapsed="false">
      <c r="J36" s="976"/>
    </row>
    <row r="37" customFormat="false" ht="12.6" hidden="false" customHeight="true" outlineLevel="0" collapsed="false">
      <c r="J37" s="976"/>
    </row>
    <row r="38" customFormat="false" ht="12.6" hidden="false" customHeight="true" outlineLevel="0" collapsed="false">
      <c r="J38" s="976"/>
    </row>
    <row r="39" customFormat="false" ht="12.95" hidden="false" customHeight="true" outlineLevel="0" collapsed="false">
      <c r="P39" s="973"/>
      <c r="Q39" s="975"/>
    </row>
    <row r="40" customFormat="false" ht="12.95" hidden="false" customHeight="true" outlineLevel="0" collapsed="false">
      <c r="P40" s="973"/>
      <c r="Q40" s="975"/>
    </row>
    <row r="41" customFormat="false" ht="12.95" hidden="false" customHeight="true" outlineLevel="0" collapsed="false">
      <c r="P41" s="973"/>
      <c r="Q41" s="975"/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9.75" hidden="false" customHeight="true" outlineLevel="0" collapsed="false"/>
  </sheetData>
  <mergeCells count="36">
    <mergeCell ref="A3:H3"/>
    <mergeCell ref="J3:Q3"/>
    <mergeCell ref="A6:A9"/>
    <mergeCell ref="B6:B7"/>
    <mergeCell ref="C6:C7"/>
    <mergeCell ref="D6:D7"/>
    <mergeCell ref="E6:E7"/>
    <mergeCell ref="F6:F7"/>
    <mergeCell ref="G6:G7"/>
    <mergeCell ref="H6:H7"/>
    <mergeCell ref="J6:J7"/>
    <mergeCell ref="K6:K7"/>
    <mergeCell ref="L6:L7"/>
    <mergeCell ref="M6:P6"/>
    <mergeCell ref="Q6:Q9"/>
    <mergeCell ref="B8:B9"/>
    <mergeCell ref="C8:C9"/>
    <mergeCell ref="D8:D9"/>
    <mergeCell ref="E8:E9"/>
    <mergeCell ref="F8:F9"/>
    <mergeCell ref="G8:G9"/>
    <mergeCell ref="H8:H9"/>
    <mergeCell ref="J8:J9"/>
    <mergeCell ref="K8:K9"/>
    <mergeCell ref="L8:L9"/>
    <mergeCell ref="A20:A23"/>
    <mergeCell ref="C20:E20"/>
    <mergeCell ref="G20:G21"/>
    <mergeCell ref="H20:H21"/>
    <mergeCell ref="L20:L21"/>
    <mergeCell ref="P20:P21"/>
    <mergeCell ref="Q20:Q23"/>
    <mergeCell ref="G22:G23"/>
    <mergeCell ref="H22:H23"/>
    <mergeCell ref="L22:L23"/>
    <mergeCell ref="P22:P2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AC19" activePane="bottomRight" state="frozen"/>
      <selection pane="topLeft" activeCell="A1" activeCellId="0" sqref="A1"/>
      <selection pane="topRight" activeCell="AC1" activeCellId="0" sqref="AC1"/>
      <selection pane="bottomLeft" activeCell="A19" activeCellId="0" sqref="A19"/>
      <selection pane="bottomRight" activeCell="AD32" activeCellId="0" sqref="AD32"/>
    </sheetView>
  </sheetViews>
  <sheetFormatPr defaultColWidth="7.9921875" defaultRowHeight="15.75" zeroHeight="false" outlineLevelRow="0" outlineLevelCol="0"/>
  <cols>
    <col collapsed="false" customWidth="true" hidden="false" outlineLevel="0" max="1" min="1" style="64" width="7.88"/>
    <col collapsed="false" customWidth="true" hidden="false" outlineLevel="0" max="2" min="2" style="65" width="7.33"/>
    <col collapsed="false" customWidth="true" hidden="false" outlineLevel="0" max="3" min="3" style="66" width="7.77"/>
    <col collapsed="false" customWidth="true" hidden="false" outlineLevel="0" max="9" min="4" style="66" width="6.99"/>
    <col collapsed="false" customWidth="true" hidden="false" outlineLevel="0" max="10" min="10" style="66" width="5.88"/>
    <col collapsed="false" customWidth="true" hidden="false" outlineLevel="0" max="18" min="11" style="67" width="7.77"/>
    <col collapsed="false" customWidth="true" hidden="false" outlineLevel="0" max="19" min="19" style="68" width="11.21"/>
    <col collapsed="false" customWidth="true" hidden="false" outlineLevel="0" max="20" min="20" style="69" width="8.32"/>
    <col collapsed="false" customWidth="true" hidden="false" outlineLevel="0" max="21" min="21" style="70" width="10.44"/>
    <col collapsed="false" customWidth="true" hidden="false" outlineLevel="0" max="23" min="22" style="67" width="6.99"/>
    <col collapsed="false" customWidth="true" hidden="false" outlineLevel="0" max="24" min="24" style="67" width="6.77"/>
    <col collapsed="false" customWidth="true" hidden="false" outlineLevel="0" max="25" min="25" style="67" width="6.99"/>
    <col collapsed="false" customWidth="true" hidden="false" outlineLevel="0" max="26" min="26" style="67" width="6.77"/>
    <col collapsed="false" customWidth="true" hidden="false" outlineLevel="0" max="27" min="27" style="67" width="5.99"/>
    <col collapsed="false" customWidth="true" hidden="false" outlineLevel="0" max="28" min="28" style="67" width="5.66"/>
    <col collapsed="false" customWidth="true" hidden="false" outlineLevel="0" max="29" min="29" style="67" width="5.21"/>
    <col collapsed="false" customWidth="true" hidden="false" outlineLevel="0" max="31" min="30" style="67" width="6.33"/>
    <col collapsed="false" customWidth="true" hidden="false" outlineLevel="0" max="32" min="32" style="67" width="6.55"/>
    <col collapsed="false" customWidth="true" hidden="false" outlineLevel="0" max="33" min="33" style="67" width="6.33"/>
    <col collapsed="false" customWidth="true" hidden="false" outlineLevel="0" max="34" min="34" style="67" width="6.55"/>
    <col collapsed="false" customWidth="true" hidden="false" outlineLevel="0" max="35" min="35" style="67" width="6.66"/>
    <col collapsed="false" customWidth="true" hidden="false" outlineLevel="0" max="36" min="36" style="67" width="6.55"/>
    <col collapsed="false" customWidth="true" hidden="false" outlineLevel="0" max="37" min="37" style="67" width="8.32"/>
    <col collapsed="false" customWidth="true" hidden="false" outlineLevel="0" max="38" min="38" style="68" width="11.44"/>
    <col collapsed="false" customWidth="true" hidden="false" outlineLevel="0" max="39" min="39" style="67" width="0.44"/>
    <col collapsed="false" customWidth="true" hidden="false" outlineLevel="0" max="40" min="40" style="67" width="0.66"/>
    <col collapsed="false" customWidth="false" hidden="false" outlineLevel="0" max="257" min="41" style="67" width="7.99"/>
  </cols>
  <sheetData>
    <row r="1" s="74" customFormat="true" ht="11.25" hidden="false" customHeight="false" outlineLevel="0" collapsed="false">
      <c r="A1" s="71" t="s">
        <v>0</v>
      </c>
      <c r="B1" s="72"/>
      <c r="C1" s="73"/>
      <c r="D1" s="73"/>
      <c r="E1" s="73"/>
      <c r="F1" s="73"/>
      <c r="G1" s="73"/>
      <c r="H1" s="73"/>
      <c r="I1" s="73"/>
      <c r="J1" s="73"/>
      <c r="S1" s="75" t="s">
        <v>1</v>
      </c>
      <c r="T1" s="76" t="s">
        <v>0</v>
      </c>
      <c r="U1" s="77"/>
      <c r="AL1" s="75" t="s">
        <v>1</v>
      </c>
    </row>
    <row r="2" s="81" customFormat="true" ht="12" hidden="false" customHeight="false" outlineLevel="0" collapsed="false">
      <c r="A2" s="78"/>
      <c r="B2" s="79"/>
      <c r="C2" s="80"/>
      <c r="D2" s="80"/>
      <c r="E2" s="80"/>
      <c r="F2" s="80"/>
      <c r="G2" s="80"/>
      <c r="H2" s="80"/>
      <c r="I2" s="80"/>
      <c r="J2" s="80"/>
      <c r="S2" s="82"/>
      <c r="T2" s="83"/>
      <c r="U2" s="84"/>
      <c r="AL2" s="82"/>
    </row>
    <row r="3" s="89" customFormat="true" ht="18.75" hidden="false" customHeight="false" outlineLevel="0" collapsed="false">
      <c r="A3" s="85" t="s">
        <v>35</v>
      </c>
      <c r="B3" s="85"/>
      <c r="C3" s="85"/>
      <c r="D3" s="85"/>
      <c r="E3" s="85"/>
      <c r="F3" s="85"/>
      <c r="G3" s="85"/>
      <c r="H3" s="85"/>
      <c r="I3" s="85"/>
      <c r="J3" s="86"/>
      <c r="K3" s="87" t="s">
        <v>36</v>
      </c>
      <c r="L3" s="87"/>
      <c r="M3" s="87"/>
      <c r="N3" s="87"/>
      <c r="O3" s="87"/>
      <c r="P3" s="87"/>
      <c r="Q3" s="87"/>
      <c r="R3" s="87"/>
      <c r="S3" s="87"/>
      <c r="T3" s="87" t="s">
        <v>37</v>
      </c>
      <c r="U3" s="87"/>
      <c r="V3" s="87"/>
      <c r="W3" s="87"/>
      <c r="X3" s="87"/>
      <c r="Y3" s="87"/>
      <c r="Z3" s="87"/>
      <c r="AA3" s="87"/>
      <c r="AB3" s="87"/>
      <c r="AC3" s="88"/>
      <c r="AD3" s="87" t="s">
        <v>38</v>
      </c>
      <c r="AE3" s="87"/>
      <c r="AF3" s="87"/>
      <c r="AG3" s="87"/>
      <c r="AH3" s="87"/>
      <c r="AI3" s="87"/>
      <c r="AJ3" s="87"/>
      <c r="AK3" s="87"/>
      <c r="AL3" s="87"/>
    </row>
    <row r="4" s="81" customFormat="true" ht="12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1"/>
      <c r="L4" s="91"/>
      <c r="M4" s="91"/>
      <c r="N4" s="91"/>
      <c r="O4" s="91"/>
      <c r="P4" s="91"/>
      <c r="Q4" s="91"/>
      <c r="R4" s="91"/>
      <c r="S4" s="91"/>
      <c r="T4" s="92"/>
      <c r="U4" s="92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</row>
    <row r="5" s="81" customFormat="true" ht="12.75" hidden="false" customHeight="false" outlineLevel="0" collapsed="false">
      <c r="A5" s="93" t="s">
        <v>39</v>
      </c>
      <c r="B5" s="94"/>
      <c r="C5" s="94"/>
      <c r="D5" s="94"/>
      <c r="E5" s="94"/>
      <c r="F5" s="94"/>
      <c r="G5" s="94"/>
      <c r="H5" s="94"/>
      <c r="I5" s="94"/>
      <c r="J5" s="80"/>
      <c r="K5" s="95"/>
      <c r="L5" s="95"/>
      <c r="M5" s="95"/>
      <c r="N5" s="95"/>
      <c r="O5" s="95"/>
      <c r="P5" s="95"/>
      <c r="Q5" s="95"/>
      <c r="R5" s="95"/>
      <c r="S5" s="96" t="s">
        <v>40</v>
      </c>
      <c r="T5" s="97" t="s">
        <v>39</v>
      </c>
      <c r="U5" s="95"/>
      <c r="V5" s="95"/>
      <c r="W5" s="95"/>
      <c r="X5" s="95"/>
      <c r="Y5" s="95"/>
      <c r="Z5" s="95"/>
      <c r="AA5" s="95"/>
      <c r="AB5" s="95"/>
      <c r="AD5" s="95"/>
      <c r="AE5" s="95"/>
      <c r="AF5" s="95"/>
      <c r="AG5" s="95"/>
      <c r="AH5" s="95"/>
      <c r="AI5" s="95"/>
      <c r="AJ5" s="95"/>
      <c r="AK5" s="95"/>
      <c r="AL5" s="96" t="s">
        <v>41</v>
      </c>
    </row>
    <row r="6" s="81" customFormat="true" ht="16.5" hidden="false" customHeight="true" outlineLevel="0" collapsed="false">
      <c r="A6" s="98" t="s">
        <v>42</v>
      </c>
      <c r="B6" s="98"/>
      <c r="C6" s="99" t="s">
        <v>43</v>
      </c>
      <c r="D6" s="99"/>
      <c r="E6" s="99"/>
      <c r="F6" s="99"/>
      <c r="G6" s="99"/>
      <c r="H6" s="99"/>
      <c r="I6" s="99"/>
      <c r="J6" s="100"/>
      <c r="K6" s="101" t="s">
        <v>44</v>
      </c>
      <c r="L6" s="101"/>
      <c r="M6" s="101"/>
      <c r="N6" s="101"/>
      <c r="O6" s="101"/>
      <c r="P6" s="101"/>
      <c r="Q6" s="101"/>
      <c r="R6" s="102" t="s">
        <v>45</v>
      </c>
      <c r="S6" s="102"/>
      <c r="T6" s="103" t="s">
        <v>42</v>
      </c>
      <c r="U6" s="103"/>
      <c r="V6" s="104" t="s">
        <v>46</v>
      </c>
      <c r="W6" s="104"/>
      <c r="X6" s="104"/>
      <c r="Y6" s="104"/>
      <c r="Z6" s="104"/>
      <c r="AA6" s="104"/>
      <c r="AB6" s="104"/>
      <c r="AC6" s="91"/>
      <c r="AD6" s="104" t="s">
        <v>47</v>
      </c>
      <c r="AE6" s="104"/>
      <c r="AF6" s="104"/>
      <c r="AG6" s="104"/>
      <c r="AH6" s="104"/>
      <c r="AI6" s="104"/>
      <c r="AJ6" s="104"/>
      <c r="AK6" s="102" t="s">
        <v>45</v>
      </c>
      <c r="AL6" s="102"/>
    </row>
    <row r="7" s="81" customFormat="true" ht="16.5" hidden="false" customHeight="true" outlineLevel="0" collapsed="false">
      <c r="A7" s="98"/>
      <c r="B7" s="98"/>
      <c r="C7" s="105" t="s">
        <v>48</v>
      </c>
      <c r="D7" s="106" t="s">
        <v>49</v>
      </c>
      <c r="E7" s="106" t="s">
        <v>50</v>
      </c>
      <c r="F7" s="105" t="s">
        <v>51</v>
      </c>
      <c r="G7" s="106" t="s">
        <v>52</v>
      </c>
      <c r="H7" s="106" t="s">
        <v>53</v>
      </c>
      <c r="I7" s="107" t="s">
        <v>54</v>
      </c>
      <c r="J7" s="105"/>
      <c r="K7" s="108" t="s">
        <v>48</v>
      </c>
      <c r="L7" s="106" t="s">
        <v>49</v>
      </c>
      <c r="M7" s="106" t="s">
        <v>50</v>
      </c>
      <c r="N7" s="105" t="s">
        <v>51</v>
      </c>
      <c r="O7" s="106" t="s">
        <v>52</v>
      </c>
      <c r="P7" s="106" t="s">
        <v>53</v>
      </c>
      <c r="Q7" s="109" t="s">
        <v>54</v>
      </c>
      <c r="R7" s="102"/>
      <c r="S7" s="102"/>
      <c r="T7" s="103"/>
      <c r="U7" s="103"/>
      <c r="V7" s="108" t="s">
        <v>48</v>
      </c>
      <c r="W7" s="106" t="s">
        <v>49</v>
      </c>
      <c r="X7" s="106" t="s">
        <v>50</v>
      </c>
      <c r="Y7" s="105" t="s">
        <v>51</v>
      </c>
      <c r="Z7" s="106" t="s">
        <v>52</v>
      </c>
      <c r="AA7" s="106" t="s">
        <v>53</v>
      </c>
      <c r="AB7" s="110" t="s">
        <v>55</v>
      </c>
      <c r="AC7" s="111"/>
      <c r="AD7" s="109" t="s">
        <v>48</v>
      </c>
      <c r="AE7" s="106" t="s">
        <v>49</v>
      </c>
      <c r="AF7" s="106" t="s">
        <v>50</v>
      </c>
      <c r="AG7" s="105" t="s">
        <v>51</v>
      </c>
      <c r="AH7" s="106" t="s">
        <v>52</v>
      </c>
      <c r="AI7" s="106" t="s">
        <v>53</v>
      </c>
      <c r="AJ7" s="112" t="s">
        <v>55</v>
      </c>
      <c r="AK7" s="102"/>
      <c r="AL7" s="102"/>
    </row>
    <row r="8" s="81" customFormat="true" ht="16.5" hidden="false" customHeight="true" outlineLevel="0" collapsed="false">
      <c r="A8" s="98"/>
      <c r="B8" s="98"/>
      <c r="C8" s="113"/>
      <c r="D8" s="114"/>
      <c r="E8" s="114" t="s">
        <v>56</v>
      </c>
      <c r="F8" s="100"/>
      <c r="G8" s="114" t="s">
        <v>57</v>
      </c>
      <c r="H8" s="114"/>
      <c r="I8" s="115"/>
      <c r="J8" s="100"/>
      <c r="K8" s="116"/>
      <c r="L8" s="114"/>
      <c r="M8" s="114" t="s">
        <v>56</v>
      </c>
      <c r="N8" s="100"/>
      <c r="O8" s="114" t="s">
        <v>57</v>
      </c>
      <c r="P8" s="114"/>
      <c r="Q8" s="116"/>
      <c r="R8" s="102"/>
      <c r="S8" s="102"/>
      <c r="T8" s="103"/>
      <c r="U8" s="103"/>
      <c r="V8" s="117"/>
      <c r="W8" s="114"/>
      <c r="X8" s="114" t="s">
        <v>56</v>
      </c>
      <c r="Y8" s="100"/>
      <c r="Z8" s="114" t="s">
        <v>57</v>
      </c>
      <c r="AA8" s="114"/>
      <c r="AB8" s="118"/>
      <c r="AC8" s="91"/>
      <c r="AD8" s="116"/>
      <c r="AE8" s="114"/>
      <c r="AF8" s="114" t="s">
        <v>56</v>
      </c>
      <c r="AG8" s="100"/>
      <c r="AH8" s="114" t="s">
        <v>57</v>
      </c>
      <c r="AI8" s="114"/>
      <c r="AK8" s="102"/>
      <c r="AL8" s="102"/>
    </row>
    <row r="9" s="81" customFormat="true" ht="16.5" hidden="false" customHeight="true" outlineLevel="0" collapsed="false">
      <c r="A9" s="98"/>
      <c r="B9" s="98"/>
      <c r="C9" s="119" t="s">
        <v>24</v>
      </c>
      <c r="D9" s="120" t="s">
        <v>58</v>
      </c>
      <c r="E9" s="120" t="s">
        <v>59</v>
      </c>
      <c r="F9" s="119" t="s">
        <v>60</v>
      </c>
      <c r="G9" s="120" t="s">
        <v>61</v>
      </c>
      <c r="H9" s="120" t="s">
        <v>62</v>
      </c>
      <c r="I9" s="121" t="s">
        <v>63</v>
      </c>
      <c r="J9" s="100"/>
      <c r="K9" s="122" t="s">
        <v>24</v>
      </c>
      <c r="L9" s="120" t="s">
        <v>58</v>
      </c>
      <c r="M9" s="120" t="s">
        <v>59</v>
      </c>
      <c r="N9" s="119" t="s">
        <v>60</v>
      </c>
      <c r="O9" s="120" t="s">
        <v>61</v>
      </c>
      <c r="P9" s="120" t="s">
        <v>62</v>
      </c>
      <c r="Q9" s="122" t="s">
        <v>63</v>
      </c>
      <c r="R9" s="102"/>
      <c r="S9" s="102"/>
      <c r="T9" s="103"/>
      <c r="U9" s="103"/>
      <c r="V9" s="122" t="s">
        <v>24</v>
      </c>
      <c r="W9" s="120" t="s">
        <v>58</v>
      </c>
      <c r="X9" s="120" t="s">
        <v>59</v>
      </c>
      <c r="Y9" s="119" t="s">
        <v>60</v>
      </c>
      <c r="Z9" s="120" t="s">
        <v>61</v>
      </c>
      <c r="AA9" s="120" t="s">
        <v>62</v>
      </c>
      <c r="AB9" s="123" t="s">
        <v>63</v>
      </c>
      <c r="AC9" s="91"/>
      <c r="AD9" s="122" t="s">
        <v>24</v>
      </c>
      <c r="AE9" s="120" t="s">
        <v>58</v>
      </c>
      <c r="AF9" s="120" t="s">
        <v>59</v>
      </c>
      <c r="AG9" s="119" t="s">
        <v>60</v>
      </c>
      <c r="AH9" s="120" t="s">
        <v>61</v>
      </c>
      <c r="AI9" s="120" t="s">
        <v>62</v>
      </c>
      <c r="AJ9" s="124" t="s">
        <v>63</v>
      </c>
      <c r="AK9" s="102"/>
      <c r="AL9" s="102"/>
    </row>
    <row r="10" s="133" customFormat="true" ht="22.5" hidden="false" customHeight="true" outlineLevel="0" collapsed="false">
      <c r="A10" s="125" t="s">
        <v>64</v>
      </c>
      <c r="B10" s="126" t="s">
        <v>65</v>
      </c>
      <c r="C10" s="127" t="n">
        <v>263</v>
      </c>
      <c r="D10" s="127" t="n">
        <v>120</v>
      </c>
      <c r="E10" s="127" t="n">
        <v>124</v>
      </c>
      <c r="F10" s="127" t="n">
        <v>12</v>
      </c>
      <c r="G10" s="127" t="n">
        <v>1</v>
      </c>
      <c r="H10" s="127" t="n">
        <v>6</v>
      </c>
      <c r="I10" s="127" t="n">
        <v>0</v>
      </c>
      <c r="J10" s="127"/>
      <c r="K10" s="127" t="n">
        <v>167</v>
      </c>
      <c r="L10" s="127" t="n">
        <v>89</v>
      </c>
      <c r="M10" s="127" t="n">
        <v>68</v>
      </c>
      <c r="N10" s="127" t="n">
        <v>4</v>
      </c>
      <c r="O10" s="127" t="n">
        <v>1</v>
      </c>
      <c r="P10" s="127" t="n">
        <v>5</v>
      </c>
      <c r="Q10" s="128" t="s">
        <v>32</v>
      </c>
      <c r="R10" s="125" t="s">
        <v>64</v>
      </c>
      <c r="S10" s="129" t="s">
        <v>66</v>
      </c>
      <c r="T10" s="130" t="s">
        <v>64</v>
      </c>
      <c r="U10" s="126" t="s">
        <v>65</v>
      </c>
      <c r="V10" s="131" t="n">
        <v>3545</v>
      </c>
      <c r="W10" s="132" t="n">
        <v>471</v>
      </c>
      <c r="X10" s="132" t="n">
        <v>2508</v>
      </c>
      <c r="Y10" s="132" t="n">
        <v>496</v>
      </c>
      <c r="Z10" s="132" t="n">
        <v>16</v>
      </c>
      <c r="AA10" s="132" t="n">
        <v>54</v>
      </c>
      <c r="AB10" s="41" t="s">
        <v>32</v>
      </c>
      <c r="AC10" s="132"/>
      <c r="AD10" s="132" t="n">
        <v>151</v>
      </c>
      <c r="AE10" s="127" t="n">
        <v>87</v>
      </c>
      <c r="AF10" s="127" t="n">
        <v>40</v>
      </c>
      <c r="AG10" s="127" t="n">
        <v>18</v>
      </c>
      <c r="AH10" s="41" t="n">
        <v>4</v>
      </c>
      <c r="AI10" s="41" t="n">
        <v>2</v>
      </c>
      <c r="AJ10" s="128" t="s">
        <v>32</v>
      </c>
      <c r="AK10" s="125" t="s">
        <v>64</v>
      </c>
      <c r="AL10" s="129" t="s">
        <v>66</v>
      </c>
    </row>
    <row r="11" s="133" customFormat="true" ht="22.5" hidden="false" customHeight="true" outlineLevel="0" collapsed="false">
      <c r="A11" s="125"/>
      <c r="B11" s="126" t="s">
        <v>67</v>
      </c>
      <c r="C11" s="127" t="n">
        <v>146142</v>
      </c>
      <c r="D11" s="127" t="n">
        <v>81304</v>
      </c>
      <c r="E11" s="127" t="n">
        <v>54204</v>
      </c>
      <c r="F11" s="127" t="n">
        <v>1320</v>
      </c>
      <c r="G11" s="127" t="n">
        <v>668</v>
      </c>
      <c r="H11" s="127" t="n">
        <v>8646</v>
      </c>
      <c r="I11" s="127" t="n">
        <v>0</v>
      </c>
      <c r="J11" s="127"/>
      <c r="K11" s="127" t="n">
        <v>113333</v>
      </c>
      <c r="L11" s="127" t="n">
        <v>74230</v>
      </c>
      <c r="M11" s="127" t="n">
        <v>30640</v>
      </c>
      <c r="N11" s="127" t="n">
        <v>353</v>
      </c>
      <c r="O11" s="127" t="n">
        <v>668</v>
      </c>
      <c r="P11" s="127" t="n">
        <v>7442</v>
      </c>
      <c r="Q11" s="134" t="s">
        <v>32</v>
      </c>
      <c r="R11" s="125"/>
      <c r="S11" s="129" t="s">
        <v>68</v>
      </c>
      <c r="T11" s="125"/>
      <c r="U11" s="126" t="s">
        <v>67</v>
      </c>
      <c r="V11" s="131" t="n">
        <v>925296</v>
      </c>
      <c r="W11" s="132" t="n">
        <v>171171</v>
      </c>
      <c r="X11" s="132" t="n">
        <v>714098</v>
      </c>
      <c r="Y11" s="132" t="n">
        <v>27503</v>
      </c>
      <c r="Z11" s="132" t="n">
        <v>8541</v>
      </c>
      <c r="AA11" s="132" t="n">
        <v>3983</v>
      </c>
      <c r="AB11" s="41" t="s">
        <v>32</v>
      </c>
      <c r="AC11" s="132"/>
      <c r="AD11" s="132" t="n">
        <v>66352</v>
      </c>
      <c r="AE11" s="127" t="n">
        <v>43439</v>
      </c>
      <c r="AF11" s="127" t="n">
        <v>17330</v>
      </c>
      <c r="AG11" s="127" t="n">
        <v>3297</v>
      </c>
      <c r="AH11" s="41" t="n">
        <v>1642</v>
      </c>
      <c r="AI11" s="41" t="n">
        <v>644</v>
      </c>
      <c r="AJ11" s="134" t="s">
        <v>32</v>
      </c>
      <c r="AK11" s="125"/>
      <c r="AL11" s="129" t="s">
        <v>68</v>
      </c>
    </row>
    <row r="12" s="133" customFormat="true" ht="22.5" hidden="false" customHeight="true" outlineLevel="0" collapsed="false">
      <c r="A12" s="125" t="s">
        <v>69</v>
      </c>
      <c r="B12" s="126" t="s">
        <v>65</v>
      </c>
      <c r="C12" s="127" t="n">
        <v>564</v>
      </c>
      <c r="D12" s="127" t="n">
        <v>176</v>
      </c>
      <c r="E12" s="127" t="n">
        <v>325</v>
      </c>
      <c r="F12" s="127" t="n">
        <v>44</v>
      </c>
      <c r="G12" s="127" t="n">
        <v>4</v>
      </c>
      <c r="H12" s="127" t="n">
        <v>15</v>
      </c>
      <c r="I12" s="127" t="n">
        <v>0</v>
      </c>
      <c r="J12" s="127"/>
      <c r="K12" s="127" t="n">
        <v>314</v>
      </c>
      <c r="L12" s="127" t="n">
        <v>114</v>
      </c>
      <c r="M12" s="127" t="n">
        <v>168</v>
      </c>
      <c r="N12" s="127" t="n">
        <v>20</v>
      </c>
      <c r="O12" s="127" t="n">
        <v>2</v>
      </c>
      <c r="P12" s="127" t="n">
        <v>10</v>
      </c>
      <c r="Q12" s="134" t="s">
        <v>32</v>
      </c>
      <c r="R12" s="125" t="s">
        <v>69</v>
      </c>
      <c r="S12" s="129" t="s">
        <v>66</v>
      </c>
      <c r="T12" s="130" t="s">
        <v>69</v>
      </c>
      <c r="U12" s="126" t="s">
        <v>65</v>
      </c>
      <c r="V12" s="131" t="n">
        <v>3020</v>
      </c>
      <c r="W12" s="132" t="n">
        <v>582</v>
      </c>
      <c r="X12" s="132" t="n">
        <v>2069</v>
      </c>
      <c r="Y12" s="132" t="n">
        <v>300</v>
      </c>
      <c r="Z12" s="132" t="n">
        <v>15</v>
      </c>
      <c r="AA12" s="132" t="n">
        <v>54</v>
      </c>
      <c r="AB12" s="41" t="s">
        <v>32</v>
      </c>
      <c r="AC12" s="132"/>
      <c r="AD12" s="132" t="n">
        <v>161</v>
      </c>
      <c r="AE12" s="127" t="n">
        <v>103</v>
      </c>
      <c r="AF12" s="127" t="n">
        <v>39</v>
      </c>
      <c r="AG12" s="127" t="n">
        <v>13</v>
      </c>
      <c r="AH12" s="127" t="n">
        <v>4</v>
      </c>
      <c r="AI12" s="41" t="n">
        <v>2</v>
      </c>
      <c r="AJ12" s="134" t="s">
        <v>32</v>
      </c>
      <c r="AK12" s="125" t="s">
        <v>69</v>
      </c>
      <c r="AL12" s="129" t="s">
        <v>66</v>
      </c>
    </row>
    <row r="13" s="133" customFormat="true" ht="22.5" hidden="false" customHeight="true" outlineLevel="0" collapsed="false">
      <c r="A13" s="125"/>
      <c r="B13" s="126" t="s">
        <v>67</v>
      </c>
      <c r="C13" s="127" t="n">
        <v>287117</v>
      </c>
      <c r="D13" s="127" t="n">
        <v>119229</v>
      </c>
      <c r="E13" s="127" t="n">
        <v>146268</v>
      </c>
      <c r="F13" s="127" t="n">
        <v>3551</v>
      </c>
      <c r="G13" s="127" t="n">
        <v>7231</v>
      </c>
      <c r="H13" s="127" t="n">
        <v>10838</v>
      </c>
      <c r="I13" s="127" t="n">
        <v>0</v>
      </c>
      <c r="J13" s="127"/>
      <c r="K13" s="127" t="n">
        <v>171722</v>
      </c>
      <c r="L13" s="127" t="n">
        <v>105402</v>
      </c>
      <c r="M13" s="127" t="n">
        <v>56890</v>
      </c>
      <c r="N13" s="127" t="n">
        <v>1990</v>
      </c>
      <c r="O13" s="127" t="n">
        <v>2827</v>
      </c>
      <c r="P13" s="127" t="n">
        <v>4613</v>
      </c>
      <c r="Q13" s="134" t="s">
        <v>32</v>
      </c>
      <c r="R13" s="125"/>
      <c r="S13" s="129" t="s">
        <v>68</v>
      </c>
      <c r="T13" s="126"/>
      <c r="U13" s="126" t="s">
        <v>67</v>
      </c>
      <c r="V13" s="131" t="n">
        <v>1236277</v>
      </c>
      <c r="W13" s="132" t="n">
        <v>318750</v>
      </c>
      <c r="X13" s="132" t="n">
        <v>864111</v>
      </c>
      <c r="Y13" s="132" t="n">
        <v>23114</v>
      </c>
      <c r="Z13" s="132" t="n">
        <v>20042</v>
      </c>
      <c r="AA13" s="132" t="n">
        <v>10260</v>
      </c>
      <c r="AB13" s="41" t="s">
        <v>32</v>
      </c>
      <c r="AC13" s="132"/>
      <c r="AD13" s="132" t="n">
        <v>88611</v>
      </c>
      <c r="AE13" s="127" t="n">
        <v>58352</v>
      </c>
      <c r="AF13" s="127" t="n">
        <v>14942</v>
      </c>
      <c r="AG13" s="127" t="n">
        <v>1904</v>
      </c>
      <c r="AH13" s="127" t="n">
        <v>12989</v>
      </c>
      <c r="AI13" s="41" t="n">
        <v>424</v>
      </c>
      <c r="AJ13" s="134" t="s">
        <v>32</v>
      </c>
      <c r="AK13" s="125"/>
      <c r="AL13" s="129" t="s">
        <v>68</v>
      </c>
    </row>
    <row r="14" s="133" customFormat="true" ht="22.5" hidden="false" customHeight="true" outlineLevel="0" collapsed="false">
      <c r="A14" s="135" t="s">
        <v>70</v>
      </c>
      <c r="B14" s="136" t="s">
        <v>65</v>
      </c>
      <c r="C14" s="137" t="n">
        <v>891</v>
      </c>
      <c r="D14" s="137" t="n">
        <v>210</v>
      </c>
      <c r="E14" s="137" t="n">
        <v>542</v>
      </c>
      <c r="F14" s="137" t="n">
        <v>107</v>
      </c>
      <c r="G14" s="137" t="n">
        <v>1</v>
      </c>
      <c r="H14" s="137" t="n">
        <v>29</v>
      </c>
      <c r="I14" s="137" t="n">
        <v>3</v>
      </c>
      <c r="J14" s="137"/>
      <c r="K14" s="137" t="n">
        <v>570</v>
      </c>
      <c r="L14" s="137" t="n">
        <v>150</v>
      </c>
      <c r="M14" s="137" t="n">
        <v>348</v>
      </c>
      <c r="N14" s="137" t="n">
        <v>51</v>
      </c>
      <c r="O14" s="137" t="n">
        <v>0</v>
      </c>
      <c r="P14" s="137" t="n">
        <v>21</v>
      </c>
      <c r="Q14" s="138" t="n">
        <v>0</v>
      </c>
      <c r="R14" s="135" t="s">
        <v>70</v>
      </c>
      <c r="S14" s="139" t="s">
        <v>66</v>
      </c>
      <c r="T14" s="135" t="s">
        <v>70</v>
      </c>
      <c r="U14" s="136" t="s">
        <v>65</v>
      </c>
      <c r="V14" s="137" t="n">
        <v>297</v>
      </c>
      <c r="W14" s="137" t="n">
        <v>48</v>
      </c>
      <c r="X14" s="137" t="n">
        <v>189</v>
      </c>
      <c r="Y14" s="137" t="n">
        <v>49</v>
      </c>
      <c r="Z14" s="137" t="n">
        <v>1</v>
      </c>
      <c r="AA14" s="137" t="n">
        <v>7</v>
      </c>
      <c r="AB14" s="137" t="n">
        <v>3</v>
      </c>
      <c r="AC14" s="140"/>
      <c r="AD14" s="137" t="n">
        <v>25</v>
      </c>
      <c r="AE14" s="137" t="n">
        <v>12</v>
      </c>
      <c r="AF14" s="137" t="n">
        <v>5</v>
      </c>
      <c r="AG14" s="137" t="n">
        <v>7</v>
      </c>
      <c r="AH14" s="141" t="s">
        <v>32</v>
      </c>
      <c r="AI14" s="137" t="n">
        <v>1</v>
      </c>
      <c r="AJ14" s="138" t="n">
        <v>0</v>
      </c>
      <c r="AK14" s="135" t="s">
        <v>70</v>
      </c>
      <c r="AL14" s="139" t="s">
        <v>66</v>
      </c>
    </row>
    <row r="15" s="133" customFormat="true" ht="22.5" hidden="false" customHeight="true" outlineLevel="0" collapsed="false">
      <c r="A15" s="135"/>
      <c r="B15" s="136" t="s">
        <v>67</v>
      </c>
      <c r="C15" s="137" t="n">
        <v>274592</v>
      </c>
      <c r="D15" s="137" t="n">
        <v>115937</v>
      </c>
      <c r="E15" s="137" t="n">
        <v>140862</v>
      </c>
      <c r="F15" s="137" t="n">
        <v>7340</v>
      </c>
      <c r="G15" s="137" t="n">
        <v>18</v>
      </c>
      <c r="H15" s="137" t="n">
        <v>10401</v>
      </c>
      <c r="I15" s="137" t="n">
        <v>34</v>
      </c>
      <c r="J15" s="137"/>
      <c r="K15" s="137" t="n">
        <v>233017</v>
      </c>
      <c r="L15" s="137" t="n">
        <v>104398</v>
      </c>
      <c r="M15" s="137" t="n">
        <v>114309</v>
      </c>
      <c r="N15" s="137" t="n">
        <v>4687</v>
      </c>
      <c r="O15" s="137" t="n">
        <v>0</v>
      </c>
      <c r="P15" s="137" t="n">
        <v>9623</v>
      </c>
      <c r="Q15" s="137" t="n">
        <v>0</v>
      </c>
      <c r="R15" s="142"/>
      <c r="S15" s="139" t="s">
        <v>68</v>
      </c>
      <c r="T15" s="135"/>
      <c r="U15" s="136" t="s">
        <v>67</v>
      </c>
      <c r="V15" s="137" t="n">
        <v>37037</v>
      </c>
      <c r="W15" s="137" t="n">
        <v>8347</v>
      </c>
      <c r="X15" s="137" t="n">
        <v>25990</v>
      </c>
      <c r="Y15" s="137" t="n">
        <v>1957</v>
      </c>
      <c r="Z15" s="137" t="n">
        <v>18</v>
      </c>
      <c r="AA15" s="137" t="n">
        <v>691</v>
      </c>
      <c r="AB15" s="137" t="n">
        <v>34</v>
      </c>
      <c r="AC15" s="140"/>
      <c r="AD15" s="137" t="n">
        <v>4538</v>
      </c>
      <c r="AE15" s="137" t="n">
        <v>3192</v>
      </c>
      <c r="AF15" s="137" t="n">
        <v>563</v>
      </c>
      <c r="AG15" s="137" t="n">
        <v>696</v>
      </c>
      <c r="AH15" s="141" t="s">
        <v>32</v>
      </c>
      <c r="AI15" s="137" t="n">
        <v>87</v>
      </c>
      <c r="AJ15" s="137" t="n">
        <v>0</v>
      </c>
      <c r="AK15" s="143"/>
      <c r="AL15" s="139" t="s">
        <v>68</v>
      </c>
    </row>
    <row r="16" s="133" customFormat="true" ht="22.5" hidden="false" customHeight="true" outlineLevel="0" collapsed="false">
      <c r="A16" s="126" t="s">
        <v>71</v>
      </c>
      <c r="B16" s="126" t="s">
        <v>65</v>
      </c>
      <c r="C16" s="127" t="n">
        <v>257</v>
      </c>
      <c r="D16" s="127" t="n">
        <v>79</v>
      </c>
      <c r="E16" s="127" t="n">
        <v>113</v>
      </c>
      <c r="F16" s="127" t="n">
        <v>47</v>
      </c>
      <c r="G16" s="127" t="n">
        <v>0</v>
      </c>
      <c r="H16" s="127" t="n">
        <v>18</v>
      </c>
      <c r="I16" s="127" t="n">
        <v>0</v>
      </c>
      <c r="J16" s="127"/>
      <c r="K16" s="127" t="n">
        <v>212</v>
      </c>
      <c r="L16" s="127" t="n">
        <v>71</v>
      </c>
      <c r="M16" s="127" t="n">
        <v>94</v>
      </c>
      <c r="N16" s="127" t="n">
        <v>33</v>
      </c>
      <c r="O16" s="127" t="n">
        <v>0</v>
      </c>
      <c r="P16" s="127" t="n">
        <v>13</v>
      </c>
      <c r="Q16" s="41" t="n">
        <v>0</v>
      </c>
      <c r="R16" s="144" t="s">
        <v>72</v>
      </c>
      <c r="S16" s="129" t="s">
        <v>66</v>
      </c>
      <c r="T16" s="126" t="s">
        <v>71</v>
      </c>
      <c r="U16" s="126" t="s">
        <v>73</v>
      </c>
      <c r="V16" s="131" t="n">
        <v>44</v>
      </c>
      <c r="W16" s="132" t="n">
        <v>7</v>
      </c>
      <c r="X16" s="132" t="n">
        <v>19</v>
      </c>
      <c r="Y16" s="132" t="n">
        <v>13</v>
      </c>
      <c r="Z16" s="41" t="s">
        <v>32</v>
      </c>
      <c r="AA16" s="132" t="n">
        <v>5</v>
      </c>
      <c r="AB16" s="41" t="s">
        <v>32</v>
      </c>
      <c r="AC16" s="132"/>
      <c r="AD16" s="132" t="n">
        <v>2</v>
      </c>
      <c r="AE16" s="127" t="n">
        <v>1</v>
      </c>
      <c r="AF16" s="41" t="s">
        <v>32</v>
      </c>
      <c r="AG16" s="127" t="n">
        <v>1</v>
      </c>
      <c r="AH16" s="41" t="s">
        <v>32</v>
      </c>
      <c r="AI16" s="41" t="s">
        <v>32</v>
      </c>
      <c r="AJ16" s="41" t="s">
        <v>32</v>
      </c>
      <c r="AK16" s="144" t="s">
        <v>72</v>
      </c>
      <c r="AL16" s="129" t="s">
        <v>66</v>
      </c>
    </row>
    <row r="17" s="133" customFormat="true" ht="22.5" hidden="false" customHeight="true" outlineLevel="0" collapsed="false">
      <c r="A17" s="125"/>
      <c r="B17" s="126" t="s">
        <v>67</v>
      </c>
      <c r="C17" s="127" t="n">
        <v>38939</v>
      </c>
      <c r="D17" s="127" t="n">
        <v>22547</v>
      </c>
      <c r="E17" s="127" t="n">
        <v>10246</v>
      </c>
      <c r="F17" s="127" t="n">
        <v>3808</v>
      </c>
      <c r="G17" s="127" t="n">
        <v>0</v>
      </c>
      <c r="H17" s="127" t="n">
        <v>2338</v>
      </c>
      <c r="I17" s="127" t="n">
        <v>0</v>
      </c>
      <c r="J17" s="127"/>
      <c r="K17" s="127" t="n">
        <v>36028</v>
      </c>
      <c r="L17" s="127" t="n">
        <v>21932</v>
      </c>
      <c r="M17" s="127" t="n">
        <v>8985</v>
      </c>
      <c r="N17" s="127" t="n">
        <v>3124</v>
      </c>
      <c r="O17" s="127" t="n">
        <v>0</v>
      </c>
      <c r="P17" s="127" t="n">
        <v>1902</v>
      </c>
      <c r="Q17" s="41" t="n">
        <v>0</v>
      </c>
      <c r="R17" s="144"/>
      <c r="S17" s="129" t="s">
        <v>68</v>
      </c>
      <c r="T17" s="125"/>
      <c r="U17" s="126" t="s">
        <v>67</v>
      </c>
      <c r="V17" s="131" t="n">
        <v>2627</v>
      </c>
      <c r="W17" s="132" t="n">
        <v>349</v>
      </c>
      <c r="X17" s="132" t="n">
        <v>1261</v>
      </c>
      <c r="Y17" s="132" t="n">
        <v>581</v>
      </c>
      <c r="Z17" s="41" t="s">
        <v>32</v>
      </c>
      <c r="AA17" s="132" t="n">
        <v>436</v>
      </c>
      <c r="AB17" s="41" t="s">
        <v>32</v>
      </c>
      <c r="AC17" s="132"/>
      <c r="AD17" s="132" t="n">
        <v>369</v>
      </c>
      <c r="AE17" s="127" t="n">
        <v>266</v>
      </c>
      <c r="AF17" s="41" t="s">
        <v>32</v>
      </c>
      <c r="AG17" s="127" t="n">
        <v>103</v>
      </c>
      <c r="AH17" s="41" t="s">
        <v>32</v>
      </c>
      <c r="AI17" s="41" t="s">
        <v>32</v>
      </c>
      <c r="AJ17" s="41" t="s">
        <v>32</v>
      </c>
      <c r="AK17" s="144"/>
      <c r="AL17" s="129" t="s">
        <v>68</v>
      </c>
    </row>
    <row r="18" s="133" customFormat="true" ht="22.5" hidden="false" customHeight="true" outlineLevel="0" collapsed="false">
      <c r="A18" s="126" t="s">
        <v>74</v>
      </c>
      <c r="B18" s="126" t="s">
        <v>65</v>
      </c>
      <c r="C18" s="127" t="n">
        <v>217</v>
      </c>
      <c r="D18" s="127" t="n">
        <v>79</v>
      </c>
      <c r="E18" s="127" t="n">
        <v>101</v>
      </c>
      <c r="F18" s="127" t="n">
        <v>34</v>
      </c>
      <c r="G18" s="127" t="n">
        <v>0</v>
      </c>
      <c r="H18" s="127" t="n">
        <v>2</v>
      </c>
      <c r="I18" s="127" t="n">
        <v>1</v>
      </c>
      <c r="J18" s="127"/>
      <c r="K18" s="127" t="n">
        <v>126</v>
      </c>
      <c r="L18" s="127" t="n">
        <v>56</v>
      </c>
      <c r="M18" s="127" t="n">
        <v>58</v>
      </c>
      <c r="N18" s="127" t="n">
        <v>11</v>
      </c>
      <c r="O18" s="41" t="s">
        <v>32</v>
      </c>
      <c r="P18" s="127" t="n">
        <v>1</v>
      </c>
      <c r="Q18" s="41" t="n">
        <v>0</v>
      </c>
      <c r="R18" s="145" t="s">
        <v>75</v>
      </c>
      <c r="S18" s="129" t="s">
        <v>66</v>
      </c>
      <c r="T18" s="126" t="s">
        <v>74</v>
      </c>
      <c r="U18" s="126" t="s">
        <v>73</v>
      </c>
      <c r="V18" s="131" t="n">
        <v>75</v>
      </c>
      <c r="W18" s="132" t="n">
        <v>13</v>
      </c>
      <c r="X18" s="132" t="n">
        <v>40</v>
      </c>
      <c r="Y18" s="132" t="n">
        <v>20</v>
      </c>
      <c r="Z18" s="41" t="s">
        <v>32</v>
      </c>
      <c r="AA18" s="132" t="n">
        <v>1</v>
      </c>
      <c r="AB18" s="41" t="n">
        <v>1</v>
      </c>
      <c r="AC18" s="132"/>
      <c r="AD18" s="132" t="n">
        <v>3</v>
      </c>
      <c r="AE18" s="41" t="s">
        <v>32</v>
      </c>
      <c r="AF18" s="41" t="s">
        <v>32</v>
      </c>
      <c r="AG18" s="127" t="n">
        <v>3</v>
      </c>
      <c r="AH18" s="41" t="s">
        <v>32</v>
      </c>
      <c r="AI18" s="41" t="s">
        <v>32</v>
      </c>
      <c r="AJ18" s="41" t="s">
        <v>32</v>
      </c>
      <c r="AK18" s="145" t="s">
        <v>75</v>
      </c>
      <c r="AL18" s="129" t="s">
        <v>66</v>
      </c>
    </row>
    <row r="19" s="133" customFormat="true" ht="22.5" hidden="false" customHeight="true" outlineLevel="0" collapsed="false">
      <c r="A19" s="126"/>
      <c r="B19" s="126" t="s">
        <v>67</v>
      </c>
      <c r="C19" s="127" t="n">
        <v>88006</v>
      </c>
      <c r="D19" s="127" t="n">
        <v>71174</v>
      </c>
      <c r="E19" s="127" t="n">
        <v>14526</v>
      </c>
      <c r="F19" s="127" t="n">
        <v>1982</v>
      </c>
      <c r="G19" s="127" t="n">
        <v>0</v>
      </c>
      <c r="H19" s="127" t="n">
        <v>294</v>
      </c>
      <c r="I19" s="127" t="n">
        <v>30</v>
      </c>
      <c r="J19" s="127"/>
      <c r="K19" s="127" t="n">
        <v>79069</v>
      </c>
      <c r="L19" s="127" t="n">
        <v>66822</v>
      </c>
      <c r="M19" s="127" t="n">
        <v>11281</v>
      </c>
      <c r="N19" s="127" t="n">
        <v>838</v>
      </c>
      <c r="O19" s="41" t="s">
        <v>32</v>
      </c>
      <c r="P19" s="127" t="n">
        <v>128</v>
      </c>
      <c r="Q19" s="41" t="n">
        <v>0</v>
      </c>
      <c r="R19" s="145"/>
      <c r="S19" s="129" t="s">
        <v>68</v>
      </c>
      <c r="T19" s="126"/>
      <c r="U19" s="126" t="s">
        <v>67</v>
      </c>
      <c r="V19" s="131" t="n">
        <v>5672</v>
      </c>
      <c r="W19" s="132" t="n">
        <v>1615</v>
      </c>
      <c r="X19" s="132" t="n">
        <v>2966</v>
      </c>
      <c r="Y19" s="132" t="n">
        <v>895</v>
      </c>
      <c r="Z19" s="41" t="s">
        <v>32</v>
      </c>
      <c r="AA19" s="132" t="n">
        <v>166</v>
      </c>
      <c r="AB19" s="41" t="n">
        <v>30</v>
      </c>
      <c r="AC19" s="132"/>
      <c r="AD19" s="132" t="n">
        <v>344</v>
      </c>
      <c r="AE19" s="41" t="s">
        <v>32</v>
      </c>
      <c r="AF19" s="41" t="s">
        <v>32</v>
      </c>
      <c r="AG19" s="127" t="n">
        <v>344</v>
      </c>
      <c r="AH19" s="41" t="s">
        <v>32</v>
      </c>
      <c r="AI19" s="41" t="s">
        <v>32</v>
      </c>
      <c r="AJ19" s="41" t="s">
        <v>32</v>
      </c>
      <c r="AK19" s="145"/>
      <c r="AL19" s="129" t="s">
        <v>68</v>
      </c>
    </row>
    <row r="20" s="133" customFormat="true" ht="22.5" hidden="false" customHeight="true" outlineLevel="0" collapsed="false">
      <c r="A20" s="146" t="s">
        <v>76</v>
      </c>
      <c r="B20" s="126" t="s">
        <v>65</v>
      </c>
      <c r="C20" s="127" t="n">
        <v>235</v>
      </c>
      <c r="D20" s="127" t="n">
        <v>9</v>
      </c>
      <c r="E20" s="127" t="n">
        <v>205</v>
      </c>
      <c r="F20" s="127" t="n">
        <v>13</v>
      </c>
      <c r="G20" s="127" t="n">
        <v>0</v>
      </c>
      <c r="H20" s="127" t="n">
        <v>6</v>
      </c>
      <c r="I20" s="127" t="n">
        <v>2</v>
      </c>
      <c r="J20" s="127"/>
      <c r="K20" s="127" t="n">
        <v>153</v>
      </c>
      <c r="L20" s="127" t="n">
        <v>8</v>
      </c>
      <c r="M20" s="127" t="n">
        <v>135</v>
      </c>
      <c r="N20" s="127" t="n">
        <v>4</v>
      </c>
      <c r="O20" s="41" t="n">
        <v>0</v>
      </c>
      <c r="P20" s="127" t="n">
        <v>6</v>
      </c>
      <c r="Q20" s="41" t="n">
        <v>0</v>
      </c>
      <c r="R20" s="145" t="s">
        <v>77</v>
      </c>
      <c r="S20" s="129" t="s">
        <v>66</v>
      </c>
      <c r="T20" s="146" t="s">
        <v>76</v>
      </c>
      <c r="U20" s="126" t="s">
        <v>73</v>
      </c>
      <c r="V20" s="131" t="n">
        <v>79</v>
      </c>
      <c r="W20" s="132" t="n">
        <v>1</v>
      </c>
      <c r="X20" s="132" t="n">
        <v>70</v>
      </c>
      <c r="Y20" s="132" t="n">
        <v>6</v>
      </c>
      <c r="Z20" s="41" t="s">
        <v>32</v>
      </c>
      <c r="AA20" s="41" t="s">
        <v>32</v>
      </c>
      <c r="AB20" s="41" t="n">
        <v>2</v>
      </c>
      <c r="AC20" s="132"/>
      <c r="AD20" s="132" t="n">
        <v>2</v>
      </c>
      <c r="AE20" s="41" t="s">
        <v>32</v>
      </c>
      <c r="AF20" s="41" t="n">
        <v>1</v>
      </c>
      <c r="AG20" s="41" t="s">
        <v>32</v>
      </c>
      <c r="AH20" s="41" t="s">
        <v>32</v>
      </c>
      <c r="AI20" s="41" t="n">
        <v>1</v>
      </c>
      <c r="AJ20" s="41" t="s">
        <v>32</v>
      </c>
      <c r="AK20" s="145" t="s">
        <v>77</v>
      </c>
      <c r="AL20" s="129" t="s">
        <v>66</v>
      </c>
    </row>
    <row r="21" s="133" customFormat="true" ht="22.5" hidden="false" customHeight="true" outlineLevel="0" collapsed="false">
      <c r="A21" s="125"/>
      <c r="B21" s="126" t="s">
        <v>67</v>
      </c>
      <c r="C21" s="127" t="n">
        <v>85773</v>
      </c>
      <c r="D21" s="127" t="n">
        <v>2069</v>
      </c>
      <c r="E21" s="127" t="n">
        <v>75057</v>
      </c>
      <c r="F21" s="127" t="n">
        <v>1246</v>
      </c>
      <c r="G21" s="127" t="n">
        <v>0</v>
      </c>
      <c r="H21" s="127" t="n">
        <v>7397</v>
      </c>
      <c r="I21" s="127" t="n">
        <v>4</v>
      </c>
      <c r="J21" s="127"/>
      <c r="K21" s="127" t="n">
        <v>74270</v>
      </c>
      <c r="L21" s="127" t="n">
        <v>1700</v>
      </c>
      <c r="M21" s="127" t="n">
        <v>64637</v>
      </c>
      <c r="N21" s="127" t="n">
        <v>536</v>
      </c>
      <c r="O21" s="41" t="n">
        <v>0</v>
      </c>
      <c r="P21" s="127" t="n">
        <v>7397</v>
      </c>
      <c r="Q21" s="41" t="n">
        <v>0</v>
      </c>
      <c r="R21" s="145" t="s">
        <v>78</v>
      </c>
      <c r="S21" s="129" t="s">
        <v>68</v>
      </c>
      <c r="T21" s="125"/>
      <c r="U21" s="126" t="s">
        <v>67</v>
      </c>
      <c r="V21" s="131" t="n">
        <v>11159</v>
      </c>
      <c r="W21" s="132" t="n">
        <v>369</v>
      </c>
      <c r="X21" s="132" t="n">
        <v>10420</v>
      </c>
      <c r="Y21" s="132" t="n">
        <v>366</v>
      </c>
      <c r="Z21" s="41" t="s">
        <v>32</v>
      </c>
      <c r="AA21" s="41" t="s">
        <v>32</v>
      </c>
      <c r="AB21" s="41" t="n">
        <v>4</v>
      </c>
      <c r="AC21" s="132"/>
      <c r="AD21" s="132" t="n">
        <v>177</v>
      </c>
      <c r="AE21" s="41" t="s">
        <v>32</v>
      </c>
      <c r="AF21" s="41" t="n">
        <v>90</v>
      </c>
      <c r="AG21" s="41" t="s">
        <v>32</v>
      </c>
      <c r="AH21" s="41" t="s">
        <v>32</v>
      </c>
      <c r="AI21" s="41" t="n">
        <v>87</v>
      </c>
      <c r="AJ21" s="41" t="s">
        <v>32</v>
      </c>
      <c r="AK21" s="145" t="s">
        <v>78</v>
      </c>
      <c r="AL21" s="129" t="s">
        <v>68</v>
      </c>
      <c r="AM21" s="147"/>
    </row>
    <row r="22" s="133" customFormat="true" ht="22.5" hidden="false" customHeight="true" outlineLevel="0" collapsed="false">
      <c r="A22" s="126" t="s">
        <v>79</v>
      </c>
      <c r="B22" s="126" t="s">
        <v>65</v>
      </c>
      <c r="C22" s="127" t="n">
        <v>72</v>
      </c>
      <c r="D22" s="127" t="n">
        <v>9</v>
      </c>
      <c r="E22" s="127" t="n">
        <v>60</v>
      </c>
      <c r="F22" s="127" t="n">
        <v>2</v>
      </c>
      <c r="G22" s="127" t="n">
        <v>0</v>
      </c>
      <c r="H22" s="127" t="n">
        <v>1</v>
      </c>
      <c r="I22" s="41" t="s">
        <v>32</v>
      </c>
      <c r="J22" s="127"/>
      <c r="K22" s="127" t="n">
        <v>29</v>
      </c>
      <c r="L22" s="127" t="n">
        <v>2</v>
      </c>
      <c r="M22" s="127" t="n">
        <v>27</v>
      </c>
      <c r="N22" s="41" t="s">
        <v>32</v>
      </c>
      <c r="O22" s="127" t="n">
        <v>0</v>
      </c>
      <c r="P22" s="41" t="s">
        <v>32</v>
      </c>
      <c r="Q22" s="41" t="n">
        <v>0</v>
      </c>
      <c r="R22" s="148" t="s">
        <v>80</v>
      </c>
      <c r="S22" s="129" t="s">
        <v>66</v>
      </c>
      <c r="T22" s="126" t="s">
        <v>79</v>
      </c>
      <c r="U22" s="126" t="s">
        <v>73</v>
      </c>
      <c r="V22" s="131" t="n">
        <v>41</v>
      </c>
      <c r="W22" s="132" t="n">
        <v>7</v>
      </c>
      <c r="X22" s="132" t="n">
        <v>32</v>
      </c>
      <c r="Y22" s="132" t="n">
        <v>2</v>
      </c>
      <c r="Z22" s="41" t="s">
        <v>32</v>
      </c>
      <c r="AA22" s="41" t="s">
        <v>32</v>
      </c>
      <c r="AB22" s="41" t="s">
        <v>32</v>
      </c>
      <c r="AC22" s="132"/>
      <c r="AD22" s="132" t="n">
        <v>16</v>
      </c>
      <c r="AE22" s="41" t="n">
        <v>10</v>
      </c>
      <c r="AF22" s="41" t="n">
        <v>3</v>
      </c>
      <c r="AG22" s="127" t="n">
        <v>3</v>
      </c>
      <c r="AH22" s="41" t="s">
        <v>32</v>
      </c>
      <c r="AI22" s="41" t="s">
        <v>32</v>
      </c>
      <c r="AJ22" s="41" t="s">
        <v>32</v>
      </c>
      <c r="AK22" s="149" t="s">
        <v>80</v>
      </c>
      <c r="AL22" s="129" t="s">
        <v>66</v>
      </c>
    </row>
    <row r="23" s="133" customFormat="true" ht="22.5" hidden="false" customHeight="true" outlineLevel="0" collapsed="false">
      <c r="A23" s="125"/>
      <c r="B23" s="126" t="s">
        <v>67</v>
      </c>
      <c r="C23" s="127" t="n">
        <v>38363</v>
      </c>
      <c r="D23" s="127" t="n">
        <v>4552</v>
      </c>
      <c r="E23" s="127" t="n">
        <v>33698</v>
      </c>
      <c r="F23" s="127" t="n">
        <v>26</v>
      </c>
      <c r="G23" s="127" t="n">
        <v>0</v>
      </c>
      <c r="H23" s="127" t="n">
        <v>87</v>
      </c>
      <c r="I23" s="41" t="s">
        <v>32</v>
      </c>
      <c r="J23" s="127"/>
      <c r="K23" s="127" t="n">
        <v>27662</v>
      </c>
      <c r="L23" s="127" t="n">
        <v>2638</v>
      </c>
      <c r="M23" s="127" t="n">
        <v>25024</v>
      </c>
      <c r="N23" s="41" t="s">
        <v>32</v>
      </c>
      <c r="O23" s="127" t="n">
        <v>0</v>
      </c>
      <c r="P23" s="41" t="s">
        <v>32</v>
      </c>
      <c r="Q23" s="41" t="n">
        <v>0</v>
      </c>
      <c r="R23" s="148"/>
      <c r="S23" s="129" t="s">
        <v>68</v>
      </c>
      <c r="T23" s="125"/>
      <c r="U23" s="126" t="s">
        <v>67</v>
      </c>
      <c r="V23" s="131" t="n">
        <v>10524</v>
      </c>
      <c r="W23" s="132" t="n">
        <v>1914</v>
      </c>
      <c r="X23" s="132" t="n">
        <v>8584</v>
      </c>
      <c r="Y23" s="132" t="n">
        <v>26</v>
      </c>
      <c r="Z23" s="41" t="s">
        <v>32</v>
      </c>
      <c r="AA23" s="41" t="s">
        <v>32</v>
      </c>
      <c r="AB23" s="41" t="s">
        <v>32</v>
      </c>
      <c r="AC23" s="132"/>
      <c r="AD23" s="132" t="n">
        <v>3265</v>
      </c>
      <c r="AE23" s="41" t="n">
        <v>2737</v>
      </c>
      <c r="AF23" s="127" t="n">
        <v>279</v>
      </c>
      <c r="AG23" s="127" t="n">
        <v>249</v>
      </c>
      <c r="AH23" s="41" t="s">
        <v>32</v>
      </c>
      <c r="AI23" s="41" t="s">
        <v>32</v>
      </c>
      <c r="AJ23" s="41" t="s">
        <v>32</v>
      </c>
      <c r="AK23" s="149"/>
      <c r="AL23" s="129" t="s">
        <v>68</v>
      </c>
    </row>
    <row r="24" s="133" customFormat="true" ht="22.5" hidden="false" customHeight="true" outlineLevel="0" collapsed="false">
      <c r="A24" s="126" t="s">
        <v>81</v>
      </c>
      <c r="B24" s="126" t="s">
        <v>65</v>
      </c>
      <c r="C24" s="127" t="n">
        <v>7</v>
      </c>
      <c r="D24" s="127" t="n">
        <v>3</v>
      </c>
      <c r="E24" s="127" t="n">
        <v>3</v>
      </c>
      <c r="F24" s="127" t="n">
        <v>1</v>
      </c>
      <c r="G24" s="127" t="n">
        <v>0</v>
      </c>
      <c r="H24" s="127" t="n">
        <v>0</v>
      </c>
      <c r="I24" s="127" t="n">
        <v>0</v>
      </c>
      <c r="J24" s="127"/>
      <c r="K24" s="127" t="n">
        <v>1</v>
      </c>
      <c r="L24" s="127" t="n">
        <v>0</v>
      </c>
      <c r="M24" s="127" t="n">
        <v>1</v>
      </c>
      <c r="N24" s="41" t="n">
        <v>0</v>
      </c>
      <c r="O24" s="41" t="n">
        <v>0</v>
      </c>
      <c r="P24" s="41" t="n">
        <v>0</v>
      </c>
      <c r="Q24" s="41" t="n">
        <v>0</v>
      </c>
      <c r="R24" s="144" t="s">
        <v>82</v>
      </c>
      <c r="S24" s="129" t="s">
        <v>66</v>
      </c>
      <c r="T24" s="126" t="s">
        <v>81</v>
      </c>
      <c r="U24" s="126" t="s">
        <v>73</v>
      </c>
      <c r="V24" s="131" t="n">
        <v>6</v>
      </c>
      <c r="W24" s="132" t="n">
        <v>3</v>
      </c>
      <c r="X24" s="132" t="n">
        <v>2</v>
      </c>
      <c r="Y24" s="132" t="n">
        <v>1</v>
      </c>
      <c r="Z24" s="41" t="s">
        <v>32</v>
      </c>
      <c r="AA24" s="127" t="s">
        <v>32</v>
      </c>
      <c r="AB24" s="41" t="s">
        <v>32</v>
      </c>
      <c r="AC24" s="132"/>
      <c r="AD24" s="132" t="n">
        <v>0</v>
      </c>
      <c r="AE24" s="41" t="s">
        <v>32</v>
      </c>
      <c r="AF24" s="41" t="s">
        <v>32</v>
      </c>
      <c r="AG24" s="41" t="s">
        <v>32</v>
      </c>
      <c r="AH24" s="41" t="s">
        <v>32</v>
      </c>
      <c r="AI24" s="41" t="s">
        <v>32</v>
      </c>
      <c r="AJ24" s="41" t="s">
        <v>32</v>
      </c>
      <c r="AK24" s="144" t="s">
        <v>82</v>
      </c>
      <c r="AL24" s="129" t="s">
        <v>66</v>
      </c>
    </row>
    <row r="25" s="133" customFormat="true" ht="22.5" hidden="false" customHeight="true" outlineLevel="0" collapsed="false">
      <c r="A25" s="125"/>
      <c r="B25" s="126" t="s">
        <v>67</v>
      </c>
      <c r="C25" s="127" t="n">
        <v>3527</v>
      </c>
      <c r="D25" s="127" t="n">
        <v>2792</v>
      </c>
      <c r="E25" s="127" t="n">
        <v>735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/>
      <c r="K25" s="127" t="n">
        <v>15</v>
      </c>
      <c r="L25" s="127" t="n">
        <v>0</v>
      </c>
      <c r="M25" s="127" t="n">
        <v>15</v>
      </c>
      <c r="N25" s="41" t="n">
        <v>0</v>
      </c>
      <c r="O25" s="41" t="n">
        <v>0</v>
      </c>
      <c r="P25" s="41" t="n">
        <v>0</v>
      </c>
      <c r="Q25" s="41" t="n">
        <v>0</v>
      </c>
      <c r="R25" s="144"/>
      <c r="S25" s="129" t="s">
        <v>68</v>
      </c>
      <c r="T25" s="125"/>
      <c r="U25" s="126" t="s">
        <v>67</v>
      </c>
      <c r="V25" s="131" t="n">
        <v>3512</v>
      </c>
      <c r="W25" s="132" t="n">
        <v>2792</v>
      </c>
      <c r="X25" s="132" t="n">
        <v>720</v>
      </c>
      <c r="Y25" s="132" t="s">
        <v>32</v>
      </c>
      <c r="Z25" s="41" t="s">
        <v>32</v>
      </c>
      <c r="AA25" s="127" t="s">
        <v>32</v>
      </c>
      <c r="AB25" s="41" t="s">
        <v>32</v>
      </c>
      <c r="AC25" s="132"/>
      <c r="AD25" s="132" t="n">
        <v>0</v>
      </c>
      <c r="AE25" s="41" t="s">
        <v>32</v>
      </c>
      <c r="AF25" s="41" t="s">
        <v>32</v>
      </c>
      <c r="AG25" s="41" t="s">
        <v>32</v>
      </c>
      <c r="AH25" s="41" t="s">
        <v>32</v>
      </c>
      <c r="AI25" s="41" t="s">
        <v>32</v>
      </c>
      <c r="AJ25" s="41" t="s">
        <v>32</v>
      </c>
      <c r="AK25" s="144"/>
      <c r="AL25" s="129" t="s">
        <v>68</v>
      </c>
    </row>
    <row r="26" s="133" customFormat="true" ht="22.5" hidden="false" customHeight="true" outlineLevel="0" collapsed="false">
      <c r="A26" s="126" t="s">
        <v>83</v>
      </c>
      <c r="B26" s="126" t="s">
        <v>65</v>
      </c>
      <c r="C26" s="127" t="n">
        <v>48</v>
      </c>
      <c r="D26" s="127" t="n">
        <v>28</v>
      </c>
      <c r="E26" s="127" t="n">
        <v>11</v>
      </c>
      <c r="F26" s="127" t="n">
        <v>7</v>
      </c>
      <c r="G26" s="127" t="n">
        <v>1</v>
      </c>
      <c r="H26" s="127" t="n">
        <v>1</v>
      </c>
      <c r="I26" s="127" t="n">
        <v>0</v>
      </c>
      <c r="J26" s="127"/>
      <c r="K26" s="127" t="n">
        <v>11</v>
      </c>
      <c r="L26" s="127" t="n">
        <v>11</v>
      </c>
      <c r="M26" s="127" t="n">
        <v>0</v>
      </c>
      <c r="N26" s="127" t="n">
        <v>0</v>
      </c>
      <c r="O26" s="127" t="n">
        <v>0</v>
      </c>
      <c r="P26" s="127" t="n">
        <v>0</v>
      </c>
      <c r="Q26" s="41" t="n">
        <v>0</v>
      </c>
      <c r="R26" s="144"/>
      <c r="S26" s="129" t="s">
        <v>66</v>
      </c>
      <c r="T26" s="126" t="s">
        <v>83</v>
      </c>
      <c r="U26" s="126" t="s">
        <v>73</v>
      </c>
      <c r="V26" s="131" t="n">
        <v>337</v>
      </c>
      <c r="W26" s="132" t="n">
        <v>144</v>
      </c>
      <c r="X26" s="132" t="n">
        <v>111</v>
      </c>
      <c r="Y26" s="132" t="n">
        <v>48</v>
      </c>
      <c r="Z26" s="132" t="n">
        <v>9</v>
      </c>
      <c r="AA26" s="132" t="n">
        <v>17</v>
      </c>
      <c r="AB26" s="41" t="n">
        <v>8</v>
      </c>
      <c r="AC26" s="132"/>
      <c r="AD26" s="132" t="n">
        <v>1</v>
      </c>
      <c r="AE26" s="127" t="n">
        <v>1</v>
      </c>
      <c r="AF26" s="41" t="s">
        <v>32</v>
      </c>
      <c r="AG26" s="41" t="s">
        <v>32</v>
      </c>
      <c r="AH26" s="41" t="s">
        <v>32</v>
      </c>
      <c r="AI26" s="127" t="s">
        <v>32</v>
      </c>
      <c r="AJ26" s="41" t="s">
        <v>32</v>
      </c>
      <c r="AK26" s="150"/>
      <c r="AL26" s="129" t="s">
        <v>66</v>
      </c>
    </row>
    <row r="27" s="133" customFormat="true" ht="22.5" hidden="false" customHeight="true" outlineLevel="0" collapsed="false">
      <c r="A27" s="126" t="s">
        <v>84</v>
      </c>
      <c r="B27" s="126" t="s">
        <v>67</v>
      </c>
      <c r="C27" s="127" t="n">
        <v>13706</v>
      </c>
      <c r="D27" s="127" t="n">
        <v>12515</v>
      </c>
      <c r="E27" s="127" t="n">
        <v>995</v>
      </c>
      <c r="F27" s="127" t="n">
        <v>89</v>
      </c>
      <c r="G27" s="127" t="n">
        <v>18</v>
      </c>
      <c r="H27" s="127" t="n">
        <v>89</v>
      </c>
      <c r="I27" s="127" t="n">
        <v>0</v>
      </c>
      <c r="J27" s="127"/>
      <c r="K27" s="127" t="n">
        <v>11030</v>
      </c>
      <c r="L27" s="127" t="n">
        <v>11030</v>
      </c>
      <c r="M27" s="127" t="n">
        <v>0</v>
      </c>
      <c r="N27" s="127" t="n">
        <v>0</v>
      </c>
      <c r="O27" s="127" t="n">
        <v>0</v>
      </c>
      <c r="P27" s="127" t="n">
        <v>0</v>
      </c>
      <c r="Q27" s="41" t="n">
        <v>0</v>
      </c>
      <c r="R27" s="144"/>
      <c r="S27" s="129" t="s">
        <v>68</v>
      </c>
      <c r="T27" s="126" t="s">
        <v>84</v>
      </c>
      <c r="U27" s="126" t="s">
        <v>67</v>
      </c>
      <c r="V27" s="131" t="n">
        <v>155775</v>
      </c>
      <c r="W27" s="132" t="n">
        <v>114191</v>
      </c>
      <c r="X27" s="132" t="n">
        <v>25959</v>
      </c>
      <c r="Y27" s="132" t="n">
        <v>3995</v>
      </c>
      <c r="Z27" s="132" t="n">
        <v>10642</v>
      </c>
      <c r="AA27" s="132" t="n">
        <v>988</v>
      </c>
      <c r="AB27" s="41" t="s">
        <v>32</v>
      </c>
      <c r="AC27" s="132"/>
      <c r="AD27" s="132" t="n">
        <v>189</v>
      </c>
      <c r="AE27" s="127" t="n">
        <v>189</v>
      </c>
      <c r="AF27" s="41" t="s">
        <v>32</v>
      </c>
      <c r="AG27" s="41" t="s">
        <v>32</v>
      </c>
      <c r="AH27" s="41" t="s">
        <v>32</v>
      </c>
      <c r="AI27" s="127" t="s">
        <v>32</v>
      </c>
      <c r="AJ27" s="41" t="s">
        <v>32</v>
      </c>
      <c r="AK27" s="150"/>
      <c r="AL27" s="129" t="s">
        <v>68</v>
      </c>
    </row>
    <row r="28" s="133" customFormat="true" ht="22.5" hidden="false" customHeight="true" outlineLevel="0" collapsed="false">
      <c r="A28" s="126" t="s">
        <v>55</v>
      </c>
      <c r="B28" s="126" t="s">
        <v>65</v>
      </c>
      <c r="C28" s="127" t="n">
        <v>55</v>
      </c>
      <c r="D28" s="127" t="n">
        <v>3</v>
      </c>
      <c r="E28" s="127" t="n">
        <v>49</v>
      </c>
      <c r="F28" s="127" t="n">
        <v>2</v>
      </c>
      <c r="G28" s="127" t="n">
        <v>0</v>
      </c>
      <c r="H28" s="127" t="n">
        <v>1</v>
      </c>
      <c r="I28" s="127" t="n">
        <v>0</v>
      </c>
      <c r="J28" s="127"/>
      <c r="K28" s="127" t="n">
        <v>38</v>
      </c>
      <c r="L28" s="127" t="n">
        <v>2</v>
      </c>
      <c r="M28" s="127" t="n">
        <v>33</v>
      </c>
      <c r="N28" s="127" t="n">
        <v>2</v>
      </c>
      <c r="O28" s="127" t="n">
        <v>0</v>
      </c>
      <c r="P28" s="127" t="n">
        <v>1</v>
      </c>
      <c r="Q28" s="41" t="n">
        <v>0</v>
      </c>
      <c r="R28" s="144" t="s">
        <v>63</v>
      </c>
      <c r="S28" s="129" t="s">
        <v>66</v>
      </c>
      <c r="T28" s="126" t="s">
        <v>55</v>
      </c>
      <c r="U28" s="126" t="s">
        <v>73</v>
      </c>
      <c r="V28" s="131" t="n">
        <v>347</v>
      </c>
      <c r="W28" s="132" t="n">
        <v>34</v>
      </c>
      <c r="X28" s="132" t="n">
        <v>293</v>
      </c>
      <c r="Y28" s="132" t="n">
        <v>17</v>
      </c>
      <c r="Z28" s="41" t="n">
        <v>1</v>
      </c>
      <c r="AA28" s="132" t="n">
        <v>2</v>
      </c>
      <c r="AB28" s="41" t="s">
        <v>32</v>
      </c>
      <c r="AC28" s="132"/>
      <c r="AD28" s="132" t="n">
        <v>1</v>
      </c>
      <c r="AE28" s="41" t="s">
        <v>32</v>
      </c>
      <c r="AF28" s="127" t="n">
        <v>1</v>
      </c>
      <c r="AG28" s="41" t="s">
        <v>32</v>
      </c>
      <c r="AH28" s="41" t="s">
        <v>32</v>
      </c>
      <c r="AI28" s="41" t="s">
        <v>32</v>
      </c>
      <c r="AJ28" s="41" t="s">
        <v>32</v>
      </c>
      <c r="AK28" s="144" t="s">
        <v>63</v>
      </c>
      <c r="AL28" s="129" t="s">
        <v>66</v>
      </c>
    </row>
    <row r="29" s="133" customFormat="true" ht="22.5" hidden="false" customHeight="true" outlineLevel="0" collapsed="false">
      <c r="A29" s="126"/>
      <c r="B29" s="126" t="s">
        <v>67</v>
      </c>
      <c r="C29" s="127" t="n">
        <v>6193</v>
      </c>
      <c r="D29" s="127" t="n">
        <v>288</v>
      </c>
      <c r="E29" s="127" t="n">
        <v>5605</v>
      </c>
      <c r="F29" s="127" t="n">
        <v>104</v>
      </c>
      <c r="G29" s="127" t="n">
        <v>0</v>
      </c>
      <c r="H29" s="127" t="n">
        <v>196</v>
      </c>
      <c r="I29" s="127" t="n">
        <v>0</v>
      </c>
      <c r="J29" s="127"/>
      <c r="K29" s="127" t="n">
        <v>4943</v>
      </c>
      <c r="L29" s="127" t="n">
        <v>276</v>
      </c>
      <c r="M29" s="127" t="n">
        <v>4367</v>
      </c>
      <c r="N29" s="127" t="n">
        <v>104</v>
      </c>
      <c r="O29" s="127" t="n">
        <v>0</v>
      </c>
      <c r="P29" s="127" t="n">
        <v>196</v>
      </c>
      <c r="Q29" s="41" t="n">
        <v>0</v>
      </c>
      <c r="R29" s="144"/>
      <c r="S29" s="129" t="s">
        <v>68</v>
      </c>
      <c r="T29" s="126"/>
      <c r="U29" s="126" t="s">
        <v>67</v>
      </c>
      <c r="V29" s="131" t="n">
        <v>62922</v>
      </c>
      <c r="W29" s="132" t="n">
        <v>5494</v>
      </c>
      <c r="X29" s="132" t="n">
        <v>56365</v>
      </c>
      <c r="Y29" s="132" t="n">
        <v>1025</v>
      </c>
      <c r="Z29" s="132" t="s">
        <v>32</v>
      </c>
      <c r="AA29" s="132" t="n">
        <v>38</v>
      </c>
      <c r="AB29" s="41" t="s">
        <v>32</v>
      </c>
      <c r="AC29" s="132"/>
      <c r="AD29" s="132" t="n">
        <v>194</v>
      </c>
      <c r="AE29" s="41" t="s">
        <v>32</v>
      </c>
      <c r="AF29" s="127" t="n">
        <v>194</v>
      </c>
      <c r="AG29" s="41" t="s">
        <v>32</v>
      </c>
      <c r="AH29" s="41" t="s">
        <v>32</v>
      </c>
      <c r="AI29" s="41" t="s">
        <v>32</v>
      </c>
      <c r="AJ29" s="41" t="s">
        <v>32</v>
      </c>
      <c r="AK29" s="144"/>
      <c r="AL29" s="129" t="s">
        <v>68</v>
      </c>
    </row>
    <row r="30" s="95" customFormat="true" ht="3" hidden="false" customHeight="true" outlineLevel="0" collapsed="false">
      <c r="A30" s="151"/>
      <c r="B30" s="94"/>
      <c r="C30" s="94"/>
      <c r="D30" s="152"/>
      <c r="E30" s="152"/>
      <c r="F30" s="152"/>
      <c r="G30" s="152"/>
      <c r="H30" s="152"/>
      <c r="I30" s="152"/>
      <c r="J30" s="153"/>
      <c r="K30" s="154"/>
      <c r="L30" s="154"/>
      <c r="M30" s="154"/>
      <c r="N30" s="154"/>
      <c r="O30" s="154"/>
      <c r="P30" s="154"/>
      <c r="Q30" s="154"/>
      <c r="R30" s="155"/>
      <c r="S30" s="156"/>
      <c r="T30" s="157"/>
      <c r="V30" s="155"/>
      <c r="W30" s="155"/>
      <c r="X30" s="155"/>
      <c r="Y30" s="155"/>
      <c r="Z30" s="155"/>
      <c r="AA30" s="155"/>
      <c r="AB30" s="155"/>
      <c r="AC30" s="158"/>
      <c r="AD30" s="155"/>
      <c r="AE30" s="155"/>
      <c r="AF30" s="155"/>
      <c r="AG30" s="155"/>
      <c r="AH30" s="155"/>
      <c r="AI30" s="155"/>
      <c r="AJ30" s="155"/>
      <c r="AK30" s="155"/>
      <c r="AL30" s="156"/>
    </row>
    <row r="31" s="81" customFormat="true" ht="12.95" hidden="false" customHeight="true" outlineLevel="0" collapsed="false">
      <c r="A31" s="159" t="s">
        <v>85</v>
      </c>
      <c r="B31" s="79"/>
      <c r="C31" s="80"/>
      <c r="D31" s="80"/>
      <c r="E31" s="80"/>
      <c r="F31" s="80"/>
      <c r="G31" s="80"/>
      <c r="H31" s="80"/>
      <c r="I31" s="80"/>
      <c r="J31" s="80"/>
      <c r="K31" s="160" t="s">
        <v>86</v>
      </c>
      <c r="T31" s="159" t="s">
        <v>85</v>
      </c>
      <c r="U31" s="84"/>
      <c r="AD31" s="160" t="s">
        <v>86</v>
      </c>
    </row>
    <row r="32" s="81" customFormat="true" ht="12.95" hidden="false" customHeight="true" outlineLevel="0" collapsed="false">
      <c r="A32" s="59" t="s">
        <v>33</v>
      </c>
      <c r="B32" s="79"/>
      <c r="C32" s="80"/>
      <c r="D32" s="153"/>
      <c r="E32" s="153"/>
      <c r="F32" s="153"/>
      <c r="G32" s="153"/>
      <c r="H32" s="153"/>
      <c r="I32" s="153"/>
      <c r="J32" s="153"/>
      <c r="K32" s="61" t="s">
        <v>34</v>
      </c>
      <c r="L32" s="161"/>
      <c r="M32" s="161"/>
      <c r="N32" s="161"/>
      <c r="O32" s="161"/>
      <c r="P32" s="161"/>
      <c r="Q32" s="161"/>
      <c r="T32" s="159" t="s">
        <v>87</v>
      </c>
      <c r="U32" s="84"/>
      <c r="AD32" s="61" t="s">
        <v>34</v>
      </c>
    </row>
    <row r="33" s="81" customFormat="true" ht="12.95" hidden="false" customHeight="true" outlineLevel="0" collapsed="false">
      <c r="A33" s="90"/>
      <c r="B33" s="79"/>
      <c r="C33" s="80"/>
      <c r="D33" s="80"/>
      <c r="E33" s="80"/>
      <c r="F33" s="80"/>
      <c r="G33" s="80"/>
      <c r="H33" s="80"/>
      <c r="I33" s="80"/>
      <c r="J33" s="80"/>
      <c r="S33" s="160"/>
      <c r="T33" s="92"/>
      <c r="U33" s="84"/>
      <c r="AL33" s="160"/>
    </row>
    <row r="34" customFormat="false" ht="9.75" hidden="false" customHeight="true" outlineLevel="0" collapsed="false"/>
    <row r="35" customFormat="false" ht="12.6" hidden="false" customHeight="true" outlineLevel="0" collapsed="false"/>
    <row r="36" customFormat="false" ht="12.6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>
      <c r="W40" s="81"/>
      <c r="X40" s="81"/>
      <c r="Y40" s="81"/>
      <c r="Z40" s="81"/>
      <c r="AA40" s="81"/>
    </row>
    <row r="41" customFormat="false" ht="9.75" hidden="false" customHeight="true" outlineLevel="0" collapsed="false"/>
  </sheetData>
  <mergeCells count="13">
    <mergeCell ref="A3:I3"/>
    <mergeCell ref="K3:S3"/>
    <mergeCell ref="T3:AB3"/>
    <mergeCell ref="AD3:AL3"/>
    <mergeCell ref="A6:B9"/>
    <mergeCell ref="C6:I6"/>
    <mergeCell ref="K6:Q6"/>
    <mergeCell ref="R6:S9"/>
    <mergeCell ref="T6:U9"/>
    <mergeCell ref="V6:AB6"/>
    <mergeCell ref="AD6:AJ6"/>
    <mergeCell ref="AK6:AL9"/>
    <mergeCell ref="R18:R1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8" topLeftCell="B10" activePane="bottomRight" state="frozen"/>
      <selection pane="topLeft" activeCell="A2" activeCellId="0" sqref="A2"/>
      <selection pane="topRight" activeCell="B2" activeCellId="0" sqref="B2"/>
      <selection pane="bottomLeft" activeCell="A10" activeCellId="0" sqref="A10"/>
      <selection pane="bottomRight" activeCell="S6" activeCellId="0" sqref="S6:S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2" width="9.77"/>
    <col collapsed="false" customWidth="true" hidden="false" outlineLevel="0" max="3" min="2" style="162" width="7.21"/>
    <col collapsed="false" customWidth="true" hidden="false" outlineLevel="0" max="4" min="4" style="162" width="5.99"/>
    <col collapsed="false" customWidth="true" hidden="false" outlineLevel="0" max="5" min="5" style="162" width="7.1"/>
    <col collapsed="false" customWidth="true" hidden="false" outlineLevel="0" max="6" min="6" style="162" width="7.21"/>
    <col collapsed="false" customWidth="true" hidden="false" outlineLevel="0" max="7" min="7" style="162" width="7.1"/>
    <col collapsed="false" customWidth="true" hidden="false" outlineLevel="0" max="8" min="8" style="162" width="7.21"/>
    <col collapsed="false" customWidth="true" hidden="false" outlineLevel="0" max="9" min="9" style="162" width="6.33"/>
    <col collapsed="false" customWidth="true" hidden="false" outlineLevel="0" max="10" min="10" style="162" width="3.77"/>
    <col collapsed="false" customWidth="true" hidden="false" outlineLevel="0" max="11" min="11" style="162" width="7.21"/>
    <col collapsed="false" customWidth="true" hidden="false" outlineLevel="0" max="12" min="12" style="162" width="6.99"/>
    <col collapsed="false" customWidth="true" hidden="false" outlineLevel="0" max="13" min="13" style="162" width="7.33"/>
    <col collapsed="false" customWidth="true" hidden="false" outlineLevel="0" max="14" min="14" style="162" width="6.1"/>
    <col collapsed="false" customWidth="true" hidden="false" outlineLevel="0" max="15" min="15" style="162" width="7.33"/>
    <col collapsed="false" customWidth="true" hidden="false" outlineLevel="0" max="16" min="16" style="162" width="6.1"/>
    <col collapsed="false" customWidth="true" hidden="false" outlineLevel="0" max="17" min="17" style="162" width="6.77"/>
    <col collapsed="false" customWidth="true" hidden="false" outlineLevel="0" max="18" min="18" style="162" width="6.66"/>
    <col collapsed="false" customWidth="true" hidden="false" outlineLevel="0" max="19" min="19" style="162" width="10.44"/>
    <col collapsed="false" customWidth="true" hidden="false" outlineLevel="0" max="21" min="20" style="162" width="0.44"/>
    <col collapsed="false" customWidth="false" hidden="false" outlineLevel="0" max="257" min="22" style="162" width="7.99"/>
  </cols>
  <sheetData>
    <row r="1" s="164" customFormat="true" ht="11.25" hidden="false" customHeight="false" outlineLevel="0" collapsed="false">
      <c r="A1" s="163" t="s">
        <v>88</v>
      </c>
      <c r="S1" s="75" t="s">
        <v>89</v>
      </c>
    </row>
    <row r="2" s="164" customFormat="true" ht="11.25" hidden="false" customHeight="false" outlineLevel="0" collapsed="false"/>
    <row r="3" s="166" customFormat="true" ht="18.75" hidden="false" customHeight="false" outlineLevel="0" collapsed="false">
      <c r="A3" s="87" t="s">
        <v>90</v>
      </c>
      <c r="B3" s="87"/>
      <c r="C3" s="87"/>
      <c r="D3" s="87"/>
      <c r="E3" s="87"/>
      <c r="F3" s="87"/>
      <c r="G3" s="87"/>
      <c r="H3" s="87"/>
      <c r="I3" s="87"/>
      <c r="J3" s="87"/>
      <c r="K3" s="165" t="s">
        <v>91</v>
      </c>
      <c r="L3" s="165"/>
      <c r="M3" s="165"/>
      <c r="N3" s="165"/>
      <c r="O3" s="165"/>
      <c r="P3" s="165"/>
      <c r="Q3" s="165"/>
      <c r="R3" s="165"/>
      <c r="S3" s="165"/>
    </row>
    <row r="4" s="169" customFormat="true" ht="11.25" hidden="false" customHeight="false" outlineLevel="0" collapsed="false">
      <c r="A4" s="167"/>
      <c r="B4" s="167"/>
      <c r="C4" s="167"/>
      <c r="D4" s="167"/>
      <c r="E4" s="167"/>
      <c r="F4" s="167"/>
      <c r="G4" s="167"/>
      <c r="H4" s="167"/>
      <c r="I4" s="167"/>
      <c r="J4" s="168"/>
      <c r="K4" s="167"/>
      <c r="L4" s="167"/>
      <c r="M4" s="167"/>
      <c r="N4" s="167"/>
      <c r="O4" s="167"/>
      <c r="P4" s="167"/>
      <c r="Q4" s="167"/>
      <c r="R4" s="167"/>
      <c r="S4" s="167"/>
    </row>
    <row r="5" s="173" customFormat="true" ht="12.75" hidden="false" customHeight="false" outlineLevel="0" collapsed="false">
      <c r="A5" s="170" t="s">
        <v>92</v>
      </c>
      <c r="B5" s="171"/>
      <c r="C5" s="171"/>
      <c r="D5" s="171"/>
      <c r="E5" s="171"/>
      <c r="F5" s="171"/>
      <c r="G5" s="171"/>
      <c r="H5" s="172"/>
      <c r="I5" s="172"/>
      <c r="J5" s="172"/>
      <c r="K5" s="171"/>
      <c r="L5" s="171"/>
      <c r="M5" s="171"/>
      <c r="N5" s="171"/>
      <c r="O5" s="171"/>
      <c r="P5" s="171"/>
      <c r="Q5" s="171"/>
      <c r="R5" s="171"/>
      <c r="S5" s="171" t="s">
        <v>93</v>
      </c>
    </row>
    <row r="6" s="173" customFormat="true" ht="20.25" hidden="false" customHeight="true" outlineLevel="0" collapsed="false">
      <c r="A6" s="174" t="s">
        <v>6</v>
      </c>
      <c r="B6" s="175" t="s">
        <v>94</v>
      </c>
      <c r="C6" s="175"/>
      <c r="D6" s="175" t="s">
        <v>95</v>
      </c>
      <c r="E6" s="175"/>
      <c r="F6" s="175" t="s">
        <v>96</v>
      </c>
      <c r="G6" s="175"/>
      <c r="H6" s="176" t="s">
        <v>76</v>
      </c>
      <c r="I6" s="176"/>
      <c r="J6" s="91"/>
      <c r="K6" s="175" t="s">
        <v>97</v>
      </c>
      <c r="L6" s="175"/>
      <c r="M6" s="176" t="s">
        <v>98</v>
      </c>
      <c r="N6" s="176"/>
      <c r="O6" s="175" t="s">
        <v>99</v>
      </c>
      <c r="P6" s="175"/>
      <c r="Q6" s="175" t="s">
        <v>100</v>
      </c>
      <c r="R6" s="175"/>
      <c r="S6" s="177" t="s">
        <v>10</v>
      </c>
    </row>
    <row r="7" s="173" customFormat="true" ht="20.25" hidden="false" customHeight="true" outlineLevel="0" collapsed="false">
      <c r="A7" s="174"/>
      <c r="B7" s="178" t="s">
        <v>24</v>
      </c>
      <c r="C7" s="178"/>
      <c r="D7" s="178" t="s">
        <v>101</v>
      </c>
      <c r="E7" s="178"/>
      <c r="F7" s="178" t="s">
        <v>102</v>
      </c>
      <c r="G7" s="178"/>
      <c r="H7" s="179" t="s">
        <v>103</v>
      </c>
      <c r="I7" s="179"/>
      <c r="J7" s="91"/>
      <c r="K7" s="178" t="s">
        <v>104</v>
      </c>
      <c r="L7" s="178"/>
      <c r="M7" s="178" t="s">
        <v>105</v>
      </c>
      <c r="N7" s="178"/>
      <c r="O7" s="178" t="s">
        <v>82</v>
      </c>
      <c r="P7" s="178"/>
      <c r="Q7" s="178" t="s">
        <v>63</v>
      </c>
      <c r="R7" s="178"/>
      <c r="S7" s="177"/>
    </row>
    <row r="8" s="173" customFormat="true" ht="20.25" hidden="false" customHeight="true" outlineLevel="0" collapsed="false">
      <c r="A8" s="174"/>
      <c r="B8" s="175" t="s">
        <v>106</v>
      </c>
      <c r="C8" s="175" t="s">
        <v>67</v>
      </c>
      <c r="D8" s="175" t="s">
        <v>106</v>
      </c>
      <c r="E8" s="175" t="s">
        <v>67</v>
      </c>
      <c r="F8" s="175" t="s">
        <v>106</v>
      </c>
      <c r="G8" s="175" t="s">
        <v>67</v>
      </c>
      <c r="H8" s="175" t="s">
        <v>106</v>
      </c>
      <c r="I8" s="175" t="s">
        <v>67</v>
      </c>
      <c r="J8" s="175"/>
      <c r="K8" s="175" t="s">
        <v>106</v>
      </c>
      <c r="L8" s="175" t="s">
        <v>67</v>
      </c>
      <c r="M8" s="175" t="s">
        <v>106</v>
      </c>
      <c r="N8" s="175" t="s">
        <v>67</v>
      </c>
      <c r="O8" s="175" t="s">
        <v>106</v>
      </c>
      <c r="P8" s="175" t="s">
        <v>67</v>
      </c>
      <c r="Q8" s="175" t="s">
        <v>106</v>
      </c>
      <c r="R8" s="175" t="s">
        <v>67</v>
      </c>
      <c r="S8" s="177"/>
    </row>
    <row r="9" s="183" customFormat="true" ht="20.25" hidden="false" customHeight="true" outlineLevel="0" collapsed="false">
      <c r="A9" s="174"/>
      <c r="B9" s="179" t="s">
        <v>107</v>
      </c>
      <c r="C9" s="179" t="s">
        <v>108</v>
      </c>
      <c r="D9" s="180" t="s">
        <v>107</v>
      </c>
      <c r="E9" s="181" t="s">
        <v>108</v>
      </c>
      <c r="F9" s="179" t="s">
        <v>107</v>
      </c>
      <c r="G9" s="179" t="s">
        <v>108</v>
      </c>
      <c r="H9" s="179" t="s">
        <v>107</v>
      </c>
      <c r="I9" s="179" t="s">
        <v>108</v>
      </c>
      <c r="J9" s="182"/>
      <c r="K9" s="179" t="s">
        <v>107</v>
      </c>
      <c r="L9" s="179" t="s">
        <v>108</v>
      </c>
      <c r="M9" s="179" t="s">
        <v>107</v>
      </c>
      <c r="N9" s="179" t="s">
        <v>108</v>
      </c>
      <c r="O9" s="179" t="s">
        <v>107</v>
      </c>
      <c r="P9" s="179" t="s">
        <v>108</v>
      </c>
      <c r="Q9" s="179" t="s">
        <v>107</v>
      </c>
      <c r="R9" s="179" t="s">
        <v>108</v>
      </c>
      <c r="S9" s="177"/>
    </row>
    <row r="10" s="173" customFormat="true" ht="22.5" hidden="false" customHeight="true" outlineLevel="0" collapsed="false">
      <c r="A10" s="118" t="s">
        <v>109</v>
      </c>
      <c r="B10" s="184" t="n">
        <v>171</v>
      </c>
      <c r="C10" s="184" t="n">
        <v>96223</v>
      </c>
      <c r="D10" s="184" t="n">
        <v>0</v>
      </c>
      <c r="E10" s="184" t="n">
        <v>0</v>
      </c>
      <c r="F10" s="184" t="n">
        <v>0</v>
      </c>
      <c r="G10" s="184" t="n">
        <v>0</v>
      </c>
      <c r="H10" s="41" t="n">
        <v>0</v>
      </c>
      <c r="I10" s="41" t="n">
        <v>0</v>
      </c>
      <c r="J10" s="184"/>
      <c r="K10" s="184" t="n">
        <v>0</v>
      </c>
      <c r="L10" s="184" t="n">
        <v>0</v>
      </c>
      <c r="M10" s="41" t="n">
        <v>0</v>
      </c>
      <c r="N10" s="41" t="n">
        <v>0</v>
      </c>
      <c r="O10" s="184" t="n">
        <v>0</v>
      </c>
      <c r="P10" s="184" t="n">
        <v>0</v>
      </c>
      <c r="Q10" s="184" t="n">
        <v>0</v>
      </c>
      <c r="R10" s="185" t="n">
        <v>0</v>
      </c>
      <c r="S10" s="91" t="s">
        <v>109</v>
      </c>
    </row>
    <row r="11" s="173" customFormat="true" ht="22.5" hidden="false" customHeight="true" outlineLevel="0" collapsed="false">
      <c r="A11" s="118" t="s">
        <v>110</v>
      </c>
      <c r="B11" s="186" t="n">
        <v>180</v>
      </c>
      <c r="C11" s="186" t="n">
        <v>145255</v>
      </c>
      <c r="D11" s="184" t="n">
        <v>0</v>
      </c>
      <c r="E11" s="184" t="n">
        <v>0</v>
      </c>
      <c r="F11" s="184" t="n">
        <v>0</v>
      </c>
      <c r="G11" s="184" t="n">
        <v>0</v>
      </c>
      <c r="H11" s="41" t="n">
        <v>0</v>
      </c>
      <c r="I11" s="41" t="n">
        <v>0</v>
      </c>
      <c r="J11" s="184"/>
      <c r="K11" s="184" t="n">
        <v>0</v>
      </c>
      <c r="L11" s="184" t="n">
        <v>0</v>
      </c>
      <c r="M11" s="41" t="n">
        <v>0</v>
      </c>
      <c r="N11" s="41" t="n">
        <v>0</v>
      </c>
      <c r="O11" s="184" t="n">
        <v>0</v>
      </c>
      <c r="P11" s="184" t="n">
        <v>0</v>
      </c>
      <c r="Q11" s="184" t="n">
        <v>0</v>
      </c>
      <c r="R11" s="185" t="n">
        <v>0</v>
      </c>
      <c r="S11" s="92" t="s">
        <v>110</v>
      </c>
    </row>
    <row r="12" s="173" customFormat="true" ht="22.5" hidden="false" customHeight="true" outlineLevel="0" collapsed="false">
      <c r="A12" s="118" t="n">
        <v>2002</v>
      </c>
      <c r="B12" s="186" t="n">
        <v>675</v>
      </c>
      <c r="C12" s="186" t="n">
        <v>302607</v>
      </c>
      <c r="D12" s="184" t="n">
        <v>0</v>
      </c>
      <c r="E12" s="184" t="n">
        <v>0</v>
      </c>
      <c r="F12" s="184" t="n">
        <v>0</v>
      </c>
      <c r="G12" s="184" t="n">
        <v>0</v>
      </c>
      <c r="H12" s="41" t="n">
        <v>0</v>
      </c>
      <c r="I12" s="41" t="n">
        <v>0</v>
      </c>
      <c r="J12" s="184"/>
      <c r="K12" s="184" t="n">
        <v>0</v>
      </c>
      <c r="L12" s="184" t="n">
        <v>0</v>
      </c>
      <c r="M12" s="41" t="n">
        <v>0</v>
      </c>
      <c r="N12" s="41" t="n">
        <v>0</v>
      </c>
      <c r="O12" s="184" t="n">
        <v>0</v>
      </c>
      <c r="P12" s="184" t="n">
        <v>0</v>
      </c>
      <c r="Q12" s="184" t="n">
        <v>0</v>
      </c>
      <c r="R12" s="185" t="n">
        <v>0</v>
      </c>
      <c r="S12" s="92" t="n">
        <v>2002</v>
      </c>
    </row>
    <row r="13" s="173" customFormat="true" ht="22.5" hidden="false" customHeight="true" outlineLevel="0" collapsed="false">
      <c r="A13" s="118" t="n">
        <v>2003</v>
      </c>
      <c r="B13" s="186" t="n">
        <v>408</v>
      </c>
      <c r="C13" s="186" t="n">
        <v>262694</v>
      </c>
      <c r="D13" s="184" t="n">
        <v>0</v>
      </c>
      <c r="E13" s="184" t="n">
        <v>0</v>
      </c>
      <c r="F13" s="184" t="n">
        <v>0</v>
      </c>
      <c r="G13" s="184" t="n">
        <v>0</v>
      </c>
      <c r="H13" s="41" t="n">
        <v>0</v>
      </c>
      <c r="I13" s="41" t="n">
        <v>0</v>
      </c>
      <c r="J13" s="184"/>
      <c r="K13" s="184" t="n">
        <v>0</v>
      </c>
      <c r="L13" s="184" t="n">
        <v>0</v>
      </c>
      <c r="M13" s="41" t="n">
        <v>0</v>
      </c>
      <c r="N13" s="41" t="n">
        <v>0</v>
      </c>
      <c r="O13" s="184" t="n">
        <v>0</v>
      </c>
      <c r="P13" s="184" t="n">
        <v>0</v>
      </c>
      <c r="Q13" s="184" t="n">
        <v>0</v>
      </c>
      <c r="R13" s="185" t="n">
        <v>0</v>
      </c>
      <c r="S13" s="92" t="n">
        <v>2003</v>
      </c>
    </row>
    <row r="14" s="173" customFormat="true" ht="22.5" hidden="false" customHeight="true" outlineLevel="0" collapsed="false">
      <c r="A14" s="118" t="n">
        <v>2004</v>
      </c>
      <c r="B14" s="186" t="n">
        <v>263</v>
      </c>
      <c r="C14" s="186" t="n">
        <v>146142</v>
      </c>
      <c r="D14" s="186" t="n">
        <v>0</v>
      </c>
      <c r="E14" s="186" t="n">
        <v>0</v>
      </c>
      <c r="F14" s="186" t="n">
        <v>0</v>
      </c>
      <c r="G14" s="186" t="n">
        <v>0</v>
      </c>
      <c r="H14" s="186" t="n">
        <v>0</v>
      </c>
      <c r="I14" s="186" t="n">
        <v>0</v>
      </c>
      <c r="J14" s="186"/>
      <c r="K14" s="186" t="n">
        <v>0</v>
      </c>
      <c r="L14" s="186" t="n">
        <v>0</v>
      </c>
      <c r="M14" s="186" t="n">
        <v>0</v>
      </c>
      <c r="N14" s="186" t="n">
        <v>0</v>
      </c>
      <c r="O14" s="186" t="n">
        <v>0</v>
      </c>
      <c r="P14" s="186" t="n">
        <v>0</v>
      </c>
      <c r="Q14" s="186" t="n">
        <v>0</v>
      </c>
      <c r="R14" s="187" t="n">
        <v>0</v>
      </c>
      <c r="S14" s="92" t="n">
        <v>2004</v>
      </c>
    </row>
    <row r="15" s="173" customFormat="true" ht="22.5" hidden="false" customHeight="true" outlineLevel="0" collapsed="false">
      <c r="A15" s="118" t="n">
        <v>2005</v>
      </c>
      <c r="B15" s="186" t="n">
        <v>564</v>
      </c>
      <c r="C15" s="186" t="n">
        <v>287117</v>
      </c>
      <c r="D15" s="186" t="n">
        <v>109</v>
      </c>
      <c r="E15" s="186" t="n">
        <v>26662</v>
      </c>
      <c r="F15" s="186" t="n">
        <v>132</v>
      </c>
      <c r="G15" s="186" t="n">
        <v>77981</v>
      </c>
      <c r="H15" s="186" t="n">
        <v>162</v>
      </c>
      <c r="I15" s="186" t="n">
        <v>72203</v>
      </c>
      <c r="J15" s="186"/>
      <c r="K15" s="186" t="n">
        <v>43</v>
      </c>
      <c r="L15" s="186" t="n">
        <v>25744</v>
      </c>
      <c r="M15" s="186" t="n">
        <v>63</v>
      </c>
      <c r="N15" s="186" t="n">
        <v>18987</v>
      </c>
      <c r="O15" s="186" t="n">
        <v>21</v>
      </c>
      <c r="P15" s="186" t="n">
        <v>56418</v>
      </c>
      <c r="Q15" s="186" t="n">
        <v>34</v>
      </c>
      <c r="R15" s="187" t="n">
        <v>9122</v>
      </c>
      <c r="S15" s="92" t="n">
        <v>2005</v>
      </c>
    </row>
    <row r="16" s="173" customFormat="true" ht="22.5" hidden="false" customHeight="true" outlineLevel="0" collapsed="false">
      <c r="A16" s="188" t="n">
        <v>2006</v>
      </c>
      <c r="B16" s="189" t="n">
        <v>891</v>
      </c>
      <c r="C16" s="189" t="n">
        <v>274507</v>
      </c>
      <c r="D16" s="189" t="n">
        <v>257</v>
      </c>
      <c r="E16" s="189" t="n">
        <v>38939</v>
      </c>
      <c r="F16" s="189" t="n">
        <v>217</v>
      </c>
      <c r="G16" s="189" t="n">
        <v>88006</v>
      </c>
      <c r="H16" s="189" t="n">
        <v>235</v>
      </c>
      <c r="I16" s="189" t="n">
        <v>85773</v>
      </c>
      <c r="J16" s="189"/>
      <c r="K16" s="189" t="n">
        <v>72</v>
      </c>
      <c r="L16" s="189" t="n">
        <v>38363</v>
      </c>
      <c r="M16" s="189" t="n">
        <v>48</v>
      </c>
      <c r="N16" s="189" t="n">
        <v>13706</v>
      </c>
      <c r="O16" s="189" t="n">
        <v>7</v>
      </c>
      <c r="P16" s="189" t="n">
        <v>3527</v>
      </c>
      <c r="Q16" s="189" t="n">
        <v>55</v>
      </c>
      <c r="R16" s="138" t="n">
        <v>6193</v>
      </c>
      <c r="S16" s="190" t="n">
        <v>2006</v>
      </c>
    </row>
    <row r="17" s="173" customFormat="true" ht="1.5" hidden="false" customHeight="true" outlineLevel="0" collapsed="false">
      <c r="A17" s="110"/>
      <c r="B17" s="191"/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  <c r="Q17" s="191"/>
      <c r="R17" s="192"/>
      <c r="S17" s="193"/>
    </row>
    <row r="18" s="173" customFormat="true" ht="20.25" hidden="true" customHeight="true" outlineLevel="0" collapsed="false">
      <c r="A18" s="110"/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91"/>
      <c r="O18" s="191"/>
      <c r="P18" s="191"/>
      <c r="Q18" s="191"/>
      <c r="R18" s="192"/>
      <c r="S18" s="193"/>
    </row>
    <row r="19" s="173" customFormat="true" ht="20.25" hidden="true" customHeight="true" outlineLevel="0" collapsed="false">
      <c r="A19" s="194"/>
      <c r="B19" s="195"/>
      <c r="C19" s="195"/>
      <c r="D19" s="195"/>
      <c r="E19" s="196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7"/>
      <c r="S19" s="198"/>
    </row>
    <row r="20" s="173" customFormat="true" ht="20.25" hidden="true" customHeight="true" outlineLevel="0" collapsed="false">
      <c r="A20" s="110"/>
      <c r="B20" s="191"/>
      <c r="C20" s="191"/>
      <c r="D20" s="191"/>
      <c r="E20" s="191"/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2"/>
      <c r="S20" s="193"/>
    </row>
    <row r="21" s="173" customFormat="true" ht="0.75" hidden="false" customHeight="true" outlineLevel="0" collapsed="false">
      <c r="A21" s="110"/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2"/>
      <c r="S21" s="193"/>
    </row>
    <row r="22" s="173" customFormat="true" ht="20.25" hidden="true" customHeight="true" outlineLevel="0" collapsed="false">
      <c r="A22" s="110"/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41"/>
      <c r="P22" s="41"/>
      <c r="Q22" s="191"/>
      <c r="R22" s="192"/>
      <c r="S22" s="193"/>
    </row>
    <row r="23" s="173" customFormat="true" ht="20.25" hidden="true" customHeight="true" outlineLevel="0" collapsed="false">
      <c r="A23" s="110"/>
      <c r="B23" s="191"/>
      <c r="C23" s="191"/>
      <c r="D23" s="191"/>
      <c r="E23" s="191"/>
      <c r="F23" s="191"/>
      <c r="G23" s="191"/>
      <c r="H23" s="41"/>
      <c r="I23" s="41"/>
      <c r="J23" s="191"/>
      <c r="K23" s="191"/>
      <c r="L23" s="191"/>
      <c r="M23" s="191"/>
      <c r="N23" s="191"/>
      <c r="O23" s="191"/>
      <c r="P23" s="191"/>
      <c r="Q23" s="191"/>
      <c r="R23" s="192"/>
      <c r="S23" s="193"/>
    </row>
    <row r="24" s="173" customFormat="true" ht="20.25" hidden="true" customHeight="true" outlineLevel="0" collapsed="false">
      <c r="A24" s="110"/>
      <c r="B24" s="191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92"/>
      <c r="S24" s="193"/>
    </row>
    <row r="25" s="173" customFormat="true" ht="20.25" hidden="true" customHeight="true" outlineLevel="0" collapsed="false">
      <c r="A25" s="110"/>
      <c r="B25" s="191"/>
      <c r="C25" s="191"/>
      <c r="D25" s="191"/>
      <c r="E25" s="191"/>
      <c r="F25" s="191"/>
      <c r="G25" s="191"/>
      <c r="H25" s="199"/>
      <c r="I25" s="191"/>
      <c r="J25" s="191"/>
      <c r="K25" s="200"/>
      <c r="L25" s="191"/>
      <c r="M25" s="191"/>
      <c r="N25" s="191"/>
      <c r="O25" s="191"/>
      <c r="P25" s="191"/>
      <c r="Q25" s="191"/>
      <c r="R25" s="192"/>
      <c r="S25" s="193"/>
    </row>
    <row r="26" s="173" customFormat="true" ht="20.25" hidden="true" customHeight="true" outlineLevel="0" collapsed="false">
      <c r="A26" s="110"/>
      <c r="B26" s="191"/>
      <c r="C26" s="191"/>
      <c r="D26" s="191"/>
      <c r="E26" s="191"/>
      <c r="F26" s="191"/>
      <c r="G26" s="191"/>
      <c r="H26" s="199"/>
      <c r="I26" s="191"/>
      <c r="J26" s="191"/>
      <c r="K26" s="200"/>
      <c r="L26" s="191"/>
      <c r="M26" s="191"/>
      <c r="N26" s="191"/>
      <c r="O26" s="41"/>
      <c r="P26" s="41"/>
      <c r="Q26" s="191"/>
      <c r="R26" s="192"/>
      <c r="S26" s="193"/>
    </row>
    <row r="27" s="173" customFormat="true" ht="20.25" hidden="true" customHeight="true" outlineLevel="0" collapsed="false">
      <c r="A27" s="110"/>
      <c r="B27" s="191"/>
      <c r="C27" s="191"/>
      <c r="D27" s="191"/>
      <c r="E27" s="191"/>
      <c r="F27" s="191"/>
      <c r="G27" s="191"/>
      <c r="H27" s="200"/>
      <c r="I27" s="191"/>
      <c r="J27" s="191"/>
      <c r="K27" s="200"/>
      <c r="L27" s="191"/>
      <c r="M27" s="191"/>
      <c r="N27" s="191"/>
      <c r="O27" s="41"/>
      <c r="P27" s="41"/>
      <c r="Q27" s="191"/>
      <c r="R27" s="192"/>
      <c r="S27" s="193"/>
    </row>
    <row r="28" s="173" customFormat="true" ht="20.25" hidden="true" customHeight="true" outlineLevel="0" collapsed="false">
      <c r="A28" s="110"/>
      <c r="B28" s="191"/>
      <c r="C28" s="191"/>
      <c r="D28" s="191"/>
      <c r="E28" s="191"/>
      <c r="F28" s="191"/>
      <c r="G28" s="191"/>
      <c r="H28" s="200"/>
      <c r="I28" s="191"/>
      <c r="J28" s="191"/>
      <c r="K28" s="200"/>
      <c r="L28" s="191"/>
      <c r="M28" s="191"/>
      <c r="N28" s="191"/>
      <c r="O28" s="41"/>
      <c r="P28" s="41"/>
      <c r="Q28" s="191"/>
      <c r="R28" s="192"/>
      <c r="S28" s="193"/>
    </row>
    <row r="29" s="173" customFormat="true" ht="20.25" hidden="true" customHeight="true" outlineLevel="0" collapsed="false">
      <c r="A29" s="110"/>
      <c r="B29" s="191"/>
      <c r="C29" s="191"/>
      <c r="D29" s="191"/>
      <c r="E29" s="191"/>
      <c r="F29" s="191"/>
      <c r="G29" s="191"/>
      <c r="H29" s="200"/>
      <c r="I29" s="191"/>
      <c r="J29" s="191"/>
      <c r="K29" s="200"/>
      <c r="L29" s="191"/>
      <c r="M29" s="191"/>
      <c r="N29" s="191"/>
      <c r="O29" s="191"/>
      <c r="P29" s="191"/>
      <c r="Q29" s="191"/>
      <c r="R29" s="192"/>
      <c r="S29" s="193"/>
    </row>
    <row r="30" s="173" customFormat="true" ht="20.25" hidden="true" customHeight="true" outlineLevel="0" collapsed="false">
      <c r="A30" s="110"/>
      <c r="B30" s="191"/>
      <c r="C30" s="191"/>
      <c r="D30" s="191"/>
      <c r="E30" s="191"/>
      <c r="F30" s="191"/>
      <c r="G30" s="191"/>
      <c r="H30" s="200"/>
      <c r="I30" s="191"/>
      <c r="J30" s="191"/>
      <c r="K30" s="200"/>
      <c r="L30" s="191"/>
      <c r="M30" s="191"/>
      <c r="N30" s="191"/>
      <c r="O30" s="191"/>
      <c r="P30" s="191"/>
      <c r="Q30" s="191"/>
      <c r="R30" s="192"/>
      <c r="S30" s="193"/>
    </row>
    <row r="31" s="173" customFormat="true" ht="20.25" hidden="true" customHeight="true" outlineLevel="0" collapsed="false">
      <c r="A31" s="110"/>
      <c r="B31" s="191"/>
      <c r="C31" s="191"/>
      <c r="D31" s="191"/>
      <c r="E31" s="191"/>
      <c r="F31" s="191"/>
      <c r="G31" s="191"/>
      <c r="H31" s="200"/>
      <c r="I31" s="191"/>
      <c r="J31" s="191"/>
      <c r="K31" s="200"/>
      <c r="L31" s="191"/>
      <c r="M31" s="191"/>
      <c r="N31" s="191"/>
      <c r="O31" s="191"/>
      <c r="P31" s="191"/>
      <c r="Q31" s="191"/>
      <c r="R31" s="192"/>
      <c r="S31" s="193"/>
    </row>
    <row r="32" s="171" customFormat="true" ht="18" hidden="true" customHeight="true" outlineLevel="0" collapsed="false">
      <c r="A32" s="201"/>
      <c r="B32" s="202"/>
      <c r="C32" s="202"/>
      <c r="D32" s="202"/>
      <c r="E32" s="202"/>
      <c r="F32" s="202"/>
      <c r="G32" s="202"/>
      <c r="H32" s="203"/>
      <c r="I32" s="202"/>
      <c r="J32" s="127"/>
      <c r="K32" s="203"/>
      <c r="L32" s="202"/>
      <c r="M32" s="202"/>
      <c r="N32" s="202"/>
      <c r="O32" s="202"/>
      <c r="P32" s="202"/>
      <c r="Q32" s="202"/>
      <c r="R32" s="204"/>
      <c r="S32" s="193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  <c r="FH32" s="172"/>
      <c r="FI32" s="172"/>
      <c r="FJ32" s="172"/>
      <c r="FK32" s="172"/>
      <c r="FL32" s="172"/>
      <c r="FM32" s="172"/>
      <c r="FN32" s="172"/>
      <c r="FO32" s="172"/>
      <c r="FP32" s="172"/>
      <c r="FQ32" s="172"/>
      <c r="FR32" s="172"/>
      <c r="FS32" s="172"/>
      <c r="FT32" s="172"/>
      <c r="FU32" s="172"/>
      <c r="FV32" s="172"/>
      <c r="FW32" s="172"/>
      <c r="FX32" s="172"/>
      <c r="FY32" s="172"/>
      <c r="FZ32" s="172"/>
      <c r="GA32" s="172"/>
      <c r="GB32" s="172"/>
      <c r="GC32" s="172"/>
      <c r="GD32" s="172"/>
      <c r="GE32" s="172"/>
      <c r="GF32" s="172"/>
      <c r="GG32" s="172"/>
      <c r="GH32" s="172"/>
      <c r="GI32" s="172"/>
      <c r="GJ32" s="172"/>
      <c r="GK32" s="172"/>
      <c r="GL32" s="172"/>
      <c r="GM32" s="172"/>
      <c r="GN32" s="172"/>
      <c r="GO32" s="172"/>
      <c r="GP32" s="172"/>
      <c r="GQ32" s="172"/>
      <c r="GR32" s="172"/>
      <c r="GS32" s="172"/>
      <c r="GT32" s="172"/>
      <c r="GU32" s="172"/>
      <c r="GV32" s="172"/>
      <c r="GW32" s="172"/>
      <c r="GX32" s="172"/>
      <c r="GY32" s="172"/>
      <c r="GZ32" s="172"/>
      <c r="HA32" s="172"/>
      <c r="HB32" s="172"/>
      <c r="HC32" s="172"/>
      <c r="HD32" s="172"/>
      <c r="HE32" s="172"/>
      <c r="HF32" s="172"/>
      <c r="HG32" s="172"/>
      <c r="HH32" s="172"/>
      <c r="HI32" s="172"/>
      <c r="HJ32" s="172"/>
      <c r="HK32" s="172"/>
      <c r="HL32" s="172"/>
      <c r="HM32" s="172"/>
      <c r="HN32" s="172"/>
      <c r="HO32" s="172"/>
      <c r="HP32" s="172"/>
      <c r="HQ32" s="172"/>
      <c r="HR32" s="172"/>
      <c r="HS32" s="172"/>
      <c r="HT32" s="172"/>
      <c r="HU32" s="172"/>
      <c r="HV32" s="172"/>
      <c r="HW32" s="172"/>
      <c r="HX32" s="172"/>
      <c r="HY32" s="172"/>
      <c r="HZ32" s="172"/>
      <c r="IA32" s="172"/>
      <c r="IB32" s="172"/>
      <c r="IC32" s="172"/>
      <c r="ID32" s="172"/>
      <c r="IE32" s="172"/>
      <c r="IF32" s="172"/>
      <c r="IG32" s="172"/>
      <c r="IH32" s="172"/>
      <c r="II32" s="172"/>
      <c r="IJ32" s="172"/>
      <c r="IK32" s="172"/>
      <c r="IL32" s="172"/>
      <c r="IM32" s="172"/>
      <c r="IN32" s="172"/>
      <c r="IO32" s="172"/>
      <c r="IP32" s="172"/>
      <c r="IQ32" s="172"/>
      <c r="IR32" s="172"/>
      <c r="IS32" s="172"/>
      <c r="IT32" s="172"/>
    </row>
    <row r="33" s="172" customFormat="true" ht="12" hidden="false" customHeight="false" outlineLevel="0" collapsed="false">
      <c r="A33" s="59" t="s">
        <v>33</v>
      </c>
      <c r="B33" s="173"/>
      <c r="C33" s="173"/>
      <c r="D33" s="173"/>
      <c r="E33" s="173"/>
      <c r="F33" s="173"/>
      <c r="G33" s="173"/>
      <c r="H33" s="173"/>
      <c r="I33" s="173"/>
      <c r="K33" s="61" t="s">
        <v>34</v>
      </c>
      <c r="L33" s="173"/>
      <c r="M33" s="173"/>
      <c r="N33" s="173"/>
      <c r="O33" s="173"/>
      <c r="P33" s="173"/>
      <c r="Q33" s="173"/>
      <c r="R33" s="173"/>
      <c r="S33" s="173"/>
      <c r="T33" s="173"/>
      <c r="U33" s="173"/>
    </row>
    <row r="40" customFormat="false" ht="15.75" hidden="false" customHeight="false" outlineLevel="0" collapsed="false">
      <c r="B40" s="205"/>
      <c r="C40" s="205"/>
    </row>
  </sheetData>
  <mergeCells count="20">
    <mergeCell ref="A3:J3"/>
    <mergeCell ref="K3:S3"/>
    <mergeCell ref="A6:A9"/>
    <mergeCell ref="B6:C6"/>
    <mergeCell ref="D6:E6"/>
    <mergeCell ref="F6:G6"/>
    <mergeCell ref="H6:I6"/>
    <mergeCell ref="K6:L6"/>
    <mergeCell ref="M6:N6"/>
    <mergeCell ref="O6:P6"/>
    <mergeCell ref="Q6:R6"/>
    <mergeCell ref="S6:S9"/>
    <mergeCell ref="B7:C7"/>
    <mergeCell ref="D7:E7"/>
    <mergeCell ref="F7:G7"/>
    <mergeCell ref="H7:I7"/>
    <mergeCell ref="K7:L7"/>
    <mergeCell ref="M7:N7"/>
    <mergeCell ref="O7:P7"/>
    <mergeCell ref="Q7:R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S6" activeCellId="0" sqref="S6:S9"/>
    </sheetView>
  </sheetViews>
  <sheetFormatPr defaultColWidth="7.9921875" defaultRowHeight="15.75" zeroHeight="false" outlineLevelRow="0" outlineLevelCol="0"/>
  <cols>
    <col collapsed="false" customWidth="true" hidden="false" outlineLevel="0" max="1" min="1" style="206" width="10.77"/>
    <col collapsed="false" customWidth="true" hidden="false" outlineLevel="0" max="2" min="2" style="206" width="7.88"/>
    <col collapsed="false" customWidth="true" hidden="false" outlineLevel="0" max="3" min="3" style="206" width="7.55"/>
    <col collapsed="false" customWidth="true" hidden="false" outlineLevel="0" max="4" min="4" style="207" width="7.77"/>
    <col collapsed="false" customWidth="true" hidden="false" outlineLevel="0" max="6" min="5" style="207" width="7.66"/>
    <col collapsed="false" customWidth="true" hidden="false" outlineLevel="0" max="7" min="7" style="207" width="7.88"/>
    <col collapsed="false" customWidth="true" hidden="false" outlineLevel="0" max="8" min="8" style="207" width="7.66"/>
    <col collapsed="false" customWidth="true" hidden="false" outlineLevel="0" max="9" min="9" style="208" width="0.32"/>
    <col collapsed="false" customWidth="true" hidden="false" outlineLevel="0" max="10" min="10" style="208" width="3.77"/>
    <col collapsed="false" customWidth="true" hidden="false" outlineLevel="0" max="11" min="11" style="207" width="6.99"/>
    <col collapsed="false" customWidth="true" hidden="false" outlineLevel="0" max="13" min="12" style="206" width="6.66"/>
    <col collapsed="false" customWidth="true" hidden="false" outlineLevel="0" max="14" min="14" style="207" width="6.77"/>
    <col collapsed="false" customWidth="true" hidden="false" outlineLevel="0" max="17" min="15" style="207" width="6.66"/>
    <col collapsed="false" customWidth="true" hidden="false" outlineLevel="0" max="18" min="18" style="207" width="6.99"/>
    <col collapsed="false" customWidth="true" hidden="false" outlineLevel="0" max="19" min="19" style="206" width="10.77"/>
    <col collapsed="false" customWidth="true" hidden="false" outlineLevel="0" max="23" min="20" style="207" width="0.66"/>
    <col collapsed="false" customWidth="false" hidden="false" outlineLevel="0" max="257" min="24" style="207" width="7.99"/>
  </cols>
  <sheetData>
    <row r="1" s="211" customFormat="true" ht="11.25" hidden="false" customHeight="false" outlineLevel="0" collapsed="false">
      <c r="A1" s="209" t="s">
        <v>0</v>
      </c>
      <c r="B1" s="210"/>
      <c r="C1" s="210"/>
      <c r="I1" s="212"/>
      <c r="J1" s="212"/>
      <c r="L1" s="210"/>
      <c r="M1" s="210"/>
      <c r="S1" s="213" t="s">
        <v>1</v>
      </c>
    </row>
    <row r="2" s="216" customFormat="true" ht="12" hidden="false" customHeight="false" outlineLevel="0" collapsed="false">
      <c r="A2" s="214"/>
      <c r="B2" s="215"/>
      <c r="C2" s="215"/>
      <c r="I2" s="217"/>
      <c r="J2" s="217"/>
      <c r="L2" s="215"/>
      <c r="M2" s="215"/>
      <c r="S2" s="218"/>
    </row>
    <row r="3" s="221" customFormat="true" ht="18.75" hidden="false" customHeight="false" outlineLevel="0" collapsed="false">
      <c r="A3" s="219" t="s">
        <v>111</v>
      </c>
      <c r="B3" s="219"/>
      <c r="C3" s="219"/>
      <c r="D3" s="219"/>
      <c r="E3" s="219"/>
      <c r="F3" s="219"/>
      <c r="G3" s="219"/>
      <c r="H3" s="219"/>
      <c r="I3" s="220"/>
      <c r="J3" s="220"/>
      <c r="K3" s="219" t="s">
        <v>112</v>
      </c>
      <c r="L3" s="219"/>
      <c r="M3" s="219"/>
      <c r="N3" s="219"/>
      <c r="O3" s="219"/>
      <c r="P3" s="219"/>
      <c r="Q3" s="219"/>
      <c r="R3" s="219"/>
      <c r="S3" s="219"/>
    </row>
    <row r="4" s="216" customFormat="true" ht="12" hidden="false" customHeight="false" outlineLevel="0" collapsed="false">
      <c r="A4" s="222"/>
      <c r="B4" s="222"/>
      <c r="C4" s="222"/>
      <c r="D4" s="223"/>
      <c r="E4" s="223"/>
      <c r="F4" s="223"/>
      <c r="G4" s="223"/>
      <c r="H4" s="223"/>
      <c r="I4" s="217"/>
      <c r="J4" s="217"/>
      <c r="K4" s="223"/>
      <c r="L4" s="222"/>
      <c r="M4" s="222"/>
      <c r="N4" s="223"/>
      <c r="O4" s="223"/>
      <c r="P4" s="223"/>
      <c r="Q4" s="223"/>
      <c r="R4" s="223"/>
      <c r="S4" s="222"/>
    </row>
    <row r="5" s="216" customFormat="true" ht="16.5" hidden="false" customHeight="true" outlineLevel="0" collapsed="false">
      <c r="A5" s="224" t="s">
        <v>113</v>
      </c>
      <c r="B5" s="225"/>
      <c r="C5" s="225"/>
      <c r="D5" s="225"/>
      <c r="E5" s="225"/>
      <c r="F5" s="225"/>
      <c r="G5" s="225"/>
      <c r="H5" s="225"/>
      <c r="I5" s="217"/>
      <c r="J5" s="217"/>
      <c r="K5" s="225"/>
      <c r="L5" s="225"/>
      <c r="M5" s="225"/>
      <c r="N5" s="225"/>
      <c r="O5" s="225"/>
      <c r="P5" s="225"/>
      <c r="Q5" s="225"/>
      <c r="R5" s="225"/>
      <c r="S5" s="226" t="s">
        <v>5</v>
      </c>
    </row>
    <row r="6" s="234" customFormat="true" ht="15" hidden="false" customHeight="true" outlineLevel="0" collapsed="false">
      <c r="A6" s="227" t="s">
        <v>6</v>
      </c>
      <c r="B6" s="228" t="s">
        <v>73</v>
      </c>
      <c r="C6" s="229" t="s">
        <v>114</v>
      </c>
      <c r="D6" s="230" t="s">
        <v>115</v>
      </c>
      <c r="E6" s="230"/>
      <c r="F6" s="230"/>
      <c r="G6" s="230"/>
      <c r="H6" s="230"/>
      <c r="I6" s="231"/>
      <c r="J6" s="231"/>
      <c r="K6" s="232" t="s">
        <v>116</v>
      </c>
      <c r="L6" s="232"/>
      <c r="M6" s="232"/>
      <c r="N6" s="232"/>
      <c r="O6" s="232"/>
      <c r="P6" s="232"/>
      <c r="Q6" s="232"/>
      <c r="R6" s="232"/>
      <c r="S6" s="233" t="s">
        <v>10</v>
      </c>
    </row>
    <row r="7" s="234" customFormat="true" ht="15" hidden="false" customHeight="true" outlineLevel="0" collapsed="false">
      <c r="A7" s="227"/>
      <c r="B7" s="235"/>
      <c r="C7" s="236"/>
      <c r="D7" s="235" t="s">
        <v>117</v>
      </c>
      <c r="E7" s="236" t="s">
        <v>118</v>
      </c>
      <c r="F7" s="236" t="s">
        <v>119</v>
      </c>
      <c r="G7" s="236" t="s">
        <v>120</v>
      </c>
      <c r="H7" s="235" t="s">
        <v>121</v>
      </c>
      <c r="I7" s="231"/>
      <c r="J7" s="231"/>
      <c r="K7" s="237" t="s">
        <v>122</v>
      </c>
      <c r="L7" s="237"/>
      <c r="M7" s="238" t="s">
        <v>123</v>
      </c>
      <c r="N7" s="238"/>
      <c r="O7" s="238" t="s">
        <v>124</v>
      </c>
      <c r="P7" s="238"/>
      <c r="Q7" s="238" t="s">
        <v>125</v>
      </c>
      <c r="R7" s="238"/>
      <c r="S7" s="233"/>
    </row>
    <row r="8" s="234" customFormat="true" ht="15" hidden="false" customHeight="true" outlineLevel="0" collapsed="false">
      <c r="A8" s="227"/>
      <c r="B8" s="235" t="s">
        <v>126</v>
      </c>
      <c r="C8" s="236" t="s">
        <v>126</v>
      </c>
      <c r="D8" s="228"/>
      <c r="E8" s="239"/>
      <c r="F8" s="236"/>
      <c r="G8" s="236"/>
      <c r="H8" s="236"/>
      <c r="I8" s="231"/>
      <c r="J8" s="231"/>
      <c r="K8" s="228" t="s">
        <v>73</v>
      </c>
      <c r="L8" s="229" t="s">
        <v>114</v>
      </c>
      <c r="M8" s="229" t="s">
        <v>73</v>
      </c>
      <c r="N8" s="229" t="s">
        <v>114</v>
      </c>
      <c r="O8" s="229" t="s">
        <v>73</v>
      </c>
      <c r="P8" s="229" t="s">
        <v>114</v>
      </c>
      <c r="Q8" s="229" t="s">
        <v>73</v>
      </c>
      <c r="R8" s="229" t="s">
        <v>114</v>
      </c>
      <c r="S8" s="233"/>
    </row>
    <row r="9" s="234" customFormat="true" ht="15" hidden="false" customHeight="true" outlineLevel="0" collapsed="false">
      <c r="A9" s="227"/>
      <c r="B9" s="238" t="s">
        <v>127</v>
      </c>
      <c r="C9" s="238" t="s">
        <v>128</v>
      </c>
      <c r="D9" s="240" t="s">
        <v>129</v>
      </c>
      <c r="E9" s="241" t="s">
        <v>129</v>
      </c>
      <c r="F9" s="241" t="s">
        <v>129</v>
      </c>
      <c r="G9" s="241" t="s">
        <v>129</v>
      </c>
      <c r="H9" s="241" t="s">
        <v>130</v>
      </c>
      <c r="I9" s="231"/>
      <c r="J9" s="231"/>
      <c r="K9" s="237" t="s">
        <v>131</v>
      </c>
      <c r="L9" s="238" t="s">
        <v>128</v>
      </c>
      <c r="M9" s="238" t="s">
        <v>131</v>
      </c>
      <c r="N9" s="238" t="s">
        <v>128</v>
      </c>
      <c r="O9" s="238" t="s">
        <v>131</v>
      </c>
      <c r="P9" s="238" t="s">
        <v>128</v>
      </c>
      <c r="Q9" s="238" t="s">
        <v>131</v>
      </c>
      <c r="R9" s="238" t="s">
        <v>128</v>
      </c>
      <c r="S9" s="233"/>
    </row>
    <row r="10" s="234" customFormat="true" ht="24" hidden="false" customHeight="true" outlineLevel="0" collapsed="false">
      <c r="A10" s="236" t="s">
        <v>109</v>
      </c>
      <c r="B10" s="242" t="n">
        <v>158</v>
      </c>
      <c r="C10" s="242" t="n">
        <v>9199</v>
      </c>
      <c r="D10" s="242" t="s">
        <v>32</v>
      </c>
      <c r="E10" s="242" t="n">
        <v>6694</v>
      </c>
      <c r="F10" s="242" t="n">
        <v>2168</v>
      </c>
      <c r="G10" s="242" t="n">
        <v>298</v>
      </c>
      <c r="H10" s="242" t="n">
        <v>39</v>
      </c>
      <c r="I10" s="242" t="n">
        <v>0</v>
      </c>
      <c r="J10" s="242"/>
      <c r="K10" s="242" t="n">
        <v>87</v>
      </c>
      <c r="L10" s="242" t="n">
        <v>3288</v>
      </c>
      <c r="M10" s="242" t="n">
        <v>1</v>
      </c>
      <c r="N10" s="242" t="n">
        <v>16</v>
      </c>
      <c r="O10" s="242" t="n">
        <v>61</v>
      </c>
      <c r="P10" s="242" t="n">
        <v>5193</v>
      </c>
      <c r="Q10" s="242" t="n">
        <v>9</v>
      </c>
      <c r="R10" s="243" t="n">
        <v>702</v>
      </c>
      <c r="S10" s="244" t="s">
        <v>109</v>
      </c>
    </row>
    <row r="11" s="234" customFormat="true" ht="24" hidden="false" customHeight="true" outlineLevel="0" collapsed="false">
      <c r="A11" s="236" t="s">
        <v>110</v>
      </c>
      <c r="B11" s="242" t="n">
        <v>158</v>
      </c>
      <c r="C11" s="242" t="n">
        <v>9199</v>
      </c>
      <c r="D11" s="242" t="s">
        <v>32</v>
      </c>
      <c r="E11" s="242" t="n">
        <v>6694</v>
      </c>
      <c r="F11" s="242" t="n">
        <v>2168</v>
      </c>
      <c r="G11" s="242" t="n">
        <v>298</v>
      </c>
      <c r="H11" s="242" t="n">
        <v>39</v>
      </c>
      <c r="I11" s="242" t="n">
        <v>0</v>
      </c>
      <c r="J11" s="242"/>
      <c r="K11" s="242" t="n">
        <v>87</v>
      </c>
      <c r="L11" s="242" t="n">
        <v>3288</v>
      </c>
      <c r="M11" s="242" t="n">
        <v>1</v>
      </c>
      <c r="N11" s="242" t="n">
        <v>16</v>
      </c>
      <c r="O11" s="242" t="n">
        <v>61</v>
      </c>
      <c r="P11" s="242" t="n">
        <v>5193</v>
      </c>
      <c r="Q11" s="242" t="n">
        <v>9</v>
      </c>
      <c r="R11" s="245" t="n">
        <v>702</v>
      </c>
      <c r="S11" s="244" t="s">
        <v>110</v>
      </c>
    </row>
    <row r="12" s="247" customFormat="true" ht="24" hidden="false" customHeight="true" outlineLevel="0" collapsed="false">
      <c r="A12" s="236" t="s">
        <v>132</v>
      </c>
      <c r="B12" s="242" t="n">
        <v>158</v>
      </c>
      <c r="C12" s="246" t="n">
        <v>9199</v>
      </c>
      <c r="D12" s="242" t="s">
        <v>32</v>
      </c>
      <c r="E12" s="242" t="n">
        <v>6694</v>
      </c>
      <c r="F12" s="242" t="n">
        <v>2168</v>
      </c>
      <c r="G12" s="242" t="n">
        <v>298</v>
      </c>
      <c r="H12" s="242" t="n">
        <v>39</v>
      </c>
      <c r="I12" s="242" t="n">
        <v>0</v>
      </c>
      <c r="J12" s="242"/>
      <c r="K12" s="242" t="n">
        <v>87</v>
      </c>
      <c r="L12" s="242" t="n">
        <v>3288</v>
      </c>
      <c r="M12" s="242" t="n">
        <v>1</v>
      </c>
      <c r="N12" s="242" t="n">
        <v>16</v>
      </c>
      <c r="O12" s="242" t="n">
        <v>61</v>
      </c>
      <c r="P12" s="242" t="n">
        <v>5193</v>
      </c>
      <c r="Q12" s="242" t="n">
        <v>9</v>
      </c>
      <c r="R12" s="245" t="n">
        <v>702</v>
      </c>
      <c r="S12" s="244" t="s">
        <v>132</v>
      </c>
    </row>
    <row r="13" s="247" customFormat="true" ht="24" hidden="false" customHeight="true" outlineLevel="0" collapsed="false">
      <c r="A13" s="248" t="n">
        <v>2003</v>
      </c>
      <c r="B13" s="242" t="n">
        <v>159</v>
      </c>
      <c r="C13" s="242" t="n">
        <v>9374</v>
      </c>
      <c r="D13" s="41" t="s">
        <v>32</v>
      </c>
      <c r="E13" s="242" t="n">
        <v>0</v>
      </c>
      <c r="F13" s="242" t="n">
        <v>2315</v>
      </c>
      <c r="G13" s="242" t="n">
        <v>326</v>
      </c>
      <c r="H13" s="242" t="n">
        <v>39</v>
      </c>
      <c r="I13" s="242"/>
      <c r="J13" s="242"/>
      <c r="K13" s="41" t="n">
        <v>87</v>
      </c>
      <c r="L13" s="41" t="n">
        <v>3288</v>
      </c>
      <c r="M13" s="41" t="n">
        <v>1</v>
      </c>
      <c r="N13" s="41" t="n">
        <v>16</v>
      </c>
      <c r="O13" s="242" t="n">
        <v>61</v>
      </c>
      <c r="P13" s="242" t="n">
        <v>5368</v>
      </c>
      <c r="Q13" s="41" t="n">
        <v>9</v>
      </c>
      <c r="R13" s="134" t="n">
        <v>702</v>
      </c>
      <c r="S13" s="249" t="n">
        <v>2003</v>
      </c>
    </row>
    <row r="14" s="247" customFormat="true" ht="24" hidden="false" customHeight="true" outlineLevel="0" collapsed="false">
      <c r="A14" s="248" t="n">
        <v>2004</v>
      </c>
      <c r="B14" s="242" t="n">
        <v>169</v>
      </c>
      <c r="C14" s="242" t="n">
        <v>9722</v>
      </c>
      <c r="D14" s="41" t="s">
        <v>32</v>
      </c>
      <c r="E14" s="242" t="n">
        <v>6694</v>
      </c>
      <c r="F14" s="41" t="n">
        <v>2603</v>
      </c>
      <c r="G14" s="41" t="n">
        <v>386</v>
      </c>
      <c r="H14" s="41" t="n">
        <v>39</v>
      </c>
      <c r="I14" s="242"/>
      <c r="J14" s="242"/>
      <c r="K14" s="41" t="n">
        <v>91</v>
      </c>
      <c r="L14" s="41" t="n">
        <v>3753</v>
      </c>
      <c r="M14" s="41" t="n">
        <v>2</v>
      </c>
      <c r="N14" s="41" t="n">
        <v>25</v>
      </c>
      <c r="O14" s="242" t="n">
        <v>67</v>
      </c>
      <c r="P14" s="242" t="n">
        <v>5242</v>
      </c>
      <c r="Q14" s="41" t="n">
        <v>9</v>
      </c>
      <c r="R14" s="41" t="n">
        <v>702</v>
      </c>
      <c r="S14" s="250" t="n">
        <v>2004</v>
      </c>
    </row>
    <row r="15" s="247" customFormat="true" ht="24" hidden="false" customHeight="true" outlineLevel="0" collapsed="false">
      <c r="A15" s="251" t="n">
        <v>2005</v>
      </c>
      <c r="B15" s="252" t="n">
        <v>173</v>
      </c>
      <c r="C15" s="252" t="n">
        <v>10076</v>
      </c>
      <c r="D15" s="253" t="n">
        <v>1403</v>
      </c>
      <c r="E15" s="253" t="n">
        <v>5252</v>
      </c>
      <c r="F15" s="252" t="n">
        <v>2948</v>
      </c>
      <c r="G15" s="252" t="n">
        <v>356</v>
      </c>
      <c r="H15" s="252" t="n">
        <v>117</v>
      </c>
      <c r="I15" s="252"/>
      <c r="J15" s="252"/>
      <c r="K15" s="253" t="n">
        <v>87</v>
      </c>
      <c r="L15" s="253" t="n">
        <v>3288</v>
      </c>
      <c r="M15" s="253" t="n">
        <v>1</v>
      </c>
      <c r="N15" s="253" t="n">
        <v>19</v>
      </c>
      <c r="O15" s="252" t="n">
        <v>79</v>
      </c>
      <c r="P15" s="252" t="n">
        <v>6303</v>
      </c>
      <c r="Q15" s="252" t="n">
        <v>6</v>
      </c>
      <c r="R15" s="252" t="n">
        <v>466</v>
      </c>
      <c r="S15" s="254" t="n">
        <v>2005</v>
      </c>
    </row>
    <row r="16" s="247" customFormat="true" ht="24" hidden="false" customHeight="true" outlineLevel="0" collapsed="false">
      <c r="A16" s="255" t="n">
        <v>2006</v>
      </c>
      <c r="B16" s="256" t="n">
        <v>195</v>
      </c>
      <c r="C16" s="256" t="n">
        <v>11367</v>
      </c>
      <c r="D16" s="256" t="n">
        <v>1403</v>
      </c>
      <c r="E16" s="257" t="n">
        <v>5914</v>
      </c>
      <c r="F16" s="256" t="n">
        <v>3404</v>
      </c>
      <c r="G16" s="256" t="n">
        <v>470</v>
      </c>
      <c r="H16" s="256" t="n">
        <v>117</v>
      </c>
      <c r="I16" s="256" t="n">
        <v>59</v>
      </c>
      <c r="J16" s="256"/>
      <c r="K16" s="257" t="n">
        <v>87</v>
      </c>
      <c r="L16" s="257" t="n">
        <v>3288</v>
      </c>
      <c r="M16" s="257" t="n">
        <v>1</v>
      </c>
      <c r="N16" s="257" t="n">
        <v>19</v>
      </c>
      <c r="O16" s="256" t="n">
        <v>101</v>
      </c>
      <c r="P16" s="256" t="n">
        <v>7594</v>
      </c>
      <c r="Q16" s="256" t="n">
        <v>6</v>
      </c>
      <c r="R16" s="256" t="n">
        <v>466</v>
      </c>
      <c r="S16" s="258" t="n">
        <v>2006</v>
      </c>
    </row>
    <row r="17" s="247" customFormat="true" ht="0.75" hidden="false" customHeight="true" outlineLevel="0" collapsed="false">
      <c r="A17" s="248"/>
      <c r="B17" s="242"/>
      <c r="C17" s="242"/>
      <c r="D17" s="41"/>
      <c r="E17" s="242"/>
      <c r="F17" s="242"/>
      <c r="G17" s="242"/>
      <c r="H17" s="242"/>
      <c r="I17" s="242"/>
      <c r="J17" s="242"/>
      <c r="K17" s="41"/>
      <c r="L17" s="41"/>
      <c r="M17" s="242"/>
      <c r="N17" s="242"/>
      <c r="O17" s="242"/>
      <c r="P17" s="242"/>
      <c r="Q17" s="41"/>
      <c r="R17" s="41"/>
      <c r="S17" s="259"/>
    </row>
    <row r="18" s="216" customFormat="true" ht="3" hidden="false" customHeight="true" outlineLevel="0" collapsed="false">
      <c r="A18" s="260"/>
      <c r="B18" s="261"/>
      <c r="C18" s="262"/>
      <c r="D18" s="226"/>
      <c r="E18" s="225"/>
      <c r="F18" s="226"/>
      <c r="G18" s="226"/>
      <c r="H18" s="226"/>
      <c r="I18" s="217"/>
      <c r="J18" s="217"/>
      <c r="K18" s="226"/>
      <c r="L18" s="263"/>
      <c r="M18" s="263"/>
      <c r="N18" s="263"/>
      <c r="O18" s="264"/>
      <c r="P18" s="264"/>
      <c r="Q18" s="264"/>
      <c r="R18" s="264"/>
      <c r="S18" s="265"/>
    </row>
    <row r="19" s="216" customFormat="true" ht="3" hidden="false" customHeight="true" outlineLevel="0" collapsed="false">
      <c r="B19" s="266"/>
      <c r="C19" s="267"/>
      <c r="D19" s="268"/>
      <c r="F19" s="268"/>
      <c r="G19" s="268"/>
      <c r="H19" s="268"/>
      <c r="I19" s="217"/>
      <c r="J19" s="217"/>
      <c r="K19" s="268"/>
      <c r="L19" s="269"/>
      <c r="M19" s="269"/>
      <c r="N19" s="269"/>
      <c r="O19" s="270"/>
      <c r="P19" s="270"/>
      <c r="Q19" s="270"/>
      <c r="R19" s="270"/>
    </row>
    <row r="20" s="216" customFormat="true" ht="15" hidden="false" customHeight="true" outlineLevel="0" collapsed="false">
      <c r="A20" s="59" t="s">
        <v>33</v>
      </c>
      <c r="B20" s="271"/>
      <c r="C20" s="215"/>
      <c r="D20" s="268"/>
      <c r="F20" s="268"/>
      <c r="G20" s="268"/>
      <c r="H20" s="268"/>
      <c r="I20" s="217"/>
      <c r="J20" s="217"/>
      <c r="K20" s="61" t="s">
        <v>34</v>
      </c>
      <c r="L20" s="272"/>
      <c r="M20" s="272"/>
      <c r="N20" s="269"/>
      <c r="O20" s="270"/>
      <c r="P20" s="270"/>
      <c r="Q20" s="270"/>
      <c r="R20" s="270"/>
    </row>
    <row r="21" s="216" customFormat="true" ht="17.25" hidden="false" customHeight="true" outlineLevel="0" collapsed="false">
      <c r="A21" s="273" t="s">
        <v>133</v>
      </c>
      <c r="B21" s="271"/>
      <c r="C21" s="215"/>
      <c r="D21" s="268"/>
      <c r="I21" s="217"/>
      <c r="J21" s="217"/>
      <c r="L21" s="274"/>
      <c r="M21" s="274"/>
      <c r="N21" s="270"/>
      <c r="O21" s="270"/>
      <c r="P21" s="270"/>
      <c r="Q21" s="270"/>
      <c r="R21" s="270"/>
      <c r="S21" s="215"/>
    </row>
    <row r="22" s="216" customFormat="true" ht="12.95" hidden="false" customHeight="true" outlineLevel="0" collapsed="false">
      <c r="A22" s="215"/>
      <c r="B22" s="215"/>
      <c r="C22" s="215"/>
      <c r="I22" s="217"/>
      <c r="J22" s="217"/>
      <c r="L22" s="215"/>
      <c r="M22" s="215"/>
      <c r="S22" s="215"/>
    </row>
    <row r="23" customFormat="false" ht="9.75" hidden="false" customHeight="true" outlineLevel="0" collapsed="false"/>
    <row r="25" customFormat="false" ht="15.75" hidden="false" customHeight="false" outlineLevel="0" collapsed="false">
      <c r="A25" s="215"/>
    </row>
  </sheetData>
  <mergeCells count="10">
    <mergeCell ref="A3:H3"/>
    <mergeCell ref="K3:S3"/>
    <mergeCell ref="A6:A9"/>
    <mergeCell ref="D6:H6"/>
    <mergeCell ref="K6:R6"/>
    <mergeCell ref="S6:S9"/>
    <mergeCell ref="K7:L7"/>
    <mergeCell ref="M7:N7"/>
    <mergeCell ref="O7:P7"/>
    <mergeCell ref="Q7:R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8" activeCellId="0" sqref="G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75" width="10.33"/>
    <col collapsed="false" customWidth="true" hidden="false" outlineLevel="0" max="5" min="2" style="275" width="8.77"/>
    <col collapsed="false" customWidth="true" hidden="false" outlineLevel="0" max="7" min="6" style="276" width="8.77"/>
    <col collapsed="false" customWidth="true" hidden="false" outlineLevel="0" max="8" min="8" style="276" width="4.22"/>
    <col collapsed="false" customWidth="true" hidden="false" outlineLevel="0" max="13" min="9" style="276" width="8.88"/>
    <col collapsed="false" customWidth="true" hidden="false" outlineLevel="0" max="14" min="14" style="277" width="8.88"/>
    <col collapsed="false" customWidth="true" hidden="false" outlineLevel="0" max="15" min="15" style="275" width="10.88"/>
    <col collapsed="false" customWidth="true" hidden="false" outlineLevel="0" max="16" min="16" style="275" width="10.33"/>
    <col collapsed="false" customWidth="true" hidden="false" outlineLevel="0" max="18" min="17" style="277" width="8.77"/>
    <col collapsed="false" customWidth="true" hidden="false" outlineLevel="0" max="19" min="19" style="276" width="8.77"/>
    <col collapsed="false" customWidth="true" hidden="false" outlineLevel="0" max="21" min="20" style="275" width="8.77"/>
    <col collapsed="false" customWidth="true" hidden="false" outlineLevel="0" max="22" min="22" style="276" width="8.77"/>
    <col collapsed="false" customWidth="true" hidden="false" outlineLevel="0" max="23" min="23" style="276" width="4.32"/>
    <col collapsed="false" customWidth="true" hidden="false" outlineLevel="0" max="29" min="24" style="276" width="8.88"/>
    <col collapsed="false" customWidth="true" hidden="false" outlineLevel="0" max="30" min="30" style="275" width="10.88"/>
    <col collapsed="false" customWidth="true" hidden="false" outlineLevel="0" max="31" min="31" style="276" width="10.33"/>
    <col collapsed="false" customWidth="true" hidden="false" outlineLevel="0" max="33" min="32" style="276" width="8.88"/>
    <col collapsed="false" customWidth="true" hidden="false" outlineLevel="0" max="35" min="34" style="275" width="8.88"/>
    <col collapsed="false" customWidth="true" hidden="false" outlineLevel="0" max="39" min="36" style="276" width="8.88"/>
    <col collapsed="false" customWidth="true" hidden="false" outlineLevel="0" max="40" min="40" style="276" width="4.32"/>
    <col collapsed="false" customWidth="true" hidden="false" outlineLevel="0" max="48" min="41" style="276" width="8.88"/>
    <col collapsed="false" customWidth="true" hidden="false" outlineLevel="0" max="49" min="49" style="275" width="10.88"/>
    <col collapsed="false" customWidth="true" hidden="false" outlineLevel="0" max="50" min="50" style="276" width="0.66"/>
    <col collapsed="false" customWidth="false" hidden="false" outlineLevel="0" max="257" min="51" style="276" width="7.99"/>
  </cols>
  <sheetData>
    <row r="1" s="280" customFormat="true" ht="11.25" hidden="false" customHeight="false" outlineLevel="0" collapsed="false">
      <c r="A1" s="278" t="s">
        <v>134</v>
      </c>
      <c r="B1" s="279"/>
      <c r="C1" s="279"/>
      <c r="D1" s="279"/>
      <c r="E1" s="279"/>
      <c r="N1" s="281"/>
      <c r="O1" s="282" t="s">
        <v>135</v>
      </c>
      <c r="P1" s="278" t="s">
        <v>136</v>
      </c>
      <c r="Q1" s="281"/>
      <c r="R1" s="281"/>
      <c r="T1" s="279"/>
      <c r="U1" s="279"/>
      <c r="AD1" s="282" t="s">
        <v>1</v>
      </c>
      <c r="AE1" s="283" t="s">
        <v>136</v>
      </c>
      <c r="AH1" s="279"/>
      <c r="AI1" s="279"/>
      <c r="AW1" s="282" t="s">
        <v>1</v>
      </c>
    </row>
    <row r="2" s="286" customFormat="true" ht="12" hidden="false" customHeight="false" outlineLevel="0" collapsed="false">
      <c r="A2" s="284"/>
      <c r="B2" s="285"/>
      <c r="C2" s="285"/>
      <c r="D2" s="285"/>
      <c r="E2" s="285"/>
      <c r="N2" s="287"/>
      <c r="O2" s="288"/>
      <c r="P2" s="284"/>
      <c r="Q2" s="287"/>
      <c r="R2" s="287"/>
      <c r="T2" s="285"/>
      <c r="U2" s="285"/>
      <c r="AD2" s="288"/>
      <c r="AE2" s="289"/>
      <c r="AH2" s="285"/>
      <c r="AI2" s="285"/>
      <c r="AW2" s="288"/>
    </row>
    <row r="3" s="292" customFormat="true" ht="18.75" hidden="false" customHeight="false" outlineLevel="0" collapsed="false">
      <c r="A3" s="290" t="s">
        <v>137</v>
      </c>
      <c r="B3" s="290"/>
      <c r="C3" s="290"/>
      <c r="D3" s="290"/>
      <c r="E3" s="290"/>
      <c r="F3" s="290"/>
      <c r="G3" s="290"/>
      <c r="H3" s="291"/>
      <c r="I3" s="290" t="s">
        <v>138</v>
      </c>
      <c r="J3" s="290"/>
      <c r="K3" s="290"/>
      <c r="L3" s="290"/>
      <c r="M3" s="290"/>
      <c r="N3" s="290"/>
      <c r="O3" s="290"/>
      <c r="P3" s="290" t="s">
        <v>139</v>
      </c>
      <c r="Q3" s="290"/>
      <c r="R3" s="290"/>
      <c r="S3" s="290"/>
      <c r="T3" s="290"/>
      <c r="U3" s="290"/>
      <c r="V3" s="290"/>
      <c r="W3" s="290"/>
      <c r="X3" s="290" t="s">
        <v>138</v>
      </c>
      <c r="Y3" s="290"/>
      <c r="Z3" s="290"/>
      <c r="AA3" s="290"/>
      <c r="AB3" s="290"/>
      <c r="AC3" s="290"/>
      <c r="AD3" s="290"/>
      <c r="AE3" s="290" t="s">
        <v>140</v>
      </c>
      <c r="AF3" s="290"/>
      <c r="AG3" s="290"/>
      <c r="AH3" s="290"/>
      <c r="AI3" s="290"/>
      <c r="AJ3" s="290"/>
      <c r="AK3" s="290"/>
      <c r="AL3" s="290"/>
      <c r="AM3" s="290"/>
      <c r="AN3" s="290"/>
      <c r="AO3" s="290" t="s">
        <v>138</v>
      </c>
      <c r="AP3" s="290"/>
      <c r="AQ3" s="290"/>
      <c r="AR3" s="290"/>
      <c r="AS3" s="290"/>
      <c r="AT3" s="290"/>
      <c r="AU3" s="290"/>
      <c r="AV3" s="290"/>
      <c r="AW3" s="290"/>
    </row>
    <row r="4" s="296" customFormat="true" ht="12" hidden="false" customHeight="false" outlineLevel="0" collapsed="false">
      <c r="A4" s="293"/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4"/>
      <c r="M4" s="294"/>
      <c r="N4" s="294"/>
      <c r="O4" s="294"/>
      <c r="P4" s="293"/>
      <c r="Q4" s="294"/>
      <c r="R4" s="294"/>
      <c r="S4" s="294"/>
      <c r="T4" s="294"/>
      <c r="U4" s="294"/>
      <c r="V4" s="294"/>
      <c r="W4" s="294"/>
      <c r="X4" s="294"/>
      <c r="Y4" s="294"/>
      <c r="Z4" s="294"/>
      <c r="AA4" s="294"/>
      <c r="AB4" s="294"/>
      <c r="AC4" s="294"/>
      <c r="AD4" s="294"/>
      <c r="AE4" s="294"/>
      <c r="AF4" s="294"/>
      <c r="AG4" s="294"/>
      <c r="AH4" s="293"/>
      <c r="AI4" s="293"/>
      <c r="AJ4" s="295"/>
      <c r="AK4" s="295"/>
      <c r="AL4" s="295"/>
      <c r="AM4" s="295"/>
      <c r="AN4" s="295"/>
      <c r="AO4" s="295"/>
      <c r="AP4" s="294"/>
      <c r="AQ4" s="294"/>
      <c r="AR4" s="294"/>
      <c r="AS4" s="294"/>
      <c r="AT4" s="294"/>
      <c r="AU4" s="294"/>
      <c r="AV4" s="294"/>
      <c r="AW4" s="294"/>
    </row>
    <row r="5" s="286" customFormat="true" ht="12.75" hidden="false" customHeight="false" outlineLevel="0" collapsed="false">
      <c r="A5" s="297" t="s">
        <v>141</v>
      </c>
      <c r="B5" s="298"/>
      <c r="C5" s="298"/>
      <c r="D5" s="298"/>
      <c r="E5" s="298"/>
      <c r="F5" s="298"/>
      <c r="G5" s="298"/>
      <c r="I5" s="298"/>
      <c r="J5" s="298"/>
      <c r="K5" s="298"/>
      <c r="L5" s="298"/>
      <c r="M5" s="298"/>
      <c r="N5" s="299"/>
      <c r="O5" s="300" t="s">
        <v>142</v>
      </c>
      <c r="P5" s="297" t="s">
        <v>141</v>
      </c>
      <c r="Q5" s="299"/>
      <c r="R5" s="299"/>
      <c r="S5" s="298"/>
      <c r="T5" s="298"/>
      <c r="U5" s="298"/>
      <c r="V5" s="298"/>
      <c r="X5" s="298"/>
      <c r="Y5" s="298"/>
      <c r="Z5" s="298"/>
      <c r="AA5" s="298"/>
      <c r="AB5" s="298"/>
      <c r="AC5" s="298"/>
      <c r="AD5" s="300" t="s">
        <v>142</v>
      </c>
      <c r="AE5" s="297" t="s">
        <v>141</v>
      </c>
      <c r="AF5" s="298"/>
      <c r="AG5" s="298"/>
      <c r="AH5" s="298"/>
      <c r="AI5" s="298"/>
      <c r="AJ5" s="298"/>
      <c r="AK5" s="298"/>
      <c r="AL5" s="298"/>
      <c r="AM5" s="298"/>
      <c r="AO5" s="298"/>
      <c r="AP5" s="298"/>
      <c r="AQ5" s="298"/>
      <c r="AR5" s="298"/>
      <c r="AS5" s="298"/>
      <c r="AT5" s="298"/>
      <c r="AU5" s="298"/>
      <c r="AV5" s="298"/>
      <c r="AW5" s="300" t="s">
        <v>142</v>
      </c>
    </row>
    <row r="6" s="286" customFormat="true" ht="15" hidden="false" customHeight="true" outlineLevel="0" collapsed="false">
      <c r="A6" s="301" t="s">
        <v>6</v>
      </c>
      <c r="B6" s="302"/>
      <c r="C6" s="303"/>
      <c r="D6" s="304" t="s">
        <v>143</v>
      </c>
      <c r="E6" s="304"/>
      <c r="F6" s="304"/>
      <c r="G6" s="304"/>
      <c r="H6" s="304"/>
      <c r="I6" s="301" t="s">
        <v>144</v>
      </c>
      <c r="J6" s="301"/>
      <c r="K6" s="301"/>
      <c r="L6" s="301"/>
      <c r="M6" s="301"/>
      <c r="N6" s="301"/>
      <c r="O6" s="305" t="s">
        <v>10</v>
      </c>
      <c r="P6" s="301" t="s">
        <v>6</v>
      </c>
      <c r="Q6" s="306" t="s">
        <v>144</v>
      </c>
      <c r="R6" s="306"/>
      <c r="S6" s="306"/>
      <c r="T6" s="306"/>
      <c r="U6" s="306"/>
      <c r="V6" s="306"/>
      <c r="W6" s="306"/>
      <c r="X6" s="306" t="s">
        <v>144</v>
      </c>
      <c r="Y6" s="306"/>
      <c r="Z6" s="306"/>
      <c r="AA6" s="306"/>
      <c r="AB6" s="306"/>
      <c r="AC6" s="306"/>
      <c r="AD6" s="305" t="s">
        <v>10</v>
      </c>
      <c r="AE6" s="301" t="s">
        <v>6</v>
      </c>
      <c r="AF6" s="307" t="s">
        <v>145</v>
      </c>
      <c r="AG6" s="307"/>
      <c r="AH6" s="308" t="s">
        <v>146</v>
      </c>
      <c r="AI6" s="308"/>
      <c r="AJ6" s="308"/>
      <c r="AK6" s="308"/>
      <c r="AL6" s="308"/>
      <c r="AM6" s="308"/>
      <c r="AN6" s="308"/>
      <c r="AO6" s="308"/>
      <c r="AP6" s="309" t="s">
        <v>146</v>
      </c>
      <c r="AQ6" s="309"/>
      <c r="AR6" s="309"/>
      <c r="AS6" s="309"/>
      <c r="AT6" s="309"/>
      <c r="AU6" s="309"/>
      <c r="AV6" s="309"/>
      <c r="AW6" s="310" t="s">
        <v>10</v>
      </c>
    </row>
    <row r="7" s="286" customFormat="true" ht="15" hidden="false" customHeight="true" outlineLevel="0" collapsed="false">
      <c r="A7" s="301"/>
      <c r="B7" s="311" t="s">
        <v>94</v>
      </c>
      <c r="C7" s="311"/>
      <c r="D7" s="312" t="s">
        <v>147</v>
      </c>
      <c r="E7" s="312"/>
      <c r="F7" s="312"/>
      <c r="G7" s="312"/>
      <c r="H7" s="312"/>
      <c r="I7" s="312" t="s">
        <v>148</v>
      </c>
      <c r="J7" s="312"/>
      <c r="K7" s="312"/>
      <c r="L7" s="312"/>
      <c r="M7" s="312"/>
      <c r="N7" s="312"/>
      <c r="O7" s="305"/>
      <c r="P7" s="301"/>
      <c r="Q7" s="313" t="s">
        <v>148</v>
      </c>
      <c r="R7" s="313"/>
      <c r="S7" s="313"/>
      <c r="T7" s="313"/>
      <c r="U7" s="314" t="s">
        <v>149</v>
      </c>
      <c r="V7" s="314"/>
      <c r="W7" s="294"/>
      <c r="X7" s="314" t="s">
        <v>150</v>
      </c>
      <c r="Y7" s="314"/>
      <c r="Z7" s="314"/>
      <c r="AA7" s="314"/>
      <c r="AB7" s="314"/>
      <c r="AC7" s="314"/>
      <c r="AD7" s="305"/>
      <c r="AE7" s="301"/>
      <c r="AF7" s="311" t="s">
        <v>149</v>
      </c>
      <c r="AG7" s="311"/>
      <c r="AH7" s="315" t="s">
        <v>151</v>
      </c>
      <c r="AI7" s="315"/>
      <c r="AJ7" s="315"/>
      <c r="AK7" s="315"/>
      <c r="AL7" s="315"/>
      <c r="AM7" s="315"/>
      <c r="AN7" s="315"/>
      <c r="AO7" s="315"/>
      <c r="AP7" s="316" t="s">
        <v>151</v>
      </c>
      <c r="AQ7" s="316"/>
      <c r="AR7" s="316"/>
      <c r="AS7" s="316"/>
      <c r="AT7" s="316"/>
      <c r="AU7" s="316"/>
      <c r="AV7" s="316"/>
      <c r="AW7" s="310"/>
    </row>
    <row r="8" s="286" customFormat="true" ht="25.5" hidden="false" customHeight="true" outlineLevel="0" collapsed="false">
      <c r="A8" s="301"/>
      <c r="B8" s="317" t="s">
        <v>24</v>
      </c>
      <c r="C8" s="317"/>
      <c r="D8" s="309" t="s">
        <v>152</v>
      </c>
      <c r="E8" s="309"/>
      <c r="F8" s="318" t="s">
        <v>153</v>
      </c>
      <c r="G8" s="318"/>
      <c r="H8" s="319"/>
      <c r="I8" s="318" t="s">
        <v>154</v>
      </c>
      <c r="J8" s="318"/>
      <c r="K8" s="318" t="s">
        <v>155</v>
      </c>
      <c r="L8" s="318"/>
      <c r="M8" s="318" t="s">
        <v>156</v>
      </c>
      <c r="N8" s="318"/>
      <c r="O8" s="305"/>
      <c r="P8" s="301"/>
      <c r="Q8" s="320" t="s">
        <v>157</v>
      </c>
      <c r="R8" s="320"/>
      <c r="S8" s="321" t="s">
        <v>158</v>
      </c>
      <c r="T8" s="321"/>
      <c r="U8" s="322" t="s">
        <v>152</v>
      </c>
      <c r="V8" s="322"/>
      <c r="W8" s="323"/>
      <c r="X8" s="324" t="s">
        <v>159</v>
      </c>
      <c r="Y8" s="324"/>
      <c r="Z8" s="309" t="s">
        <v>160</v>
      </c>
      <c r="AA8" s="309"/>
      <c r="AB8" s="309" t="s">
        <v>161</v>
      </c>
      <c r="AC8" s="309"/>
      <c r="AD8" s="305"/>
      <c r="AE8" s="301"/>
      <c r="AF8" s="309" t="s">
        <v>162</v>
      </c>
      <c r="AG8" s="309"/>
      <c r="AH8" s="311" t="s">
        <v>94</v>
      </c>
      <c r="AI8" s="311"/>
      <c r="AJ8" s="309" t="s">
        <v>163</v>
      </c>
      <c r="AK8" s="309"/>
      <c r="AL8" s="318" t="s">
        <v>164</v>
      </c>
      <c r="AM8" s="318"/>
      <c r="AN8" s="294"/>
      <c r="AO8" s="318" t="s">
        <v>165</v>
      </c>
      <c r="AP8" s="318"/>
      <c r="AQ8" s="309" t="s">
        <v>166</v>
      </c>
      <c r="AR8" s="309"/>
      <c r="AS8" s="309" t="s">
        <v>167</v>
      </c>
      <c r="AT8" s="309"/>
      <c r="AU8" s="309" t="s">
        <v>100</v>
      </c>
      <c r="AV8" s="309"/>
      <c r="AW8" s="310"/>
    </row>
    <row r="9" s="286" customFormat="true" ht="18.75" hidden="false" customHeight="true" outlineLevel="0" collapsed="false">
      <c r="A9" s="301"/>
      <c r="B9" s="325"/>
      <c r="C9" s="326"/>
      <c r="D9" s="326" t="s">
        <v>168</v>
      </c>
      <c r="E9" s="326"/>
      <c r="F9" s="327" t="s">
        <v>169</v>
      </c>
      <c r="G9" s="327"/>
      <c r="H9" s="319"/>
      <c r="I9" s="327" t="s">
        <v>170</v>
      </c>
      <c r="J9" s="327"/>
      <c r="K9" s="327" t="s">
        <v>171</v>
      </c>
      <c r="L9" s="327"/>
      <c r="M9" s="327" t="s">
        <v>172</v>
      </c>
      <c r="N9" s="327"/>
      <c r="O9" s="305"/>
      <c r="P9" s="301"/>
      <c r="Q9" s="328" t="s">
        <v>173</v>
      </c>
      <c r="R9" s="328"/>
      <c r="S9" s="329" t="s">
        <v>174</v>
      </c>
      <c r="T9" s="329"/>
      <c r="U9" s="329" t="s">
        <v>175</v>
      </c>
      <c r="V9" s="329"/>
      <c r="W9" s="323"/>
      <c r="X9" s="327" t="s">
        <v>176</v>
      </c>
      <c r="Y9" s="327"/>
      <c r="Z9" s="326" t="s">
        <v>177</v>
      </c>
      <c r="AA9" s="326"/>
      <c r="AB9" s="326" t="s">
        <v>178</v>
      </c>
      <c r="AC9" s="326"/>
      <c r="AD9" s="305"/>
      <c r="AE9" s="301"/>
      <c r="AF9" s="326" t="s">
        <v>179</v>
      </c>
      <c r="AG9" s="326"/>
      <c r="AH9" s="327" t="s">
        <v>24</v>
      </c>
      <c r="AI9" s="327"/>
      <c r="AJ9" s="326" t="s">
        <v>180</v>
      </c>
      <c r="AK9" s="326"/>
      <c r="AL9" s="327" t="s">
        <v>181</v>
      </c>
      <c r="AM9" s="327"/>
      <c r="AN9" s="294"/>
      <c r="AO9" s="327" t="s">
        <v>101</v>
      </c>
      <c r="AP9" s="327"/>
      <c r="AQ9" s="326" t="s">
        <v>182</v>
      </c>
      <c r="AR9" s="326"/>
      <c r="AS9" s="326" t="s">
        <v>183</v>
      </c>
      <c r="AT9" s="326"/>
      <c r="AU9" s="326" t="s">
        <v>63</v>
      </c>
      <c r="AV9" s="326"/>
      <c r="AW9" s="310"/>
    </row>
    <row r="10" s="286" customFormat="true" ht="15" hidden="false" customHeight="true" outlineLevel="0" collapsed="false">
      <c r="A10" s="301"/>
      <c r="B10" s="311" t="s">
        <v>184</v>
      </c>
      <c r="C10" s="309" t="s">
        <v>185</v>
      </c>
      <c r="D10" s="318" t="s">
        <v>184</v>
      </c>
      <c r="E10" s="309" t="s">
        <v>185</v>
      </c>
      <c r="F10" s="318" t="s">
        <v>184</v>
      </c>
      <c r="G10" s="309" t="s">
        <v>185</v>
      </c>
      <c r="H10" s="309"/>
      <c r="I10" s="318" t="s">
        <v>184</v>
      </c>
      <c r="J10" s="309" t="s">
        <v>185</v>
      </c>
      <c r="K10" s="318" t="s">
        <v>184</v>
      </c>
      <c r="L10" s="309" t="s">
        <v>185</v>
      </c>
      <c r="M10" s="318" t="s">
        <v>184</v>
      </c>
      <c r="N10" s="309" t="s">
        <v>185</v>
      </c>
      <c r="O10" s="305"/>
      <c r="P10" s="301"/>
      <c r="Q10" s="318" t="s">
        <v>184</v>
      </c>
      <c r="R10" s="309" t="s">
        <v>185</v>
      </c>
      <c r="S10" s="318" t="s">
        <v>184</v>
      </c>
      <c r="T10" s="309" t="s">
        <v>185</v>
      </c>
      <c r="U10" s="318" t="s">
        <v>184</v>
      </c>
      <c r="V10" s="309" t="s">
        <v>185</v>
      </c>
      <c r="W10" s="309"/>
      <c r="X10" s="318" t="s">
        <v>184</v>
      </c>
      <c r="Y10" s="309" t="s">
        <v>185</v>
      </c>
      <c r="Z10" s="318" t="s">
        <v>184</v>
      </c>
      <c r="AA10" s="309" t="s">
        <v>185</v>
      </c>
      <c r="AB10" s="318" t="s">
        <v>184</v>
      </c>
      <c r="AC10" s="309" t="s">
        <v>185</v>
      </c>
      <c r="AD10" s="305"/>
      <c r="AE10" s="301"/>
      <c r="AF10" s="330" t="s">
        <v>184</v>
      </c>
      <c r="AG10" s="309" t="s">
        <v>185</v>
      </c>
      <c r="AH10" s="318" t="s">
        <v>184</v>
      </c>
      <c r="AI10" s="309" t="s">
        <v>185</v>
      </c>
      <c r="AJ10" s="318" t="s">
        <v>184</v>
      </c>
      <c r="AK10" s="309" t="s">
        <v>185</v>
      </c>
      <c r="AL10" s="318" t="s">
        <v>184</v>
      </c>
      <c r="AM10" s="318" t="s">
        <v>185</v>
      </c>
      <c r="AN10" s="311"/>
      <c r="AO10" s="318" t="s">
        <v>184</v>
      </c>
      <c r="AP10" s="309" t="s">
        <v>185</v>
      </c>
      <c r="AQ10" s="318" t="s">
        <v>184</v>
      </c>
      <c r="AR10" s="309" t="s">
        <v>185</v>
      </c>
      <c r="AS10" s="318" t="s">
        <v>184</v>
      </c>
      <c r="AT10" s="309" t="s">
        <v>185</v>
      </c>
      <c r="AU10" s="318" t="s">
        <v>184</v>
      </c>
      <c r="AV10" s="309" t="s">
        <v>185</v>
      </c>
      <c r="AW10" s="310"/>
    </row>
    <row r="11" s="286" customFormat="true" ht="15" hidden="false" customHeight="true" outlineLevel="0" collapsed="false">
      <c r="A11" s="301"/>
      <c r="B11" s="327" t="s">
        <v>186</v>
      </c>
      <c r="C11" s="326" t="s">
        <v>187</v>
      </c>
      <c r="D11" s="327" t="s">
        <v>186</v>
      </c>
      <c r="E11" s="326" t="s">
        <v>187</v>
      </c>
      <c r="F11" s="327" t="s">
        <v>186</v>
      </c>
      <c r="G11" s="326" t="s">
        <v>187</v>
      </c>
      <c r="H11" s="319"/>
      <c r="I11" s="327" t="s">
        <v>186</v>
      </c>
      <c r="J11" s="326" t="s">
        <v>187</v>
      </c>
      <c r="K11" s="327" t="s">
        <v>186</v>
      </c>
      <c r="L11" s="326" t="s">
        <v>187</v>
      </c>
      <c r="M11" s="327" t="s">
        <v>186</v>
      </c>
      <c r="N11" s="326" t="s">
        <v>187</v>
      </c>
      <c r="O11" s="305"/>
      <c r="P11" s="301"/>
      <c r="Q11" s="327" t="s">
        <v>186</v>
      </c>
      <c r="R11" s="326" t="s">
        <v>187</v>
      </c>
      <c r="S11" s="327" t="s">
        <v>186</v>
      </c>
      <c r="T11" s="326" t="s">
        <v>187</v>
      </c>
      <c r="U11" s="327" t="s">
        <v>186</v>
      </c>
      <c r="V11" s="326" t="s">
        <v>187</v>
      </c>
      <c r="W11" s="319"/>
      <c r="X11" s="327" t="s">
        <v>186</v>
      </c>
      <c r="Y11" s="326" t="s">
        <v>187</v>
      </c>
      <c r="Z11" s="327" t="s">
        <v>186</v>
      </c>
      <c r="AA11" s="326" t="s">
        <v>187</v>
      </c>
      <c r="AB11" s="327" t="s">
        <v>186</v>
      </c>
      <c r="AC11" s="326" t="s">
        <v>187</v>
      </c>
      <c r="AD11" s="305"/>
      <c r="AE11" s="301"/>
      <c r="AF11" s="327" t="s">
        <v>186</v>
      </c>
      <c r="AG11" s="326" t="s">
        <v>187</v>
      </c>
      <c r="AH11" s="327" t="s">
        <v>186</v>
      </c>
      <c r="AI11" s="326" t="s">
        <v>187</v>
      </c>
      <c r="AJ11" s="327" t="s">
        <v>186</v>
      </c>
      <c r="AK11" s="326" t="s">
        <v>187</v>
      </c>
      <c r="AL11" s="327" t="s">
        <v>186</v>
      </c>
      <c r="AM11" s="327" t="s">
        <v>187</v>
      </c>
      <c r="AN11" s="317"/>
      <c r="AO11" s="327" t="s">
        <v>186</v>
      </c>
      <c r="AP11" s="326" t="s">
        <v>187</v>
      </c>
      <c r="AQ11" s="327" t="s">
        <v>186</v>
      </c>
      <c r="AR11" s="326" t="s">
        <v>187</v>
      </c>
      <c r="AS11" s="327" t="s">
        <v>186</v>
      </c>
      <c r="AT11" s="326" t="s">
        <v>187</v>
      </c>
      <c r="AU11" s="327" t="s">
        <v>186</v>
      </c>
      <c r="AV11" s="326" t="s">
        <v>187</v>
      </c>
      <c r="AW11" s="310"/>
    </row>
    <row r="12" s="286" customFormat="true" ht="18.75" hidden="false" customHeight="true" outlineLevel="0" collapsed="false">
      <c r="A12" s="319" t="s">
        <v>109</v>
      </c>
      <c r="B12" s="331" t="n">
        <v>5775</v>
      </c>
      <c r="C12" s="331" t="n">
        <v>10761</v>
      </c>
      <c r="D12" s="331" t="n">
        <f aca="false">-Q18</f>
        <v>0</v>
      </c>
      <c r="E12" s="331" t="n">
        <f aca="false">-R18</f>
        <v>0</v>
      </c>
      <c r="F12" s="331" t="n">
        <v>1218</v>
      </c>
      <c r="G12" s="331" t="n">
        <v>312</v>
      </c>
      <c r="H12" s="331"/>
      <c r="I12" s="331" t="n">
        <v>34</v>
      </c>
      <c r="J12" s="331" t="n">
        <v>8</v>
      </c>
      <c r="K12" s="331" t="n">
        <v>8</v>
      </c>
      <c r="L12" s="331" t="n">
        <v>8</v>
      </c>
      <c r="M12" s="331" t="n">
        <v>209</v>
      </c>
      <c r="N12" s="331" t="n">
        <v>307</v>
      </c>
      <c r="O12" s="332" t="s">
        <v>109</v>
      </c>
      <c r="P12" s="319" t="s">
        <v>109</v>
      </c>
      <c r="Q12" s="331" t="n">
        <f aca="false">-AD18</f>
        <v>-2006</v>
      </c>
      <c r="R12" s="331" t="n">
        <f aca="false">-AE18</f>
        <v>-2006</v>
      </c>
      <c r="S12" s="331" t="n">
        <f aca="false">-AF18</f>
        <v>-39</v>
      </c>
      <c r="T12" s="331" t="n">
        <f aca="false">-AG18</f>
        <v>-56</v>
      </c>
      <c r="U12" s="331" t="n">
        <v>4306</v>
      </c>
      <c r="V12" s="331" t="n">
        <v>10126</v>
      </c>
      <c r="W12" s="331"/>
      <c r="X12" s="333" t="n">
        <v>0</v>
      </c>
      <c r="Y12" s="333" t="n">
        <v>0</v>
      </c>
      <c r="Z12" s="333" t="n">
        <v>0</v>
      </c>
      <c r="AA12" s="333" t="n">
        <v>0</v>
      </c>
      <c r="AB12" s="333" t="n">
        <v>0</v>
      </c>
      <c r="AC12" s="333" t="n">
        <v>0</v>
      </c>
      <c r="AD12" s="332" t="s">
        <v>109</v>
      </c>
      <c r="AE12" s="319" t="s">
        <v>109</v>
      </c>
      <c r="AF12" s="333" t="n">
        <v>0</v>
      </c>
      <c r="AG12" s="333" t="n">
        <v>0</v>
      </c>
      <c r="AH12" s="331" t="n">
        <v>5775</v>
      </c>
      <c r="AI12" s="331" t="n">
        <v>10761</v>
      </c>
      <c r="AJ12" s="331" t="n">
        <v>989</v>
      </c>
      <c r="AK12" s="331" t="n">
        <v>1071</v>
      </c>
      <c r="AL12" s="331" t="n">
        <v>1958</v>
      </c>
      <c r="AM12" s="331" t="n">
        <v>3496</v>
      </c>
      <c r="AN12" s="331"/>
      <c r="AO12" s="331" t="n">
        <v>1762</v>
      </c>
      <c r="AP12" s="331" t="n">
        <v>463</v>
      </c>
      <c r="AQ12" s="331" t="n">
        <v>759</v>
      </c>
      <c r="AR12" s="331" t="n">
        <v>5253</v>
      </c>
      <c r="AS12" s="331" t="n">
        <v>7</v>
      </c>
      <c r="AT12" s="331" t="n">
        <v>21</v>
      </c>
      <c r="AU12" s="331" t="n">
        <v>300</v>
      </c>
      <c r="AV12" s="331" t="n">
        <v>457</v>
      </c>
      <c r="AW12" s="332" t="s">
        <v>109</v>
      </c>
    </row>
    <row r="13" s="286" customFormat="true" ht="18.75" hidden="false" customHeight="true" outlineLevel="0" collapsed="false">
      <c r="A13" s="334" t="s">
        <v>110</v>
      </c>
      <c r="B13" s="331" t="n">
        <v>5714</v>
      </c>
      <c r="C13" s="331" t="n">
        <v>12683</v>
      </c>
      <c r="D13" s="331" t="n">
        <f aca="false">-Q19</f>
        <v>-0</v>
      </c>
      <c r="E13" s="331" t="n">
        <f aca="false">-R19</f>
        <v>-0</v>
      </c>
      <c r="F13" s="331" t="n">
        <v>1455</v>
      </c>
      <c r="G13" s="331" t="n">
        <v>382</v>
      </c>
      <c r="H13" s="331"/>
      <c r="I13" s="331" t="n">
        <v>56</v>
      </c>
      <c r="J13" s="331" t="n">
        <v>19</v>
      </c>
      <c r="K13" s="331" t="n">
        <v>16</v>
      </c>
      <c r="L13" s="331" t="n">
        <v>19</v>
      </c>
      <c r="M13" s="331" t="n">
        <v>271</v>
      </c>
      <c r="N13" s="331" t="n">
        <v>425</v>
      </c>
      <c r="O13" s="332" t="s">
        <v>110</v>
      </c>
      <c r="P13" s="319" t="s">
        <v>110</v>
      </c>
      <c r="Q13" s="331" t="n">
        <f aca="false">-AD19</f>
        <v>-0</v>
      </c>
      <c r="R13" s="331" t="n">
        <f aca="false">-AE19</f>
        <v>-0</v>
      </c>
      <c r="S13" s="331" t="n">
        <v>2</v>
      </c>
      <c r="T13" s="331" t="n">
        <v>1</v>
      </c>
      <c r="U13" s="331" t="n">
        <v>3914</v>
      </c>
      <c r="V13" s="331" t="n">
        <v>11837</v>
      </c>
      <c r="W13" s="331"/>
      <c r="X13" s="333" t="n">
        <v>0</v>
      </c>
      <c r="Y13" s="333" t="n">
        <v>0</v>
      </c>
      <c r="Z13" s="333" t="n">
        <v>0</v>
      </c>
      <c r="AA13" s="333" t="n">
        <v>0</v>
      </c>
      <c r="AB13" s="333" t="n">
        <v>0</v>
      </c>
      <c r="AC13" s="333" t="n">
        <v>0</v>
      </c>
      <c r="AD13" s="332" t="s">
        <v>110</v>
      </c>
      <c r="AE13" s="319" t="s">
        <v>110</v>
      </c>
      <c r="AF13" s="333" t="n">
        <v>0</v>
      </c>
      <c r="AG13" s="333" t="n">
        <v>0</v>
      </c>
      <c r="AH13" s="331" t="n">
        <v>5714</v>
      </c>
      <c r="AI13" s="331" t="n">
        <v>12682</v>
      </c>
      <c r="AJ13" s="331" t="n">
        <v>932</v>
      </c>
      <c r="AK13" s="331" t="n">
        <v>1024</v>
      </c>
      <c r="AL13" s="331" t="n">
        <v>1635</v>
      </c>
      <c r="AM13" s="331" t="n">
        <v>3118</v>
      </c>
      <c r="AN13" s="331"/>
      <c r="AO13" s="331" t="n">
        <v>2043</v>
      </c>
      <c r="AP13" s="331" t="n">
        <v>497</v>
      </c>
      <c r="AQ13" s="331" t="n">
        <v>790</v>
      </c>
      <c r="AR13" s="331" t="n">
        <v>7094</v>
      </c>
      <c r="AS13" s="331" t="n">
        <v>12</v>
      </c>
      <c r="AT13" s="331" t="n">
        <v>57</v>
      </c>
      <c r="AU13" s="331" t="n">
        <v>302</v>
      </c>
      <c r="AV13" s="331" t="n">
        <v>892</v>
      </c>
      <c r="AW13" s="332" t="s">
        <v>110</v>
      </c>
    </row>
    <row r="14" s="286" customFormat="true" ht="18.75" hidden="false" customHeight="true" outlineLevel="0" collapsed="false">
      <c r="A14" s="334" t="n">
        <v>2002</v>
      </c>
      <c r="B14" s="331" t="n">
        <v>7695</v>
      </c>
      <c r="C14" s="331" t="n">
        <v>15752</v>
      </c>
      <c r="D14" s="331" t="n">
        <f aca="false">-Q20</f>
        <v>-0</v>
      </c>
      <c r="E14" s="331" t="n">
        <f aca="false">-R20</f>
        <v>-0</v>
      </c>
      <c r="F14" s="331" t="n">
        <v>2000</v>
      </c>
      <c r="G14" s="331" t="n">
        <v>590</v>
      </c>
      <c r="H14" s="331"/>
      <c r="I14" s="331" t="n">
        <v>161</v>
      </c>
      <c r="J14" s="331" t="n">
        <v>78</v>
      </c>
      <c r="K14" s="331" t="n">
        <v>29</v>
      </c>
      <c r="L14" s="331" t="n">
        <v>25</v>
      </c>
      <c r="M14" s="331" t="n">
        <v>399</v>
      </c>
      <c r="N14" s="331" t="n">
        <v>526</v>
      </c>
      <c r="O14" s="332" t="n">
        <v>2002</v>
      </c>
      <c r="P14" s="319" t="n">
        <v>2002</v>
      </c>
      <c r="Q14" s="331" t="n">
        <f aca="false">-AD20</f>
        <v>-0</v>
      </c>
      <c r="R14" s="331" t="n">
        <f aca="false">-AE20</f>
        <v>-0</v>
      </c>
      <c r="S14" s="331" t="n">
        <v>709</v>
      </c>
      <c r="T14" s="331" t="n">
        <v>1663</v>
      </c>
      <c r="U14" s="331" t="n">
        <v>4397</v>
      </c>
      <c r="V14" s="331" t="n">
        <v>12870</v>
      </c>
      <c r="W14" s="331"/>
      <c r="X14" s="333" t="n">
        <v>0</v>
      </c>
      <c r="Y14" s="333" t="n">
        <v>0</v>
      </c>
      <c r="Z14" s="333" t="n">
        <v>0</v>
      </c>
      <c r="AA14" s="333" t="n">
        <v>0</v>
      </c>
      <c r="AB14" s="333" t="n">
        <v>0</v>
      </c>
      <c r="AC14" s="333" t="n">
        <v>0</v>
      </c>
      <c r="AD14" s="332" t="n">
        <v>2002</v>
      </c>
      <c r="AE14" s="319" t="n">
        <v>2002</v>
      </c>
      <c r="AF14" s="333" t="n">
        <v>0</v>
      </c>
      <c r="AG14" s="333" t="n">
        <v>0</v>
      </c>
      <c r="AH14" s="331" t="n">
        <v>7695</v>
      </c>
      <c r="AI14" s="331" t="n">
        <v>15752</v>
      </c>
      <c r="AJ14" s="331" t="n">
        <v>1359</v>
      </c>
      <c r="AK14" s="331" t="n">
        <v>1616</v>
      </c>
      <c r="AL14" s="331" t="n">
        <v>2079</v>
      </c>
      <c r="AM14" s="331" t="n">
        <v>4405</v>
      </c>
      <c r="AN14" s="331"/>
      <c r="AO14" s="331" t="n">
        <v>2907</v>
      </c>
      <c r="AP14" s="331" t="n">
        <v>793</v>
      </c>
      <c r="AQ14" s="331" t="n">
        <v>910</v>
      </c>
      <c r="AR14" s="331" t="n">
        <v>8215</v>
      </c>
      <c r="AS14" s="331" t="n">
        <v>23</v>
      </c>
      <c r="AT14" s="331" t="n">
        <v>42</v>
      </c>
      <c r="AU14" s="331" t="n">
        <v>417</v>
      </c>
      <c r="AV14" s="331" t="n">
        <v>681</v>
      </c>
      <c r="AW14" s="332" t="n">
        <v>2002</v>
      </c>
    </row>
    <row r="15" s="286" customFormat="true" ht="18.75" hidden="false" customHeight="true" outlineLevel="0" collapsed="false">
      <c r="A15" s="334" t="n">
        <v>2003</v>
      </c>
      <c r="B15" s="331" t="n">
        <v>8151</v>
      </c>
      <c r="C15" s="331" t="n">
        <v>20126</v>
      </c>
      <c r="D15" s="331" t="n">
        <f aca="false">-Q21</f>
        <v>-0</v>
      </c>
      <c r="E15" s="331" t="n">
        <f aca="false">-R21</f>
        <v>-0</v>
      </c>
      <c r="F15" s="331" t="n">
        <v>1951</v>
      </c>
      <c r="G15" s="331" t="n">
        <v>1117</v>
      </c>
      <c r="H15" s="331"/>
      <c r="I15" s="331" t="n">
        <v>182</v>
      </c>
      <c r="J15" s="331" t="n">
        <v>745</v>
      </c>
      <c r="K15" s="331" t="n">
        <v>28</v>
      </c>
      <c r="L15" s="331" t="n">
        <v>332</v>
      </c>
      <c r="M15" s="331" t="n">
        <v>466</v>
      </c>
      <c r="N15" s="331" t="n">
        <v>1422</v>
      </c>
      <c r="O15" s="332" t="n">
        <v>2003</v>
      </c>
      <c r="P15" s="319" t="n">
        <v>2003</v>
      </c>
      <c r="Q15" s="331" t="n">
        <f aca="false">-AD21</f>
        <v>-0</v>
      </c>
      <c r="R15" s="331" t="n">
        <f aca="false">-AE21</f>
        <v>-0</v>
      </c>
      <c r="S15" s="331" t="n">
        <v>331</v>
      </c>
      <c r="T15" s="331" t="n">
        <v>1243</v>
      </c>
      <c r="U15" s="331" t="n">
        <v>5193</v>
      </c>
      <c r="V15" s="331" t="n">
        <v>15267</v>
      </c>
      <c r="W15" s="331"/>
      <c r="X15" s="333" t="n">
        <v>0</v>
      </c>
      <c r="Y15" s="333" t="n">
        <v>0</v>
      </c>
      <c r="Z15" s="333" t="n">
        <v>0</v>
      </c>
      <c r="AA15" s="333" t="n">
        <v>0</v>
      </c>
      <c r="AB15" s="331" t="n">
        <v>0</v>
      </c>
      <c r="AC15" s="331" t="n">
        <v>0</v>
      </c>
      <c r="AD15" s="332" t="n">
        <v>2003</v>
      </c>
      <c r="AE15" s="319" t="n">
        <v>2003</v>
      </c>
      <c r="AF15" s="333" t="n">
        <v>0</v>
      </c>
      <c r="AG15" s="333" t="n">
        <v>0</v>
      </c>
      <c r="AH15" s="331" t="n">
        <v>8151</v>
      </c>
      <c r="AI15" s="331" t="n">
        <v>20126</v>
      </c>
      <c r="AJ15" s="331" t="n">
        <v>1742</v>
      </c>
      <c r="AK15" s="331" t="n">
        <v>1748</v>
      </c>
      <c r="AL15" s="331" t="n">
        <v>2284</v>
      </c>
      <c r="AM15" s="331" t="n">
        <v>4249</v>
      </c>
      <c r="AN15" s="331"/>
      <c r="AO15" s="331" t="n">
        <v>2593</v>
      </c>
      <c r="AP15" s="331" t="n">
        <v>746</v>
      </c>
      <c r="AQ15" s="331" t="n">
        <v>1100</v>
      </c>
      <c r="AR15" s="331" t="n">
        <v>12638</v>
      </c>
      <c r="AS15" s="331" t="n">
        <v>35</v>
      </c>
      <c r="AT15" s="331" t="n">
        <v>107</v>
      </c>
      <c r="AU15" s="331" t="n">
        <v>397</v>
      </c>
      <c r="AV15" s="331" t="n">
        <v>638</v>
      </c>
      <c r="AW15" s="332" t="n">
        <v>2003</v>
      </c>
    </row>
    <row r="16" s="286" customFormat="true" ht="18.75" hidden="false" customHeight="true" outlineLevel="0" collapsed="false">
      <c r="A16" s="334" t="n">
        <v>2004</v>
      </c>
      <c r="B16" s="331" t="n">
        <v>10407</v>
      </c>
      <c r="C16" s="331" t="n">
        <v>26123</v>
      </c>
      <c r="D16" s="331" t="n">
        <f aca="false">-Q22</f>
        <v>-0</v>
      </c>
      <c r="E16" s="331" t="n">
        <f aca="false">-R22</f>
        <v>-0</v>
      </c>
      <c r="F16" s="331" t="n">
        <v>2000</v>
      </c>
      <c r="G16" s="331" t="n">
        <v>673</v>
      </c>
      <c r="H16" s="331"/>
      <c r="I16" s="331" t="n">
        <v>429</v>
      </c>
      <c r="J16" s="331" t="n">
        <v>67</v>
      </c>
      <c r="K16" s="331" t="n">
        <v>34</v>
      </c>
      <c r="L16" s="331" t="n">
        <v>39</v>
      </c>
      <c r="M16" s="331" t="n">
        <v>552</v>
      </c>
      <c r="N16" s="331" t="n">
        <v>694</v>
      </c>
      <c r="O16" s="332" t="n">
        <v>2004</v>
      </c>
      <c r="P16" s="319" t="n">
        <v>2004</v>
      </c>
      <c r="Q16" s="331" t="n">
        <f aca="false">-AD22</f>
        <v>-0</v>
      </c>
      <c r="R16" s="333" t="n">
        <v>0</v>
      </c>
      <c r="S16" s="331" t="n">
        <v>25</v>
      </c>
      <c r="T16" s="331" t="n">
        <v>1654</v>
      </c>
      <c r="U16" s="331" t="n">
        <v>7367</v>
      </c>
      <c r="V16" s="331" t="n">
        <v>22996</v>
      </c>
      <c r="W16" s="331"/>
      <c r="X16" s="333" t="n">
        <v>0</v>
      </c>
      <c r="Y16" s="333" t="n">
        <v>0</v>
      </c>
      <c r="Z16" s="333" t="n">
        <v>0</v>
      </c>
      <c r="AA16" s="333" t="n">
        <v>0</v>
      </c>
      <c r="AB16" s="331" t="n">
        <v>0</v>
      </c>
      <c r="AC16" s="331" t="n">
        <v>0</v>
      </c>
      <c r="AD16" s="332" t="n">
        <v>2004</v>
      </c>
      <c r="AE16" s="319" t="n">
        <v>2004</v>
      </c>
      <c r="AF16" s="333" t="n">
        <v>0</v>
      </c>
      <c r="AG16" s="333" t="n">
        <v>0</v>
      </c>
      <c r="AH16" s="331" t="n">
        <v>10407</v>
      </c>
      <c r="AI16" s="331" t="n">
        <v>26123</v>
      </c>
      <c r="AJ16" s="331" t="n">
        <v>2097</v>
      </c>
      <c r="AK16" s="331" t="n">
        <v>2139</v>
      </c>
      <c r="AL16" s="331" t="n">
        <v>3250</v>
      </c>
      <c r="AM16" s="331" t="n">
        <v>6345</v>
      </c>
      <c r="AN16" s="331"/>
      <c r="AO16" s="331" t="n">
        <v>2764</v>
      </c>
      <c r="AP16" s="331" t="n">
        <v>699</v>
      </c>
      <c r="AQ16" s="331" t="n">
        <v>1825</v>
      </c>
      <c r="AR16" s="331" t="n">
        <v>14550</v>
      </c>
      <c r="AS16" s="331" t="n">
        <v>30</v>
      </c>
      <c r="AT16" s="331" t="n">
        <v>1623</v>
      </c>
      <c r="AU16" s="331" t="n">
        <v>441</v>
      </c>
      <c r="AV16" s="331" t="n">
        <v>767</v>
      </c>
      <c r="AW16" s="332" t="n">
        <v>2004</v>
      </c>
    </row>
    <row r="17" s="286" customFormat="true" ht="18.75" hidden="false" customHeight="true" outlineLevel="0" collapsed="false">
      <c r="A17" s="334" t="n">
        <v>2005</v>
      </c>
      <c r="B17" s="331" t="n">
        <v>11051</v>
      </c>
      <c r="C17" s="331" t="n">
        <v>26953</v>
      </c>
      <c r="D17" s="331" t="n">
        <f aca="false">-Q23</f>
        <v>-0</v>
      </c>
      <c r="E17" s="331" t="n">
        <f aca="false">-R23</f>
        <v>-0</v>
      </c>
      <c r="F17" s="331" t="n">
        <v>1711</v>
      </c>
      <c r="G17" s="331" t="n">
        <v>410</v>
      </c>
      <c r="H17" s="331"/>
      <c r="I17" s="331" t="n">
        <v>244</v>
      </c>
      <c r="J17" s="331" t="n">
        <v>85</v>
      </c>
      <c r="K17" s="331" t="n">
        <v>33</v>
      </c>
      <c r="L17" s="331" t="n">
        <v>18</v>
      </c>
      <c r="M17" s="331" t="n">
        <v>690</v>
      </c>
      <c r="N17" s="331" t="n">
        <v>1064</v>
      </c>
      <c r="O17" s="332" t="n">
        <v>2005</v>
      </c>
      <c r="P17" s="319" t="n">
        <v>2005</v>
      </c>
      <c r="Q17" s="331" t="n">
        <f aca="false">-AD23</f>
        <v>-0</v>
      </c>
      <c r="R17" s="331" t="n">
        <f aca="false">-AE23</f>
        <v>-0</v>
      </c>
      <c r="S17" s="331" t="n">
        <v>3</v>
      </c>
      <c r="T17" s="331" t="n">
        <v>5</v>
      </c>
      <c r="U17" s="331" t="n">
        <v>8370</v>
      </c>
      <c r="V17" s="331" t="n">
        <v>25368</v>
      </c>
      <c r="W17" s="331"/>
      <c r="X17" s="333" t="n">
        <v>0</v>
      </c>
      <c r="Y17" s="333" t="n">
        <v>0</v>
      </c>
      <c r="Z17" s="333" t="n">
        <v>0</v>
      </c>
      <c r="AA17" s="333" t="n">
        <v>0</v>
      </c>
      <c r="AB17" s="331" t="n">
        <v>0</v>
      </c>
      <c r="AC17" s="331" t="n">
        <v>0</v>
      </c>
      <c r="AD17" s="332" t="n">
        <v>2005</v>
      </c>
      <c r="AE17" s="319" t="n">
        <v>2005</v>
      </c>
      <c r="AF17" s="333" t="n">
        <v>0</v>
      </c>
      <c r="AG17" s="333" t="n">
        <v>0</v>
      </c>
      <c r="AH17" s="331" t="n">
        <v>11051</v>
      </c>
      <c r="AI17" s="331" t="n">
        <v>26953</v>
      </c>
      <c r="AJ17" s="331" t="n">
        <v>2127</v>
      </c>
      <c r="AK17" s="331" t="n">
        <v>2275</v>
      </c>
      <c r="AL17" s="331" t="n">
        <v>3813</v>
      </c>
      <c r="AM17" s="331" t="n">
        <v>6857</v>
      </c>
      <c r="AN17" s="331"/>
      <c r="AO17" s="331" t="n">
        <v>2490</v>
      </c>
      <c r="AP17" s="331" t="n">
        <v>727</v>
      </c>
      <c r="AQ17" s="331" t="n">
        <v>2046</v>
      </c>
      <c r="AR17" s="331" t="n">
        <v>16041</v>
      </c>
      <c r="AS17" s="331" t="n">
        <v>36</v>
      </c>
      <c r="AT17" s="331" t="n">
        <v>80</v>
      </c>
      <c r="AU17" s="331" t="n">
        <v>539</v>
      </c>
      <c r="AV17" s="331" t="n">
        <v>971</v>
      </c>
      <c r="AW17" s="332" t="n">
        <v>2005</v>
      </c>
    </row>
    <row r="18" s="343" customFormat="true" ht="18.75" hidden="false" customHeight="true" outlineLevel="0" collapsed="false">
      <c r="A18" s="335" t="n">
        <v>2006</v>
      </c>
      <c r="B18" s="336" t="n">
        <v>8817</v>
      </c>
      <c r="C18" s="336" t="n">
        <v>21610</v>
      </c>
      <c r="D18" s="336" t="n">
        <v>3246</v>
      </c>
      <c r="E18" s="336" t="n">
        <v>7000</v>
      </c>
      <c r="F18" s="336" t="n">
        <v>2795</v>
      </c>
      <c r="G18" s="336" t="n">
        <v>6449</v>
      </c>
      <c r="H18" s="336"/>
      <c r="I18" s="336" t="n">
        <v>144</v>
      </c>
      <c r="J18" s="336" t="n">
        <v>61</v>
      </c>
      <c r="K18" s="336" t="n">
        <v>8</v>
      </c>
      <c r="L18" s="336" t="n">
        <v>28</v>
      </c>
      <c r="M18" s="336" t="n">
        <v>298</v>
      </c>
      <c r="N18" s="336" t="n">
        <v>459</v>
      </c>
      <c r="O18" s="337" t="n">
        <v>2006</v>
      </c>
      <c r="P18" s="338" t="n">
        <v>2006</v>
      </c>
      <c r="Q18" s="339" t="n">
        <f aca="false">-AD24</f>
        <v>-0</v>
      </c>
      <c r="R18" s="339" t="n">
        <f aca="false">-AE24</f>
        <v>-0</v>
      </c>
      <c r="S18" s="336" t="n">
        <v>1</v>
      </c>
      <c r="T18" s="336" t="n">
        <v>3</v>
      </c>
      <c r="U18" s="336" t="n">
        <v>5571</v>
      </c>
      <c r="V18" s="336" t="n">
        <v>14610</v>
      </c>
      <c r="W18" s="336"/>
      <c r="X18" s="336" t="n">
        <v>2826</v>
      </c>
      <c r="Y18" s="336" t="n">
        <v>4622</v>
      </c>
      <c r="Z18" s="336" t="n">
        <v>2706</v>
      </c>
      <c r="AA18" s="336" t="n">
        <v>9932</v>
      </c>
      <c r="AB18" s="340" t="n">
        <v>0</v>
      </c>
      <c r="AC18" s="340" t="n">
        <v>0</v>
      </c>
      <c r="AD18" s="337" t="n">
        <v>2006</v>
      </c>
      <c r="AE18" s="338" t="n">
        <v>2006</v>
      </c>
      <c r="AF18" s="336" t="n">
        <v>39</v>
      </c>
      <c r="AG18" s="336" t="n">
        <v>56</v>
      </c>
      <c r="AH18" s="336" t="n">
        <v>6653</v>
      </c>
      <c r="AI18" s="336" t="n">
        <v>18136</v>
      </c>
      <c r="AJ18" s="336" t="n">
        <v>1473</v>
      </c>
      <c r="AK18" s="336" t="n">
        <v>1536</v>
      </c>
      <c r="AL18" s="336" t="n">
        <v>2176</v>
      </c>
      <c r="AM18" s="336" t="n">
        <v>4609</v>
      </c>
      <c r="AN18" s="341"/>
      <c r="AO18" s="336" t="n">
        <v>850</v>
      </c>
      <c r="AP18" s="336" t="n">
        <v>472</v>
      </c>
      <c r="AQ18" s="336" t="n">
        <v>1836</v>
      </c>
      <c r="AR18" s="336" t="n">
        <v>11072</v>
      </c>
      <c r="AS18" s="336" t="n">
        <v>10</v>
      </c>
      <c r="AT18" s="336" t="n">
        <v>43</v>
      </c>
      <c r="AU18" s="336" t="n">
        <v>308</v>
      </c>
      <c r="AV18" s="336" t="n">
        <v>404</v>
      </c>
      <c r="AW18" s="342" t="n">
        <v>2006</v>
      </c>
    </row>
    <row r="19" s="355" customFormat="true" ht="18.75" hidden="true" customHeight="true" outlineLevel="0" collapsed="false">
      <c r="A19" s="344"/>
      <c r="B19" s="345"/>
      <c r="C19" s="346"/>
      <c r="D19" s="345"/>
      <c r="E19" s="346"/>
      <c r="F19" s="347"/>
      <c r="G19" s="348"/>
      <c r="H19" s="345"/>
      <c r="I19" s="347"/>
      <c r="J19" s="348"/>
      <c r="K19" s="347"/>
      <c r="L19" s="348"/>
      <c r="M19" s="347"/>
      <c r="N19" s="348"/>
      <c r="O19" s="349"/>
      <c r="P19" s="344"/>
      <c r="Q19" s="347"/>
      <c r="R19" s="350"/>
      <c r="S19" s="347"/>
      <c r="T19" s="348"/>
      <c r="U19" s="345"/>
      <c r="V19" s="346"/>
      <c r="W19" s="345"/>
      <c r="X19" s="347"/>
      <c r="Y19" s="348"/>
      <c r="Z19" s="347"/>
      <c r="AA19" s="348"/>
      <c r="AB19" s="331" t="n">
        <v>0</v>
      </c>
      <c r="AC19" s="331" t="n">
        <v>0</v>
      </c>
      <c r="AD19" s="349"/>
      <c r="AE19" s="344"/>
      <c r="AF19" s="347"/>
      <c r="AG19" s="347"/>
      <c r="AH19" s="345"/>
      <c r="AI19" s="346"/>
      <c r="AJ19" s="347"/>
      <c r="AK19" s="351"/>
      <c r="AL19" s="352"/>
      <c r="AM19" s="351"/>
      <c r="AN19" s="353"/>
      <c r="AO19" s="352"/>
      <c r="AP19" s="351"/>
      <c r="AQ19" s="352"/>
      <c r="AR19" s="351"/>
      <c r="AS19" s="352"/>
      <c r="AT19" s="351"/>
      <c r="AU19" s="352"/>
      <c r="AV19" s="351"/>
      <c r="AW19" s="354"/>
    </row>
    <row r="20" s="286" customFormat="true" ht="3" hidden="false" customHeight="true" outlineLevel="0" collapsed="false">
      <c r="A20" s="356"/>
      <c r="B20" s="300"/>
      <c r="C20" s="298"/>
      <c r="D20" s="298"/>
      <c r="E20" s="298"/>
      <c r="F20" s="300"/>
      <c r="G20" s="298"/>
      <c r="I20" s="300"/>
      <c r="J20" s="300"/>
      <c r="K20" s="300"/>
      <c r="L20" s="300"/>
      <c r="M20" s="300"/>
      <c r="N20" s="300"/>
      <c r="O20" s="357"/>
      <c r="P20" s="356"/>
      <c r="Q20" s="300"/>
      <c r="R20" s="300"/>
      <c r="S20" s="300"/>
      <c r="T20" s="358"/>
      <c r="U20" s="358"/>
      <c r="V20" s="358"/>
      <c r="W20" s="359"/>
      <c r="X20" s="358"/>
      <c r="Y20" s="358"/>
      <c r="Z20" s="358"/>
      <c r="AA20" s="358"/>
      <c r="AB20" s="358"/>
      <c r="AC20" s="358"/>
      <c r="AD20" s="357"/>
      <c r="AE20" s="356"/>
      <c r="AF20" s="358"/>
      <c r="AG20" s="358"/>
      <c r="AH20" s="300"/>
      <c r="AI20" s="298"/>
      <c r="AJ20" s="360"/>
      <c r="AK20" s="361"/>
      <c r="AL20" s="361"/>
      <c r="AM20" s="361"/>
      <c r="AN20" s="362"/>
      <c r="AO20" s="361"/>
      <c r="AP20" s="361"/>
      <c r="AQ20" s="361"/>
      <c r="AR20" s="361"/>
      <c r="AS20" s="361"/>
      <c r="AT20" s="361"/>
      <c r="AU20" s="361"/>
      <c r="AV20" s="361"/>
      <c r="AW20" s="363"/>
    </row>
    <row r="21" s="286" customFormat="true" ht="3" hidden="false" customHeight="true" outlineLevel="0" collapsed="false">
      <c r="B21" s="364"/>
      <c r="F21" s="364"/>
      <c r="I21" s="364"/>
      <c r="J21" s="364"/>
      <c r="K21" s="364"/>
      <c r="L21" s="364"/>
      <c r="M21" s="364"/>
      <c r="N21" s="364"/>
      <c r="O21" s="365"/>
      <c r="Q21" s="364"/>
      <c r="R21" s="364"/>
      <c r="S21" s="364"/>
      <c r="T21" s="359"/>
      <c r="U21" s="359"/>
      <c r="V21" s="359"/>
      <c r="W21" s="359"/>
      <c r="X21" s="359"/>
      <c r="Y21" s="359"/>
      <c r="Z21" s="359"/>
      <c r="AA21" s="359"/>
      <c r="AB21" s="359"/>
      <c r="AC21" s="359"/>
      <c r="AD21" s="365"/>
      <c r="AF21" s="359"/>
      <c r="AG21" s="359"/>
      <c r="AH21" s="364"/>
      <c r="AJ21" s="366"/>
      <c r="AK21" s="366"/>
      <c r="AL21" s="366"/>
      <c r="AM21" s="366"/>
      <c r="AN21" s="366"/>
      <c r="AO21" s="366"/>
      <c r="AP21" s="366"/>
      <c r="AQ21" s="366"/>
      <c r="AR21" s="366"/>
      <c r="AS21" s="366"/>
      <c r="AT21" s="366"/>
      <c r="AU21" s="366"/>
      <c r="AV21" s="366"/>
      <c r="AW21" s="365"/>
    </row>
    <row r="22" s="286" customFormat="true" ht="12.95" hidden="false" customHeight="true" outlineLevel="0" collapsed="false">
      <c r="A22" s="367" t="s">
        <v>188</v>
      </c>
      <c r="B22" s="368"/>
      <c r="C22" s="285"/>
      <c r="D22" s="285"/>
      <c r="E22" s="285"/>
      <c r="F22" s="364"/>
      <c r="I22" s="287" t="s">
        <v>189</v>
      </c>
      <c r="J22" s="364"/>
      <c r="K22" s="364"/>
      <c r="L22" s="364"/>
      <c r="N22" s="287"/>
      <c r="P22" s="367" t="s">
        <v>188</v>
      </c>
      <c r="Q22" s="287"/>
      <c r="R22" s="287"/>
      <c r="S22" s="364"/>
      <c r="T22" s="369"/>
      <c r="U22" s="369"/>
      <c r="V22" s="359"/>
      <c r="W22" s="359"/>
      <c r="X22" s="287" t="s">
        <v>189</v>
      </c>
      <c r="Y22" s="359"/>
      <c r="Z22" s="359"/>
      <c r="AA22" s="359"/>
      <c r="AB22" s="359"/>
      <c r="AC22" s="359"/>
      <c r="AE22" s="367" t="s">
        <v>188</v>
      </c>
      <c r="AF22" s="359"/>
      <c r="AG22" s="359"/>
      <c r="AH22" s="368"/>
      <c r="AI22" s="285"/>
      <c r="AJ22" s="366"/>
      <c r="AK22" s="366"/>
      <c r="AL22" s="366"/>
      <c r="AM22" s="366"/>
      <c r="AN22" s="366"/>
      <c r="AO22" s="287" t="s">
        <v>189</v>
      </c>
      <c r="AP22" s="287"/>
      <c r="AQ22" s="366"/>
      <c r="AR22" s="366"/>
      <c r="AS22" s="366"/>
      <c r="AT22" s="366"/>
      <c r="AU22" s="366"/>
      <c r="AV22" s="366"/>
    </row>
    <row r="23" s="286" customFormat="true" ht="12.95" hidden="false" customHeight="true" outlineLevel="0" collapsed="false">
      <c r="A23" s="285"/>
      <c r="B23" s="368"/>
      <c r="C23" s="285"/>
      <c r="D23" s="285"/>
      <c r="E23" s="285"/>
      <c r="F23" s="364"/>
      <c r="N23" s="364"/>
      <c r="O23" s="285"/>
      <c r="P23" s="285"/>
      <c r="Q23" s="364"/>
      <c r="R23" s="364"/>
      <c r="T23" s="370"/>
      <c r="U23" s="370"/>
      <c r="V23" s="366"/>
      <c r="W23" s="366"/>
      <c r="X23" s="366"/>
      <c r="Y23" s="366"/>
      <c r="Z23" s="366"/>
      <c r="AA23" s="366"/>
      <c r="AB23" s="366"/>
      <c r="AC23" s="366"/>
      <c r="AD23" s="285"/>
      <c r="AF23" s="366"/>
      <c r="AG23" s="366"/>
      <c r="AH23" s="368"/>
      <c r="AI23" s="285"/>
      <c r="AJ23" s="366"/>
      <c r="AK23" s="366"/>
      <c r="AL23" s="366"/>
      <c r="AM23" s="366"/>
      <c r="AN23" s="366"/>
      <c r="AO23" s="366"/>
      <c r="AP23" s="366"/>
      <c r="AQ23" s="366"/>
      <c r="AR23" s="366"/>
      <c r="AS23" s="366"/>
      <c r="AT23" s="366"/>
      <c r="AU23" s="366"/>
      <c r="AV23" s="366"/>
      <c r="AW23" s="285"/>
    </row>
    <row r="24" customFormat="false" ht="12.95" hidden="false" customHeight="true" outlineLevel="0" collapsed="false">
      <c r="B24" s="371"/>
      <c r="F24" s="372"/>
      <c r="N24" s="372"/>
      <c r="Q24" s="372"/>
      <c r="R24" s="372"/>
      <c r="T24" s="370"/>
      <c r="U24" s="370"/>
      <c r="V24" s="373"/>
      <c r="W24" s="373"/>
      <c r="X24" s="374"/>
      <c r="Y24" s="373"/>
      <c r="Z24" s="373"/>
      <c r="AA24" s="373"/>
      <c r="AB24" s="373"/>
      <c r="AC24" s="373"/>
      <c r="AF24" s="373"/>
      <c r="AG24" s="373"/>
      <c r="AH24" s="371"/>
      <c r="AJ24" s="373"/>
      <c r="AK24" s="373"/>
      <c r="AL24" s="373"/>
      <c r="AM24" s="373"/>
      <c r="AN24" s="373"/>
      <c r="AO24" s="373"/>
      <c r="AP24" s="373"/>
      <c r="AQ24" s="373"/>
      <c r="AR24" s="373"/>
      <c r="AS24" s="373"/>
      <c r="AT24" s="373"/>
      <c r="AU24" s="373"/>
      <c r="AV24" s="373"/>
    </row>
    <row r="25" customFormat="false" ht="15.75" hidden="false" customHeight="false" outlineLevel="0" collapsed="false">
      <c r="B25" s="371"/>
      <c r="F25" s="372"/>
      <c r="N25" s="372"/>
      <c r="Q25" s="372"/>
      <c r="R25" s="372"/>
      <c r="T25" s="375"/>
      <c r="U25" s="375"/>
      <c r="V25" s="373"/>
      <c r="W25" s="373"/>
      <c r="X25" s="373"/>
      <c r="Y25" s="373"/>
      <c r="Z25" s="373"/>
      <c r="AA25" s="373"/>
      <c r="AB25" s="373"/>
      <c r="AC25" s="373"/>
      <c r="AF25" s="373"/>
      <c r="AG25" s="373"/>
      <c r="AH25" s="371"/>
      <c r="AJ25" s="373"/>
      <c r="AK25" s="373"/>
      <c r="AL25" s="373"/>
      <c r="AM25" s="373"/>
      <c r="AN25" s="373"/>
      <c r="AO25" s="373"/>
      <c r="AP25" s="373"/>
      <c r="AQ25" s="373"/>
      <c r="AR25" s="373"/>
      <c r="AS25" s="373"/>
      <c r="AT25" s="373"/>
      <c r="AU25" s="373"/>
      <c r="AV25" s="373"/>
    </row>
    <row r="26" customFormat="false" ht="15.75" hidden="false" customHeight="false" outlineLevel="0" collapsed="false">
      <c r="B26" s="371"/>
      <c r="F26" s="372"/>
      <c r="AH26" s="371"/>
    </row>
    <row r="27" customFormat="false" ht="15.75" hidden="false" customHeight="false" outlineLevel="0" collapsed="false">
      <c r="B27" s="371"/>
      <c r="F27" s="372"/>
      <c r="AH27" s="371"/>
    </row>
    <row r="28" customFormat="false" ht="15.75" hidden="false" customHeight="false" outlineLevel="0" collapsed="false">
      <c r="F28" s="372"/>
    </row>
    <row r="29" customFormat="false" ht="15.75" hidden="false" customHeight="false" outlineLevel="0" collapsed="false">
      <c r="F29" s="372"/>
    </row>
  </sheetData>
  <mergeCells count="67">
    <mergeCell ref="A3:G3"/>
    <mergeCell ref="I3:O3"/>
    <mergeCell ref="P3:V3"/>
    <mergeCell ref="X3:AD3"/>
    <mergeCell ref="AE3:AM3"/>
    <mergeCell ref="AO3:AW3"/>
    <mergeCell ref="A6:A11"/>
    <mergeCell ref="D6:H6"/>
    <mergeCell ref="I6:N6"/>
    <mergeCell ref="O6:O11"/>
    <mergeCell ref="P6:P11"/>
    <mergeCell ref="Q6:W6"/>
    <mergeCell ref="X6:AC6"/>
    <mergeCell ref="AD6:AD11"/>
    <mergeCell ref="AE6:AE11"/>
    <mergeCell ref="AF6:AG6"/>
    <mergeCell ref="AH6:AO6"/>
    <mergeCell ref="AP6:AV6"/>
    <mergeCell ref="AW6:AW11"/>
    <mergeCell ref="B7:C7"/>
    <mergeCell ref="D7:H7"/>
    <mergeCell ref="I7:N7"/>
    <mergeCell ref="Q7:T7"/>
    <mergeCell ref="U7:V7"/>
    <mergeCell ref="X7:AC7"/>
    <mergeCell ref="AF7:AG7"/>
    <mergeCell ref="AH7:AO7"/>
    <mergeCell ref="AP7:AV7"/>
    <mergeCell ref="B8:C8"/>
    <mergeCell ref="D8:E8"/>
    <mergeCell ref="F8:G8"/>
    <mergeCell ref="I8:J8"/>
    <mergeCell ref="K8:L8"/>
    <mergeCell ref="M8:N8"/>
    <mergeCell ref="Q8:R8"/>
    <mergeCell ref="S8:T8"/>
    <mergeCell ref="U8:V8"/>
    <mergeCell ref="X8:Y8"/>
    <mergeCell ref="Z8:AA8"/>
    <mergeCell ref="AB8:AC8"/>
    <mergeCell ref="AF8:AG8"/>
    <mergeCell ref="AH8:AI8"/>
    <mergeCell ref="AJ8:AK8"/>
    <mergeCell ref="AL8:AM8"/>
    <mergeCell ref="AO8:AP8"/>
    <mergeCell ref="AQ8:AR8"/>
    <mergeCell ref="AS8:AT8"/>
    <mergeCell ref="AU8:AV8"/>
    <mergeCell ref="D9:E9"/>
    <mergeCell ref="F9:G9"/>
    <mergeCell ref="I9:J9"/>
    <mergeCell ref="K9:L9"/>
    <mergeCell ref="M9:N9"/>
    <mergeCell ref="Q9:R9"/>
    <mergeCell ref="S9:T9"/>
    <mergeCell ref="U9:V9"/>
    <mergeCell ref="X9:Y9"/>
    <mergeCell ref="Z9:AA9"/>
    <mergeCell ref="AB9:AC9"/>
    <mergeCell ref="AF9:AG9"/>
    <mergeCell ref="AH9:AI9"/>
    <mergeCell ref="AJ9:AK9"/>
    <mergeCell ref="AL9:AM9"/>
    <mergeCell ref="AO9:AP9"/>
    <mergeCell ref="AQ9:AR9"/>
    <mergeCell ref="AS9:AT9"/>
    <mergeCell ref="AU9:AV9"/>
  </mergeCells>
  <printOptions headings="false" gridLines="false" gridLinesSet="true" horizontalCentered="true" verticalCentered="false"/>
  <pageMargins left="0.409722222222222" right="0.429861111111111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L18" activeCellId="0" sqref="L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76" width="6.33"/>
    <col collapsed="false" customWidth="true" hidden="false" outlineLevel="0" max="2" min="2" style="376" width="6.88"/>
    <col collapsed="false" customWidth="true" hidden="false" outlineLevel="0" max="8" min="3" style="376" width="6.44"/>
    <col collapsed="false" customWidth="true" hidden="false" outlineLevel="0" max="9" min="9" style="376" width="6.66"/>
    <col collapsed="false" customWidth="true" hidden="false" outlineLevel="0" max="10" min="10" style="376" width="6.44"/>
    <col collapsed="false" customWidth="true" hidden="false" outlineLevel="0" max="11" min="11" style="377" width="4.1"/>
    <col collapsed="false" customWidth="true" hidden="false" outlineLevel="0" max="15" min="12" style="376" width="6.44"/>
    <col collapsed="false" customWidth="true" hidden="false" outlineLevel="0" max="16" min="16" style="376" width="6.66"/>
    <col collapsed="false" customWidth="true" hidden="false" outlineLevel="0" max="18" min="17" style="376" width="6.44"/>
    <col collapsed="false" customWidth="true" hidden="false" outlineLevel="0" max="19" min="19" style="376" width="6.88"/>
    <col collapsed="false" customWidth="true" hidden="false" outlineLevel="0" max="20" min="20" style="376" width="6.44"/>
    <col collapsed="false" customWidth="true" hidden="false" outlineLevel="0" max="21" min="21" style="377" width="6.33"/>
    <col collapsed="false" customWidth="true" hidden="false" outlineLevel="0" max="22" min="22" style="378" width="0.66"/>
    <col collapsed="false" customWidth="true" hidden="false" outlineLevel="0" max="25" min="23" style="378" width="0.55"/>
    <col collapsed="false" customWidth="true" hidden="false" outlineLevel="0" max="40" min="26" style="376" width="0.77"/>
    <col collapsed="false" customWidth="false" hidden="false" outlineLevel="0" max="257" min="41" style="376" width="7.99"/>
  </cols>
  <sheetData>
    <row r="1" s="382" customFormat="true" ht="14.25" hidden="false" customHeight="true" outlineLevel="0" collapsed="false">
      <c r="A1" s="379" t="s">
        <v>0</v>
      </c>
      <c r="B1" s="380"/>
      <c r="C1" s="380"/>
      <c r="D1" s="380"/>
      <c r="E1" s="380"/>
      <c r="F1" s="380"/>
      <c r="G1" s="381"/>
      <c r="H1" s="381"/>
      <c r="I1" s="381"/>
      <c r="J1" s="381"/>
      <c r="L1" s="381"/>
      <c r="M1" s="381"/>
      <c r="N1" s="383"/>
      <c r="O1" s="381"/>
      <c r="P1" s="381"/>
      <c r="Q1" s="381"/>
      <c r="R1" s="384" t="s">
        <v>190</v>
      </c>
      <c r="S1" s="384"/>
      <c r="T1" s="384"/>
      <c r="U1" s="384"/>
      <c r="V1" s="381"/>
      <c r="W1" s="381"/>
      <c r="X1" s="381"/>
      <c r="Y1" s="381"/>
      <c r="Z1" s="381"/>
      <c r="AA1" s="381"/>
      <c r="AB1" s="381"/>
      <c r="AC1" s="381"/>
      <c r="AD1" s="381"/>
      <c r="AE1" s="381"/>
      <c r="AF1" s="381"/>
      <c r="AG1" s="384"/>
      <c r="AH1" s="381"/>
      <c r="AI1" s="379"/>
      <c r="AJ1" s="381"/>
      <c r="AK1" s="381"/>
      <c r="AL1" s="381"/>
      <c r="AM1" s="381"/>
      <c r="AN1" s="381"/>
      <c r="AO1" s="381"/>
      <c r="AP1" s="381"/>
      <c r="AQ1" s="381"/>
      <c r="AR1" s="381"/>
      <c r="AS1" s="381"/>
      <c r="AT1" s="381"/>
      <c r="AU1" s="381"/>
      <c r="AV1" s="381"/>
      <c r="AW1" s="381"/>
      <c r="AX1" s="381"/>
      <c r="AY1" s="381"/>
      <c r="AZ1" s="381"/>
      <c r="BA1" s="381"/>
      <c r="BB1" s="381"/>
      <c r="BC1" s="381"/>
      <c r="BD1" s="381"/>
      <c r="BE1" s="381"/>
      <c r="BF1" s="381"/>
      <c r="BG1" s="381"/>
      <c r="BH1" s="381"/>
      <c r="BI1" s="381"/>
      <c r="BJ1" s="381"/>
      <c r="BK1" s="381"/>
      <c r="BL1" s="384" t="s">
        <v>191</v>
      </c>
    </row>
    <row r="3" s="389" customFormat="true" ht="18.75" hidden="false" customHeight="false" outlineLevel="0" collapsed="false">
      <c r="A3" s="385" t="s">
        <v>192</v>
      </c>
      <c r="B3" s="385"/>
      <c r="C3" s="385"/>
      <c r="D3" s="385"/>
      <c r="E3" s="385"/>
      <c r="F3" s="385"/>
      <c r="G3" s="385"/>
      <c r="H3" s="385"/>
      <c r="I3" s="385"/>
      <c r="J3" s="385"/>
      <c r="K3" s="385"/>
      <c r="L3" s="385" t="s">
        <v>193</v>
      </c>
      <c r="M3" s="385"/>
      <c r="N3" s="385"/>
      <c r="O3" s="385"/>
      <c r="P3" s="385"/>
      <c r="Q3" s="385"/>
      <c r="R3" s="385"/>
      <c r="S3" s="385"/>
      <c r="T3" s="385"/>
      <c r="U3" s="386"/>
      <c r="V3" s="387"/>
      <c r="W3" s="387"/>
      <c r="X3" s="388"/>
      <c r="Y3" s="388"/>
      <c r="Z3" s="388"/>
      <c r="AA3" s="388"/>
      <c r="AB3" s="388"/>
    </row>
    <row r="4" customFormat="false" ht="16.5" hidden="false" customHeight="false" outlineLevel="0" collapsed="false">
      <c r="A4" s="390" t="s">
        <v>194</v>
      </c>
      <c r="B4" s="391"/>
      <c r="C4" s="391"/>
      <c r="D4" s="391"/>
      <c r="E4" s="391"/>
      <c r="F4" s="391"/>
      <c r="G4" s="391"/>
      <c r="H4" s="391"/>
      <c r="I4" s="391"/>
      <c r="J4" s="391"/>
      <c r="K4" s="392"/>
      <c r="L4" s="391"/>
      <c r="M4" s="391"/>
      <c r="N4" s="391"/>
      <c r="O4" s="391"/>
      <c r="P4" s="391"/>
      <c r="Q4" s="391"/>
      <c r="R4" s="391"/>
      <c r="S4" s="391"/>
      <c r="T4" s="393"/>
      <c r="U4" s="393" t="s">
        <v>195</v>
      </c>
    </row>
    <row r="5" customFormat="false" ht="16.5" hidden="false" customHeight="false" outlineLevel="0" collapsed="false">
      <c r="A5" s="394" t="s">
        <v>6</v>
      </c>
      <c r="B5" s="395" t="s">
        <v>196</v>
      </c>
      <c r="C5" s="395" t="s">
        <v>197</v>
      </c>
      <c r="D5" s="395"/>
      <c r="E5" s="395"/>
      <c r="F5" s="395"/>
      <c r="G5" s="396" t="s">
        <v>198</v>
      </c>
      <c r="H5" s="396"/>
      <c r="I5" s="396"/>
      <c r="J5" s="396"/>
      <c r="K5" s="396"/>
      <c r="L5" s="397" t="s">
        <v>199</v>
      </c>
      <c r="M5" s="397"/>
      <c r="N5" s="397"/>
      <c r="O5" s="396" t="s">
        <v>200</v>
      </c>
      <c r="P5" s="398" t="s">
        <v>201</v>
      </c>
      <c r="Q5" s="399" t="s">
        <v>202</v>
      </c>
      <c r="R5" s="399"/>
      <c r="S5" s="399"/>
      <c r="T5" s="399"/>
      <c r="U5" s="400" t="s">
        <v>10</v>
      </c>
    </row>
    <row r="6" customFormat="false" ht="15.75" hidden="false" customHeight="false" outlineLevel="0" collapsed="false">
      <c r="A6" s="394"/>
      <c r="B6" s="395"/>
      <c r="C6" s="401" t="s">
        <v>203</v>
      </c>
      <c r="D6" s="401"/>
      <c r="E6" s="401"/>
      <c r="F6" s="401"/>
      <c r="G6" s="402" t="s">
        <v>204</v>
      </c>
      <c r="H6" s="402"/>
      <c r="I6" s="402"/>
      <c r="J6" s="402"/>
      <c r="K6" s="402"/>
      <c r="L6" s="403" t="s">
        <v>205</v>
      </c>
      <c r="M6" s="403"/>
      <c r="N6" s="403"/>
      <c r="O6" s="396" t="s">
        <v>206</v>
      </c>
      <c r="P6" s="398" t="s">
        <v>206</v>
      </c>
      <c r="Q6" s="404" t="s">
        <v>207</v>
      </c>
      <c r="R6" s="404"/>
      <c r="S6" s="404"/>
      <c r="T6" s="404"/>
      <c r="U6" s="400"/>
    </row>
    <row r="7" customFormat="false" ht="15.75" hidden="false" customHeight="false" outlineLevel="0" collapsed="false">
      <c r="A7" s="394"/>
      <c r="B7" s="402" t="s">
        <v>24</v>
      </c>
      <c r="C7" s="396" t="s">
        <v>208</v>
      </c>
      <c r="D7" s="396" t="s">
        <v>209</v>
      </c>
      <c r="E7" s="396" t="s">
        <v>210</v>
      </c>
      <c r="F7" s="396" t="s">
        <v>211</v>
      </c>
      <c r="G7" s="405" t="s">
        <v>208</v>
      </c>
      <c r="H7" s="405" t="s">
        <v>212</v>
      </c>
      <c r="I7" s="405" t="s">
        <v>213</v>
      </c>
      <c r="J7" s="405" t="s">
        <v>214</v>
      </c>
      <c r="K7" s="396"/>
      <c r="L7" s="406" t="s">
        <v>208</v>
      </c>
      <c r="M7" s="405" t="s">
        <v>215</v>
      </c>
      <c r="N7" s="406" t="s">
        <v>216</v>
      </c>
      <c r="O7" s="407" t="s">
        <v>217</v>
      </c>
      <c r="P7" s="407" t="s">
        <v>218</v>
      </c>
      <c r="Q7" s="396" t="s">
        <v>208</v>
      </c>
      <c r="R7" s="396" t="s">
        <v>219</v>
      </c>
      <c r="S7" s="396" t="s">
        <v>220</v>
      </c>
      <c r="T7" s="398" t="s">
        <v>221</v>
      </c>
      <c r="U7" s="400"/>
    </row>
    <row r="8" customFormat="false" ht="24" hidden="false" customHeight="false" outlineLevel="0" collapsed="false">
      <c r="A8" s="394"/>
      <c r="B8" s="402"/>
      <c r="C8" s="402" t="s">
        <v>222</v>
      </c>
      <c r="D8" s="402" t="s">
        <v>223</v>
      </c>
      <c r="E8" s="402" t="s">
        <v>224</v>
      </c>
      <c r="F8" s="402" t="s">
        <v>225</v>
      </c>
      <c r="G8" s="408" t="s">
        <v>226</v>
      </c>
      <c r="H8" s="402" t="s">
        <v>227</v>
      </c>
      <c r="I8" s="408" t="s">
        <v>228</v>
      </c>
      <c r="J8" s="402" t="s">
        <v>229</v>
      </c>
      <c r="K8" s="407"/>
      <c r="L8" s="409" t="s">
        <v>226</v>
      </c>
      <c r="M8" s="402" t="s">
        <v>230</v>
      </c>
      <c r="N8" s="410" t="s">
        <v>231</v>
      </c>
      <c r="O8" s="402" t="s">
        <v>232</v>
      </c>
      <c r="P8" s="402" t="s">
        <v>233</v>
      </c>
      <c r="Q8" s="408" t="s">
        <v>226</v>
      </c>
      <c r="R8" s="408" t="s">
        <v>234</v>
      </c>
      <c r="S8" s="408" t="s">
        <v>235</v>
      </c>
      <c r="T8" s="411" t="s">
        <v>236</v>
      </c>
      <c r="U8" s="400"/>
    </row>
    <row r="9" customFormat="false" ht="24.95" hidden="false" customHeight="true" outlineLevel="0" collapsed="false">
      <c r="A9" s="403" t="s">
        <v>109</v>
      </c>
      <c r="B9" s="412" t="n">
        <v>18.24</v>
      </c>
      <c r="C9" s="412" t="n">
        <v>0</v>
      </c>
      <c r="D9" s="333" t="n">
        <v>0</v>
      </c>
      <c r="E9" s="333" t="n">
        <v>0</v>
      </c>
      <c r="F9" s="333" t="n">
        <v>0</v>
      </c>
      <c r="G9" s="412" t="n">
        <v>2.05</v>
      </c>
      <c r="H9" s="412" t="n">
        <v>0.75</v>
      </c>
      <c r="I9" s="412" t="n">
        <v>0.02</v>
      </c>
      <c r="J9" s="412" t="n">
        <v>1.28</v>
      </c>
      <c r="K9" s="413"/>
      <c r="L9" s="412" t="n">
        <v>3.19</v>
      </c>
      <c r="M9" s="333" t="n">
        <v>0</v>
      </c>
      <c r="N9" s="412" t="n">
        <v>3.19</v>
      </c>
      <c r="O9" s="412" t="n">
        <v>1.83</v>
      </c>
      <c r="P9" s="333" t="n">
        <v>0</v>
      </c>
      <c r="Q9" s="412" t="n">
        <v>2.84</v>
      </c>
      <c r="R9" s="412" t="n">
        <v>2.53</v>
      </c>
      <c r="S9" s="333" t="n">
        <v>0</v>
      </c>
      <c r="T9" s="412" t="n">
        <v>0.31</v>
      </c>
      <c r="U9" s="414" t="s">
        <v>109</v>
      </c>
    </row>
    <row r="10" customFormat="false" ht="24.95" hidden="false" customHeight="true" outlineLevel="0" collapsed="false">
      <c r="A10" s="403" t="s">
        <v>110</v>
      </c>
      <c r="B10" s="412" t="n">
        <v>18.97</v>
      </c>
      <c r="C10" s="412" t="n">
        <v>0</v>
      </c>
      <c r="D10" s="333" t="n">
        <v>0</v>
      </c>
      <c r="E10" s="333" t="n">
        <v>0</v>
      </c>
      <c r="F10" s="333" t="n">
        <v>0</v>
      </c>
      <c r="G10" s="412" t="n">
        <v>2.63</v>
      </c>
      <c r="H10" s="412" t="n">
        <v>0.75</v>
      </c>
      <c r="I10" s="412" t="n">
        <v>0.02</v>
      </c>
      <c r="J10" s="412" t="n">
        <v>1.86</v>
      </c>
      <c r="K10" s="413"/>
      <c r="L10" s="412" t="n">
        <v>3.19</v>
      </c>
      <c r="M10" s="412" t="n">
        <v>0.07</v>
      </c>
      <c r="N10" s="412" t="n">
        <v>3.12</v>
      </c>
      <c r="O10" s="412" t="n">
        <v>1.83</v>
      </c>
      <c r="P10" s="333" t="n">
        <v>0</v>
      </c>
      <c r="Q10" s="412" t="n">
        <v>2.84</v>
      </c>
      <c r="R10" s="412" t="n">
        <v>2.53</v>
      </c>
      <c r="S10" s="333" t="n">
        <v>0</v>
      </c>
      <c r="T10" s="412" t="n">
        <v>0.31</v>
      </c>
      <c r="U10" s="414" t="s">
        <v>110</v>
      </c>
    </row>
    <row r="11" customFormat="false" ht="24.95" hidden="false" customHeight="true" outlineLevel="0" collapsed="false">
      <c r="A11" s="403" t="n">
        <v>2002</v>
      </c>
      <c r="B11" s="412" t="n">
        <v>18.82</v>
      </c>
      <c r="C11" s="412" t="n">
        <v>0</v>
      </c>
      <c r="D11" s="333" t="n">
        <v>0</v>
      </c>
      <c r="E11" s="333" t="n">
        <v>0</v>
      </c>
      <c r="F11" s="333" t="n">
        <v>0</v>
      </c>
      <c r="G11" s="412" t="n">
        <v>2.63</v>
      </c>
      <c r="H11" s="412" t="n">
        <v>0.75</v>
      </c>
      <c r="I11" s="412" t="n">
        <v>0.02</v>
      </c>
      <c r="J11" s="412" t="n">
        <v>1.86</v>
      </c>
      <c r="K11" s="413"/>
      <c r="L11" s="412" t="n">
        <v>3.19</v>
      </c>
      <c r="M11" s="412" t="n">
        <v>0.07</v>
      </c>
      <c r="N11" s="412" t="n">
        <v>3.12</v>
      </c>
      <c r="O11" s="412" t="n">
        <v>1.83</v>
      </c>
      <c r="P11" s="333" t="n">
        <v>0</v>
      </c>
      <c r="Q11" s="412" t="n">
        <v>2.84</v>
      </c>
      <c r="R11" s="412" t="n">
        <v>2.53</v>
      </c>
      <c r="S11" s="333" t="n">
        <v>0</v>
      </c>
      <c r="T11" s="412" t="n">
        <v>0.31</v>
      </c>
      <c r="U11" s="414" t="n">
        <v>2002</v>
      </c>
    </row>
    <row r="12" customFormat="false" ht="24.95" hidden="false" customHeight="true" outlineLevel="0" collapsed="false">
      <c r="A12" s="403" t="n">
        <v>2003</v>
      </c>
      <c r="B12" s="412" t="n">
        <f aca="false">SUM(G12,L12,O12,Q12,B28,G28,J28)</f>
        <v>17.54</v>
      </c>
      <c r="C12" s="415" t="n">
        <v>0</v>
      </c>
      <c r="D12" s="333" t="n">
        <v>0</v>
      </c>
      <c r="E12" s="333" t="n">
        <v>0</v>
      </c>
      <c r="F12" s="333" t="n">
        <v>0</v>
      </c>
      <c r="G12" s="415" t="n">
        <v>2.6</v>
      </c>
      <c r="H12" s="415" t="n">
        <v>0.76</v>
      </c>
      <c r="I12" s="415" t="n">
        <v>0.02</v>
      </c>
      <c r="J12" s="415" t="n">
        <v>1.82</v>
      </c>
      <c r="K12" s="416"/>
      <c r="L12" s="416" t="n">
        <v>3.19</v>
      </c>
      <c r="M12" s="416" t="n">
        <v>0.07</v>
      </c>
      <c r="N12" s="415" t="n">
        <v>3.12</v>
      </c>
      <c r="O12" s="415" t="n">
        <v>1.83</v>
      </c>
      <c r="P12" s="333" t="n">
        <v>0</v>
      </c>
      <c r="Q12" s="415" t="n">
        <v>2.84</v>
      </c>
      <c r="R12" s="415" t="n">
        <v>2.53</v>
      </c>
      <c r="S12" s="333" t="n">
        <v>0</v>
      </c>
      <c r="T12" s="416" t="n">
        <v>0.31</v>
      </c>
      <c r="U12" s="414" t="n">
        <v>2003</v>
      </c>
    </row>
    <row r="13" customFormat="false" ht="24.95" hidden="false" customHeight="true" outlineLevel="0" collapsed="false">
      <c r="A13" s="403" t="n">
        <v>2004</v>
      </c>
      <c r="B13" s="412" t="n">
        <v>66.599</v>
      </c>
      <c r="C13" s="415" t="n">
        <v>0.29</v>
      </c>
      <c r="D13" s="333" t="n">
        <v>0</v>
      </c>
      <c r="E13" s="415" t="n">
        <v>0.02</v>
      </c>
      <c r="F13" s="415" t="n">
        <v>0.27</v>
      </c>
      <c r="G13" s="415" t="n">
        <v>2.6</v>
      </c>
      <c r="H13" s="415" t="n">
        <v>0.76</v>
      </c>
      <c r="I13" s="415" t="n">
        <v>0.42</v>
      </c>
      <c r="J13" s="415" t="n">
        <v>1.42</v>
      </c>
      <c r="K13" s="416"/>
      <c r="L13" s="416" t="n">
        <v>3.22</v>
      </c>
      <c r="M13" s="416" t="n">
        <v>0.07</v>
      </c>
      <c r="N13" s="415" t="n">
        <v>3.15</v>
      </c>
      <c r="O13" s="415" t="n">
        <v>1.83</v>
      </c>
      <c r="P13" s="333" t="n">
        <v>0</v>
      </c>
      <c r="Q13" s="415" t="n">
        <v>3.33</v>
      </c>
      <c r="R13" s="415" t="n">
        <v>3.02</v>
      </c>
      <c r="S13" s="415" t="n">
        <v>0.31</v>
      </c>
      <c r="T13" s="333" t="n">
        <v>0</v>
      </c>
      <c r="U13" s="414" t="n">
        <v>2004</v>
      </c>
    </row>
    <row r="14" customFormat="false" ht="24.95" hidden="false" customHeight="true" outlineLevel="0" collapsed="false">
      <c r="A14" s="403" t="n">
        <v>2005</v>
      </c>
      <c r="B14" s="412" t="n">
        <v>69.83</v>
      </c>
      <c r="C14" s="415" t="n">
        <v>0.29</v>
      </c>
      <c r="D14" s="333" t="n">
        <v>0</v>
      </c>
      <c r="E14" s="415" t="n">
        <v>0.02</v>
      </c>
      <c r="F14" s="415" t="n">
        <v>0.27</v>
      </c>
      <c r="G14" s="415" t="n">
        <v>2.6</v>
      </c>
      <c r="H14" s="415" t="n">
        <v>0.76</v>
      </c>
      <c r="I14" s="415" t="n">
        <v>0.42</v>
      </c>
      <c r="J14" s="415" t="n">
        <v>1.42</v>
      </c>
      <c r="K14" s="416"/>
      <c r="L14" s="416" t="n">
        <v>3.23</v>
      </c>
      <c r="M14" s="416" t="n">
        <v>0.08</v>
      </c>
      <c r="N14" s="415" t="n">
        <v>3.15</v>
      </c>
      <c r="O14" s="415" t="n">
        <v>1.83</v>
      </c>
      <c r="P14" s="333" t="n">
        <v>0</v>
      </c>
      <c r="Q14" s="415" t="n">
        <v>3.37</v>
      </c>
      <c r="R14" s="415" t="n">
        <v>3.06</v>
      </c>
      <c r="S14" s="415" t="n">
        <v>0.31</v>
      </c>
      <c r="T14" s="333" t="n">
        <v>0</v>
      </c>
      <c r="U14" s="414" t="n">
        <v>2005</v>
      </c>
    </row>
    <row r="15" customFormat="false" ht="24.95" hidden="false" customHeight="true" outlineLevel="0" collapsed="false">
      <c r="A15" s="417" t="n">
        <v>2006</v>
      </c>
      <c r="B15" s="418" t="n">
        <f aca="false">SUM(C15,G15,L15,Q15,B31,G31,J31)</f>
        <v>68.35</v>
      </c>
      <c r="C15" s="419" t="n">
        <v>0.29</v>
      </c>
      <c r="D15" s="420" t="n">
        <v>0</v>
      </c>
      <c r="E15" s="419" t="n">
        <v>0.02</v>
      </c>
      <c r="F15" s="419" t="n">
        <v>0.27</v>
      </c>
      <c r="G15" s="419" t="n">
        <v>2.62</v>
      </c>
      <c r="H15" s="419" t="n">
        <v>0.78</v>
      </c>
      <c r="I15" s="419" t="n">
        <v>0.42</v>
      </c>
      <c r="J15" s="419" t="n">
        <v>1.42</v>
      </c>
      <c r="K15" s="421"/>
      <c r="L15" s="421" t="n">
        <v>3.23</v>
      </c>
      <c r="M15" s="421" t="n">
        <v>0.08</v>
      </c>
      <c r="N15" s="419" t="n">
        <v>3.15</v>
      </c>
      <c r="O15" s="419" t="n">
        <v>1.83</v>
      </c>
      <c r="P15" s="420" t="n">
        <v>0</v>
      </c>
      <c r="Q15" s="419" t="n">
        <v>3.37</v>
      </c>
      <c r="R15" s="419" t="n">
        <v>3.06</v>
      </c>
      <c r="S15" s="419" t="n">
        <v>0.31</v>
      </c>
      <c r="T15" s="420" t="n">
        <v>0</v>
      </c>
      <c r="U15" s="422" t="n">
        <v>2006</v>
      </c>
    </row>
    <row r="16" customFormat="false" ht="3" hidden="false" customHeight="true" outlineLevel="0" collapsed="false">
      <c r="A16" s="423"/>
      <c r="B16" s="391"/>
      <c r="C16" s="391" t="s">
        <v>32</v>
      </c>
      <c r="D16" s="391"/>
      <c r="E16" s="391"/>
      <c r="F16" s="391"/>
      <c r="G16" s="391"/>
      <c r="H16" s="391"/>
      <c r="I16" s="391"/>
      <c r="J16" s="391"/>
      <c r="K16" s="392"/>
      <c r="L16" s="391"/>
      <c r="M16" s="391"/>
      <c r="N16" s="391"/>
      <c r="O16" s="391"/>
      <c r="P16" s="391"/>
      <c r="Q16" s="391"/>
      <c r="R16" s="391"/>
      <c r="S16" s="391"/>
      <c r="T16" s="391"/>
      <c r="U16" s="424"/>
    </row>
    <row r="17" customFormat="false" ht="3" hidden="false" customHeight="true" outlineLevel="0" collapsed="false">
      <c r="A17" s="425"/>
      <c r="B17" s="392"/>
      <c r="C17" s="392"/>
      <c r="D17" s="392"/>
      <c r="E17" s="392"/>
      <c r="F17" s="392"/>
      <c r="G17" s="392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  <c r="T17" s="392"/>
      <c r="U17" s="392"/>
    </row>
    <row r="18" s="427" customFormat="true" ht="12" hidden="false" customHeight="false" outlineLevel="0" collapsed="false">
      <c r="A18" s="426" t="s">
        <v>237</v>
      </c>
      <c r="K18" s="392"/>
      <c r="L18" s="428" t="s">
        <v>238</v>
      </c>
      <c r="N18" s="429"/>
      <c r="O18" s="429"/>
      <c r="U18" s="392"/>
      <c r="V18" s="430"/>
      <c r="W18" s="430"/>
      <c r="X18" s="430"/>
      <c r="Y18" s="430"/>
    </row>
    <row r="19" s="427" customFormat="true" ht="18.75" hidden="false" customHeight="true" outlineLevel="0" collapsed="false">
      <c r="A19" s="426"/>
      <c r="K19" s="392"/>
      <c r="U19" s="392"/>
      <c r="V19" s="430"/>
      <c r="W19" s="430"/>
      <c r="X19" s="430"/>
      <c r="Y19" s="430"/>
    </row>
    <row r="20" customFormat="false" ht="16.5" hidden="false" customHeight="false" outlineLevel="0" collapsed="false">
      <c r="A20" s="390" t="s">
        <v>194</v>
      </c>
      <c r="B20" s="427"/>
      <c r="C20" s="427"/>
      <c r="D20" s="427"/>
      <c r="E20" s="427"/>
      <c r="F20" s="427"/>
      <c r="G20" s="427"/>
      <c r="H20" s="427"/>
      <c r="I20" s="427"/>
      <c r="J20" s="427"/>
      <c r="K20" s="392"/>
      <c r="L20" s="427"/>
      <c r="M20" s="427"/>
      <c r="N20" s="427"/>
      <c r="O20" s="427"/>
      <c r="P20" s="427"/>
      <c r="Q20" s="427"/>
      <c r="R20" s="427"/>
      <c r="S20" s="427"/>
      <c r="T20" s="427"/>
      <c r="U20" s="393" t="s">
        <v>239</v>
      </c>
    </row>
    <row r="21" customFormat="false" ht="16.5" hidden="false" customHeight="false" outlineLevel="0" collapsed="false">
      <c r="A21" s="394" t="s">
        <v>6</v>
      </c>
      <c r="B21" s="395" t="s">
        <v>240</v>
      </c>
      <c r="C21" s="395"/>
      <c r="D21" s="395"/>
      <c r="E21" s="395"/>
      <c r="F21" s="395"/>
      <c r="G21" s="395" t="s">
        <v>241</v>
      </c>
      <c r="H21" s="395"/>
      <c r="I21" s="395"/>
      <c r="J21" s="431"/>
      <c r="K21" s="432"/>
      <c r="L21" s="433" t="s">
        <v>242</v>
      </c>
      <c r="M21" s="433"/>
      <c r="N21" s="433"/>
      <c r="O21" s="433"/>
      <c r="P21" s="433"/>
      <c r="Q21" s="434" t="s">
        <v>243</v>
      </c>
      <c r="R21" s="395" t="s">
        <v>244</v>
      </c>
      <c r="S21" s="395" t="s">
        <v>245</v>
      </c>
      <c r="T21" s="395" t="s">
        <v>246</v>
      </c>
      <c r="U21" s="400" t="s">
        <v>10</v>
      </c>
    </row>
    <row r="22" customFormat="false" ht="15.75" hidden="false" customHeight="false" outlineLevel="0" collapsed="false">
      <c r="A22" s="394"/>
      <c r="B22" s="402" t="s">
        <v>247</v>
      </c>
      <c r="C22" s="402"/>
      <c r="D22" s="402"/>
      <c r="E22" s="402"/>
      <c r="F22" s="402"/>
      <c r="G22" s="435" t="s">
        <v>248</v>
      </c>
      <c r="H22" s="435"/>
      <c r="I22" s="435"/>
      <c r="J22" s="436"/>
      <c r="K22" s="436"/>
      <c r="L22" s="437" t="s">
        <v>249</v>
      </c>
      <c r="M22" s="437"/>
      <c r="N22" s="437"/>
      <c r="O22" s="437"/>
      <c r="P22" s="437"/>
      <c r="Q22" s="438" t="s">
        <v>250</v>
      </c>
      <c r="R22" s="439"/>
      <c r="S22" s="396" t="s">
        <v>206</v>
      </c>
      <c r="T22" s="439"/>
      <c r="U22" s="400"/>
    </row>
    <row r="23" customFormat="false" ht="15.75" hidden="false" customHeight="false" outlineLevel="0" collapsed="false">
      <c r="A23" s="394"/>
      <c r="B23" s="396" t="s">
        <v>208</v>
      </c>
      <c r="C23" s="438" t="s">
        <v>251</v>
      </c>
      <c r="D23" s="398" t="s">
        <v>252</v>
      </c>
      <c r="E23" s="405" t="s">
        <v>253</v>
      </c>
      <c r="F23" s="396" t="s">
        <v>254</v>
      </c>
      <c r="G23" s="405" t="s">
        <v>208</v>
      </c>
      <c r="H23" s="440" t="s">
        <v>209</v>
      </c>
      <c r="I23" s="441" t="s">
        <v>255</v>
      </c>
      <c r="J23" s="405" t="s">
        <v>208</v>
      </c>
      <c r="K23" s="438"/>
      <c r="L23" s="405" t="s">
        <v>256</v>
      </c>
      <c r="M23" s="405" t="s">
        <v>257</v>
      </c>
      <c r="N23" s="405" t="s">
        <v>258</v>
      </c>
      <c r="O23" s="405" t="s">
        <v>259</v>
      </c>
      <c r="P23" s="440" t="s">
        <v>260</v>
      </c>
      <c r="Q23" s="396"/>
      <c r="R23" s="442"/>
      <c r="S23" s="442"/>
      <c r="T23" s="442"/>
      <c r="U23" s="400"/>
    </row>
    <row r="24" customFormat="false" ht="15" hidden="false" customHeight="true" outlineLevel="0" collapsed="false">
      <c r="A24" s="394"/>
      <c r="B24" s="408" t="s">
        <v>222</v>
      </c>
      <c r="C24" s="443" t="s">
        <v>261</v>
      </c>
      <c r="D24" s="404" t="s">
        <v>82</v>
      </c>
      <c r="E24" s="402" t="s">
        <v>262</v>
      </c>
      <c r="F24" s="402" t="s">
        <v>263</v>
      </c>
      <c r="G24" s="408" t="s">
        <v>222</v>
      </c>
      <c r="H24" s="443" t="s">
        <v>223</v>
      </c>
      <c r="I24" s="404" t="s">
        <v>264</v>
      </c>
      <c r="J24" s="408" t="s">
        <v>222</v>
      </c>
      <c r="K24" s="425"/>
      <c r="L24" s="444" t="s">
        <v>265</v>
      </c>
      <c r="M24" s="408" t="s">
        <v>266</v>
      </c>
      <c r="N24" s="402" t="s">
        <v>267</v>
      </c>
      <c r="O24" s="402" t="s">
        <v>268</v>
      </c>
      <c r="P24" s="410" t="s">
        <v>269</v>
      </c>
      <c r="Q24" s="410" t="s">
        <v>270</v>
      </c>
      <c r="R24" s="402" t="s">
        <v>271</v>
      </c>
      <c r="S24" s="445" t="s">
        <v>272</v>
      </c>
      <c r="T24" s="402" t="s">
        <v>63</v>
      </c>
      <c r="U24" s="400"/>
    </row>
    <row r="25" customFormat="false" ht="24.95" hidden="false" customHeight="true" outlineLevel="0" collapsed="false">
      <c r="A25" s="425" t="s">
        <v>109</v>
      </c>
      <c r="B25" s="446" t="n">
        <v>1.72</v>
      </c>
      <c r="C25" s="447" t="n">
        <v>0.64</v>
      </c>
      <c r="D25" s="448" t="n">
        <v>0.12</v>
      </c>
      <c r="E25" s="447" t="n">
        <v>0.96</v>
      </c>
      <c r="F25" s="333" t="n">
        <v>0</v>
      </c>
      <c r="G25" s="448" t="n">
        <f aca="false">SUM(H25:I25)</f>
        <v>6.63</v>
      </c>
      <c r="H25" s="448" t="n">
        <v>6.63</v>
      </c>
      <c r="I25" s="449" t="n">
        <v>0</v>
      </c>
      <c r="J25" s="333" t="n">
        <v>0</v>
      </c>
      <c r="K25" s="333"/>
      <c r="L25" s="333" t="n">
        <v>0</v>
      </c>
      <c r="M25" s="333" t="n">
        <v>0</v>
      </c>
      <c r="N25" s="333" t="n">
        <v>0</v>
      </c>
      <c r="O25" s="333" t="n">
        <v>0</v>
      </c>
      <c r="P25" s="333" t="n">
        <v>0</v>
      </c>
      <c r="Q25" s="333" t="n">
        <v>0</v>
      </c>
      <c r="R25" s="333" t="n">
        <v>0</v>
      </c>
      <c r="S25" s="333" t="n">
        <v>0</v>
      </c>
      <c r="T25" s="450" t="n">
        <v>0</v>
      </c>
      <c r="U25" s="425" t="s">
        <v>109</v>
      </c>
    </row>
    <row r="26" customFormat="false" ht="24.95" hidden="false" customHeight="true" outlineLevel="0" collapsed="false">
      <c r="A26" s="425" t="s">
        <v>110</v>
      </c>
      <c r="B26" s="446" t="n">
        <v>1.98</v>
      </c>
      <c r="C26" s="447" t="n">
        <v>0.87</v>
      </c>
      <c r="D26" s="448" t="n">
        <v>0.15</v>
      </c>
      <c r="E26" s="447" t="n">
        <v>0.96</v>
      </c>
      <c r="F26" s="333" t="n">
        <v>0</v>
      </c>
      <c r="G26" s="448" t="n">
        <f aca="false">SUM(H26:I26)</f>
        <v>6.44</v>
      </c>
      <c r="H26" s="448" t="n">
        <v>6.44</v>
      </c>
      <c r="I26" s="449" t="n">
        <v>0</v>
      </c>
      <c r="J26" s="333" t="n">
        <v>0</v>
      </c>
      <c r="K26" s="333"/>
      <c r="L26" s="333" t="n">
        <v>0</v>
      </c>
      <c r="M26" s="333" t="n">
        <v>0</v>
      </c>
      <c r="N26" s="333" t="n">
        <v>0</v>
      </c>
      <c r="O26" s="333" t="n">
        <v>0</v>
      </c>
      <c r="P26" s="333" t="n">
        <v>0</v>
      </c>
      <c r="Q26" s="333" t="n">
        <v>0</v>
      </c>
      <c r="R26" s="333" t="n">
        <v>0</v>
      </c>
      <c r="S26" s="333" t="n">
        <v>0</v>
      </c>
      <c r="T26" s="450" t="n">
        <v>0</v>
      </c>
      <c r="U26" s="425" t="s">
        <v>110</v>
      </c>
    </row>
    <row r="27" customFormat="false" ht="24.95" hidden="false" customHeight="true" outlineLevel="0" collapsed="false">
      <c r="A27" s="425" t="n">
        <v>2002</v>
      </c>
      <c r="B27" s="446" t="n">
        <v>1.98</v>
      </c>
      <c r="C27" s="447" t="n">
        <v>0.87</v>
      </c>
      <c r="D27" s="448" t="n">
        <v>0.15</v>
      </c>
      <c r="E27" s="447" t="n">
        <v>0.96</v>
      </c>
      <c r="F27" s="333" t="n">
        <v>0</v>
      </c>
      <c r="G27" s="448" t="n">
        <f aca="false">SUM(H27:I27)</f>
        <v>6.35</v>
      </c>
      <c r="H27" s="448" t="n">
        <v>6.35</v>
      </c>
      <c r="I27" s="449" t="n">
        <v>0</v>
      </c>
      <c r="J27" s="333" t="n">
        <v>0</v>
      </c>
      <c r="K27" s="333"/>
      <c r="L27" s="333" t="n">
        <v>0</v>
      </c>
      <c r="M27" s="333" t="n">
        <v>0</v>
      </c>
      <c r="N27" s="333" t="n">
        <v>0</v>
      </c>
      <c r="O27" s="333" t="n">
        <v>0</v>
      </c>
      <c r="P27" s="333" t="n">
        <v>0</v>
      </c>
      <c r="Q27" s="333" t="n">
        <v>0</v>
      </c>
      <c r="R27" s="333" t="n">
        <v>0</v>
      </c>
      <c r="S27" s="333" t="n">
        <v>0</v>
      </c>
      <c r="T27" s="450" t="n">
        <v>0</v>
      </c>
      <c r="U27" s="425" t="n">
        <v>2002</v>
      </c>
    </row>
    <row r="28" customFormat="false" ht="24.95" hidden="false" customHeight="true" outlineLevel="0" collapsed="false">
      <c r="A28" s="425" t="n">
        <v>2003</v>
      </c>
      <c r="B28" s="446" t="n">
        <v>1.08</v>
      </c>
      <c r="C28" s="447" t="n">
        <v>0.01</v>
      </c>
      <c r="D28" s="448" t="n">
        <v>0.11</v>
      </c>
      <c r="E28" s="447" t="n">
        <v>0.96</v>
      </c>
      <c r="F28" s="333" t="n">
        <v>0</v>
      </c>
      <c r="G28" s="448" t="n">
        <f aca="false">SUM(H28:I28)</f>
        <v>6</v>
      </c>
      <c r="H28" s="451" t="n">
        <v>6</v>
      </c>
      <c r="I28" s="449" t="n">
        <v>0</v>
      </c>
      <c r="J28" s="333" t="n">
        <v>0</v>
      </c>
      <c r="K28" s="333"/>
      <c r="L28" s="333" t="n">
        <v>0</v>
      </c>
      <c r="M28" s="333" t="n">
        <v>0</v>
      </c>
      <c r="N28" s="333" t="n">
        <v>0</v>
      </c>
      <c r="O28" s="333" t="n">
        <v>0</v>
      </c>
      <c r="P28" s="333" t="n">
        <v>0</v>
      </c>
      <c r="Q28" s="333" t="n">
        <v>0</v>
      </c>
      <c r="R28" s="333" t="n">
        <v>0</v>
      </c>
      <c r="S28" s="333" t="n">
        <v>0</v>
      </c>
      <c r="T28" s="450" t="n">
        <v>0</v>
      </c>
      <c r="U28" s="425" t="n">
        <v>2003</v>
      </c>
    </row>
    <row r="29" customFormat="false" ht="24.95" hidden="false" customHeight="true" outlineLevel="0" collapsed="false">
      <c r="A29" s="425" t="n">
        <v>2004</v>
      </c>
      <c r="B29" s="446" t="n">
        <v>1.089</v>
      </c>
      <c r="C29" s="447" t="n">
        <v>0.01</v>
      </c>
      <c r="D29" s="448" t="n">
        <v>0.12</v>
      </c>
      <c r="E29" s="447" t="n">
        <v>0.959</v>
      </c>
      <c r="F29" s="333" t="n">
        <v>0</v>
      </c>
      <c r="G29" s="448" t="n">
        <f aca="false">SUM(H29:I29)</f>
        <v>7.37</v>
      </c>
      <c r="H29" s="451" t="n">
        <v>7.23</v>
      </c>
      <c r="I29" s="452" t="n">
        <v>0.14</v>
      </c>
      <c r="J29" s="453" t="n">
        <v>45.89</v>
      </c>
      <c r="K29" s="333"/>
      <c r="L29" s="454" t="n">
        <v>12.23</v>
      </c>
      <c r="M29" s="454" t="n">
        <v>15.58</v>
      </c>
      <c r="N29" s="451" t="n">
        <v>0.2</v>
      </c>
      <c r="O29" s="451" t="n">
        <v>17.54</v>
      </c>
      <c r="P29" s="455" t="n">
        <v>0.34</v>
      </c>
      <c r="Q29" s="455" t="n">
        <v>0.98</v>
      </c>
      <c r="R29" s="453" t="n">
        <v>0</v>
      </c>
      <c r="S29" s="453" t="n">
        <v>0</v>
      </c>
      <c r="T29" s="456" t="n">
        <v>0</v>
      </c>
      <c r="U29" s="425" t="n">
        <v>2004</v>
      </c>
    </row>
    <row r="30" customFormat="false" ht="24.95" hidden="false" customHeight="true" outlineLevel="0" collapsed="false">
      <c r="A30" s="425" t="n">
        <v>2005</v>
      </c>
      <c r="B30" s="446" t="n">
        <v>1.089</v>
      </c>
      <c r="C30" s="447" t="n">
        <v>0.01</v>
      </c>
      <c r="D30" s="448" t="n">
        <v>0.12</v>
      </c>
      <c r="E30" s="447" t="n">
        <v>0.959</v>
      </c>
      <c r="F30" s="333" t="n">
        <v>0</v>
      </c>
      <c r="G30" s="448" t="n">
        <v>8.72</v>
      </c>
      <c r="H30" s="451" t="n">
        <v>8.58</v>
      </c>
      <c r="I30" s="452" t="n">
        <v>0.14</v>
      </c>
      <c r="J30" s="453" t="n">
        <v>47.72</v>
      </c>
      <c r="K30" s="333"/>
      <c r="L30" s="454" t="n">
        <v>12.23</v>
      </c>
      <c r="M30" s="454" t="n">
        <v>16.28</v>
      </c>
      <c r="N30" s="451" t="n">
        <v>0.2</v>
      </c>
      <c r="O30" s="451" t="n">
        <v>13.28</v>
      </c>
      <c r="P30" s="455" t="n">
        <v>5.73</v>
      </c>
      <c r="Q30" s="455" t="n">
        <v>3.37</v>
      </c>
      <c r="R30" s="453" t="n">
        <v>3.06</v>
      </c>
      <c r="S30" s="453" t="n">
        <v>0.31</v>
      </c>
      <c r="T30" s="456" t="n">
        <v>0</v>
      </c>
      <c r="U30" s="425" t="n">
        <v>2005</v>
      </c>
    </row>
    <row r="31" s="470" customFormat="true" ht="24.95" hidden="false" customHeight="true" outlineLevel="0" collapsed="false">
      <c r="A31" s="457" t="n">
        <v>2006</v>
      </c>
      <c r="B31" s="458" t="n">
        <v>1.09</v>
      </c>
      <c r="C31" s="459" t="n">
        <v>0.01</v>
      </c>
      <c r="D31" s="460" t="n">
        <v>0.12</v>
      </c>
      <c r="E31" s="459" t="n">
        <v>0.959</v>
      </c>
      <c r="F31" s="461" t="n">
        <v>0</v>
      </c>
      <c r="G31" s="462" t="n">
        <v>8.72</v>
      </c>
      <c r="H31" s="462" t="n">
        <v>8.58</v>
      </c>
      <c r="I31" s="463" t="n">
        <v>0.14</v>
      </c>
      <c r="J31" s="464" t="n">
        <v>49.03</v>
      </c>
      <c r="K31" s="465"/>
      <c r="L31" s="466" t="n">
        <v>12.23</v>
      </c>
      <c r="M31" s="466" t="n">
        <v>17.01</v>
      </c>
      <c r="N31" s="462" t="n">
        <v>0.2</v>
      </c>
      <c r="O31" s="462" t="n">
        <v>13.86</v>
      </c>
      <c r="P31" s="467" t="n">
        <v>5.73</v>
      </c>
      <c r="Q31" s="467" t="n">
        <v>3.37</v>
      </c>
      <c r="R31" s="464" t="n">
        <v>3.06</v>
      </c>
      <c r="S31" s="464" t="n">
        <v>0.31</v>
      </c>
      <c r="T31" s="468" t="n">
        <v>0</v>
      </c>
      <c r="U31" s="457" t="n">
        <v>2006</v>
      </c>
      <c r="V31" s="469"/>
      <c r="W31" s="469"/>
      <c r="X31" s="469"/>
      <c r="Y31" s="469"/>
    </row>
    <row r="32" customFormat="false" ht="6" hidden="false" customHeight="true" outlineLevel="0" collapsed="false">
      <c r="A32" s="471"/>
      <c r="B32" s="472"/>
      <c r="C32" s="473"/>
      <c r="D32" s="473"/>
      <c r="E32" s="473"/>
      <c r="F32" s="473"/>
      <c r="G32" s="474"/>
      <c r="H32" s="474"/>
      <c r="I32" s="473"/>
      <c r="J32" s="475"/>
      <c r="K32" s="333"/>
      <c r="L32" s="474"/>
      <c r="M32" s="474"/>
      <c r="N32" s="474"/>
      <c r="O32" s="474"/>
      <c r="P32" s="476"/>
      <c r="Q32" s="476"/>
      <c r="R32" s="477"/>
      <c r="S32" s="477"/>
      <c r="T32" s="478"/>
      <c r="U32" s="471"/>
    </row>
    <row r="33" customFormat="false" ht="16.5" hidden="false" customHeight="false" outlineLevel="0" collapsed="false">
      <c r="A33" s="479" t="s">
        <v>273</v>
      </c>
      <c r="L33" s="428" t="s">
        <v>238</v>
      </c>
      <c r="N33" s="429"/>
      <c r="O33" s="427"/>
      <c r="P33" s="427"/>
      <c r="Q33" s="427"/>
      <c r="R33" s="427"/>
      <c r="S33" s="427"/>
    </row>
  </sheetData>
  <mergeCells count="23">
    <mergeCell ref="R1:U1"/>
    <mergeCell ref="A3:K3"/>
    <mergeCell ref="L3:T3"/>
    <mergeCell ref="A5:A8"/>
    <mergeCell ref="B5:B6"/>
    <mergeCell ref="C5:F5"/>
    <mergeCell ref="G5:K5"/>
    <mergeCell ref="L5:N5"/>
    <mergeCell ref="Q5:T5"/>
    <mergeCell ref="U5:U8"/>
    <mergeCell ref="C6:F6"/>
    <mergeCell ref="G6:K6"/>
    <mergeCell ref="L6:N6"/>
    <mergeCell ref="Q6:T6"/>
    <mergeCell ref="B7:B8"/>
    <mergeCell ref="A21:A24"/>
    <mergeCell ref="B21:F21"/>
    <mergeCell ref="G21:I21"/>
    <mergeCell ref="L21:P21"/>
    <mergeCell ref="U21:U24"/>
    <mergeCell ref="B22:F22"/>
    <mergeCell ref="G22:I22"/>
    <mergeCell ref="L22:P2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"/>
  <sheetViews>
    <sheetView showFormulas="false" showGridLines="true" showRowColHeaders="true" showZeros="true" rightToLeft="false" tabSelected="false" showOutlineSymbols="true" defaultGridColor="true" view="normal" topLeftCell="U1" colorId="64" zoomScale="75" zoomScaleNormal="75" zoomScalePageLayoutView="100" workbookViewId="0">
      <selection pane="topLeft" activeCell="AI22" activeCellId="0" sqref="AI22"/>
    </sheetView>
  </sheetViews>
  <sheetFormatPr defaultColWidth="7.9921875" defaultRowHeight="15.75" zeroHeight="false" outlineLevelRow="0" outlineLevelCol="0"/>
  <cols>
    <col collapsed="false" customWidth="false" hidden="false" outlineLevel="0" max="1" min="1" style="480" width="7.99"/>
    <col collapsed="false" customWidth="true" hidden="false" outlineLevel="0" max="2" min="2" style="481" width="7.66"/>
    <col collapsed="false" customWidth="true" hidden="false" outlineLevel="0" max="3" min="3" style="481" width="8.1"/>
    <col collapsed="false" customWidth="true" hidden="false" outlineLevel="0" max="4" min="4" style="481" width="6.44"/>
    <col collapsed="false" customWidth="true" hidden="false" outlineLevel="0" max="5" min="5" style="482" width="7.55"/>
    <col collapsed="false" customWidth="true" hidden="false" outlineLevel="0" max="6" min="6" style="483" width="7.77"/>
    <col collapsed="false" customWidth="true" hidden="false" outlineLevel="0" max="7" min="7" style="482" width="8.1"/>
    <col collapsed="false" customWidth="true" hidden="false" outlineLevel="0" max="8" min="8" style="482" width="4.77"/>
    <col collapsed="false" customWidth="true" hidden="false" outlineLevel="0" max="10" min="9" style="482" width="5.55"/>
    <col collapsed="false" customWidth="true" hidden="false" outlineLevel="0" max="11" min="11" style="482" width="7.33"/>
    <col collapsed="false" customWidth="true" hidden="false" outlineLevel="0" max="12" min="12" style="482" width="5.66"/>
    <col collapsed="false" customWidth="true" hidden="false" outlineLevel="0" max="13" min="13" style="482" width="5.77"/>
    <col collapsed="false" customWidth="true" hidden="false" outlineLevel="0" max="14" min="14" style="482" width="5.66"/>
    <col collapsed="false" customWidth="true" hidden="false" outlineLevel="0" max="15" min="15" style="482" width="5.55"/>
    <col collapsed="false" customWidth="true" hidden="false" outlineLevel="0" max="16" min="16" style="482" width="5.66"/>
    <col collapsed="false" customWidth="true" hidden="false" outlineLevel="0" max="17" min="17" style="482" width="5.99"/>
    <col collapsed="false" customWidth="true" hidden="false" outlineLevel="0" max="18" min="18" style="482" width="5.55"/>
    <col collapsed="false" customWidth="true" hidden="false" outlineLevel="0" max="19" min="19" style="482" width="5.44"/>
    <col collapsed="false" customWidth="true" hidden="false" outlineLevel="0" max="20" min="20" style="482" width="5.55"/>
    <col collapsed="false" customWidth="true" hidden="false" outlineLevel="0" max="21" min="21" style="480" width="8.44"/>
    <col collapsed="false" customWidth="true" hidden="false" outlineLevel="0" max="22" min="22" style="480" width="9.44"/>
    <col collapsed="false" customWidth="true" hidden="false" outlineLevel="0" max="23" min="23" style="482" width="5.77"/>
    <col collapsed="false" customWidth="true" hidden="false" outlineLevel="0" max="24" min="24" style="482" width="6.77"/>
    <col collapsed="false" customWidth="true" hidden="false" outlineLevel="0" max="25" min="25" style="482" width="6.21"/>
    <col collapsed="false" customWidth="true" hidden="false" outlineLevel="0" max="27" min="26" style="482" width="6.77"/>
    <col collapsed="false" customWidth="true" hidden="false" outlineLevel="0" max="28" min="28" style="482" width="5.99"/>
    <col collapsed="false" customWidth="true" hidden="false" outlineLevel="0" max="29" min="29" style="482" width="6.66"/>
    <col collapsed="false" customWidth="true" hidden="false" outlineLevel="0" max="30" min="30" style="482" width="6.1"/>
    <col collapsed="false" customWidth="true" hidden="false" outlineLevel="0" max="31" min="31" style="482" width="6.88"/>
    <col collapsed="false" customWidth="true" hidden="false" outlineLevel="0" max="32" min="32" style="480" width="3.21"/>
    <col collapsed="false" customWidth="true" hidden="false" outlineLevel="0" max="33" min="33" style="482" width="7.88"/>
    <col collapsed="false" customWidth="true" hidden="false" outlineLevel="0" max="34" min="34" style="482" width="10.1"/>
    <col collapsed="false" customWidth="true" hidden="false" outlineLevel="0" max="35" min="35" style="482" width="9.55"/>
    <col collapsed="false" customWidth="true" hidden="false" outlineLevel="0" max="36" min="36" style="482" width="9.1"/>
    <col collapsed="false" customWidth="true" hidden="false" outlineLevel="0" max="38" min="37" style="482" width="10.1"/>
    <col collapsed="false" customWidth="true" hidden="false" outlineLevel="0" max="39" min="39" style="480" width="8.44"/>
    <col collapsed="false" customWidth="false" hidden="false" outlineLevel="0" max="257" min="40" style="480" width="7.99"/>
  </cols>
  <sheetData>
    <row r="1" s="382" customFormat="true" ht="11.25" hidden="false" customHeight="false" outlineLevel="0" collapsed="false">
      <c r="A1" s="379" t="s">
        <v>0</v>
      </c>
      <c r="B1" s="380"/>
      <c r="C1" s="380"/>
      <c r="D1" s="380"/>
      <c r="E1" s="381"/>
      <c r="F1" s="383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  <c r="R1" s="381"/>
      <c r="S1" s="381"/>
      <c r="T1" s="381"/>
      <c r="U1" s="384" t="s">
        <v>1</v>
      </c>
      <c r="V1" s="379" t="s">
        <v>0</v>
      </c>
      <c r="W1" s="381"/>
      <c r="X1" s="381"/>
      <c r="Y1" s="381"/>
      <c r="Z1" s="381"/>
      <c r="AA1" s="381"/>
      <c r="AB1" s="381"/>
      <c r="AC1" s="381"/>
      <c r="AD1" s="381"/>
      <c r="AE1" s="381"/>
      <c r="AG1" s="381"/>
      <c r="AH1" s="381"/>
      <c r="AI1" s="381"/>
      <c r="AJ1" s="381"/>
      <c r="AK1" s="381"/>
      <c r="AL1" s="384"/>
      <c r="AM1" s="384" t="s">
        <v>1</v>
      </c>
    </row>
    <row r="2" s="488" customFormat="true" ht="12" hidden="false" customHeight="false" outlineLevel="0" collapsed="false">
      <c r="A2" s="484"/>
      <c r="B2" s="485"/>
      <c r="C2" s="485"/>
      <c r="D2" s="485"/>
      <c r="E2" s="486"/>
      <c r="F2" s="487"/>
      <c r="G2" s="486"/>
      <c r="H2" s="486"/>
      <c r="I2" s="486"/>
      <c r="J2" s="486"/>
      <c r="K2" s="486"/>
      <c r="L2" s="486"/>
      <c r="M2" s="486"/>
      <c r="N2" s="486"/>
      <c r="O2" s="486"/>
      <c r="P2" s="486"/>
      <c r="Q2" s="486"/>
      <c r="R2" s="486"/>
      <c r="S2" s="486"/>
      <c r="T2" s="486"/>
      <c r="V2" s="484"/>
      <c r="W2" s="486"/>
      <c r="X2" s="486"/>
      <c r="Y2" s="486"/>
      <c r="Z2" s="486"/>
      <c r="AA2" s="486"/>
      <c r="AB2" s="486"/>
      <c r="AC2" s="486"/>
      <c r="AD2" s="486"/>
      <c r="AE2" s="486"/>
      <c r="AG2" s="486"/>
      <c r="AH2" s="486"/>
      <c r="AI2" s="486"/>
      <c r="AJ2" s="486"/>
      <c r="AK2" s="486"/>
      <c r="AL2" s="486"/>
    </row>
    <row r="3" s="491" customFormat="true" ht="18.75" hidden="false" customHeight="false" outlineLevel="0" collapsed="false">
      <c r="A3" s="489" t="s">
        <v>274</v>
      </c>
      <c r="B3" s="489"/>
      <c r="C3" s="489"/>
      <c r="D3" s="489"/>
      <c r="E3" s="489"/>
      <c r="F3" s="489"/>
      <c r="G3" s="489"/>
      <c r="H3" s="489"/>
      <c r="I3" s="489"/>
      <c r="J3" s="489"/>
      <c r="K3" s="489" t="s">
        <v>275</v>
      </c>
      <c r="L3" s="489"/>
      <c r="M3" s="489"/>
      <c r="N3" s="489"/>
      <c r="O3" s="489"/>
      <c r="P3" s="489"/>
      <c r="Q3" s="489"/>
      <c r="R3" s="489"/>
      <c r="S3" s="489"/>
      <c r="T3" s="489"/>
      <c r="U3" s="489"/>
      <c r="V3" s="489" t="s">
        <v>276</v>
      </c>
      <c r="W3" s="489"/>
      <c r="X3" s="489"/>
      <c r="Y3" s="489"/>
      <c r="Z3" s="489"/>
      <c r="AA3" s="489"/>
      <c r="AB3" s="489"/>
      <c r="AC3" s="489"/>
      <c r="AD3" s="489"/>
      <c r="AE3" s="489"/>
      <c r="AF3" s="489"/>
      <c r="AG3" s="490" t="s">
        <v>275</v>
      </c>
      <c r="AH3" s="490"/>
      <c r="AI3" s="490"/>
      <c r="AJ3" s="490"/>
      <c r="AK3" s="490"/>
      <c r="AL3" s="490"/>
      <c r="AM3" s="490"/>
    </row>
    <row r="4" s="495" customFormat="true" ht="16.5" hidden="false" customHeight="true" outlineLevel="0" collapsed="false">
      <c r="A4" s="492"/>
      <c r="B4" s="493"/>
      <c r="C4" s="493"/>
      <c r="D4" s="493"/>
      <c r="E4" s="494"/>
      <c r="F4" s="492"/>
      <c r="G4" s="494"/>
      <c r="H4" s="494"/>
      <c r="I4" s="494"/>
      <c r="J4" s="494"/>
      <c r="K4" s="492"/>
      <c r="L4" s="492"/>
      <c r="M4" s="492"/>
      <c r="N4" s="492"/>
      <c r="O4" s="492"/>
      <c r="P4" s="492"/>
      <c r="Q4" s="492"/>
      <c r="R4" s="492"/>
      <c r="S4" s="492"/>
      <c r="T4" s="492"/>
      <c r="U4" s="492"/>
      <c r="V4" s="492"/>
      <c r="W4" s="494"/>
      <c r="X4" s="494"/>
      <c r="Y4" s="494"/>
      <c r="Z4" s="494"/>
      <c r="AA4" s="494"/>
      <c r="AB4" s="494"/>
      <c r="AC4" s="494"/>
      <c r="AD4" s="494"/>
      <c r="AE4" s="494"/>
      <c r="AF4" s="492"/>
      <c r="AG4" s="494"/>
      <c r="AH4" s="494"/>
      <c r="AI4" s="494"/>
      <c r="AJ4" s="494"/>
      <c r="AK4" s="494"/>
      <c r="AL4" s="494"/>
      <c r="AM4" s="492"/>
    </row>
    <row r="5" s="488" customFormat="true" ht="12.75" hidden="false" customHeight="true" outlineLevel="0" collapsed="false">
      <c r="A5" s="496" t="s">
        <v>277</v>
      </c>
      <c r="B5" s="497"/>
      <c r="C5" s="497"/>
      <c r="D5" s="497"/>
      <c r="E5" s="498"/>
      <c r="F5" s="499"/>
      <c r="H5" s="498"/>
      <c r="I5" s="500"/>
      <c r="J5" s="498"/>
      <c r="K5" s="498"/>
      <c r="L5" s="500"/>
      <c r="M5" s="498"/>
      <c r="N5" s="498"/>
      <c r="O5" s="500"/>
      <c r="P5" s="498"/>
      <c r="Q5" s="498"/>
      <c r="R5" s="498"/>
      <c r="S5" s="498"/>
      <c r="T5" s="498"/>
      <c r="U5" s="500" t="s">
        <v>278</v>
      </c>
      <c r="V5" s="496" t="s">
        <v>279</v>
      </c>
      <c r="W5" s="498"/>
      <c r="X5" s="500"/>
      <c r="Y5" s="498"/>
      <c r="Z5" s="498"/>
      <c r="AA5" s="498"/>
      <c r="AB5" s="498"/>
      <c r="AC5" s="498"/>
      <c r="AD5" s="498"/>
      <c r="AE5" s="498"/>
      <c r="AG5" s="501"/>
      <c r="AH5" s="498"/>
      <c r="AI5" s="498"/>
      <c r="AJ5" s="498"/>
      <c r="AK5" s="498"/>
      <c r="AL5" s="500"/>
      <c r="AM5" s="500" t="s">
        <v>280</v>
      </c>
    </row>
    <row r="6" s="512" customFormat="true" ht="12.75" hidden="false" customHeight="true" outlineLevel="0" collapsed="false">
      <c r="A6" s="502" t="s">
        <v>281</v>
      </c>
      <c r="B6" s="503" t="s">
        <v>282</v>
      </c>
      <c r="C6" s="503"/>
      <c r="D6" s="503"/>
      <c r="E6" s="504" t="s">
        <v>283</v>
      </c>
      <c r="F6" s="505" t="s">
        <v>284</v>
      </c>
      <c r="G6" s="505"/>
      <c r="H6" s="505"/>
      <c r="I6" s="505"/>
      <c r="J6" s="505"/>
      <c r="K6" s="506" t="s">
        <v>285</v>
      </c>
      <c r="L6" s="506"/>
      <c r="M6" s="506"/>
      <c r="N6" s="506"/>
      <c r="O6" s="506"/>
      <c r="P6" s="506"/>
      <c r="Q6" s="506"/>
      <c r="R6" s="506"/>
      <c r="S6" s="506"/>
      <c r="T6" s="506"/>
      <c r="U6" s="507" t="s">
        <v>10</v>
      </c>
      <c r="V6" s="508" t="s">
        <v>6</v>
      </c>
      <c r="W6" s="509"/>
      <c r="X6" s="509"/>
      <c r="Y6" s="506" t="s">
        <v>285</v>
      </c>
      <c r="Z6" s="506"/>
      <c r="AA6" s="506"/>
      <c r="AB6" s="506"/>
      <c r="AC6" s="506"/>
      <c r="AD6" s="506"/>
      <c r="AE6" s="506"/>
      <c r="AF6" s="510"/>
      <c r="AG6" s="511" t="s">
        <v>286</v>
      </c>
      <c r="AH6" s="511"/>
      <c r="AI6" s="511"/>
      <c r="AJ6" s="511"/>
      <c r="AK6" s="511"/>
      <c r="AL6" s="511"/>
      <c r="AM6" s="507" t="s">
        <v>10</v>
      </c>
    </row>
    <row r="7" s="512" customFormat="true" ht="12.75" hidden="false" customHeight="true" outlineLevel="0" collapsed="false">
      <c r="A7" s="502"/>
      <c r="B7" s="503"/>
      <c r="C7" s="503"/>
      <c r="D7" s="503"/>
      <c r="E7" s="513" t="s">
        <v>287</v>
      </c>
      <c r="F7" s="514" t="s">
        <v>288</v>
      </c>
      <c r="G7" s="515" t="s">
        <v>289</v>
      </c>
      <c r="H7" s="515"/>
      <c r="I7" s="515"/>
      <c r="J7" s="515"/>
      <c r="K7" s="516" t="s">
        <v>290</v>
      </c>
      <c r="L7" s="516"/>
      <c r="M7" s="516"/>
      <c r="N7" s="516"/>
      <c r="O7" s="516"/>
      <c r="P7" s="517" t="s">
        <v>291</v>
      </c>
      <c r="Q7" s="517"/>
      <c r="R7" s="517"/>
      <c r="S7" s="517"/>
      <c r="T7" s="517"/>
      <c r="U7" s="507"/>
      <c r="V7" s="508"/>
      <c r="W7" s="515" t="s">
        <v>292</v>
      </c>
      <c r="X7" s="515"/>
      <c r="Y7" s="518" t="s">
        <v>293</v>
      </c>
      <c r="Z7" s="518"/>
      <c r="AA7" s="515" t="s">
        <v>294</v>
      </c>
      <c r="AB7" s="515"/>
      <c r="AC7" s="515"/>
      <c r="AD7" s="515"/>
      <c r="AE7" s="514" t="s">
        <v>295</v>
      </c>
      <c r="AF7" s="510"/>
      <c r="AG7" s="519" t="s">
        <v>296</v>
      </c>
      <c r="AH7" s="519" t="s">
        <v>297</v>
      </c>
      <c r="AI7" s="519" t="s">
        <v>298</v>
      </c>
      <c r="AJ7" s="519" t="s">
        <v>299</v>
      </c>
      <c r="AK7" s="519" t="s">
        <v>160</v>
      </c>
      <c r="AL7" s="514" t="s">
        <v>162</v>
      </c>
      <c r="AM7" s="507"/>
    </row>
    <row r="8" s="512" customFormat="true" ht="12.75" hidden="false" customHeight="true" outlineLevel="0" collapsed="false">
      <c r="A8" s="502"/>
      <c r="B8" s="503"/>
      <c r="C8" s="503"/>
      <c r="D8" s="503"/>
      <c r="E8" s="513" t="s">
        <v>300</v>
      </c>
      <c r="F8" s="514"/>
      <c r="G8" s="519" t="s">
        <v>301</v>
      </c>
      <c r="H8" s="519" t="s">
        <v>302</v>
      </c>
      <c r="I8" s="519"/>
      <c r="J8" s="519"/>
      <c r="K8" s="517" t="s">
        <v>303</v>
      </c>
      <c r="L8" s="517"/>
      <c r="M8" s="517"/>
      <c r="N8" s="517"/>
      <c r="O8" s="514" t="s">
        <v>304</v>
      </c>
      <c r="P8" s="519" t="s">
        <v>152</v>
      </c>
      <c r="Q8" s="519" t="s">
        <v>305</v>
      </c>
      <c r="R8" s="519" t="s">
        <v>306</v>
      </c>
      <c r="S8" s="519" t="s">
        <v>307</v>
      </c>
      <c r="T8" s="514" t="s">
        <v>308</v>
      </c>
      <c r="U8" s="507"/>
      <c r="V8" s="508"/>
      <c r="W8" s="519" t="s">
        <v>152</v>
      </c>
      <c r="X8" s="519" t="s">
        <v>309</v>
      </c>
      <c r="Y8" s="514" t="s">
        <v>310</v>
      </c>
      <c r="Z8" s="519" t="s">
        <v>311</v>
      </c>
      <c r="AA8" s="519" t="s">
        <v>152</v>
      </c>
      <c r="AB8" s="519" t="s">
        <v>312</v>
      </c>
      <c r="AC8" s="519" t="s">
        <v>313</v>
      </c>
      <c r="AD8" s="520" t="s">
        <v>314</v>
      </c>
      <c r="AE8" s="521"/>
      <c r="AF8" s="521"/>
      <c r="AG8" s="520"/>
      <c r="AH8" s="520"/>
      <c r="AI8" s="520"/>
      <c r="AJ8" s="520"/>
      <c r="AK8" s="520"/>
      <c r="AL8" s="510"/>
      <c r="AM8" s="507"/>
    </row>
    <row r="9" s="512" customFormat="true" ht="12.75" hidden="false" customHeight="true" outlineLevel="0" collapsed="false">
      <c r="A9" s="502"/>
      <c r="B9" s="522" t="s">
        <v>315</v>
      </c>
      <c r="C9" s="522" t="s">
        <v>316</v>
      </c>
      <c r="D9" s="522" t="s">
        <v>317</v>
      </c>
      <c r="E9" s="510" t="s">
        <v>318</v>
      </c>
      <c r="F9" s="523" t="s">
        <v>24</v>
      </c>
      <c r="G9" s="524" t="s">
        <v>319</v>
      </c>
      <c r="H9" s="520"/>
      <c r="I9" s="514" t="s">
        <v>320</v>
      </c>
      <c r="J9" s="514" t="s">
        <v>321</v>
      </c>
      <c r="K9" s="520" t="s">
        <v>208</v>
      </c>
      <c r="L9" s="520" t="s">
        <v>322</v>
      </c>
      <c r="M9" s="520" t="s">
        <v>323</v>
      </c>
      <c r="N9" s="511" t="s">
        <v>324</v>
      </c>
      <c r="O9" s="511" t="s">
        <v>325</v>
      </c>
      <c r="P9" s="524"/>
      <c r="Q9" s="524"/>
      <c r="R9" s="524"/>
      <c r="S9" s="524"/>
      <c r="T9" s="521"/>
      <c r="U9" s="507"/>
      <c r="V9" s="508"/>
      <c r="W9" s="524"/>
      <c r="X9" s="524" t="s">
        <v>326</v>
      </c>
      <c r="Y9" s="521"/>
      <c r="Z9" s="524"/>
      <c r="AA9" s="524"/>
      <c r="AB9" s="524" t="s">
        <v>327</v>
      </c>
      <c r="AC9" s="524" t="s">
        <v>223</v>
      </c>
      <c r="AD9" s="524" t="s">
        <v>177</v>
      </c>
      <c r="AE9" s="521"/>
      <c r="AF9" s="521"/>
      <c r="AG9" s="524"/>
      <c r="AH9" s="524" t="s">
        <v>328</v>
      </c>
      <c r="AI9" s="524" t="s">
        <v>329</v>
      </c>
      <c r="AJ9" s="524" t="s">
        <v>330</v>
      </c>
      <c r="AK9" s="524" t="s">
        <v>331</v>
      </c>
      <c r="AL9" s="521" t="s">
        <v>332</v>
      </c>
      <c r="AM9" s="507"/>
    </row>
    <row r="10" s="512" customFormat="true" ht="12.75" hidden="false" customHeight="true" outlineLevel="0" collapsed="false">
      <c r="A10" s="502"/>
      <c r="B10" s="525" t="s">
        <v>24</v>
      </c>
      <c r="C10" s="526" t="s">
        <v>225</v>
      </c>
      <c r="D10" s="525" t="s">
        <v>333</v>
      </c>
      <c r="E10" s="526" t="s">
        <v>334</v>
      </c>
      <c r="F10" s="523"/>
      <c r="G10" s="527" t="s">
        <v>334</v>
      </c>
      <c r="H10" s="528"/>
      <c r="I10" s="529" t="s">
        <v>335</v>
      </c>
      <c r="J10" s="529" t="s">
        <v>336</v>
      </c>
      <c r="K10" s="527" t="s">
        <v>337</v>
      </c>
      <c r="L10" s="530" t="s">
        <v>338</v>
      </c>
      <c r="M10" s="530" t="s">
        <v>339</v>
      </c>
      <c r="N10" s="529" t="s">
        <v>340</v>
      </c>
      <c r="O10" s="529" t="s">
        <v>341</v>
      </c>
      <c r="P10" s="527" t="s">
        <v>222</v>
      </c>
      <c r="Q10" s="527" t="s">
        <v>102</v>
      </c>
      <c r="R10" s="527" t="s">
        <v>229</v>
      </c>
      <c r="S10" s="527" t="s">
        <v>342</v>
      </c>
      <c r="T10" s="529" t="s">
        <v>343</v>
      </c>
      <c r="U10" s="507"/>
      <c r="V10" s="508"/>
      <c r="W10" s="527" t="s">
        <v>222</v>
      </c>
      <c r="X10" s="527" t="s">
        <v>344</v>
      </c>
      <c r="Y10" s="529" t="s">
        <v>344</v>
      </c>
      <c r="Z10" s="527" t="s">
        <v>345</v>
      </c>
      <c r="AA10" s="527" t="s">
        <v>222</v>
      </c>
      <c r="AB10" s="527" t="s">
        <v>346</v>
      </c>
      <c r="AC10" s="527" t="s">
        <v>346</v>
      </c>
      <c r="AD10" s="527" t="s">
        <v>347</v>
      </c>
      <c r="AE10" s="529" t="s">
        <v>348</v>
      </c>
      <c r="AF10" s="521"/>
      <c r="AG10" s="527" t="s">
        <v>24</v>
      </c>
      <c r="AH10" s="527" t="s">
        <v>349</v>
      </c>
      <c r="AI10" s="527" t="s">
        <v>349</v>
      </c>
      <c r="AJ10" s="527" t="s">
        <v>349</v>
      </c>
      <c r="AK10" s="527" t="s">
        <v>350</v>
      </c>
      <c r="AL10" s="529" t="s">
        <v>351</v>
      </c>
      <c r="AM10" s="507"/>
    </row>
    <row r="11" s="512" customFormat="true" ht="26.25" hidden="false" customHeight="true" outlineLevel="0" collapsed="false">
      <c r="A11" s="531" t="n">
        <v>2004</v>
      </c>
      <c r="B11" s="532" t="n">
        <v>0</v>
      </c>
      <c r="C11" s="532" t="n">
        <v>0</v>
      </c>
      <c r="D11" s="532" t="n">
        <v>0</v>
      </c>
      <c r="E11" s="532" t="n">
        <v>0</v>
      </c>
      <c r="F11" s="532" t="n">
        <v>0</v>
      </c>
      <c r="G11" s="532" t="n">
        <v>0</v>
      </c>
      <c r="H11" s="532" t="n">
        <v>0</v>
      </c>
      <c r="I11" s="532" t="n">
        <v>0</v>
      </c>
      <c r="J11" s="532" t="n">
        <v>0</v>
      </c>
      <c r="K11" s="532" t="n">
        <v>0</v>
      </c>
      <c r="L11" s="532" t="n">
        <v>0</v>
      </c>
      <c r="M11" s="532" t="n">
        <v>0</v>
      </c>
      <c r="N11" s="532" t="n">
        <v>0</v>
      </c>
      <c r="O11" s="532" t="n">
        <v>0</v>
      </c>
      <c r="P11" s="532" t="s">
        <v>32</v>
      </c>
      <c r="Q11" s="532" t="s">
        <v>32</v>
      </c>
      <c r="R11" s="532" t="s">
        <v>32</v>
      </c>
      <c r="S11" s="532" t="s">
        <v>32</v>
      </c>
      <c r="T11" s="532" t="s">
        <v>32</v>
      </c>
      <c r="U11" s="533" t="s">
        <v>64</v>
      </c>
      <c r="V11" s="533" t="s">
        <v>64</v>
      </c>
      <c r="W11" s="532" t="s">
        <v>32</v>
      </c>
      <c r="X11" s="532" t="s">
        <v>32</v>
      </c>
      <c r="Y11" s="532" t="s">
        <v>32</v>
      </c>
      <c r="Z11" s="532" t="s">
        <v>32</v>
      </c>
      <c r="AA11" s="532" t="s">
        <v>32</v>
      </c>
      <c r="AB11" s="532" t="s">
        <v>32</v>
      </c>
      <c r="AC11" s="532" t="s">
        <v>32</v>
      </c>
      <c r="AD11" s="532" t="s">
        <v>32</v>
      </c>
      <c r="AE11" s="532" t="s">
        <v>32</v>
      </c>
      <c r="AF11" s="532"/>
      <c r="AG11" s="532" t="s">
        <v>32</v>
      </c>
      <c r="AH11" s="532" t="s">
        <v>32</v>
      </c>
      <c r="AI11" s="532" t="s">
        <v>32</v>
      </c>
      <c r="AJ11" s="532" t="s">
        <v>32</v>
      </c>
      <c r="AK11" s="532" t="s">
        <v>32</v>
      </c>
      <c r="AL11" s="532" t="s">
        <v>32</v>
      </c>
      <c r="AM11" s="533" t="s">
        <v>64</v>
      </c>
    </row>
    <row r="12" s="512" customFormat="true" ht="26.25" hidden="false" customHeight="true" outlineLevel="0" collapsed="false">
      <c r="A12" s="531" t="n">
        <v>2005</v>
      </c>
      <c r="B12" s="532" t="n">
        <v>0</v>
      </c>
      <c r="C12" s="532" t="n">
        <v>0</v>
      </c>
      <c r="D12" s="532" t="n">
        <v>0</v>
      </c>
      <c r="E12" s="532" t="n">
        <v>0</v>
      </c>
      <c r="F12" s="532" t="n">
        <v>0</v>
      </c>
      <c r="G12" s="532" t="n">
        <v>0</v>
      </c>
      <c r="H12" s="532" t="n">
        <v>0</v>
      </c>
      <c r="I12" s="532" t="n">
        <v>0</v>
      </c>
      <c r="J12" s="532" t="n">
        <v>0</v>
      </c>
      <c r="K12" s="532" t="n">
        <v>0</v>
      </c>
      <c r="L12" s="532" t="n">
        <v>0</v>
      </c>
      <c r="M12" s="532" t="n">
        <v>0</v>
      </c>
      <c r="N12" s="532" t="n">
        <v>0</v>
      </c>
      <c r="O12" s="532" t="n">
        <v>0</v>
      </c>
      <c r="P12" s="532" t="s">
        <v>32</v>
      </c>
      <c r="Q12" s="532" t="s">
        <v>32</v>
      </c>
      <c r="R12" s="532" t="s">
        <v>32</v>
      </c>
      <c r="S12" s="532" t="s">
        <v>32</v>
      </c>
      <c r="T12" s="532" t="s">
        <v>32</v>
      </c>
      <c r="U12" s="533" t="s">
        <v>69</v>
      </c>
      <c r="V12" s="533" t="s">
        <v>69</v>
      </c>
      <c r="W12" s="532" t="s">
        <v>32</v>
      </c>
      <c r="X12" s="532" t="s">
        <v>32</v>
      </c>
      <c r="Y12" s="532" t="s">
        <v>32</v>
      </c>
      <c r="Z12" s="532" t="s">
        <v>32</v>
      </c>
      <c r="AA12" s="532" t="s">
        <v>32</v>
      </c>
      <c r="AB12" s="532" t="s">
        <v>32</v>
      </c>
      <c r="AC12" s="532" t="s">
        <v>32</v>
      </c>
      <c r="AD12" s="532" t="s">
        <v>32</v>
      </c>
      <c r="AE12" s="532" t="s">
        <v>32</v>
      </c>
      <c r="AF12" s="532"/>
      <c r="AG12" s="532" t="s">
        <v>32</v>
      </c>
      <c r="AH12" s="532" t="s">
        <v>32</v>
      </c>
      <c r="AI12" s="532" t="s">
        <v>32</v>
      </c>
      <c r="AJ12" s="532" t="s">
        <v>32</v>
      </c>
      <c r="AK12" s="532" t="s">
        <v>32</v>
      </c>
      <c r="AL12" s="532" t="s">
        <v>32</v>
      </c>
      <c r="AM12" s="533" t="s">
        <v>69</v>
      </c>
    </row>
    <row r="13" s="539" customFormat="true" ht="24.75" hidden="false" customHeight="true" outlineLevel="0" collapsed="false">
      <c r="A13" s="534" t="n">
        <v>2006</v>
      </c>
      <c r="B13" s="535" t="n">
        <v>107591</v>
      </c>
      <c r="C13" s="535" t="n">
        <v>66407</v>
      </c>
      <c r="D13" s="535" t="n">
        <v>41184</v>
      </c>
      <c r="E13" s="535" t="n">
        <v>599772</v>
      </c>
      <c r="F13" s="535" t="n">
        <v>30778</v>
      </c>
      <c r="G13" s="535" t="n">
        <v>4935</v>
      </c>
      <c r="H13" s="535" t="n">
        <v>234</v>
      </c>
      <c r="I13" s="535" t="n">
        <v>131</v>
      </c>
      <c r="J13" s="535" t="n">
        <v>102</v>
      </c>
      <c r="K13" s="535" t="n">
        <v>4521</v>
      </c>
      <c r="L13" s="535"/>
      <c r="M13" s="535" t="n">
        <v>4521</v>
      </c>
      <c r="N13" s="535"/>
      <c r="O13" s="535" t="n">
        <v>180</v>
      </c>
      <c r="P13" s="535" t="n">
        <v>608</v>
      </c>
      <c r="Q13" s="536" t="s">
        <v>32</v>
      </c>
      <c r="R13" s="535" t="n">
        <v>589</v>
      </c>
      <c r="S13" s="535" t="n">
        <v>19</v>
      </c>
      <c r="T13" s="536" t="s">
        <v>32</v>
      </c>
      <c r="U13" s="537" t="s">
        <v>70</v>
      </c>
      <c r="V13" s="537" t="s">
        <v>70</v>
      </c>
      <c r="W13" s="535" t="n">
        <v>2221</v>
      </c>
      <c r="X13" s="535" t="n">
        <v>288</v>
      </c>
      <c r="Y13" s="535" t="n">
        <v>1678</v>
      </c>
      <c r="Z13" s="535" t="n">
        <v>255</v>
      </c>
      <c r="AA13" s="535" t="n">
        <v>19037</v>
      </c>
      <c r="AB13" s="535" t="n">
        <v>4493</v>
      </c>
      <c r="AC13" s="535" t="n">
        <v>9520</v>
      </c>
      <c r="AD13" s="535" t="n">
        <v>5024</v>
      </c>
      <c r="AE13" s="535" t="n">
        <v>3797</v>
      </c>
      <c r="AF13" s="535"/>
      <c r="AG13" s="535" t="n">
        <v>568994</v>
      </c>
      <c r="AH13" s="535" t="n">
        <v>170552</v>
      </c>
      <c r="AI13" s="535" t="n">
        <v>0</v>
      </c>
      <c r="AJ13" s="535" t="n">
        <v>0</v>
      </c>
      <c r="AK13" s="535" t="n">
        <v>359548</v>
      </c>
      <c r="AL13" s="535" t="n">
        <v>38894</v>
      </c>
      <c r="AM13" s="538" t="n">
        <v>2006</v>
      </c>
    </row>
    <row r="14" s="488" customFormat="true" ht="24.75" hidden="true" customHeight="true" outlineLevel="0" collapsed="false">
      <c r="A14" s="540"/>
      <c r="B14" s="532"/>
      <c r="C14" s="532"/>
      <c r="D14" s="532"/>
      <c r="E14" s="532"/>
      <c r="F14" s="532"/>
      <c r="G14" s="532"/>
      <c r="H14" s="532"/>
      <c r="I14" s="532"/>
      <c r="J14" s="532"/>
      <c r="K14" s="532"/>
      <c r="L14" s="532"/>
      <c r="M14" s="532"/>
      <c r="N14" s="532"/>
      <c r="O14" s="532"/>
      <c r="P14" s="532"/>
      <c r="Q14" s="532"/>
      <c r="R14" s="532"/>
      <c r="S14" s="532"/>
      <c r="T14" s="532"/>
      <c r="U14" s="532"/>
      <c r="V14" s="541"/>
      <c r="W14" s="532"/>
      <c r="X14" s="532"/>
      <c r="Y14" s="532"/>
      <c r="Z14" s="532"/>
      <c r="AA14" s="532"/>
      <c r="AB14" s="532"/>
      <c r="AC14" s="532"/>
      <c r="AD14" s="532"/>
      <c r="AE14" s="532"/>
      <c r="AF14" s="532"/>
      <c r="AG14" s="532"/>
      <c r="AH14" s="532"/>
      <c r="AI14" s="532" t="s">
        <v>32</v>
      </c>
      <c r="AJ14" s="532" t="s">
        <v>32</v>
      </c>
      <c r="AK14" s="532"/>
      <c r="AL14" s="532"/>
      <c r="AM14" s="532"/>
    </row>
    <row r="15" customFormat="false" ht="5.25" hidden="false" customHeight="true" outlineLevel="0" collapsed="false">
      <c r="B15" s="532"/>
      <c r="C15" s="532"/>
      <c r="D15" s="532"/>
      <c r="E15" s="532"/>
      <c r="F15" s="532"/>
      <c r="G15" s="532"/>
      <c r="H15" s="532"/>
      <c r="I15" s="532"/>
      <c r="J15" s="532"/>
      <c r="K15" s="532"/>
      <c r="L15" s="532"/>
      <c r="M15" s="532"/>
      <c r="N15" s="532"/>
      <c r="O15" s="532"/>
      <c r="P15" s="532"/>
      <c r="Q15" s="532"/>
      <c r="R15" s="532"/>
      <c r="S15" s="532"/>
      <c r="T15" s="532"/>
      <c r="U15" s="532"/>
      <c r="V15" s="532"/>
      <c r="W15" s="532"/>
      <c r="X15" s="532"/>
      <c r="Y15" s="532"/>
      <c r="Z15" s="532"/>
      <c r="AA15" s="532"/>
      <c r="AB15" s="532"/>
      <c r="AC15" s="532"/>
      <c r="AD15" s="532"/>
      <c r="AE15" s="532"/>
      <c r="AF15" s="532"/>
      <c r="AG15" s="532"/>
      <c r="AH15" s="532"/>
      <c r="AI15" s="532"/>
      <c r="AJ15" s="532"/>
      <c r="AK15" s="532"/>
      <c r="AL15" s="532"/>
      <c r="AM15" s="532"/>
    </row>
    <row r="16" customFormat="false" ht="3" hidden="false" customHeight="true" outlineLevel="0" collapsed="false">
      <c r="A16" s="542"/>
      <c r="B16" s="543"/>
      <c r="C16" s="543"/>
      <c r="D16" s="543"/>
      <c r="E16" s="543"/>
      <c r="F16" s="543"/>
      <c r="G16" s="543"/>
      <c r="H16" s="543"/>
      <c r="I16" s="543"/>
      <c r="J16" s="543"/>
      <c r="K16" s="543"/>
      <c r="L16" s="543"/>
      <c r="M16" s="543"/>
      <c r="N16" s="543"/>
      <c r="O16" s="543"/>
      <c r="P16" s="543"/>
      <c r="Q16" s="543"/>
      <c r="R16" s="543"/>
      <c r="S16" s="543"/>
      <c r="T16" s="543"/>
      <c r="U16" s="543"/>
      <c r="V16" s="543"/>
      <c r="W16" s="543"/>
      <c r="X16" s="543"/>
      <c r="Y16" s="543"/>
      <c r="Z16" s="543"/>
      <c r="AA16" s="543"/>
      <c r="AB16" s="543"/>
      <c r="AC16" s="543"/>
      <c r="AD16" s="543"/>
      <c r="AE16" s="543"/>
      <c r="AF16" s="543"/>
      <c r="AG16" s="543"/>
      <c r="AH16" s="543"/>
      <c r="AI16" s="543"/>
      <c r="AJ16" s="543"/>
      <c r="AK16" s="543"/>
      <c r="AL16" s="543"/>
      <c r="AM16" s="543"/>
    </row>
    <row r="17" s="488" customFormat="true" ht="12.95" hidden="false" customHeight="true" outlineLevel="0" collapsed="false">
      <c r="A17" s="479" t="s">
        <v>273</v>
      </c>
      <c r="B17" s="532"/>
      <c r="C17" s="532"/>
      <c r="D17" s="532"/>
      <c r="E17" s="532"/>
      <c r="F17" s="532"/>
      <c r="G17" s="532"/>
      <c r="H17" s="532"/>
      <c r="I17" s="532"/>
      <c r="J17" s="532"/>
      <c r="K17" s="428" t="s">
        <v>238</v>
      </c>
      <c r="L17" s="532"/>
      <c r="M17" s="532"/>
      <c r="N17" s="532"/>
      <c r="O17" s="532"/>
      <c r="P17" s="532"/>
      <c r="Q17" s="532"/>
      <c r="R17" s="532"/>
      <c r="S17" s="532"/>
      <c r="T17" s="532"/>
      <c r="U17" s="532"/>
      <c r="V17" s="544" t="s">
        <v>352</v>
      </c>
      <c r="W17" s="532"/>
      <c r="X17" s="532"/>
      <c r="Y17" s="532"/>
      <c r="Z17" s="532"/>
      <c r="AA17" s="532"/>
      <c r="AB17" s="532"/>
      <c r="AC17" s="532"/>
      <c r="AD17" s="532"/>
      <c r="AE17" s="532"/>
      <c r="AF17" s="532"/>
      <c r="AG17" s="428" t="s">
        <v>238</v>
      </c>
      <c r="AH17" s="532"/>
      <c r="AI17" s="532"/>
      <c r="AJ17" s="532"/>
      <c r="AK17" s="532"/>
      <c r="AL17" s="532"/>
      <c r="AM17" s="532"/>
    </row>
    <row r="18" customFormat="false" ht="15.75" hidden="false" customHeight="false" outlineLevel="0" collapsed="false">
      <c r="A18" s="479" t="s">
        <v>353</v>
      </c>
      <c r="B18" s="532"/>
      <c r="C18" s="532"/>
      <c r="D18" s="532"/>
      <c r="E18" s="532"/>
      <c r="F18" s="532"/>
      <c r="G18" s="532"/>
      <c r="H18" s="532"/>
      <c r="I18" s="532"/>
      <c r="J18" s="532"/>
      <c r="K18" s="428" t="s">
        <v>354</v>
      </c>
      <c r="L18" s="532"/>
      <c r="M18" s="532"/>
      <c r="N18" s="532"/>
      <c r="O18" s="532"/>
      <c r="P18" s="532"/>
      <c r="Q18" s="532"/>
      <c r="R18" s="532"/>
      <c r="S18" s="532"/>
      <c r="T18" s="532"/>
      <c r="U18" s="532"/>
      <c r="V18" s="532"/>
      <c r="W18" s="532"/>
      <c r="X18" s="532"/>
      <c r="Y18" s="532"/>
      <c r="Z18" s="532"/>
      <c r="AA18" s="532"/>
      <c r="AB18" s="532"/>
      <c r="AC18" s="532"/>
      <c r="AD18" s="532"/>
      <c r="AE18" s="532"/>
      <c r="AF18" s="532"/>
      <c r="AG18" s="532"/>
      <c r="AH18" s="532"/>
      <c r="AI18" s="532"/>
      <c r="AJ18" s="532"/>
      <c r="AK18" s="532"/>
      <c r="AL18" s="532"/>
      <c r="AM18" s="532"/>
    </row>
    <row r="19" customFormat="false" ht="15.75" hidden="false" customHeight="false" outlineLevel="0" collapsed="false">
      <c r="AE19" s="480"/>
    </row>
  </sheetData>
  <mergeCells count="24">
    <mergeCell ref="A3:J3"/>
    <mergeCell ref="K3:U3"/>
    <mergeCell ref="V3:AE3"/>
    <mergeCell ref="AG3:AM3"/>
    <mergeCell ref="A6:A10"/>
    <mergeCell ref="B6:D8"/>
    <mergeCell ref="F6:J6"/>
    <mergeCell ref="K6:T6"/>
    <mergeCell ref="U6:U10"/>
    <mergeCell ref="V6:V10"/>
    <mergeCell ref="W6:X6"/>
    <mergeCell ref="Y6:AE6"/>
    <mergeCell ref="AG6:AL6"/>
    <mergeCell ref="AM6:AM10"/>
    <mergeCell ref="F7:F8"/>
    <mergeCell ref="G7:J7"/>
    <mergeCell ref="K7:O7"/>
    <mergeCell ref="P7:T7"/>
    <mergeCell ref="W7:X7"/>
    <mergeCell ref="Y7:Z7"/>
    <mergeCell ref="AA7:AD7"/>
    <mergeCell ref="H8:J8"/>
    <mergeCell ref="K8:N8"/>
    <mergeCell ref="F9:F10"/>
  </mergeCells>
  <printOptions headings="false" gridLines="false" gridLinesSet="true" horizontalCentered="true" verticalCentered="false"/>
  <pageMargins left="0.590277777777778" right="0.590277777777778" top="0.590277777777778" bottom="0.45" header="0.511811023622047" footer="0.511811023622047"/>
  <pageSetup paperSize="9" scale="80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L26" activeCellId="0" sqref="L26"/>
    </sheetView>
  </sheetViews>
  <sheetFormatPr defaultColWidth="7.9921875" defaultRowHeight="12" zeroHeight="false" outlineLevelRow="0" outlineLevelCol="0"/>
  <cols>
    <col collapsed="false" customWidth="true" hidden="false" outlineLevel="0" max="1" min="1" style="545" width="8.55"/>
    <col collapsed="false" customWidth="true" hidden="false" outlineLevel="0" max="2" min="2" style="545" width="7.55"/>
    <col collapsed="false" customWidth="true" hidden="false" outlineLevel="0" max="3" min="3" style="545" width="6.99"/>
    <col collapsed="false" customWidth="true" hidden="false" outlineLevel="0" max="4" min="4" style="545" width="6.55"/>
    <col collapsed="false" customWidth="true" hidden="false" outlineLevel="0" max="5" min="5" style="545" width="6.33"/>
    <col collapsed="false" customWidth="true" hidden="false" outlineLevel="0" max="6" min="6" style="545" width="6.1"/>
    <col collapsed="false" customWidth="true" hidden="false" outlineLevel="0" max="7" min="7" style="545" width="5.88"/>
    <col collapsed="false" customWidth="true" hidden="false" outlineLevel="0" max="9" min="8" style="545" width="5.77"/>
    <col collapsed="false" customWidth="true" hidden="false" outlineLevel="0" max="10" min="10" style="545" width="5.66"/>
    <col collapsed="false" customWidth="true" hidden="false" outlineLevel="0" max="11" min="11" style="545" width="3.55"/>
    <col collapsed="false" customWidth="true" hidden="false" outlineLevel="0" max="12" min="12" style="545" width="5.21"/>
    <col collapsed="false" customWidth="true" hidden="false" outlineLevel="0" max="15" min="13" style="545" width="5.99"/>
    <col collapsed="false" customWidth="true" hidden="false" outlineLevel="0" max="16" min="16" style="545" width="5.77"/>
    <col collapsed="false" customWidth="true" hidden="false" outlineLevel="0" max="18" min="17" style="545" width="5.33"/>
    <col collapsed="false" customWidth="true" hidden="false" outlineLevel="0" max="19" min="19" style="545" width="5.77"/>
    <col collapsed="false" customWidth="true" hidden="false" outlineLevel="0" max="20" min="20" style="545" width="5.55"/>
    <col collapsed="false" customWidth="true" hidden="false" outlineLevel="0" max="21" min="21" style="545" width="3.99"/>
    <col collapsed="false" customWidth="true" hidden="false" outlineLevel="0" max="22" min="22" style="545" width="9.88"/>
    <col collapsed="false" customWidth="true" hidden="false" outlineLevel="0" max="24" min="23" style="545" width="0.55"/>
    <col collapsed="false" customWidth="false" hidden="false" outlineLevel="0" max="257" min="25" style="545" width="7.99"/>
  </cols>
  <sheetData>
    <row r="1" s="547" customFormat="true" ht="11.25" hidden="false" customHeight="false" outlineLevel="0" collapsed="false">
      <c r="A1" s="546" t="s">
        <v>0</v>
      </c>
      <c r="V1" s="548" t="s">
        <v>1</v>
      </c>
    </row>
    <row r="2" customFormat="false" ht="12" hidden="false" customHeight="false" outlineLevel="0" collapsed="false">
      <c r="A2" s="549"/>
    </row>
    <row r="3" s="551" customFormat="true" ht="18.75" hidden="false" customHeight="false" outlineLevel="0" collapsed="false">
      <c r="A3" s="550" t="s">
        <v>355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50" t="s">
        <v>356</v>
      </c>
      <c r="M3" s="550"/>
      <c r="N3" s="550"/>
      <c r="O3" s="550"/>
      <c r="P3" s="550"/>
      <c r="Q3" s="550"/>
      <c r="R3" s="550"/>
      <c r="S3" s="550"/>
      <c r="T3" s="550"/>
      <c r="U3" s="550"/>
      <c r="V3" s="550"/>
    </row>
    <row r="4" s="554" customFormat="true" ht="10.5" hidden="false" customHeight="false" outlineLevel="0" collapsed="false">
      <c r="A4" s="552"/>
      <c r="B4" s="552"/>
      <c r="C4" s="552"/>
      <c r="D4" s="552"/>
      <c r="E4" s="552"/>
      <c r="F4" s="552"/>
      <c r="G4" s="552"/>
      <c r="H4" s="552"/>
      <c r="I4" s="552"/>
      <c r="J4" s="552"/>
      <c r="K4" s="553"/>
      <c r="L4" s="552"/>
      <c r="M4" s="552"/>
      <c r="N4" s="552"/>
      <c r="O4" s="552"/>
      <c r="P4" s="552"/>
      <c r="Q4" s="552"/>
      <c r="R4" s="552"/>
      <c r="S4" s="552"/>
      <c r="T4" s="552"/>
      <c r="U4" s="552"/>
      <c r="V4" s="552"/>
    </row>
    <row r="5" s="547" customFormat="true" ht="12.75" hidden="false" customHeight="false" outlineLevel="0" collapsed="false">
      <c r="A5" s="496" t="s">
        <v>357</v>
      </c>
      <c r="K5" s="555"/>
      <c r="V5" s="500" t="s">
        <v>358</v>
      </c>
    </row>
    <row r="6" s="561" customFormat="true" ht="15" hidden="false" customHeight="false" outlineLevel="0" collapsed="false">
      <c r="A6" s="556"/>
      <c r="B6" s="557" t="s">
        <v>359</v>
      </c>
      <c r="C6" s="557"/>
      <c r="D6" s="557"/>
      <c r="E6" s="558" t="s">
        <v>360</v>
      </c>
      <c r="F6" s="558"/>
      <c r="G6" s="558"/>
      <c r="H6" s="558"/>
      <c r="I6" s="558"/>
      <c r="J6" s="558"/>
      <c r="K6" s="559"/>
      <c r="L6" s="558" t="s">
        <v>361</v>
      </c>
      <c r="M6" s="558"/>
      <c r="N6" s="558"/>
      <c r="O6" s="558"/>
      <c r="P6" s="558"/>
      <c r="Q6" s="558"/>
      <c r="R6" s="558"/>
      <c r="S6" s="558"/>
      <c r="T6" s="558"/>
      <c r="U6" s="558"/>
      <c r="V6" s="560" t="s">
        <v>10</v>
      </c>
    </row>
    <row r="7" s="561" customFormat="true" ht="12" hidden="false" customHeight="false" outlineLevel="0" collapsed="false">
      <c r="A7" s="562" t="s">
        <v>6</v>
      </c>
      <c r="B7" s="563" t="s">
        <v>362</v>
      </c>
      <c r="C7" s="563" t="s">
        <v>363</v>
      </c>
      <c r="D7" s="563" t="s">
        <v>364</v>
      </c>
      <c r="E7" s="563" t="s">
        <v>48</v>
      </c>
      <c r="F7" s="563" t="s">
        <v>365</v>
      </c>
      <c r="G7" s="563" t="s">
        <v>366</v>
      </c>
      <c r="H7" s="563" t="s">
        <v>163</v>
      </c>
      <c r="I7" s="563" t="s">
        <v>164</v>
      </c>
      <c r="J7" s="563" t="s">
        <v>55</v>
      </c>
      <c r="K7" s="564"/>
      <c r="L7" s="563" t="s">
        <v>48</v>
      </c>
      <c r="M7" s="565" t="s">
        <v>367</v>
      </c>
      <c r="N7" s="565" t="s">
        <v>368</v>
      </c>
      <c r="O7" s="565" t="s">
        <v>369</v>
      </c>
      <c r="P7" s="565" t="s">
        <v>370</v>
      </c>
      <c r="Q7" s="565" t="s">
        <v>371</v>
      </c>
      <c r="R7" s="565" t="s">
        <v>372</v>
      </c>
      <c r="S7" s="565" t="s">
        <v>373</v>
      </c>
      <c r="T7" s="565" t="s">
        <v>374</v>
      </c>
      <c r="U7" s="565" t="s">
        <v>246</v>
      </c>
      <c r="V7" s="560"/>
    </row>
    <row r="8" s="561" customFormat="true" ht="12" hidden="false" customHeight="false" outlineLevel="0" collapsed="false">
      <c r="A8" s="562"/>
      <c r="B8" s="563"/>
      <c r="C8" s="563"/>
      <c r="D8" s="563"/>
      <c r="E8" s="563"/>
      <c r="F8" s="563"/>
      <c r="G8" s="563"/>
      <c r="H8" s="563"/>
      <c r="I8" s="563"/>
      <c r="J8" s="563"/>
      <c r="K8" s="566"/>
      <c r="L8" s="563"/>
      <c r="M8" s="567" t="s">
        <v>375</v>
      </c>
      <c r="N8" s="567" t="s">
        <v>376</v>
      </c>
      <c r="O8" s="567" t="s">
        <v>377</v>
      </c>
      <c r="P8" s="567" t="s">
        <v>378</v>
      </c>
      <c r="Q8" s="567" t="s">
        <v>379</v>
      </c>
      <c r="R8" s="567" t="s">
        <v>380</v>
      </c>
      <c r="S8" s="567" t="s">
        <v>381</v>
      </c>
      <c r="T8" s="567" t="s">
        <v>382</v>
      </c>
      <c r="U8" s="568"/>
      <c r="V8" s="560"/>
    </row>
    <row r="9" s="561" customFormat="true" ht="12" hidden="false" customHeight="false" outlineLevel="0" collapsed="false">
      <c r="A9" s="562"/>
      <c r="B9" s="566"/>
      <c r="C9" s="566"/>
      <c r="D9" s="566"/>
      <c r="E9" s="566"/>
      <c r="F9" s="566"/>
      <c r="G9" s="566"/>
      <c r="H9" s="566"/>
      <c r="I9" s="566"/>
      <c r="J9" s="566"/>
      <c r="K9" s="566"/>
      <c r="L9" s="566"/>
      <c r="M9" s="567" t="s">
        <v>383</v>
      </c>
      <c r="N9" s="568" t="s">
        <v>384</v>
      </c>
      <c r="O9" s="569" t="s">
        <v>385</v>
      </c>
      <c r="P9" s="569" t="s">
        <v>386</v>
      </c>
      <c r="Q9" s="567" t="s">
        <v>387</v>
      </c>
      <c r="R9" s="567" t="s">
        <v>388</v>
      </c>
      <c r="S9" s="569" t="s">
        <v>389</v>
      </c>
      <c r="T9" s="567" t="s">
        <v>390</v>
      </c>
      <c r="U9" s="568"/>
      <c r="V9" s="560"/>
    </row>
    <row r="10" s="561" customFormat="true" ht="12" hidden="false" customHeight="false" outlineLevel="0" collapsed="false">
      <c r="A10" s="562"/>
      <c r="B10" s="566" t="s">
        <v>391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7"/>
      <c r="N10" s="568" t="s">
        <v>392</v>
      </c>
      <c r="O10" s="568" t="s">
        <v>393</v>
      </c>
      <c r="P10" s="569" t="s">
        <v>394</v>
      </c>
      <c r="Q10" s="569" t="s">
        <v>395</v>
      </c>
      <c r="R10" s="569" t="s">
        <v>396</v>
      </c>
      <c r="S10" s="568" t="s">
        <v>397</v>
      </c>
      <c r="T10" s="569" t="s">
        <v>82</v>
      </c>
      <c r="U10" s="568"/>
      <c r="V10" s="560"/>
    </row>
    <row r="11" s="561" customFormat="true" ht="12" hidden="false" customHeight="false" outlineLevel="0" collapsed="false">
      <c r="A11" s="562"/>
      <c r="B11" s="566" t="s">
        <v>398</v>
      </c>
      <c r="C11" s="566"/>
      <c r="D11" s="566"/>
      <c r="E11" s="566"/>
      <c r="F11" s="566" t="s">
        <v>131</v>
      </c>
      <c r="G11" s="566" t="s">
        <v>399</v>
      </c>
      <c r="H11" s="566" t="s">
        <v>400</v>
      </c>
      <c r="I11" s="566" t="s">
        <v>401</v>
      </c>
      <c r="J11" s="566"/>
      <c r="K11" s="566"/>
      <c r="L11" s="570"/>
      <c r="M11" s="568" t="s">
        <v>82</v>
      </c>
      <c r="N11" s="568" t="s">
        <v>402</v>
      </c>
      <c r="O11" s="568" t="s">
        <v>403</v>
      </c>
      <c r="P11" s="568" t="s">
        <v>404</v>
      </c>
      <c r="Q11" s="568" t="s">
        <v>405</v>
      </c>
      <c r="R11" s="568" t="s">
        <v>406</v>
      </c>
      <c r="S11" s="568" t="s">
        <v>407</v>
      </c>
      <c r="T11" s="568" t="s">
        <v>408</v>
      </c>
      <c r="U11" s="568" t="s">
        <v>409</v>
      </c>
      <c r="V11" s="560"/>
    </row>
    <row r="12" s="561" customFormat="true" ht="12" hidden="false" customHeight="false" outlineLevel="0" collapsed="false">
      <c r="A12" s="562"/>
      <c r="B12" s="571" t="s">
        <v>410</v>
      </c>
      <c r="C12" s="571" t="s">
        <v>411</v>
      </c>
      <c r="D12" s="571" t="s">
        <v>412</v>
      </c>
      <c r="E12" s="571" t="s">
        <v>24</v>
      </c>
      <c r="F12" s="571" t="s">
        <v>413</v>
      </c>
      <c r="G12" s="571" t="s">
        <v>414</v>
      </c>
      <c r="H12" s="571" t="s">
        <v>415</v>
      </c>
      <c r="I12" s="571" t="s">
        <v>416</v>
      </c>
      <c r="J12" s="571" t="s">
        <v>63</v>
      </c>
      <c r="K12" s="566"/>
      <c r="L12" s="572" t="s">
        <v>24</v>
      </c>
      <c r="M12" s="573" t="s">
        <v>417</v>
      </c>
      <c r="N12" s="573" t="s">
        <v>417</v>
      </c>
      <c r="O12" s="573" t="s">
        <v>417</v>
      </c>
      <c r="P12" s="573" t="s">
        <v>418</v>
      </c>
      <c r="Q12" s="573" t="s">
        <v>417</v>
      </c>
      <c r="R12" s="573" t="s">
        <v>417</v>
      </c>
      <c r="S12" s="573" t="s">
        <v>417</v>
      </c>
      <c r="T12" s="573" t="s">
        <v>417</v>
      </c>
      <c r="U12" s="573"/>
      <c r="V12" s="560"/>
    </row>
    <row r="13" customFormat="false" ht="42" hidden="false" customHeight="true" outlineLevel="0" collapsed="false">
      <c r="A13" s="574" t="s">
        <v>109</v>
      </c>
      <c r="B13" s="575" t="s">
        <v>32</v>
      </c>
      <c r="C13" s="575" t="s">
        <v>32</v>
      </c>
      <c r="D13" s="575" t="s">
        <v>32</v>
      </c>
      <c r="E13" s="575" t="s">
        <v>32</v>
      </c>
      <c r="F13" s="575" t="s">
        <v>32</v>
      </c>
      <c r="G13" s="575" t="s">
        <v>32</v>
      </c>
      <c r="H13" s="575" t="s">
        <v>32</v>
      </c>
      <c r="I13" s="575" t="s">
        <v>32</v>
      </c>
      <c r="J13" s="575" t="s">
        <v>32</v>
      </c>
      <c r="K13" s="576"/>
      <c r="L13" s="575" t="s">
        <v>32</v>
      </c>
      <c r="M13" s="575" t="s">
        <v>32</v>
      </c>
      <c r="N13" s="575" t="s">
        <v>32</v>
      </c>
      <c r="O13" s="575" t="s">
        <v>32</v>
      </c>
      <c r="P13" s="575" t="s">
        <v>32</v>
      </c>
      <c r="Q13" s="575" t="s">
        <v>32</v>
      </c>
      <c r="R13" s="575" t="s">
        <v>32</v>
      </c>
      <c r="S13" s="575" t="s">
        <v>32</v>
      </c>
      <c r="T13" s="575" t="s">
        <v>32</v>
      </c>
      <c r="U13" s="575" t="s">
        <v>32</v>
      </c>
      <c r="V13" s="577" t="s">
        <v>109</v>
      </c>
    </row>
    <row r="14" customFormat="false" ht="42" hidden="false" customHeight="true" outlineLevel="0" collapsed="false">
      <c r="A14" s="574" t="s">
        <v>110</v>
      </c>
      <c r="B14" s="575" t="s">
        <v>32</v>
      </c>
      <c r="C14" s="575" t="s">
        <v>32</v>
      </c>
      <c r="D14" s="575" t="s">
        <v>32</v>
      </c>
      <c r="E14" s="575" t="s">
        <v>32</v>
      </c>
      <c r="F14" s="575" t="s">
        <v>32</v>
      </c>
      <c r="G14" s="575" t="s">
        <v>32</v>
      </c>
      <c r="H14" s="575" t="s">
        <v>32</v>
      </c>
      <c r="I14" s="575" t="s">
        <v>32</v>
      </c>
      <c r="J14" s="575" t="s">
        <v>32</v>
      </c>
      <c r="K14" s="576"/>
      <c r="L14" s="575" t="s">
        <v>32</v>
      </c>
      <c r="M14" s="575" t="s">
        <v>32</v>
      </c>
      <c r="N14" s="575" t="s">
        <v>32</v>
      </c>
      <c r="O14" s="575" t="s">
        <v>32</v>
      </c>
      <c r="P14" s="575" t="s">
        <v>32</v>
      </c>
      <c r="Q14" s="575" t="s">
        <v>32</v>
      </c>
      <c r="R14" s="575" t="s">
        <v>32</v>
      </c>
      <c r="S14" s="575" t="s">
        <v>32</v>
      </c>
      <c r="T14" s="575" t="s">
        <v>32</v>
      </c>
      <c r="U14" s="575" t="s">
        <v>32</v>
      </c>
      <c r="V14" s="577" t="s">
        <v>110</v>
      </c>
    </row>
    <row r="15" customFormat="false" ht="42" hidden="false" customHeight="true" outlineLevel="0" collapsed="false">
      <c r="A15" s="574" t="n">
        <v>2002</v>
      </c>
      <c r="B15" s="575" t="s">
        <v>32</v>
      </c>
      <c r="C15" s="575" t="s">
        <v>32</v>
      </c>
      <c r="D15" s="575" t="s">
        <v>32</v>
      </c>
      <c r="E15" s="575" t="s">
        <v>32</v>
      </c>
      <c r="F15" s="575" t="s">
        <v>32</v>
      </c>
      <c r="G15" s="575" t="s">
        <v>32</v>
      </c>
      <c r="H15" s="575" t="s">
        <v>32</v>
      </c>
      <c r="I15" s="575" t="s">
        <v>32</v>
      </c>
      <c r="J15" s="575" t="s">
        <v>32</v>
      </c>
      <c r="K15" s="576"/>
      <c r="L15" s="575" t="s">
        <v>32</v>
      </c>
      <c r="M15" s="575" t="s">
        <v>32</v>
      </c>
      <c r="N15" s="575" t="s">
        <v>32</v>
      </c>
      <c r="O15" s="575" t="s">
        <v>32</v>
      </c>
      <c r="P15" s="575" t="s">
        <v>32</v>
      </c>
      <c r="Q15" s="575" t="s">
        <v>32</v>
      </c>
      <c r="R15" s="575" t="s">
        <v>32</v>
      </c>
      <c r="S15" s="575" t="s">
        <v>32</v>
      </c>
      <c r="T15" s="575" t="s">
        <v>32</v>
      </c>
      <c r="U15" s="575" t="s">
        <v>32</v>
      </c>
      <c r="V15" s="578" t="n">
        <v>2002</v>
      </c>
    </row>
    <row r="16" customFormat="false" ht="42" hidden="false" customHeight="true" outlineLevel="0" collapsed="false">
      <c r="A16" s="574" t="n">
        <v>2003</v>
      </c>
      <c r="B16" s="575" t="s">
        <v>32</v>
      </c>
      <c r="C16" s="575" t="s">
        <v>32</v>
      </c>
      <c r="D16" s="575" t="s">
        <v>32</v>
      </c>
      <c r="E16" s="575" t="s">
        <v>32</v>
      </c>
      <c r="F16" s="575" t="s">
        <v>32</v>
      </c>
      <c r="G16" s="575" t="s">
        <v>32</v>
      </c>
      <c r="H16" s="575" t="s">
        <v>32</v>
      </c>
      <c r="I16" s="575" t="s">
        <v>32</v>
      </c>
      <c r="J16" s="575" t="s">
        <v>32</v>
      </c>
      <c r="K16" s="576"/>
      <c r="L16" s="575" t="s">
        <v>32</v>
      </c>
      <c r="M16" s="575" t="s">
        <v>32</v>
      </c>
      <c r="N16" s="575" t="s">
        <v>32</v>
      </c>
      <c r="O16" s="575" t="s">
        <v>32</v>
      </c>
      <c r="P16" s="575" t="s">
        <v>32</v>
      </c>
      <c r="Q16" s="575" t="s">
        <v>32</v>
      </c>
      <c r="R16" s="575" t="s">
        <v>32</v>
      </c>
      <c r="S16" s="575" t="s">
        <v>32</v>
      </c>
      <c r="T16" s="575" t="s">
        <v>32</v>
      </c>
      <c r="U16" s="575" t="s">
        <v>32</v>
      </c>
      <c r="V16" s="578" t="n">
        <v>2003</v>
      </c>
    </row>
    <row r="17" customFormat="false" ht="42" hidden="false" customHeight="true" outlineLevel="0" collapsed="false">
      <c r="A17" s="574" t="n">
        <v>2004</v>
      </c>
      <c r="B17" s="575" t="s">
        <v>32</v>
      </c>
      <c r="C17" s="575" t="s">
        <v>32</v>
      </c>
      <c r="D17" s="575" t="s">
        <v>32</v>
      </c>
      <c r="E17" s="575" t="s">
        <v>32</v>
      </c>
      <c r="F17" s="575" t="s">
        <v>32</v>
      </c>
      <c r="G17" s="575" t="s">
        <v>32</v>
      </c>
      <c r="H17" s="575" t="s">
        <v>32</v>
      </c>
      <c r="I17" s="575" t="s">
        <v>32</v>
      </c>
      <c r="J17" s="575" t="s">
        <v>32</v>
      </c>
      <c r="K17" s="576"/>
      <c r="L17" s="575" t="s">
        <v>32</v>
      </c>
      <c r="M17" s="575" t="s">
        <v>32</v>
      </c>
      <c r="N17" s="575" t="s">
        <v>32</v>
      </c>
      <c r="O17" s="575" t="s">
        <v>32</v>
      </c>
      <c r="P17" s="575" t="s">
        <v>32</v>
      </c>
      <c r="Q17" s="575" t="s">
        <v>32</v>
      </c>
      <c r="R17" s="575" t="s">
        <v>32</v>
      </c>
      <c r="S17" s="575" t="s">
        <v>32</v>
      </c>
      <c r="T17" s="575" t="s">
        <v>32</v>
      </c>
      <c r="U17" s="575" t="s">
        <v>32</v>
      </c>
      <c r="V17" s="578" t="n">
        <v>2004</v>
      </c>
    </row>
    <row r="18" customFormat="false" ht="42" hidden="false" customHeight="true" outlineLevel="0" collapsed="false">
      <c r="A18" s="574" t="n">
        <v>2005</v>
      </c>
      <c r="B18" s="575" t="s">
        <v>32</v>
      </c>
      <c r="C18" s="575" t="s">
        <v>32</v>
      </c>
      <c r="D18" s="575" t="s">
        <v>32</v>
      </c>
      <c r="E18" s="575" t="s">
        <v>32</v>
      </c>
      <c r="F18" s="575" t="s">
        <v>32</v>
      </c>
      <c r="G18" s="575" t="s">
        <v>32</v>
      </c>
      <c r="H18" s="575" t="s">
        <v>32</v>
      </c>
      <c r="I18" s="575" t="s">
        <v>32</v>
      </c>
      <c r="J18" s="575" t="s">
        <v>32</v>
      </c>
      <c r="K18" s="576"/>
      <c r="L18" s="575" t="s">
        <v>32</v>
      </c>
      <c r="M18" s="575" t="s">
        <v>32</v>
      </c>
      <c r="N18" s="575" t="s">
        <v>32</v>
      </c>
      <c r="O18" s="575" t="s">
        <v>32</v>
      </c>
      <c r="P18" s="575" t="s">
        <v>32</v>
      </c>
      <c r="Q18" s="575" t="s">
        <v>32</v>
      </c>
      <c r="R18" s="575" t="s">
        <v>32</v>
      </c>
      <c r="S18" s="575" t="s">
        <v>32</v>
      </c>
      <c r="T18" s="575" t="s">
        <v>32</v>
      </c>
      <c r="U18" s="575" t="s">
        <v>32</v>
      </c>
      <c r="V18" s="578" t="n">
        <v>2005</v>
      </c>
    </row>
    <row r="19" customFormat="false" ht="41.25" hidden="false" customHeight="true" outlineLevel="0" collapsed="false">
      <c r="A19" s="574" t="n">
        <v>2006</v>
      </c>
      <c r="B19" s="575" t="s">
        <v>32</v>
      </c>
      <c r="C19" s="575" t="s">
        <v>32</v>
      </c>
      <c r="D19" s="575" t="s">
        <v>32</v>
      </c>
      <c r="E19" s="575" t="s">
        <v>32</v>
      </c>
      <c r="F19" s="575" t="s">
        <v>32</v>
      </c>
      <c r="G19" s="575" t="s">
        <v>32</v>
      </c>
      <c r="H19" s="575" t="s">
        <v>32</v>
      </c>
      <c r="I19" s="575" t="s">
        <v>32</v>
      </c>
      <c r="J19" s="575" t="s">
        <v>32</v>
      </c>
      <c r="K19" s="579"/>
      <c r="L19" s="575" t="s">
        <v>32</v>
      </c>
      <c r="M19" s="575" t="s">
        <v>32</v>
      </c>
      <c r="N19" s="575" t="s">
        <v>32</v>
      </c>
      <c r="O19" s="575" t="s">
        <v>32</v>
      </c>
      <c r="P19" s="575" t="s">
        <v>32</v>
      </c>
      <c r="Q19" s="575" t="s">
        <v>32</v>
      </c>
      <c r="R19" s="575" t="s">
        <v>32</v>
      </c>
      <c r="S19" s="575" t="s">
        <v>32</v>
      </c>
      <c r="T19" s="575" t="s">
        <v>32</v>
      </c>
      <c r="U19" s="575" t="s">
        <v>32</v>
      </c>
      <c r="V19" s="578" t="n">
        <v>2006</v>
      </c>
    </row>
    <row r="20" customFormat="false" ht="42" hidden="true" customHeight="true" outlineLevel="0" collapsed="false">
      <c r="A20" s="580"/>
      <c r="B20" s="581"/>
      <c r="C20" s="581"/>
      <c r="D20" s="581"/>
      <c r="E20" s="579"/>
      <c r="F20" s="579"/>
      <c r="G20" s="579"/>
      <c r="H20" s="579"/>
      <c r="I20" s="579"/>
      <c r="J20" s="579"/>
      <c r="K20" s="579"/>
      <c r="L20" s="581"/>
      <c r="M20" s="582"/>
      <c r="N20" s="582"/>
      <c r="O20" s="583"/>
      <c r="P20" s="584"/>
      <c r="Q20" s="584"/>
      <c r="R20" s="583"/>
      <c r="S20" s="584"/>
      <c r="T20" s="584"/>
      <c r="U20" s="583"/>
      <c r="V20" s="585"/>
    </row>
    <row r="21" customFormat="false" ht="42" hidden="true" customHeight="true" outlineLevel="0" collapsed="false">
      <c r="A21" s="580"/>
      <c r="B21" s="581"/>
      <c r="C21" s="581"/>
      <c r="D21" s="581"/>
      <c r="E21" s="579"/>
      <c r="F21" s="586"/>
      <c r="G21" s="579"/>
      <c r="H21" s="579"/>
      <c r="I21" s="579"/>
      <c r="J21" s="579"/>
      <c r="K21" s="579"/>
      <c r="L21" s="581"/>
      <c r="M21" s="582"/>
      <c r="N21" s="582"/>
      <c r="O21" s="584"/>
      <c r="P21" s="584"/>
      <c r="Q21" s="584"/>
      <c r="R21" s="584"/>
      <c r="S21" s="583"/>
      <c r="T21" s="583"/>
      <c r="U21" s="583"/>
      <c r="V21" s="585"/>
    </row>
    <row r="22" customFormat="false" ht="42" hidden="true" customHeight="true" outlineLevel="0" collapsed="false">
      <c r="A22" s="580"/>
      <c r="B22" s="581"/>
      <c r="C22" s="581"/>
      <c r="D22" s="581"/>
      <c r="E22" s="579"/>
      <c r="F22" s="579"/>
      <c r="G22" s="579"/>
      <c r="H22" s="579"/>
      <c r="I22" s="579"/>
      <c r="J22" s="579"/>
      <c r="K22" s="579"/>
      <c r="L22" s="581"/>
      <c r="M22" s="582"/>
      <c r="N22" s="582"/>
      <c r="O22" s="583"/>
      <c r="P22" s="583"/>
      <c r="Q22" s="584"/>
      <c r="R22" s="584"/>
      <c r="S22" s="583"/>
      <c r="T22" s="584"/>
      <c r="U22" s="583"/>
      <c r="V22" s="585"/>
    </row>
    <row r="23" customFormat="false" ht="42" hidden="true" customHeight="true" outlineLevel="0" collapsed="false">
      <c r="A23" s="580"/>
      <c r="B23" s="581"/>
      <c r="C23" s="581"/>
      <c r="D23" s="581"/>
      <c r="E23" s="579"/>
      <c r="F23" s="579"/>
      <c r="G23" s="579"/>
      <c r="H23" s="579"/>
      <c r="I23" s="579"/>
      <c r="J23" s="579"/>
      <c r="K23" s="579"/>
      <c r="L23" s="581"/>
      <c r="M23" s="582"/>
      <c r="N23" s="582"/>
      <c r="O23" s="583"/>
      <c r="P23" s="583"/>
      <c r="Q23" s="583"/>
      <c r="R23" s="584"/>
      <c r="S23" s="583"/>
      <c r="T23" s="584"/>
      <c r="U23" s="584"/>
      <c r="V23" s="585"/>
    </row>
    <row r="24" customFormat="false" ht="5.25" hidden="false" customHeight="true" outlineLevel="0" collapsed="false"/>
    <row r="25" customFormat="false" ht="3" hidden="false" customHeight="true" outlineLevel="0" collapsed="false">
      <c r="A25" s="587"/>
      <c r="B25" s="587"/>
      <c r="C25" s="587"/>
      <c r="D25" s="587"/>
      <c r="E25" s="587"/>
      <c r="F25" s="587"/>
      <c r="G25" s="587"/>
      <c r="H25" s="587"/>
      <c r="I25" s="587"/>
      <c r="J25" s="587"/>
      <c r="K25" s="587"/>
      <c r="L25" s="587"/>
      <c r="M25" s="587"/>
      <c r="N25" s="587"/>
      <c r="O25" s="587"/>
      <c r="P25" s="587"/>
      <c r="Q25" s="587"/>
      <c r="R25" s="587"/>
      <c r="S25" s="587"/>
      <c r="T25" s="587"/>
      <c r="U25" s="587"/>
      <c r="V25" s="587"/>
    </row>
    <row r="26" customFormat="false" ht="12" hidden="false" customHeight="false" outlineLevel="0" collapsed="false">
      <c r="A26" s="588"/>
    </row>
  </sheetData>
  <mergeCells count="17">
    <mergeCell ref="A3:J3"/>
    <mergeCell ref="L3:V3"/>
    <mergeCell ref="B6:D6"/>
    <mergeCell ref="E6:J6"/>
    <mergeCell ref="L6:U6"/>
    <mergeCell ref="V6:V12"/>
    <mergeCell ref="A7:A12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L7:L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6" activeCellId="0" sqref="N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589" width="7.33"/>
    <col collapsed="false" customWidth="true" hidden="false" outlineLevel="0" max="2" min="2" style="589" width="4.32"/>
    <col collapsed="false" customWidth="true" hidden="false" outlineLevel="0" max="3" min="3" style="589" width="5.99"/>
    <col collapsed="false" customWidth="true" hidden="false" outlineLevel="0" max="4" min="4" style="589" width="3.88"/>
    <col collapsed="false" customWidth="true" hidden="false" outlineLevel="0" max="5" min="5" style="589" width="5.88"/>
    <col collapsed="false" customWidth="true" hidden="false" outlineLevel="0" max="6" min="6" style="589" width="3.88"/>
    <col collapsed="false" customWidth="true" hidden="false" outlineLevel="0" max="7" min="7" style="589" width="5.88"/>
    <col collapsed="false" customWidth="true" hidden="false" outlineLevel="0" max="8" min="8" style="589" width="3.66"/>
    <col collapsed="false" customWidth="true" hidden="false" outlineLevel="0" max="9" min="9" style="589" width="5.66"/>
    <col collapsed="false" customWidth="true" hidden="false" outlineLevel="0" max="10" min="10" style="589" width="3.77"/>
    <col collapsed="false" customWidth="true" hidden="false" outlineLevel="0" max="11" min="11" style="589" width="4.99"/>
    <col collapsed="false" customWidth="true" hidden="false" outlineLevel="0" max="12" min="12" style="589" width="3.99"/>
    <col collapsed="false" customWidth="true" hidden="false" outlineLevel="0" max="13" min="13" style="589" width="5.66"/>
    <col collapsed="false" customWidth="true" hidden="false" outlineLevel="0" max="14" min="14" style="589" width="4.99"/>
    <col collapsed="false" customWidth="true" hidden="false" outlineLevel="0" max="15" min="15" style="589" width="6.21"/>
    <col collapsed="false" customWidth="true" hidden="false" outlineLevel="0" max="16" min="16" style="589" width="4.99"/>
    <col collapsed="false" customWidth="true" hidden="false" outlineLevel="0" max="17" min="17" style="589" width="6.33"/>
    <col collapsed="false" customWidth="true" hidden="false" outlineLevel="0" max="18" min="18" style="589" width="4.55"/>
    <col collapsed="false" customWidth="true" hidden="false" outlineLevel="0" max="19" min="19" style="589" width="6.55"/>
    <col collapsed="false" customWidth="true" hidden="false" outlineLevel="0" max="20" min="20" style="590" width="4.66"/>
    <col collapsed="false" customWidth="true" hidden="false" outlineLevel="0" max="21" min="21" style="590" width="6.55"/>
    <col collapsed="false" customWidth="true" hidden="false" outlineLevel="0" max="22" min="22" style="589" width="4.55"/>
    <col collapsed="false" customWidth="true" hidden="false" outlineLevel="0" max="23" min="23" style="590" width="6.21"/>
    <col collapsed="false" customWidth="true" hidden="false" outlineLevel="0" max="24" min="24" style="589" width="9.44"/>
    <col collapsed="false" customWidth="true" hidden="false" outlineLevel="0" max="25" min="25" style="590" width="0.55"/>
    <col collapsed="false" customWidth="true" hidden="false" outlineLevel="0" max="27" min="26" style="590" width="0.77"/>
    <col collapsed="false" customWidth="false" hidden="false" outlineLevel="0" max="257" min="28" style="590" width="7.99"/>
  </cols>
  <sheetData>
    <row r="1" s="593" customFormat="true" ht="11.25" hidden="false" customHeight="false" outlineLevel="0" collapsed="false">
      <c r="A1" s="591" t="s">
        <v>0</v>
      </c>
      <c r="B1" s="592"/>
      <c r="C1" s="592"/>
      <c r="D1" s="592"/>
      <c r="E1" s="592"/>
      <c r="F1" s="592"/>
      <c r="G1" s="592"/>
      <c r="H1" s="592"/>
      <c r="I1" s="592"/>
      <c r="J1" s="592"/>
      <c r="K1" s="592"/>
      <c r="L1" s="592"/>
      <c r="M1" s="592"/>
      <c r="N1" s="592"/>
      <c r="O1" s="592"/>
      <c r="P1" s="592"/>
      <c r="Q1" s="592"/>
      <c r="R1" s="592"/>
      <c r="S1" s="592"/>
      <c r="V1" s="592"/>
      <c r="X1" s="594" t="s">
        <v>1</v>
      </c>
    </row>
    <row r="2" s="597" customFormat="true" ht="12" hidden="false" customHeight="false" outlineLevel="0" collapsed="false">
      <c r="A2" s="595"/>
      <c r="B2" s="596"/>
      <c r="C2" s="596"/>
      <c r="D2" s="596"/>
      <c r="E2" s="596"/>
      <c r="F2" s="596"/>
      <c r="G2" s="596"/>
      <c r="H2" s="596"/>
      <c r="I2" s="596"/>
      <c r="J2" s="596"/>
      <c r="K2" s="596"/>
      <c r="L2" s="596"/>
      <c r="M2" s="596"/>
      <c r="N2" s="596"/>
      <c r="O2" s="596"/>
      <c r="P2" s="596"/>
      <c r="Q2" s="596"/>
      <c r="R2" s="596"/>
      <c r="S2" s="596"/>
      <c r="V2" s="596"/>
      <c r="X2" s="598"/>
    </row>
    <row r="3" s="600" customFormat="true" ht="18.75" hidden="false" customHeight="false" outlineLevel="0" collapsed="false">
      <c r="A3" s="599" t="s">
        <v>419</v>
      </c>
      <c r="B3" s="599"/>
      <c r="C3" s="599"/>
      <c r="D3" s="599"/>
      <c r="E3" s="599"/>
      <c r="F3" s="599"/>
      <c r="G3" s="599"/>
      <c r="H3" s="599"/>
      <c r="I3" s="599"/>
      <c r="J3" s="599"/>
      <c r="K3" s="599"/>
      <c r="L3" s="599"/>
      <c r="M3" s="599"/>
      <c r="N3" s="599" t="s">
        <v>420</v>
      </c>
      <c r="O3" s="599"/>
      <c r="P3" s="599"/>
      <c r="Q3" s="599"/>
      <c r="R3" s="599"/>
      <c r="S3" s="599"/>
      <c r="T3" s="599"/>
      <c r="U3" s="599"/>
      <c r="V3" s="599"/>
      <c r="W3" s="599"/>
      <c r="X3" s="599"/>
    </row>
    <row r="4" s="597" customFormat="true" ht="12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  <c r="N4" s="602"/>
      <c r="O4" s="601"/>
      <c r="P4" s="601"/>
      <c r="Q4" s="601"/>
      <c r="R4" s="601"/>
      <c r="S4" s="601"/>
      <c r="T4" s="602"/>
      <c r="U4" s="602"/>
      <c r="V4" s="601"/>
      <c r="W4" s="602"/>
      <c r="X4" s="601"/>
    </row>
    <row r="5" s="597" customFormat="true" ht="12.75" hidden="false" customHeight="false" outlineLevel="0" collapsed="false">
      <c r="A5" s="603" t="s">
        <v>421</v>
      </c>
      <c r="B5" s="604"/>
      <c r="C5" s="604"/>
      <c r="D5" s="604"/>
      <c r="E5" s="604"/>
      <c r="F5" s="604"/>
      <c r="G5" s="604"/>
      <c r="H5" s="604"/>
      <c r="I5" s="604"/>
      <c r="J5" s="604"/>
      <c r="K5" s="604"/>
      <c r="L5" s="604"/>
      <c r="M5" s="604"/>
      <c r="N5" s="604"/>
      <c r="O5" s="604"/>
      <c r="P5" s="604"/>
      <c r="Q5" s="604"/>
      <c r="R5" s="604"/>
      <c r="S5" s="604"/>
      <c r="T5" s="604"/>
      <c r="U5" s="604"/>
      <c r="V5" s="605"/>
      <c r="W5" s="604"/>
      <c r="X5" s="605" t="s">
        <v>422</v>
      </c>
    </row>
    <row r="6" s="597" customFormat="true" ht="15" hidden="false" customHeight="true" outlineLevel="0" collapsed="false">
      <c r="A6" s="606" t="s">
        <v>6</v>
      </c>
      <c r="B6" s="607" t="s">
        <v>423</v>
      </c>
      <c r="C6" s="607"/>
      <c r="D6" s="608" t="s">
        <v>424</v>
      </c>
      <c r="E6" s="608"/>
      <c r="F6" s="608"/>
      <c r="G6" s="608"/>
      <c r="H6" s="608"/>
      <c r="I6" s="608"/>
      <c r="J6" s="608"/>
      <c r="K6" s="608"/>
      <c r="L6" s="609" t="s">
        <v>425</v>
      </c>
      <c r="M6" s="609"/>
      <c r="N6" s="610" t="s">
        <v>426</v>
      </c>
      <c r="O6" s="610"/>
      <c r="P6" s="610"/>
      <c r="Q6" s="610"/>
      <c r="R6" s="610"/>
      <c r="S6" s="610"/>
      <c r="T6" s="610"/>
      <c r="U6" s="610"/>
      <c r="V6" s="610"/>
      <c r="W6" s="610"/>
      <c r="X6" s="611" t="s">
        <v>10</v>
      </c>
    </row>
    <row r="7" s="597" customFormat="true" ht="13.5" hidden="false" customHeight="false" outlineLevel="0" collapsed="false">
      <c r="A7" s="606"/>
      <c r="B7" s="607"/>
      <c r="C7" s="607"/>
      <c r="D7" s="612" t="s">
        <v>427</v>
      </c>
      <c r="E7" s="612"/>
      <c r="F7" s="613" t="s">
        <v>428</v>
      </c>
      <c r="G7" s="613"/>
      <c r="H7" s="613" t="s">
        <v>429</v>
      </c>
      <c r="I7" s="613"/>
      <c r="J7" s="613" t="s">
        <v>430</v>
      </c>
      <c r="K7" s="613"/>
      <c r="L7" s="613" t="s">
        <v>48</v>
      </c>
      <c r="M7" s="613"/>
      <c r="N7" s="614" t="s">
        <v>431</v>
      </c>
      <c r="O7" s="614"/>
      <c r="P7" s="613" t="s">
        <v>432</v>
      </c>
      <c r="Q7" s="613"/>
      <c r="R7" s="613" t="s">
        <v>433</v>
      </c>
      <c r="S7" s="613"/>
      <c r="T7" s="613" t="s">
        <v>434</v>
      </c>
      <c r="U7" s="613"/>
      <c r="V7" s="613" t="s">
        <v>435</v>
      </c>
      <c r="W7" s="613"/>
      <c r="X7" s="611"/>
    </row>
    <row r="8" s="597" customFormat="true" ht="12" hidden="false" customHeight="false" outlineLevel="0" collapsed="false">
      <c r="A8" s="606"/>
      <c r="B8" s="607"/>
      <c r="C8" s="607"/>
      <c r="D8" s="615" t="s">
        <v>24</v>
      </c>
      <c r="E8" s="615"/>
      <c r="F8" s="615" t="s">
        <v>389</v>
      </c>
      <c r="G8" s="615"/>
      <c r="H8" s="615" t="s">
        <v>436</v>
      </c>
      <c r="I8" s="615"/>
      <c r="J8" s="615" t="s">
        <v>437</v>
      </c>
      <c r="K8" s="615"/>
      <c r="L8" s="615" t="s">
        <v>438</v>
      </c>
      <c r="M8" s="615"/>
      <c r="N8" s="615" t="s">
        <v>439</v>
      </c>
      <c r="O8" s="615"/>
      <c r="P8" s="615" t="s">
        <v>440</v>
      </c>
      <c r="Q8" s="615"/>
      <c r="R8" s="615" t="s">
        <v>441</v>
      </c>
      <c r="S8" s="615"/>
      <c r="T8" s="615" t="s">
        <v>442</v>
      </c>
      <c r="U8" s="615"/>
      <c r="V8" s="615" t="s">
        <v>443</v>
      </c>
      <c r="W8" s="615"/>
      <c r="X8" s="611"/>
    </row>
    <row r="9" s="597" customFormat="true" ht="12" hidden="false" customHeight="false" outlineLevel="0" collapsed="false">
      <c r="A9" s="606"/>
      <c r="B9" s="612" t="s">
        <v>444</v>
      </c>
      <c r="C9" s="613" t="s">
        <v>445</v>
      </c>
      <c r="D9" s="613" t="s">
        <v>446</v>
      </c>
      <c r="E9" s="613" t="s">
        <v>185</v>
      </c>
      <c r="F9" s="613" t="s">
        <v>446</v>
      </c>
      <c r="G9" s="613" t="s">
        <v>185</v>
      </c>
      <c r="H9" s="613" t="s">
        <v>446</v>
      </c>
      <c r="I9" s="613" t="s">
        <v>185</v>
      </c>
      <c r="J9" s="613" t="s">
        <v>446</v>
      </c>
      <c r="K9" s="613" t="s">
        <v>185</v>
      </c>
      <c r="L9" s="613" t="s">
        <v>446</v>
      </c>
      <c r="M9" s="613" t="s">
        <v>185</v>
      </c>
      <c r="N9" s="613" t="s">
        <v>446</v>
      </c>
      <c r="O9" s="613" t="s">
        <v>185</v>
      </c>
      <c r="P9" s="613" t="s">
        <v>446</v>
      </c>
      <c r="Q9" s="613" t="s">
        <v>185</v>
      </c>
      <c r="R9" s="613" t="s">
        <v>446</v>
      </c>
      <c r="S9" s="613" t="s">
        <v>185</v>
      </c>
      <c r="T9" s="613" t="s">
        <v>447</v>
      </c>
      <c r="U9" s="613" t="s">
        <v>185</v>
      </c>
      <c r="V9" s="613" t="s">
        <v>446</v>
      </c>
      <c r="W9" s="613" t="s">
        <v>185</v>
      </c>
      <c r="X9" s="611"/>
    </row>
    <row r="10" s="597" customFormat="true" ht="12" hidden="false" customHeight="false" outlineLevel="0" collapsed="false">
      <c r="A10" s="606"/>
      <c r="B10" s="616" t="s">
        <v>448</v>
      </c>
      <c r="C10" s="615" t="s">
        <v>187</v>
      </c>
      <c r="D10" s="615" t="s">
        <v>448</v>
      </c>
      <c r="E10" s="615" t="s">
        <v>187</v>
      </c>
      <c r="F10" s="615" t="s">
        <v>448</v>
      </c>
      <c r="G10" s="615" t="s">
        <v>187</v>
      </c>
      <c r="H10" s="615" t="s">
        <v>448</v>
      </c>
      <c r="I10" s="615" t="s">
        <v>187</v>
      </c>
      <c r="J10" s="615" t="s">
        <v>448</v>
      </c>
      <c r="K10" s="615" t="s">
        <v>187</v>
      </c>
      <c r="L10" s="615" t="s">
        <v>448</v>
      </c>
      <c r="M10" s="615" t="s">
        <v>187</v>
      </c>
      <c r="N10" s="615" t="s">
        <v>448</v>
      </c>
      <c r="O10" s="615" t="s">
        <v>187</v>
      </c>
      <c r="P10" s="615" t="s">
        <v>448</v>
      </c>
      <c r="Q10" s="615" t="s">
        <v>187</v>
      </c>
      <c r="R10" s="615" t="s">
        <v>448</v>
      </c>
      <c r="S10" s="615" t="s">
        <v>187</v>
      </c>
      <c r="T10" s="615" t="s">
        <v>448</v>
      </c>
      <c r="U10" s="615" t="s">
        <v>187</v>
      </c>
      <c r="V10" s="615" t="s">
        <v>448</v>
      </c>
      <c r="W10" s="615" t="s">
        <v>187</v>
      </c>
      <c r="X10" s="611"/>
    </row>
    <row r="11" s="597" customFormat="true" ht="20.45" hidden="false" customHeight="true" outlineLevel="0" collapsed="false">
      <c r="A11" s="617" t="s">
        <v>109</v>
      </c>
      <c r="B11" s="575" t="s">
        <v>32</v>
      </c>
      <c r="C11" s="575" t="s">
        <v>32</v>
      </c>
      <c r="D11" s="575" t="s">
        <v>32</v>
      </c>
      <c r="E11" s="575" t="s">
        <v>32</v>
      </c>
      <c r="F11" s="575" t="s">
        <v>32</v>
      </c>
      <c r="G11" s="575" t="s">
        <v>32</v>
      </c>
      <c r="H11" s="575" t="s">
        <v>32</v>
      </c>
      <c r="I11" s="575" t="s">
        <v>32</v>
      </c>
      <c r="J11" s="575" t="s">
        <v>32</v>
      </c>
      <c r="K11" s="575" t="s">
        <v>32</v>
      </c>
      <c r="L11" s="575" t="s">
        <v>32</v>
      </c>
      <c r="M11" s="575" t="s">
        <v>32</v>
      </c>
      <c r="N11" s="575" t="s">
        <v>32</v>
      </c>
      <c r="O11" s="575" t="s">
        <v>32</v>
      </c>
      <c r="P11" s="575" t="s">
        <v>32</v>
      </c>
      <c r="Q11" s="575" t="s">
        <v>32</v>
      </c>
      <c r="R11" s="575" t="s">
        <v>32</v>
      </c>
      <c r="S11" s="575" t="s">
        <v>32</v>
      </c>
      <c r="T11" s="575" t="s">
        <v>32</v>
      </c>
      <c r="U11" s="575" t="s">
        <v>32</v>
      </c>
      <c r="V11" s="575" t="s">
        <v>32</v>
      </c>
      <c r="W11" s="575" t="s">
        <v>32</v>
      </c>
      <c r="X11" s="618" t="s">
        <v>109</v>
      </c>
    </row>
    <row r="12" s="597" customFormat="true" ht="20.45" hidden="false" customHeight="true" outlineLevel="0" collapsed="false">
      <c r="A12" s="617" t="s">
        <v>110</v>
      </c>
      <c r="B12" s="575" t="s">
        <v>32</v>
      </c>
      <c r="C12" s="575" t="s">
        <v>32</v>
      </c>
      <c r="D12" s="575" t="s">
        <v>32</v>
      </c>
      <c r="E12" s="575" t="s">
        <v>32</v>
      </c>
      <c r="F12" s="575" t="s">
        <v>32</v>
      </c>
      <c r="G12" s="575" t="s">
        <v>32</v>
      </c>
      <c r="H12" s="575" t="s">
        <v>32</v>
      </c>
      <c r="I12" s="575" t="s">
        <v>32</v>
      </c>
      <c r="J12" s="575" t="s">
        <v>32</v>
      </c>
      <c r="K12" s="575" t="s">
        <v>32</v>
      </c>
      <c r="L12" s="575" t="s">
        <v>32</v>
      </c>
      <c r="M12" s="575" t="s">
        <v>32</v>
      </c>
      <c r="N12" s="575" t="s">
        <v>32</v>
      </c>
      <c r="O12" s="575" t="s">
        <v>32</v>
      </c>
      <c r="P12" s="575" t="s">
        <v>32</v>
      </c>
      <c r="Q12" s="575" t="s">
        <v>32</v>
      </c>
      <c r="R12" s="575" t="s">
        <v>32</v>
      </c>
      <c r="S12" s="575" t="s">
        <v>32</v>
      </c>
      <c r="T12" s="575" t="s">
        <v>32</v>
      </c>
      <c r="U12" s="575" t="s">
        <v>32</v>
      </c>
      <c r="V12" s="575" t="s">
        <v>32</v>
      </c>
      <c r="W12" s="575" t="s">
        <v>32</v>
      </c>
      <c r="X12" s="618" t="s">
        <v>110</v>
      </c>
    </row>
    <row r="13" s="597" customFormat="true" ht="20.45" hidden="false" customHeight="true" outlineLevel="0" collapsed="false">
      <c r="A13" s="617" t="n">
        <v>2002</v>
      </c>
      <c r="B13" s="575" t="s">
        <v>32</v>
      </c>
      <c r="C13" s="575" t="s">
        <v>32</v>
      </c>
      <c r="D13" s="575" t="s">
        <v>32</v>
      </c>
      <c r="E13" s="575" t="s">
        <v>32</v>
      </c>
      <c r="F13" s="575" t="s">
        <v>32</v>
      </c>
      <c r="G13" s="575" t="s">
        <v>32</v>
      </c>
      <c r="H13" s="575" t="s">
        <v>32</v>
      </c>
      <c r="I13" s="575" t="s">
        <v>32</v>
      </c>
      <c r="J13" s="575" t="s">
        <v>32</v>
      </c>
      <c r="K13" s="575" t="s">
        <v>32</v>
      </c>
      <c r="L13" s="575" t="s">
        <v>32</v>
      </c>
      <c r="M13" s="575" t="s">
        <v>32</v>
      </c>
      <c r="N13" s="575" t="s">
        <v>32</v>
      </c>
      <c r="O13" s="575" t="s">
        <v>32</v>
      </c>
      <c r="P13" s="575" t="s">
        <v>32</v>
      </c>
      <c r="Q13" s="575" t="s">
        <v>32</v>
      </c>
      <c r="R13" s="575" t="s">
        <v>32</v>
      </c>
      <c r="S13" s="575" t="s">
        <v>32</v>
      </c>
      <c r="T13" s="575" t="s">
        <v>32</v>
      </c>
      <c r="U13" s="575" t="s">
        <v>32</v>
      </c>
      <c r="V13" s="575" t="s">
        <v>32</v>
      </c>
      <c r="W13" s="575" t="s">
        <v>32</v>
      </c>
      <c r="X13" s="618" t="n">
        <v>2002</v>
      </c>
    </row>
    <row r="14" s="597" customFormat="true" ht="20.45" hidden="false" customHeight="true" outlineLevel="0" collapsed="false">
      <c r="A14" s="617" t="n">
        <v>2003</v>
      </c>
      <c r="B14" s="575" t="s">
        <v>32</v>
      </c>
      <c r="C14" s="575" t="s">
        <v>32</v>
      </c>
      <c r="D14" s="575" t="s">
        <v>32</v>
      </c>
      <c r="E14" s="575" t="s">
        <v>32</v>
      </c>
      <c r="F14" s="575" t="s">
        <v>32</v>
      </c>
      <c r="G14" s="575" t="s">
        <v>32</v>
      </c>
      <c r="H14" s="575" t="s">
        <v>32</v>
      </c>
      <c r="I14" s="575" t="s">
        <v>32</v>
      </c>
      <c r="J14" s="575" t="s">
        <v>32</v>
      </c>
      <c r="K14" s="575" t="s">
        <v>32</v>
      </c>
      <c r="L14" s="575" t="s">
        <v>32</v>
      </c>
      <c r="M14" s="575" t="s">
        <v>32</v>
      </c>
      <c r="N14" s="575" t="s">
        <v>32</v>
      </c>
      <c r="O14" s="575" t="s">
        <v>32</v>
      </c>
      <c r="P14" s="575" t="s">
        <v>32</v>
      </c>
      <c r="Q14" s="575" t="s">
        <v>32</v>
      </c>
      <c r="R14" s="575" t="s">
        <v>32</v>
      </c>
      <c r="S14" s="575" t="s">
        <v>32</v>
      </c>
      <c r="T14" s="575" t="s">
        <v>32</v>
      </c>
      <c r="U14" s="575" t="s">
        <v>32</v>
      </c>
      <c r="V14" s="575" t="s">
        <v>32</v>
      </c>
      <c r="W14" s="575" t="s">
        <v>32</v>
      </c>
      <c r="X14" s="618" t="n">
        <v>2003</v>
      </c>
    </row>
    <row r="15" s="597" customFormat="true" ht="20.45" hidden="false" customHeight="true" outlineLevel="0" collapsed="false">
      <c r="A15" s="617" t="n">
        <v>2004</v>
      </c>
      <c r="B15" s="575" t="s">
        <v>32</v>
      </c>
      <c r="C15" s="575" t="s">
        <v>32</v>
      </c>
      <c r="D15" s="575" t="s">
        <v>32</v>
      </c>
      <c r="E15" s="575" t="s">
        <v>32</v>
      </c>
      <c r="F15" s="575" t="s">
        <v>32</v>
      </c>
      <c r="G15" s="575" t="s">
        <v>32</v>
      </c>
      <c r="H15" s="575" t="s">
        <v>32</v>
      </c>
      <c r="I15" s="575" t="s">
        <v>32</v>
      </c>
      <c r="J15" s="575" t="s">
        <v>32</v>
      </c>
      <c r="K15" s="575" t="s">
        <v>32</v>
      </c>
      <c r="L15" s="575" t="s">
        <v>32</v>
      </c>
      <c r="M15" s="575" t="s">
        <v>32</v>
      </c>
      <c r="N15" s="575" t="s">
        <v>32</v>
      </c>
      <c r="O15" s="575" t="s">
        <v>32</v>
      </c>
      <c r="P15" s="575" t="s">
        <v>32</v>
      </c>
      <c r="Q15" s="575" t="s">
        <v>32</v>
      </c>
      <c r="R15" s="575" t="s">
        <v>32</v>
      </c>
      <c r="S15" s="575" t="s">
        <v>32</v>
      </c>
      <c r="T15" s="575" t="s">
        <v>32</v>
      </c>
      <c r="U15" s="575" t="s">
        <v>32</v>
      </c>
      <c r="V15" s="575" t="s">
        <v>32</v>
      </c>
      <c r="W15" s="575" t="s">
        <v>32</v>
      </c>
      <c r="X15" s="618" t="n">
        <v>2004</v>
      </c>
    </row>
    <row r="16" s="597" customFormat="true" ht="20.45" hidden="false" customHeight="true" outlineLevel="0" collapsed="false">
      <c r="A16" s="617" t="n">
        <v>2005</v>
      </c>
      <c r="B16" s="575" t="s">
        <v>32</v>
      </c>
      <c r="C16" s="575" t="s">
        <v>32</v>
      </c>
      <c r="D16" s="575" t="s">
        <v>32</v>
      </c>
      <c r="E16" s="575" t="s">
        <v>32</v>
      </c>
      <c r="F16" s="575" t="s">
        <v>32</v>
      </c>
      <c r="G16" s="575" t="s">
        <v>32</v>
      </c>
      <c r="H16" s="575" t="s">
        <v>32</v>
      </c>
      <c r="I16" s="575" t="s">
        <v>32</v>
      </c>
      <c r="J16" s="575" t="s">
        <v>32</v>
      </c>
      <c r="K16" s="575" t="s">
        <v>32</v>
      </c>
      <c r="L16" s="575" t="s">
        <v>32</v>
      </c>
      <c r="M16" s="575" t="s">
        <v>32</v>
      </c>
      <c r="N16" s="575" t="s">
        <v>32</v>
      </c>
      <c r="O16" s="575" t="s">
        <v>32</v>
      </c>
      <c r="P16" s="575" t="s">
        <v>32</v>
      </c>
      <c r="Q16" s="575" t="s">
        <v>32</v>
      </c>
      <c r="R16" s="575" t="s">
        <v>32</v>
      </c>
      <c r="S16" s="575" t="s">
        <v>32</v>
      </c>
      <c r="T16" s="575" t="s">
        <v>32</v>
      </c>
      <c r="U16" s="575" t="s">
        <v>32</v>
      </c>
      <c r="V16" s="575" t="s">
        <v>32</v>
      </c>
      <c r="W16" s="575" t="s">
        <v>32</v>
      </c>
      <c r="X16" s="618" t="n">
        <v>2005</v>
      </c>
    </row>
    <row r="17" s="597" customFormat="true" ht="20.45" hidden="false" customHeight="true" outlineLevel="0" collapsed="false">
      <c r="A17" s="619" t="n">
        <v>2006</v>
      </c>
      <c r="B17" s="620" t="n">
        <v>48</v>
      </c>
      <c r="C17" s="620" t="n">
        <v>2242</v>
      </c>
      <c r="D17" s="575" t="s">
        <v>32</v>
      </c>
      <c r="E17" s="575" t="s">
        <v>32</v>
      </c>
      <c r="F17" s="575" t="s">
        <v>32</v>
      </c>
      <c r="G17" s="575" t="s">
        <v>32</v>
      </c>
      <c r="H17" s="575" t="s">
        <v>32</v>
      </c>
      <c r="I17" s="575" t="s">
        <v>32</v>
      </c>
      <c r="J17" s="575" t="s">
        <v>32</v>
      </c>
      <c r="K17" s="575" t="s">
        <v>32</v>
      </c>
      <c r="L17" s="620" t="n">
        <v>48</v>
      </c>
      <c r="M17" s="620" t="n">
        <v>2242</v>
      </c>
      <c r="N17" s="621" t="n">
        <v>33</v>
      </c>
      <c r="O17" s="621" t="n">
        <v>84</v>
      </c>
      <c r="P17" s="621" t="n">
        <v>12</v>
      </c>
      <c r="Q17" s="621" t="n">
        <v>826</v>
      </c>
      <c r="R17" s="621" t="n">
        <v>3</v>
      </c>
      <c r="S17" s="621" t="n">
        <v>1332</v>
      </c>
      <c r="T17" s="575" t="s">
        <v>32</v>
      </c>
      <c r="U17" s="575" t="s">
        <v>32</v>
      </c>
      <c r="V17" s="575" t="s">
        <v>32</v>
      </c>
      <c r="W17" s="575" t="s">
        <v>32</v>
      </c>
      <c r="X17" s="622" t="n">
        <v>2006</v>
      </c>
    </row>
    <row r="18" s="597" customFormat="true" ht="19.5" hidden="true" customHeight="true" outlineLevel="0" collapsed="false">
      <c r="A18" s="612"/>
      <c r="B18" s="623"/>
      <c r="C18" s="623"/>
      <c r="D18" s="624"/>
      <c r="E18" s="624"/>
      <c r="F18" s="625"/>
      <c r="G18" s="625"/>
      <c r="H18" s="625"/>
      <c r="I18" s="625"/>
      <c r="J18" s="625"/>
      <c r="K18" s="625"/>
      <c r="L18" s="623"/>
      <c r="M18" s="623"/>
      <c r="N18" s="626"/>
      <c r="O18" s="626"/>
      <c r="P18" s="626"/>
      <c r="Q18" s="626"/>
      <c r="R18" s="626"/>
      <c r="S18" s="626"/>
      <c r="T18" s="626"/>
      <c r="U18" s="627"/>
      <c r="V18" s="628"/>
      <c r="W18" s="628"/>
      <c r="X18" s="629"/>
    </row>
    <row r="19" s="597" customFormat="true" ht="19.5" hidden="true" customHeight="true" outlineLevel="0" collapsed="false">
      <c r="A19" s="612"/>
      <c r="B19" s="623"/>
      <c r="C19" s="623"/>
      <c r="D19" s="624"/>
      <c r="E19" s="624"/>
      <c r="F19" s="630"/>
      <c r="G19" s="625"/>
      <c r="H19" s="625"/>
      <c r="I19" s="625"/>
      <c r="J19" s="625"/>
      <c r="K19" s="625"/>
      <c r="L19" s="623"/>
      <c r="M19" s="623"/>
      <c r="N19" s="626"/>
      <c r="O19" s="626"/>
      <c r="P19" s="626"/>
      <c r="Q19" s="626"/>
      <c r="R19" s="626"/>
      <c r="S19" s="626"/>
      <c r="T19" s="628"/>
      <c r="U19" s="628"/>
      <c r="V19" s="628"/>
      <c r="W19" s="628"/>
      <c r="X19" s="629"/>
    </row>
    <row r="20" s="597" customFormat="true" ht="19.5" hidden="true" customHeight="true" outlineLevel="0" collapsed="false">
      <c r="A20" s="612"/>
      <c r="B20" s="623"/>
      <c r="C20" s="623"/>
      <c r="D20" s="624"/>
      <c r="E20" s="624"/>
      <c r="F20" s="625"/>
      <c r="G20" s="631"/>
      <c r="H20" s="625"/>
      <c r="I20" s="625"/>
      <c r="J20" s="625"/>
      <c r="K20" s="625"/>
      <c r="L20" s="623"/>
      <c r="M20" s="623"/>
      <c r="N20" s="626"/>
      <c r="O20" s="626"/>
      <c r="P20" s="626"/>
      <c r="Q20" s="626"/>
      <c r="R20" s="626"/>
      <c r="S20" s="626"/>
      <c r="T20" s="628"/>
      <c r="U20" s="628"/>
      <c r="V20" s="628"/>
      <c r="W20" s="628"/>
      <c r="X20" s="629"/>
    </row>
    <row r="21" s="597" customFormat="true" ht="19.5" hidden="true" customHeight="true" outlineLevel="0" collapsed="false">
      <c r="A21" s="612"/>
      <c r="B21" s="623"/>
      <c r="C21" s="623"/>
      <c r="D21" s="624"/>
      <c r="E21" s="624"/>
      <c r="F21" s="625"/>
      <c r="G21" s="632"/>
      <c r="H21" s="625"/>
      <c r="I21" s="625"/>
      <c r="J21" s="625"/>
      <c r="K21" s="625"/>
      <c r="L21" s="623"/>
      <c r="M21" s="623"/>
      <c r="N21" s="626"/>
      <c r="O21" s="626"/>
      <c r="P21" s="626"/>
      <c r="Q21" s="626"/>
      <c r="R21" s="626"/>
      <c r="S21" s="626"/>
      <c r="T21" s="628"/>
      <c r="U21" s="628"/>
      <c r="V21" s="628"/>
      <c r="W21" s="628"/>
      <c r="X21" s="629"/>
    </row>
    <row r="22" s="597" customFormat="true" ht="19.5" hidden="true" customHeight="true" outlineLevel="0" collapsed="false">
      <c r="A22" s="612"/>
      <c r="B22" s="623"/>
      <c r="C22" s="623"/>
      <c r="D22" s="624"/>
      <c r="E22" s="624"/>
      <c r="F22" s="625"/>
      <c r="G22" s="632"/>
      <c r="H22" s="625"/>
      <c r="I22" s="625"/>
      <c r="J22" s="625"/>
      <c r="K22" s="625"/>
      <c r="L22" s="623"/>
      <c r="M22" s="623"/>
      <c r="N22" s="626"/>
      <c r="O22" s="626"/>
      <c r="P22" s="626"/>
      <c r="Q22" s="626"/>
      <c r="R22" s="626"/>
      <c r="S22" s="626"/>
      <c r="T22" s="628"/>
      <c r="U22" s="628"/>
      <c r="V22" s="628"/>
      <c r="W22" s="628"/>
      <c r="X22" s="629"/>
    </row>
    <row r="23" s="597" customFormat="true" ht="19.5" hidden="true" customHeight="true" outlineLevel="0" collapsed="false">
      <c r="A23" s="612"/>
      <c r="B23" s="623"/>
      <c r="C23" s="623"/>
      <c r="D23" s="624"/>
      <c r="E23" s="624"/>
      <c r="F23" s="625"/>
      <c r="G23" s="625"/>
      <c r="H23" s="625"/>
      <c r="I23" s="625"/>
      <c r="J23" s="625"/>
      <c r="K23" s="625"/>
      <c r="L23" s="623"/>
      <c r="M23" s="623"/>
      <c r="N23" s="626"/>
      <c r="O23" s="626"/>
      <c r="P23" s="626"/>
      <c r="Q23" s="626"/>
      <c r="R23" s="626"/>
      <c r="S23" s="626"/>
      <c r="T23" s="626"/>
      <c r="U23" s="626"/>
      <c r="V23" s="628"/>
      <c r="W23" s="628"/>
      <c r="X23" s="629"/>
    </row>
    <row r="24" s="597" customFormat="true" ht="19.5" hidden="true" customHeight="true" outlineLevel="0" collapsed="false">
      <c r="A24" s="612"/>
      <c r="B24" s="623"/>
      <c r="C24" s="623"/>
      <c r="D24" s="624"/>
      <c r="E24" s="624"/>
      <c r="F24" s="625"/>
      <c r="G24" s="625"/>
      <c r="H24" s="625"/>
      <c r="I24" s="625"/>
      <c r="J24" s="625"/>
      <c r="K24" s="625"/>
      <c r="L24" s="623"/>
      <c r="M24" s="623"/>
      <c r="N24" s="626"/>
      <c r="O24" s="626"/>
      <c r="P24" s="626"/>
      <c r="Q24" s="626"/>
      <c r="R24" s="626"/>
      <c r="S24" s="626"/>
      <c r="T24" s="626"/>
      <c r="U24" s="626"/>
      <c r="V24" s="628"/>
      <c r="W24" s="628"/>
      <c r="X24" s="629"/>
    </row>
    <row r="25" s="597" customFormat="true" ht="19.5" hidden="true" customHeight="true" outlineLevel="0" collapsed="false">
      <c r="A25" s="612"/>
      <c r="B25" s="623"/>
      <c r="C25" s="623"/>
      <c r="D25" s="624"/>
      <c r="E25" s="624"/>
      <c r="F25" s="625"/>
      <c r="G25" s="625"/>
      <c r="H25" s="625"/>
      <c r="I25" s="625"/>
      <c r="J25" s="625"/>
      <c r="K25" s="625"/>
      <c r="L25" s="623"/>
      <c r="M25" s="623"/>
      <c r="N25" s="626"/>
      <c r="O25" s="626"/>
      <c r="P25" s="626"/>
      <c r="Q25" s="626"/>
      <c r="R25" s="626"/>
      <c r="S25" s="626"/>
      <c r="T25" s="628"/>
      <c r="U25" s="628"/>
      <c r="V25" s="628"/>
      <c r="W25" s="628"/>
      <c r="X25" s="629"/>
    </row>
    <row r="26" s="597" customFormat="true" ht="19.5" hidden="true" customHeight="true" outlineLevel="0" collapsed="false">
      <c r="A26" s="612"/>
      <c r="B26" s="623"/>
      <c r="C26" s="623"/>
      <c r="D26" s="624"/>
      <c r="E26" s="624"/>
      <c r="F26" s="625"/>
      <c r="G26" s="625"/>
      <c r="H26" s="625"/>
      <c r="I26" s="625"/>
      <c r="J26" s="625"/>
      <c r="K26" s="625"/>
      <c r="L26" s="623"/>
      <c r="M26" s="623"/>
      <c r="N26" s="626"/>
      <c r="O26" s="626"/>
      <c r="P26" s="626"/>
      <c r="Q26" s="626"/>
      <c r="R26" s="626"/>
      <c r="S26" s="626"/>
      <c r="T26" s="628"/>
      <c r="U26" s="628"/>
      <c r="V26" s="626"/>
      <c r="W26" s="626"/>
      <c r="X26" s="629"/>
    </row>
    <row r="27" s="597" customFormat="true" ht="19.5" hidden="true" customHeight="true" outlineLevel="0" collapsed="false">
      <c r="A27" s="612"/>
      <c r="B27" s="623"/>
      <c r="C27" s="623"/>
      <c r="D27" s="624"/>
      <c r="E27" s="624"/>
      <c r="F27" s="625"/>
      <c r="G27" s="625"/>
      <c r="H27" s="625"/>
      <c r="I27" s="625"/>
      <c r="J27" s="625"/>
      <c r="K27" s="625"/>
      <c r="L27" s="623"/>
      <c r="M27" s="623"/>
      <c r="N27" s="626"/>
      <c r="O27" s="626"/>
      <c r="P27" s="626"/>
      <c r="Q27" s="626"/>
      <c r="R27" s="626"/>
      <c r="S27" s="626"/>
      <c r="T27" s="628"/>
      <c r="U27" s="628"/>
      <c r="V27" s="628"/>
      <c r="W27" s="628"/>
      <c r="X27" s="629"/>
    </row>
    <row r="28" s="597" customFormat="true" ht="19.5" hidden="true" customHeight="true" outlineLevel="0" collapsed="false">
      <c r="A28" s="612"/>
      <c r="B28" s="623"/>
      <c r="C28" s="623"/>
      <c r="D28" s="624"/>
      <c r="E28" s="624"/>
      <c r="F28" s="625"/>
      <c r="G28" s="625"/>
      <c r="H28" s="625"/>
      <c r="I28" s="625"/>
      <c r="J28" s="625"/>
      <c r="K28" s="625"/>
      <c r="L28" s="623"/>
      <c r="M28" s="623"/>
      <c r="N28" s="626"/>
      <c r="O28" s="626"/>
      <c r="P28" s="626"/>
      <c r="Q28" s="626"/>
      <c r="R28" s="626"/>
      <c r="S28" s="626"/>
      <c r="T28" s="628"/>
      <c r="U28" s="628"/>
      <c r="V28" s="628"/>
      <c r="W28" s="628"/>
      <c r="X28" s="629"/>
    </row>
    <row r="29" s="597" customFormat="true" ht="19.5" hidden="true" customHeight="true" outlineLevel="0" collapsed="false">
      <c r="A29" s="612"/>
      <c r="B29" s="623"/>
      <c r="C29" s="623"/>
      <c r="D29" s="624"/>
      <c r="E29" s="624"/>
      <c r="F29" s="625"/>
      <c r="G29" s="625"/>
      <c r="H29" s="625"/>
      <c r="I29" s="625"/>
      <c r="J29" s="625"/>
      <c r="K29" s="625"/>
      <c r="L29" s="623"/>
      <c r="M29" s="623"/>
      <c r="N29" s="626"/>
      <c r="O29" s="626"/>
      <c r="P29" s="626"/>
      <c r="Q29" s="626"/>
      <c r="R29" s="626"/>
      <c r="S29" s="626"/>
      <c r="T29" s="628"/>
      <c r="U29" s="628"/>
      <c r="V29" s="628"/>
      <c r="W29" s="628"/>
      <c r="X29" s="629"/>
    </row>
    <row r="30" s="597" customFormat="true" ht="19.5" hidden="true" customHeight="true" outlineLevel="0" collapsed="false">
      <c r="A30" s="612"/>
      <c r="B30" s="623"/>
      <c r="C30" s="623"/>
      <c r="D30" s="624"/>
      <c r="E30" s="624"/>
      <c r="F30" s="625"/>
      <c r="G30" s="625"/>
      <c r="H30" s="625"/>
      <c r="I30" s="625"/>
      <c r="J30" s="625"/>
      <c r="K30" s="625"/>
      <c r="L30" s="623"/>
      <c r="M30" s="623"/>
      <c r="N30" s="626"/>
      <c r="O30" s="626"/>
      <c r="P30" s="626"/>
      <c r="Q30" s="626"/>
      <c r="R30" s="626"/>
      <c r="S30" s="626"/>
      <c r="T30" s="628"/>
      <c r="U30" s="628"/>
      <c r="V30" s="628"/>
      <c r="W30" s="628"/>
      <c r="X30" s="629"/>
    </row>
    <row r="31" s="597" customFormat="true" ht="19.5" hidden="true" customHeight="true" outlineLevel="0" collapsed="false">
      <c r="A31" s="612"/>
      <c r="B31" s="623"/>
      <c r="C31" s="623"/>
      <c r="D31" s="624"/>
      <c r="E31" s="624"/>
      <c r="F31" s="625"/>
      <c r="G31" s="625"/>
      <c r="H31" s="625"/>
      <c r="I31" s="625"/>
      <c r="J31" s="625"/>
      <c r="K31" s="625"/>
      <c r="L31" s="623"/>
      <c r="M31" s="623"/>
      <c r="N31" s="626"/>
      <c r="O31" s="626"/>
      <c r="P31" s="626"/>
      <c r="Q31" s="626"/>
      <c r="R31" s="626"/>
      <c r="S31" s="626"/>
      <c r="T31" s="628"/>
      <c r="U31" s="628"/>
      <c r="V31" s="628"/>
      <c r="W31" s="628"/>
      <c r="X31" s="629"/>
    </row>
    <row r="32" s="597" customFormat="true" ht="19.5" hidden="true" customHeight="true" outlineLevel="0" collapsed="false">
      <c r="A32" s="612"/>
      <c r="B32" s="623"/>
      <c r="C32" s="623"/>
      <c r="D32" s="624"/>
      <c r="E32" s="624"/>
      <c r="F32" s="625"/>
      <c r="G32" s="631"/>
      <c r="H32" s="625"/>
      <c r="I32" s="625"/>
      <c r="J32" s="625"/>
      <c r="K32" s="625"/>
      <c r="L32" s="623"/>
      <c r="M32" s="623"/>
      <c r="N32" s="626"/>
      <c r="O32" s="626"/>
      <c r="P32" s="626"/>
      <c r="Q32" s="626"/>
      <c r="R32" s="626"/>
      <c r="S32" s="626"/>
      <c r="T32" s="628"/>
      <c r="U32" s="628"/>
      <c r="V32" s="628"/>
      <c r="W32" s="628"/>
      <c r="X32" s="629"/>
    </row>
    <row r="33" s="597" customFormat="true" ht="19.5" hidden="true" customHeight="true" outlineLevel="0" collapsed="false">
      <c r="A33" s="612"/>
      <c r="B33" s="623"/>
      <c r="C33" s="623"/>
      <c r="D33" s="624"/>
      <c r="E33" s="624"/>
      <c r="F33" s="625"/>
      <c r="G33" s="625"/>
      <c r="H33" s="625"/>
      <c r="I33" s="625"/>
      <c r="J33" s="625"/>
      <c r="K33" s="625"/>
      <c r="L33" s="623"/>
      <c r="M33" s="623"/>
      <c r="N33" s="626"/>
      <c r="O33" s="626"/>
      <c r="P33" s="633"/>
      <c r="Q33" s="626"/>
      <c r="R33" s="626"/>
      <c r="S33" s="626"/>
      <c r="T33" s="628"/>
      <c r="U33" s="628"/>
      <c r="V33" s="628"/>
      <c r="W33" s="628"/>
      <c r="X33" s="629"/>
    </row>
    <row r="34" s="597" customFormat="true" ht="3" hidden="false" customHeight="true" outlineLevel="0" collapsed="false">
      <c r="A34" s="634"/>
      <c r="B34" s="605"/>
      <c r="C34" s="605"/>
      <c r="D34" s="605"/>
      <c r="E34" s="605"/>
      <c r="F34" s="605"/>
      <c r="G34" s="605"/>
      <c r="H34" s="605"/>
      <c r="I34" s="605"/>
      <c r="J34" s="605"/>
      <c r="K34" s="605"/>
      <c r="L34" s="605"/>
      <c r="M34" s="605"/>
      <c r="N34" s="605"/>
      <c r="O34" s="605"/>
      <c r="P34" s="605"/>
      <c r="Q34" s="635"/>
      <c r="R34" s="605"/>
      <c r="S34" s="636"/>
      <c r="T34" s="637"/>
      <c r="U34" s="605"/>
      <c r="V34" s="637"/>
      <c r="W34" s="638"/>
      <c r="X34" s="604"/>
    </row>
    <row r="35" s="597" customFormat="true" ht="3" hidden="false" customHeight="true" outlineLevel="0" collapsed="false">
      <c r="B35" s="639"/>
      <c r="C35" s="639"/>
      <c r="D35" s="639"/>
      <c r="E35" s="639"/>
      <c r="F35" s="639"/>
      <c r="G35" s="639"/>
      <c r="H35" s="639"/>
      <c r="I35" s="639"/>
      <c r="J35" s="639"/>
      <c r="K35" s="639"/>
      <c r="L35" s="639"/>
      <c r="M35" s="639"/>
      <c r="N35" s="639"/>
      <c r="O35" s="639"/>
      <c r="P35" s="639"/>
      <c r="Q35" s="640"/>
      <c r="R35" s="639"/>
      <c r="S35" s="641"/>
      <c r="T35" s="602"/>
      <c r="U35" s="639"/>
      <c r="V35" s="602"/>
      <c r="W35" s="639"/>
    </row>
    <row r="36" s="597" customFormat="true" ht="12.95" hidden="false" customHeight="true" outlineLevel="0" collapsed="false">
      <c r="A36" s="642" t="s">
        <v>449</v>
      </c>
      <c r="B36" s="596"/>
      <c r="C36" s="596"/>
      <c r="D36" s="596"/>
      <c r="E36" s="596"/>
      <c r="F36" s="601"/>
      <c r="G36" s="596"/>
      <c r="H36" s="601"/>
      <c r="I36" s="596"/>
      <c r="J36" s="601"/>
      <c r="K36" s="596"/>
      <c r="L36" s="596"/>
      <c r="M36" s="596"/>
      <c r="N36" s="643" t="s">
        <v>450</v>
      </c>
      <c r="O36" s="596"/>
      <c r="P36" s="596"/>
      <c r="Q36" s="644"/>
      <c r="R36" s="645"/>
      <c r="S36" s="645"/>
      <c r="T36" s="602"/>
      <c r="U36" s="639"/>
      <c r="V36" s="602"/>
      <c r="W36" s="639"/>
      <c r="X36" s="596"/>
    </row>
    <row r="37" s="597" customFormat="true" ht="12.95" hidden="false" customHeight="true" outlineLevel="0" collapsed="false">
      <c r="A37" s="642" t="s">
        <v>451</v>
      </c>
      <c r="B37" s="596"/>
      <c r="C37" s="596"/>
      <c r="D37" s="596"/>
      <c r="E37" s="596"/>
      <c r="F37" s="601"/>
      <c r="G37" s="596"/>
      <c r="H37" s="601"/>
      <c r="I37" s="596"/>
      <c r="J37" s="601"/>
      <c r="K37" s="596"/>
      <c r="L37" s="596"/>
      <c r="M37" s="596"/>
      <c r="N37" s="646"/>
      <c r="O37" s="596"/>
      <c r="P37" s="596"/>
      <c r="Q37" s="644"/>
      <c r="R37" s="645"/>
      <c r="S37" s="645"/>
      <c r="U37" s="639"/>
      <c r="V37" s="602"/>
      <c r="W37" s="639"/>
      <c r="X37" s="596"/>
    </row>
    <row r="38" customFormat="false" ht="12.95" hidden="false" customHeight="true" outlineLevel="0" collapsed="false">
      <c r="F38" s="647"/>
      <c r="H38" s="647"/>
      <c r="J38" s="647"/>
      <c r="Q38" s="648"/>
      <c r="R38" s="649"/>
      <c r="S38" s="649"/>
      <c r="U38" s="650"/>
      <c r="V38" s="602"/>
      <c r="W38" s="639"/>
    </row>
    <row r="39" customFormat="false" ht="15.75" hidden="false" customHeight="false" outlineLevel="0" collapsed="false">
      <c r="F39" s="647"/>
      <c r="H39" s="647"/>
      <c r="J39" s="647"/>
      <c r="Q39" s="648"/>
      <c r="R39" s="649"/>
      <c r="S39" s="649"/>
      <c r="U39" s="650"/>
      <c r="V39" s="602"/>
      <c r="W39" s="639"/>
    </row>
    <row r="40" customFormat="false" ht="15.75" hidden="false" customHeight="false" outlineLevel="0" collapsed="false">
      <c r="F40" s="647"/>
      <c r="H40" s="647"/>
      <c r="J40" s="647"/>
      <c r="Q40" s="648"/>
      <c r="U40" s="650"/>
      <c r="V40" s="602"/>
      <c r="W40" s="639"/>
    </row>
    <row r="41" customFormat="false" ht="15.75" hidden="false" customHeight="false" outlineLevel="0" collapsed="false">
      <c r="A41" s="642"/>
      <c r="H41" s="647"/>
      <c r="Q41" s="648"/>
      <c r="U41" s="650"/>
      <c r="V41" s="602"/>
      <c r="W41" s="639"/>
    </row>
    <row r="42" customFormat="false" ht="15.75" hidden="false" customHeight="false" outlineLevel="0" collapsed="false">
      <c r="Q42" s="648"/>
      <c r="V42" s="596"/>
      <c r="W42" s="639"/>
    </row>
    <row r="43" customFormat="false" ht="15.75" hidden="false" customHeight="false" outlineLevel="0" collapsed="false">
      <c r="A43" s="646"/>
      <c r="B43" s="646"/>
      <c r="Q43" s="648"/>
      <c r="V43" s="596"/>
      <c r="W43" s="639"/>
    </row>
    <row r="44" customFormat="false" ht="15.75" hidden="false" customHeight="false" outlineLevel="0" collapsed="false">
      <c r="A44" s="646"/>
      <c r="Q44" s="648"/>
      <c r="V44" s="596"/>
      <c r="W44" s="639"/>
    </row>
    <row r="45" customFormat="false" ht="15.75" hidden="false" customHeight="false" outlineLevel="0" collapsed="false">
      <c r="Q45" s="648"/>
      <c r="V45" s="596"/>
      <c r="W45" s="639"/>
    </row>
    <row r="46" customFormat="false" ht="15.75" hidden="false" customHeight="false" outlineLevel="0" collapsed="false">
      <c r="Q46" s="648"/>
      <c r="V46" s="596"/>
      <c r="W46" s="639"/>
    </row>
    <row r="47" customFormat="false" ht="15.75" hidden="false" customHeight="false" outlineLevel="0" collapsed="false">
      <c r="Q47" s="648"/>
      <c r="V47" s="596"/>
      <c r="W47" s="639"/>
    </row>
    <row r="48" customFormat="false" ht="15.75" hidden="false" customHeight="false" outlineLevel="0" collapsed="false">
      <c r="Q48" s="648"/>
      <c r="V48" s="596"/>
      <c r="W48" s="639"/>
    </row>
    <row r="49" customFormat="false" ht="15.75" hidden="false" customHeight="false" outlineLevel="0" collapsed="false">
      <c r="Q49" s="648"/>
      <c r="V49" s="596"/>
      <c r="W49" s="639"/>
    </row>
    <row r="50" customFormat="false" ht="15.75" hidden="false" customHeight="false" outlineLevel="0" collapsed="false">
      <c r="Q50" s="648"/>
      <c r="V50" s="596"/>
      <c r="W50" s="639"/>
    </row>
    <row r="51" customFormat="false" ht="15.75" hidden="false" customHeight="false" outlineLevel="0" collapsed="false">
      <c r="Q51" s="648"/>
      <c r="V51" s="596"/>
      <c r="W51" s="639"/>
    </row>
    <row r="52" customFormat="false" ht="15.75" hidden="false" customHeight="false" outlineLevel="0" collapsed="false">
      <c r="Q52" s="648"/>
      <c r="V52" s="596"/>
      <c r="W52" s="639"/>
    </row>
    <row r="53" customFormat="false" ht="15.75" hidden="false" customHeight="false" outlineLevel="0" collapsed="false">
      <c r="Q53" s="648"/>
      <c r="V53" s="596"/>
      <c r="W53" s="639"/>
    </row>
    <row r="54" customFormat="false" ht="15.75" hidden="false" customHeight="false" outlineLevel="0" collapsed="false">
      <c r="Q54" s="648"/>
      <c r="V54" s="596"/>
      <c r="W54" s="639"/>
    </row>
    <row r="55" customFormat="false" ht="15.75" hidden="false" customHeight="false" outlineLevel="0" collapsed="false">
      <c r="Q55" s="648"/>
      <c r="V55" s="596"/>
      <c r="W55" s="639"/>
    </row>
    <row r="56" customFormat="false" ht="15.75" hidden="false" customHeight="false" outlineLevel="0" collapsed="false">
      <c r="Q56" s="648"/>
      <c r="V56" s="596"/>
      <c r="W56" s="639"/>
    </row>
    <row r="57" customFormat="false" ht="15.75" hidden="false" customHeight="false" outlineLevel="0" collapsed="false">
      <c r="Q57" s="648"/>
      <c r="V57" s="596"/>
      <c r="W57" s="639"/>
    </row>
    <row r="58" customFormat="false" ht="15.75" hidden="false" customHeight="false" outlineLevel="0" collapsed="false">
      <c r="Q58" s="648"/>
      <c r="V58" s="596"/>
      <c r="W58" s="639"/>
    </row>
    <row r="59" customFormat="false" ht="15.75" hidden="false" customHeight="false" outlineLevel="0" collapsed="false">
      <c r="Q59" s="648"/>
      <c r="V59" s="596"/>
      <c r="W59" s="639"/>
    </row>
    <row r="60" customFormat="false" ht="15.75" hidden="false" customHeight="false" outlineLevel="0" collapsed="false">
      <c r="Q60" s="648"/>
      <c r="V60" s="596"/>
      <c r="W60" s="639"/>
    </row>
    <row r="61" customFormat="false" ht="15.75" hidden="false" customHeight="false" outlineLevel="0" collapsed="false">
      <c r="Q61" s="648"/>
      <c r="V61" s="596"/>
      <c r="W61" s="639"/>
    </row>
    <row r="62" customFormat="false" ht="15.75" hidden="false" customHeight="false" outlineLevel="0" collapsed="false">
      <c r="Q62" s="648"/>
      <c r="V62" s="596"/>
      <c r="W62" s="639"/>
    </row>
    <row r="63" customFormat="false" ht="15.75" hidden="false" customHeight="false" outlineLevel="0" collapsed="false">
      <c r="Q63" s="648"/>
      <c r="V63" s="596"/>
      <c r="W63" s="639"/>
    </row>
    <row r="64" customFormat="false" ht="15.75" hidden="false" customHeight="false" outlineLevel="0" collapsed="false">
      <c r="Q64" s="648"/>
      <c r="V64" s="596"/>
      <c r="W64" s="639"/>
    </row>
    <row r="65" customFormat="false" ht="15.75" hidden="false" customHeight="false" outlineLevel="0" collapsed="false">
      <c r="Q65" s="648"/>
      <c r="V65" s="596"/>
      <c r="W65" s="639"/>
    </row>
    <row r="66" customFormat="false" ht="15.75" hidden="false" customHeight="false" outlineLevel="0" collapsed="false">
      <c r="Q66" s="648"/>
      <c r="V66" s="596"/>
      <c r="W66" s="597"/>
    </row>
    <row r="67" customFormat="false" ht="15.75" hidden="false" customHeight="false" outlineLevel="0" collapsed="false">
      <c r="Q67" s="648"/>
      <c r="V67" s="596"/>
      <c r="W67" s="597"/>
    </row>
    <row r="68" customFormat="false" ht="15.75" hidden="false" customHeight="false" outlineLevel="0" collapsed="false">
      <c r="Q68" s="648"/>
      <c r="V68" s="596"/>
      <c r="W68" s="597"/>
    </row>
    <row r="69" customFormat="false" ht="15.75" hidden="false" customHeight="false" outlineLevel="0" collapsed="false">
      <c r="Q69" s="648"/>
      <c r="V69" s="596"/>
      <c r="W69" s="597"/>
    </row>
    <row r="70" customFormat="false" ht="15.75" hidden="false" customHeight="false" outlineLevel="0" collapsed="false">
      <c r="Q70" s="648"/>
      <c r="V70" s="596"/>
      <c r="W70" s="597"/>
    </row>
    <row r="71" customFormat="false" ht="15.75" hidden="false" customHeight="false" outlineLevel="0" collapsed="false">
      <c r="Q71" s="648"/>
      <c r="V71" s="596"/>
      <c r="W71" s="597"/>
    </row>
    <row r="72" customFormat="false" ht="15.75" hidden="false" customHeight="false" outlineLevel="0" collapsed="false">
      <c r="Q72" s="648"/>
      <c r="V72" s="596"/>
      <c r="W72" s="597"/>
    </row>
    <row r="73" customFormat="false" ht="15.75" hidden="false" customHeight="false" outlineLevel="0" collapsed="false">
      <c r="Q73" s="648"/>
      <c r="V73" s="596"/>
      <c r="W73" s="597"/>
    </row>
    <row r="74" customFormat="false" ht="15.75" hidden="false" customHeight="false" outlineLevel="0" collapsed="false">
      <c r="Q74" s="648"/>
      <c r="V74" s="596"/>
      <c r="W74" s="597"/>
    </row>
    <row r="75" customFormat="false" ht="15.75" hidden="false" customHeight="false" outlineLevel="0" collapsed="false">
      <c r="Q75" s="648"/>
      <c r="V75" s="596"/>
      <c r="W75" s="597"/>
    </row>
    <row r="76" customFormat="false" ht="15.75" hidden="false" customHeight="false" outlineLevel="0" collapsed="false">
      <c r="Q76" s="648"/>
      <c r="V76" s="596"/>
      <c r="W76" s="597"/>
    </row>
    <row r="77" customFormat="false" ht="15.75" hidden="false" customHeight="false" outlineLevel="0" collapsed="false">
      <c r="Q77" s="648"/>
      <c r="V77" s="596"/>
      <c r="W77" s="597"/>
    </row>
    <row r="78" customFormat="false" ht="15.75" hidden="false" customHeight="false" outlineLevel="0" collapsed="false">
      <c r="Q78" s="648"/>
      <c r="V78" s="596"/>
      <c r="W78" s="597"/>
    </row>
    <row r="79" customFormat="false" ht="15.75" hidden="false" customHeight="false" outlineLevel="0" collapsed="false">
      <c r="Q79" s="648"/>
      <c r="V79" s="596"/>
      <c r="W79" s="597"/>
    </row>
    <row r="80" customFormat="false" ht="15.75" hidden="false" customHeight="false" outlineLevel="0" collapsed="false">
      <c r="Q80" s="648"/>
      <c r="V80" s="596"/>
      <c r="W80" s="597"/>
    </row>
    <row r="81" customFormat="false" ht="15.75" hidden="false" customHeight="false" outlineLevel="0" collapsed="false">
      <c r="Q81" s="648"/>
      <c r="V81" s="596"/>
      <c r="W81" s="597"/>
    </row>
    <row r="82" customFormat="false" ht="15.75" hidden="false" customHeight="false" outlineLevel="0" collapsed="false">
      <c r="Q82" s="648"/>
      <c r="V82" s="596"/>
      <c r="W82" s="597"/>
    </row>
    <row r="83" customFormat="false" ht="15.75" hidden="false" customHeight="false" outlineLevel="0" collapsed="false">
      <c r="Q83" s="648"/>
      <c r="V83" s="596"/>
      <c r="W83" s="597"/>
    </row>
    <row r="84" customFormat="false" ht="15.75" hidden="false" customHeight="false" outlineLevel="0" collapsed="false">
      <c r="Q84" s="648"/>
      <c r="V84" s="596"/>
      <c r="W84" s="597"/>
    </row>
    <row r="85" customFormat="false" ht="15.75" hidden="false" customHeight="false" outlineLevel="0" collapsed="false">
      <c r="Q85" s="648"/>
      <c r="V85" s="596"/>
      <c r="W85" s="597"/>
    </row>
    <row r="86" customFormat="false" ht="15.75" hidden="false" customHeight="false" outlineLevel="0" collapsed="false">
      <c r="Q86" s="648"/>
    </row>
    <row r="87" customFormat="false" ht="15.75" hidden="false" customHeight="false" outlineLevel="0" collapsed="false">
      <c r="Q87" s="648"/>
    </row>
    <row r="88" customFormat="false" ht="15.75" hidden="false" customHeight="false" outlineLevel="0" collapsed="false">
      <c r="Q88" s="648"/>
    </row>
    <row r="89" customFormat="false" ht="15.75" hidden="false" customHeight="false" outlineLevel="0" collapsed="false">
      <c r="Q89" s="648"/>
    </row>
    <row r="90" customFormat="false" ht="15.75" hidden="false" customHeight="false" outlineLevel="0" collapsed="false">
      <c r="Q90" s="648"/>
    </row>
    <row r="91" customFormat="false" ht="15.75" hidden="false" customHeight="false" outlineLevel="0" collapsed="false">
      <c r="Q91" s="648"/>
    </row>
    <row r="92" customFormat="false" ht="15.75" hidden="false" customHeight="false" outlineLevel="0" collapsed="false">
      <c r="Q92" s="648"/>
    </row>
    <row r="93" customFormat="false" ht="15.75" hidden="false" customHeight="false" outlineLevel="0" collapsed="false">
      <c r="Q93" s="648"/>
    </row>
    <row r="94" customFormat="false" ht="15.75" hidden="false" customHeight="false" outlineLevel="0" collapsed="false">
      <c r="Q94" s="648"/>
    </row>
    <row r="95" customFormat="false" ht="15.75" hidden="false" customHeight="false" outlineLevel="0" collapsed="false">
      <c r="Q95" s="648"/>
    </row>
    <row r="96" customFormat="false" ht="15.75" hidden="false" customHeight="false" outlineLevel="0" collapsed="false">
      <c r="Q96" s="648"/>
    </row>
  </sheetData>
  <mergeCells count="28">
    <mergeCell ref="A3:M3"/>
    <mergeCell ref="N3:X3"/>
    <mergeCell ref="A6:A10"/>
    <mergeCell ref="B6:C8"/>
    <mergeCell ref="D6:K6"/>
    <mergeCell ref="L6:M6"/>
    <mergeCell ref="N6:W6"/>
    <mergeCell ref="X6:X10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김미자</cp:lastModifiedBy>
  <cp:lastPrinted>2007-11-28T01:49:43Z</cp:lastPrinted>
  <dcterms:modified xsi:type="dcterms:W3CDTF">2007-12-12T03:06:58Z</dcterms:modified>
  <cp:revision>0</cp:revision>
  <dc:subject/>
  <dc:title/>
</cp:coreProperties>
</file>