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자동차 등록" sheetId="1" state="visible" r:id="rId2"/>
    <sheet name="1-1.자동차 등록" sheetId="2" state="visible" r:id="rId3"/>
    <sheet name="2.업종별 운수업체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해수욕장 이용" sheetId="7" state="visible" r:id="rId8"/>
    <sheet name="7.우편시설" sheetId="8" state="visible" r:id="rId9"/>
    <sheet name="8.우편물 취급" sheetId="9" state="visible" r:id="rId10"/>
    <sheet name="9.우편요금 수입" sheetId="10" state="visible" r:id="rId11"/>
    <sheet name="10. 전화시설 및 가입자수" sheetId="11" state="visible" r:id="rId12"/>
    <sheet name="11.행정전산장비 보유" sheetId="12" state="visible" r:id="rId13"/>
    <sheet name="12.주요관광지 방문객수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1" name="_xlnm.Print_Area" vbProcedure="false">'11.행정전산장비 보유'!$A$1:$AF$37</definedName>
    <definedName function="false" hidden="false" localSheetId="12" name="_xlnm.Print_Area" vbProcedure="false">'12.주요관광지 방문객수'!$A$1:$J$119</definedName>
    <definedName function="false" hidden="false" localSheetId="4" name="_xlnm.Print_Area" vbProcedure="false">'4.철도수송'!$A$1:$J$119</definedName>
    <definedName function="false" hidden="false" localSheetId="5" name="_xlnm.Print_Area" vbProcedure="false">'5.관광사업체등록'!$A$1:$J$119</definedName>
    <definedName function="false" hidden="false" localSheetId="6" name="_xlnm.Print_Area" vbProcedure="false">'6.해수욕장 이용'!$A$1:$J$119</definedName>
    <definedName function="false" hidden="false" localSheetId="7" name="_xlnm.Print_Area" vbProcedure="false">'7.우편시설'!$A$1:$J$119</definedName>
    <definedName function="false" hidden="false" localSheetId="8" name="_xlnm.Print_Area" vbProcedure="false">'8.우편물 취급'!$A$1:$J$119</definedName>
    <definedName function="false" hidden="false" localSheetId="9" name="_xlnm.Print_Area" vbProcedure="false">'9.우편요금 수입'!$A$1:$J$119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우편" vbProcedure="false">'[4]'!$A$1</definedName>
    <definedName function="false" hidden="false" name="접수종별" vbProcedure="false">'[4]'!$A$1</definedName>
    <definedName function="false" hidden="false" localSheetId="4" name="Excel_BuiltIn_Print_Area" vbProcedure="false">'[5]'!$A$1:$J$119</definedName>
    <definedName function="false" hidden="false" localSheetId="4" name="_1__접수우편물" vbProcedure="false">'[5]'!$A$2</definedName>
    <definedName function="false" hidden="false" localSheetId="4" name="_3__우편세입" vbProcedure="false">'[5]'!$A$2</definedName>
    <definedName function="false" hidden="false" localSheetId="4" name="나__세입실적비교" vbProcedure="false">'[5]'!$A$12</definedName>
    <definedName function="false" hidden="false" localSheetId="4" name="다__우편물량과_세입실적" vbProcedure="false">'[5]'!$A$20</definedName>
    <definedName function="false" hidden="false" localSheetId="4" name="라__체신청별_세입목표_대_실적" vbProcedure="false">'[5]'!$A$1</definedName>
    <definedName function="false" hidden="false" localSheetId="4" name="마__종별_접수량_및_구성비__국내" vbProcedure="false">'[5]'!$A$1</definedName>
    <definedName function="false" hidden="false" localSheetId="4" name="마__체신청별_전년대비_세입실적" vbProcedure="false">'[5]'!$A$1</definedName>
    <definedName function="false" hidden="false" localSheetId="4" name="바__종별_접수량__국제" vbProcedure="false">'[5]'!$A$1</definedName>
    <definedName function="false" hidden="false" localSheetId="5" name="Excel_BuiltIn_Print_Area" vbProcedure="false">'[6]'!$A$1:$J$119</definedName>
    <definedName function="false" hidden="false" localSheetId="5" name="_1__접수우편물" vbProcedure="false">'[6]'!$A$2</definedName>
    <definedName function="false" hidden="false" localSheetId="5" name="_3__우편세입" vbProcedure="false">'[6]'!$A$2</definedName>
    <definedName function="false" hidden="false" localSheetId="5" name="나__세입실적비교" vbProcedure="false">'[6]'!$A$12</definedName>
    <definedName function="false" hidden="false" localSheetId="5" name="다__우편물량과_세입실적" vbProcedure="false">'[6]'!$A$20</definedName>
    <definedName function="false" hidden="false" localSheetId="5" name="라__체신청별_세입목표_대_실적" vbProcedure="false">'[6]'!$A$1</definedName>
    <definedName function="false" hidden="false" localSheetId="5" name="마__종별_접수량_및_구성비__국내" vbProcedure="false">'[6]'!$A$1</definedName>
    <definedName function="false" hidden="false" localSheetId="5" name="마__체신청별_전년대비_세입실적" vbProcedure="false">'[6]'!$A$1</definedName>
    <definedName function="false" hidden="false" localSheetId="5" name="바__종별_접수량__국제" vbProcedure="false">'[6]'!$A$1</definedName>
    <definedName function="false" hidden="false" localSheetId="6" name="Excel_BuiltIn_Print_Area" vbProcedure="false">'[6]'!$A$1:$J$119</definedName>
    <definedName function="false" hidden="false" localSheetId="6" name="_1__접수우편물" vbProcedure="false">'[6]'!$A$2</definedName>
    <definedName function="false" hidden="false" localSheetId="6" name="_3__우편세입" vbProcedure="false">'[6]'!$A$2</definedName>
    <definedName function="false" hidden="false" localSheetId="6" name="나__세입실적비교" vbProcedure="false">'[6]'!$A$12</definedName>
    <definedName function="false" hidden="false" localSheetId="6" name="다__우편물량과_세입실적" vbProcedure="false">'[6]'!$A$20</definedName>
    <definedName function="false" hidden="false" localSheetId="6" name="라__체신청별_세입목표_대_실적" vbProcedure="false">'[6]'!$A$1</definedName>
    <definedName function="false" hidden="false" localSheetId="6" name="마__종별_접수량_및_구성비__국내" vbProcedure="false">'[6]'!$A$1</definedName>
    <definedName function="false" hidden="false" localSheetId="6" name="마__체신청별_전년대비_세입실적" vbProcedure="false">'[6]'!$A$1</definedName>
    <definedName function="false" hidden="false" localSheetId="6" name="바__종별_접수량__국제" vbProcedure="false">'[6]'!$A$1</definedName>
    <definedName function="false" hidden="false" localSheetId="7" name="Excel_BuiltIn_Print_Area" vbProcedure="false">'[7]'!$A$1:$J$119</definedName>
    <definedName function="false" hidden="false" localSheetId="7" name="_1__접수우편물" vbProcedure="false">'[7]'!$A$2</definedName>
    <definedName function="false" hidden="false" localSheetId="7" name="_3__우편세입" vbProcedure="false">'[7]'!$A$2</definedName>
    <definedName function="false" hidden="false" localSheetId="7" name="나__세입실적비교" vbProcedure="false">'[7]'!$A$12</definedName>
    <definedName function="false" hidden="false" localSheetId="7" name="다__우편물량과_세입실적" vbProcedure="false">'[7]'!$A$20</definedName>
    <definedName function="false" hidden="false" localSheetId="7" name="라__체신청별_세입목표_대_실적" vbProcedure="false">'[7]'!$A$1</definedName>
    <definedName function="false" hidden="false" localSheetId="7" name="마__종별_접수량_및_구성비__국내" vbProcedure="false">'[7]'!$A$1</definedName>
    <definedName function="false" hidden="false" localSheetId="7" name="마__체신청별_전년대비_세입실적" vbProcedure="false">'[7]'!$A$1</definedName>
    <definedName function="false" hidden="false" localSheetId="7" name="바__종별_접수량__국제" vbProcedure="false">'[7]'!$A$1</definedName>
    <definedName function="false" hidden="false" localSheetId="8" name="Excel_BuiltIn_Print_Area" vbProcedure="false">'[7]'!$A$1:$J$119</definedName>
    <definedName function="false" hidden="false" localSheetId="8" name="_1__접수우편물" vbProcedure="false">'[7]'!$A$2</definedName>
    <definedName function="false" hidden="false" localSheetId="8" name="_3__우편세입" vbProcedure="false">'[7]'!$A$2</definedName>
    <definedName function="false" hidden="false" localSheetId="8" name="나__세입실적비교" vbProcedure="false">'[7]'!$A$12</definedName>
    <definedName function="false" hidden="false" localSheetId="8" name="다__우편물량과_세입실적" vbProcedure="false">'[7]'!$A$20</definedName>
    <definedName function="false" hidden="false" localSheetId="8" name="라__체신청별_세입목표_대_실적" vbProcedure="false">'[7]'!$A$1</definedName>
    <definedName function="false" hidden="false" localSheetId="8" name="마__종별_접수량_및_구성비__국내" vbProcedure="false">'[7]'!$A$1</definedName>
    <definedName function="false" hidden="false" localSheetId="8" name="마__체신청별_전년대비_세입실적" vbProcedure="false">'[7]'!$A$1</definedName>
    <definedName function="false" hidden="false" localSheetId="8" name="바__종별_접수량__국제" vbProcedure="false">'[7]'!$A$1</definedName>
    <definedName function="false" hidden="false" localSheetId="9" name="Excel_BuiltIn_Print_Area" vbProcedure="false">'[7]'!$A$1:$J$119</definedName>
    <definedName function="false" hidden="false" localSheetId="9" name="_1__접수우편물" vbProcedure="false">'[7]'!$A$2</definedName>
    <definedName function="false" hidden="false" localSheetId="9" name="_3__우편세입" vbProcedure="false">'[7]'!$A$2</definedName>
    <definedName function="false" hidden="false" localSheetId="9" name="나__세입실적비교" vbProcedure="false">'[7]'!$A$12</definedName>
    <definedName function="false" hidden="false" localSheetId="9" name="다__우편물량과_세입실적" vbProcedure="false">'[7]'!$A$20</definedName>
    <definedName function="false" hidden="false" localSheetId="9" name="라__체신청별_세입목표_대_실적" vbProcedure="false">'[7]'!$A$1</definedName>
    <definedName function="false" hidden="false" localSheetId="9" name="마__종별_접수량_및_구성비__국내" vbProcedure="false">'[7]'!$A$1</definedName>
    <definedName function="false" hidden="false" localSheetId="9" name="마__체신청별_전년대비_세입실적" vbProcedure="false">'[7]'!$A$1</definedName>
    <definedName function="false" hidden="false" localSheetId="9" name="바__종별_접수량__국제" vbProcedure="false">'[7]'!$A$1</definedName>
    <definedName function="false" hidden="false" localSheetId="11" name="_1__접수우편물" vbProcedure="false">'[6]'!$A$2</definedName>
    <definedName function="false" hidden="false" localSheetId="11" name="_2__배달우편물" vbProcedure="false">[8]배달물수!$A$2</definedName>
    <definedName function="false" hidden="false" localSheetId="11" name="_3__우편세입" vbProcedure="false">'[6]'!$A$2</definedName>
    <definedName function="false" hidden="false" localSheetId="11" name="ㅇㅇ" vbProcedure="false">'[9]'!$A$20</definedName>
    <definedName function="false" hidden="false" localSheetId="11" name="ㅇㅇㅇㅇㅇ" vbProcedure="false">'[9]'!$A$1</definedName>
    <definedName function="false" hidden="false" localSheetId="11" name="나__세입실적비교" vbProcedure="false">'[6]'!$A$12</definedName>
    <definedName function="false" hidden="false" localSheetId="11" name="나__접수물량과_배달물량_비교" vbProcedure="false">[8]접수대배달!$A$1</definedName>
    <definedName function="false" hidden="false" localSheetId="11" name="다__우편물량과_세입실적" vbProcedure="false">'[6]'!$A$20</definedName>
    <definedName function="false" hidden="false" localSheetId="11" name="다__체신청별_접수물량" vbProcedure="false">[8]청별접수!$A$1</definedName>
    <definedName function="false" hidden="false" localSheetId="11" name="라__종별_접수량_총괄" vbProcedure="false">[8]종별접수!$A$1</definedName>
    <definedName function="false" hidden="false" localSheetId="11" name="라__체신청별_세입목표_대_실적" vbProcedure="false">'[6]'!$A$1</definedName>
    <definedName function="false" hidden="false" localSheetId="11" name="마__종별_접수량_및_구성비__국내" vbProcedure="false">'[6]'!$A$1</definedName>
    <definedName function="false" hidden="false" localSheetId="11" name="마__체신청별_전년대비_세입실적" vbProcedure="false">'[6]'!$A$1</definedName>
    <definedName function="false" hidden="false" localSheetId="11" name="바__종별_접수량__국제" vbProcedure="false">'[6]'!$A$1</definedName>
    <definedName function="false" hidden="false" localSheetId="11" name="바__항목별_세입실적" vbProcedure="false">[8]항목별세입!$A$1</definedName>
    <definedName function="false" hidden="false" localSheetId="11" name="사__국제특급우편물_접수실적__당월" vbProcedure="false">[8]국제특급!$A$1</definedName>
    <definedName function="false" hidden="false" localSheetId="11" name="사__요금별_후납_우편물량" vbProcedure="false">[8]별후납!$A$1</definedName>
    <definedName function="false" hidden="false" localSheetId="11" name="우편" vbProcedure="false">'[9]'!$A$1</definedName>
    <definedName function="false" hidden="false" localSheetId="11" name="접수종별" vbProcedure="false">'[9]'!$A$1</definedName>
    <definedName function="false" hidden="false" localSheetId="12" name="Excel_BuiltIn_Print_Area" vbProcedure="false">'[6]'!$A$1:$J$119</definedName>
    <definedName function="false" hidden="false" localSheetId="12" name="_1__접수우편물" vbProcedure="false">'[6]'!$A$2</definedName>
    <definedName function="false" hidden="false" localSheetId="12" name="_3__우편세입" vbProcedure="false">'[6]'!$A$2</definedName>
    <definedName function="false" hidden="false" localSheetId="12" name="나__세입실적비교" vbProcedure="false">'[6]'!$A$12</definedName>
    <definedName function="false" hidden="false" localSheetId="12" name="다__우편물량과_세입실적" vbProcedure="false">'[6]'!$A$20</definedName>
    <definedName function="false" hidden="false" localSheetId="12" name="라__체신청별_세입목표_대_실적" vbProcedure="false">'[6]'!$A$1</definedName>
    <definedName function="false" hidden="false" localSheetId="12" name="마__종별_접수량_및_구성비__국내" vbProcedure="false">'[6]'!$A$1</definedName>
    <definedName function="false" hidden="false" localSheetId="12" name="마__체신청별_전년대비_세입실적" vbProcedure="false">'[6]'!$A$1</definedName>
    <definedName function="false" hidden="false" localSheetId="12" name="바__종별_접수량__국제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98">
  <si>
    <r>
      <rPr>
        <sz val="8"/>
        <rFont val="Noto Sans"/>
        <family val="2"/>
      </rPr>
      <t xml:space="preserve">   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바탕"/>
        <family val="1"/>
        <charset val="129"/>
      </rPr>
      <t xml:space="preserve">)</t>
    </r>
  </si>
  <si>
    <t xml:space="preserve">1. Resistrated Moter Vehicl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2000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이륜차 미포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도로교통과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1-1. </t>
    </r>
    <r>
      <rPr>
        <b val="true"/>
        <sz val="14"/>
        <rFont val="Noto Sans"/>
        <family val="2"/>
      </rPr>
      <t xml:space="preserve">자동차등록</t>
    </r>
    <r>
      <rPr>
        <b val="true"/>
        <sz val="14"/>
        <rFont val="바탕"/>
        <family val="1"/>
        <charset val="129"/>
      </rPr>
      <t xml:space="preserve">(2-1)</t>
    </r>
  </si>
  <si>
    <t xml:space="preserve">1-1. Resisterated Moter Vehicles (Cont'd)</t>
  </si>
  <si>
    <r>
      <rPr>
        <b val="true"/>
        <sz val="14"/>
        <rFont val="바탕"/>
        <family val="1"/>
        <charset val="129"/>
      </rPr>
      <t xml:space="preserve">1-1. </t>
    </r>
    <r>
      <rPr>
        <b val="true"/>
        <sz val="14"/>
        <rFont val="Noto Sans"/>
        <family val="2"/>
      </rPr>
      <t xml:space="preserve">자동차등록</t>
    </r>
    <r>
      <rPr>
        <b val="true"/>
        <sz val="14"/>
        <rFont val="바탕"/>
        <family val="1"/>
        <charset val="129"/>
      </rPr>
      <t xml:space="preserve">(2-2)</t>
    </r>
  </si>
  <si>
    <r>
      <rPr>
        <b val="true"/>
        <sz val="14"/>
        <rFont val="바탕"/>
        <family val="1"/>
        <charset val="129"/>
      </rPr>
      <t xml:space="preserve">1-1. Registered Motor Vehicles by Si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Gun(Cont'd)</t>
    </r>
  </si>
  <si>
    <t xml:space="preserve">연  도  별</t>
  </si>
  <si>
    <t xml:space="preserve">승용차</t>
  </si>
  <si>
    <t xml:space="preserve">승합차</t>
  </si>
  <si>
    <t xml:space="preserve">화물차 </t>
  </si>
  <si>
    <t xml:space="preserve">특수차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륜자동차</t>
    </r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t xml:space="preserve">2001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b val="true"/>
        <sz val="14"/>
        <rFont val="바탕체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업종별 운수업체</t>
    </r>
  </si>
  <si>
    <t xml:space="preserve">2. Transportation Companies, by Type of by siness</t>
  </si>
  <si>
    <t xml:space="preserve">계</t>
  </si>
  <si>
    <t xml:space="preserve">시외버스</t>
  </si>
  <si>
    <t xml:space="preserve">시내버스</t>
  </si>
  <si>
    <t xml:space="preserve">농어촌버스</t>
  </si>
  <si>
    <r>
      <rPr>
        <sz val="9"/>
        <rFont val="Noto Sans"/>
        <family val="2"/>
      </rPr>
      <t xml:space="preserve">택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업체</t>
    </r>
    <r>
      <rPr>
        <sz val="9"/>
        <rFont val="Times New Roman"/>
        <family val="1"/>
      </rPr>
      <t xml:space="preserve">)</t>
    </r>
  </si>
  <si>
    <t xml:space="preserve">개인택시</t>
  </si>
  <si>
    <t xml:space="preserve">전세버스</t>
  </si>
  <si>
    <t xml:space="preserve">일반화물</t>
  </si>
  <si>
    <t xml:space="preserve">개별화물</t>
  </si>
  <si>
    <t xml:space="preserve">용달화물</t>
  </si>
  <si>
    <t xml:space="preserve">특수여객</t>
  </si>
  <si>
    <t xml:space="preserve">Intra-city
 buses</t>
  </si>
  <si>
    <t xml:space="preserve">Inter-city
 buses</t>
  </si>
  <si>
    <t xml:space="preserve">Rural Buses</t>
  </si>
  <si>
    <t xml:space="preserve">Taxi
(company)</t>
  </si>
  <si>
    <t xml:space="preserve">Private taxi</t>
  </si>
  <si>
    <t xml:space="preserve">Chartered buses</t>
  </si>
  <si>
    <t xml:space="preserve">District cargo</t>
  </si>
  <si>
    <t xml:space="preserve">Special cargo</t>
  </si>
  <si>
    <t xml:space="preserve">Delivery cargo</t>
  </si>
  <si>
    <t xml:space="preserve">Funeral buses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</si>
  <si>
    <t xml:space="preserve">3. Parking  Lo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t xml:space="preserve">연 도 별</t>
  </si>
  <si>
    <t xml:space="preserve">합        계</t>
  </si>
  <si>
    <r>
      <rPr>
        <sz val="9"/>
        <rFont val="Noto Sans"/>
        <family val="2"/>
      </rPr>
      <t xml:space="preserve">노   상  </t>
    </r>
    <r>
      <rPr>
        <sz val="9"/>
        <rFont val="Times New Roman"/>
        <family val="1"/>
      </rPr>
      <t xml:space="preserve">Street parking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9"/>
        <rFont val="Noto Sans"/>
        <family val="2"/>
      </rPr>
      <t xml:space="preserve">유  료   </t>
    </r>
    <r>
      <rPr>
        <sz val="9"/>
        <rFont val="바탕"/>
        <family val="1"/>
        <charset val="129"/>
      </rPr>
      <t xml:space="preserve">Charge </t>
    </r>
  </si>
  <si>
    <r>
      <rPr>
        <sz val="9"/>
        <rFont val="Noto Sans"/>
        <family val="2"/>
      </rPr>
      <t xml:space="preserve">무  료   </t>
    </r>
    <r>
      <rPr>
        <sz val="9"/>
        <rFont val="바탕"/>
        <family val="1"/>
        <charset val="129"/>
      </rPr>
      <t xml:space="preserve">No charge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4.  Railroad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Thousand 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원죽역</t>
  </si>
  <si>
    <t xml:space="preserve">Wonjuk</t>
  </si>
  <si>
    <t xml:space="preserve">청소역</t>
  </si>
  <si>
    <t xml:space="preserve">Cheongso</t>
  </si>
  <si>
    <t xml:space="preserve">주포역</t>
  </si>
  <si>
    <t xml:space="preserve">Jupo</t>
  </si>
  <si>
    <t xml:space="preserve">대천역</t>
  </si>
  <si>
    <t xml:space="preserve">Daecheon</t>
  </si>
  <si>
    <t xml:space="preserve">남포역</t>
  </si>
  <si>
    <t xml:space="preserve">Nampo</t>
  </si>
  <si>
    <t xml:space="preserve">웅천역</t>
  </si>
  <si>
    <t xml:space="preserve">Ungcheon</t>
  </si>
  <si>
    <t xml:space="preserve">간치역</t>
  </si>
  <si>
    <t xml:space="preserve">Ganchi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원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청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간치역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코레일 충남지사</t>
    </r>
    <r>
      <rPr>
        <sz val="9"/>
        <rFont val="Times New Roman"/>
        <family val="1"/>
      </rPr>
      <t xml:space="preserve">)</t>
    </r>
  </si>
  <si>
    <t xml:space="preserve">Source : Daecheon Station</t>
  </si>
  <si>
    <t xml:space="preserve">TRANSPORTATION · TOURISM AND INFORMATION TELECOMMUNICATION   361</t>
  </si>
  <si>
    <r>
      <rPr>
        <sz val="8"/>
        <rFont val="굴림"/>
        <family val="3"/>
        <charset val="129"/>
      </rPr>
      <t xml:space="preserve">362   </t>
    </r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t xml:space="preserve">여    행    업</t>
  </si>
  <si>
    <t xml:space="preserve">관 광 숙 박 업</t>
  </si>
  <si>
    <t xml:space="preserve">관광객이용 시설업</t>
  </si>
  <si>
    <t xml:space="preserve">국제회의업</t>
  </si>
  <si>
    <t xml:space="preserve">카지노업</t>
  </si>
  <si>
    <t xml:space="preserve">유원시설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r>
      <rPr>
        <sz val="9"/>
        <rFont val="Noto Sans"/>
        <family val="2"/>
      </rPr>
      <t xml:space="preserve">호     텔     업        </t>
    </r>
    <r>
      <rPr>
        <sz val="9"/>
        <rFont val="바탕"/>
        <family val="1"/>
        <charset val="129"/>
      </rPr>
      <t xml:space="preserve">Hotel</t>
    </r>
  </si>
  <si>
    <t xml:space="preserve">휴양콘도
미니엄업</t>
  </si>
  <si>
    <t xml:space="preserve">전문휴양업</t>
  </si>
  <si>
    <r>
      <rPr>
        <sz val="9"/>
        <rFont val="Noto Sans"/>
        <family val="2"/>
      </rPr>
      <t xml:space="preserve">종합휴양업
</t>
    </r>
    <r>
      <rPr>
        <sz val="9"/>
        <rFont val="Times New Roman"/>
        <family val="1"/>
      </rPr>
      <t xml:space="preserve">Resort complexes</t>
    </r>
  </si>
  <si>
    <t xml:space="preserve">자동차
야영장업</t>
  </si>
  <si>
    <t xml:space="preserve">관      광
유람선업</t>
  </si>
  <si>
    <t xml:space="preserve">관     광
공연장업</t>
  </si>
  <si>
    <t xml:space="preserve">외국인전용관광기념품판매업</t>
  </si>
  <si>
    <t xml:space="preserve">시설업</t>
  </si>
  <si>
    <t xml:space="preserve">기획업</t>
  </si>
  <si>
    <t xml:space="preserve">종합유원시설업</t>
  </si>
  <si>
    <t xml:space="preserve">일반유원시설업</t>
  </si>
  <si>
    <t xml:space="preserve">기타유원시설업</t>
  </si>
  <si>
    <t xml:space="preserve">관광유흥음식점업</t>
  </si>
  <si>
    <t xml:space="preserve">외국인전용유흥음식점업</t>
  </si>
  <si>
    <t xml:space="preserve">관광
식당업</t>
  </si>
  <si>
    <t xml:space="preserve">시내순환
관광업</t>
  </si>
  <si>
    <t xml:space="preserve">관광사진업</t>
  </si>
  <si>
    <t xml:space="preserve">여객자동차터미널시설업</t>
  </si>
  <si>
    <t xml:space="preserve">관광토속주판매업</t>
  </si>
  <si>
    <t xml:space="preserve">관광
팬션업</t>
  </si>
  <si>
    <t xml:space="preserve">General</t>
  </si>
  <si>
    <t xml:space="preserve">Overseas</t>
  </si>
  <si>
    <t xml:space="preserve">Domestic</t>
  </si>
  <si>
    <r>
      <rPr>
        <sz val="9"/>
        <rFont val="Noto Sans"/>
        <family val="2"/>
      </rPr>
      <t xml:space="preserve">관광
호텔업
</t>
    </r>
    <r>
      <rPr>
        <sz val="9"/>
        <rFont val="Times New Roman"/>
        <family val="1"/>
      </rPr>
      <t xml:space="preserve">Tourist hotel</t>
    </r>
  </si>
  <si>
    <r>
      <rPr>
        <sz val="9"/>
        <rFont val="Noto Sans"/>
        <family val="2"/>
      </rPr>
      <t xml:space="preserve">수상관광
호텔업
</t>
    </r>
    <r>
      <rPr>
        <sz val="9"/>
        <rFont val="Times New Roman"/>
        <family val="1"/>
      </rPr>
      <t xml:space="preserve">Flotel</t>
    </r>
  </si>
  <si>
    <r>
      <rPr>
        <sz val="9"/>
        <rFont val="Noto Sans"/>
        <family val="2"/>
      </rPr>
      <t xml:space="preserve">한국전통
호텔업
</t>
    </r>
    <r>
      <rPr>
        <sz val="8"/>
        <rFont val="Times New Roman"/>
        <family val="1"/>
      </rPr>
      <t xml:space="preserve">Traditional hotel</t>
    </r>
  </si>
  <si>
    <r>
      <rPr>
        <sz val="9"/>
        <rFont val="Noto Sans"/>
        <family val="2"/>
      </rPr>
      <t xml:space="preserve">가족호텔업
</t>
    </r>
    <r>
      <rPr>
        <sz val="9"/>
        <rFont val="Times New Roman"/>
        <family val="1"/>
      </rPr>
      <t xml:space="preserve">Family hotel</t>
    </r>
  </si>
  <si>
    <t xml:space="preserve">Condominium</t>
  </si>
  <si>
    <t xml:space="preserve">Special recreation services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종합휴양업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종합휴양업</t>
    </r>
  </si>
  <si>
    <t xml:space="preserve">motorist convenience facilities</t>
  </si>
  <si>
    <t xml:space="preserve">Tourist 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rants</t>
  </si>
  <si>
    <t xml:space="preserve">City Circle
 Tourism</t>
  </si>
  <si>
    <t xml:space="preserve">Tourism Photography</t>
  </si>
  <si>
    <t xml:space="preserve">Operation of Passenger Bus Terminal Facilities</t>
  </si>
  <si>
    <t xml:space="preserve">Traditional Tourist Local Alcohol Sale</t>
  </si>
  <si>
    <t xml:space="preserve">Tourist Pension 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 Department of Culture and Public Relation</t>
  </si>
  <si>
    <r>
      <rPr>
        <sz val="8"/>
        <rFont val="굴림"/>
        <family val="3"/>
        <charset val="129"/>
      </rPr>
      <t xml:space="preserve">364   </t>
    </r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   365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해수욕장 이용</t>
    </r>
    <r>
      <rPr>
        <b val="true"/>
        <sz val="14"/>
        <rFont val="바탕"/>
        <family val="1"/>
        <charset val="129"/>
      </rPr>
      <t xml:space="preserve">(2-1)</t>
    </r>
  </si>
  <si>
    <t xml:space="preserve">6. Use of Sea Bathing Resorts(Cont`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Thousand person, place,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총면적</t>
  </si>
  <si>
    <r>
      <rPr>
        <sz val="9"/>
        <rFont val="Noto Sans"/>
        <family val="2"/>
      </rPr>
      <t xml:space="preserve">백사장   </t>
    </r>
    <r>
      <rPr>
        <sz val="9"/>
        <rFont val="바탕"/>
        <family val="1"/>
        <charset val="129"/>
      </rPr>
      <t xml:space="preserve">Sand beaches</t>
    </r>
  </si>
  <si>
    <r>
      <rPr>
        <sz val="9"/>
        <rFont val="Noto Sans"/>
        <family val="2"/>
      </rPr>
      <t xml:space="preserve">시설물   </t>
    </r>
    <r>
      <rPr>
        <sz val="9"/>
        <rFont val="Times New Roman"/>
        <family val="1"/>
      </rPr>
      <t xml:space="preserve">Facilities</t>
    </r>
  </si>
  <si>
    <t xml:space="preserve">이용객</t>
  </si>
  <si>
    <t xml:space="preserve">면   적</t>
  </si>
  <si>
    <t xml:space="preserve">길    이</t>
  </si>
  <si>
    <t xml:space="preserve">화  장  실</t>
  </si>
  <si>
    <t xml:space="preserve">탈의 및 샤워장</t>
  </si>
  <si>
    <t xml:space="preserve">휴게소 전망대</t>
  </si>
  <si>
    <t xml:space="preserve">해수욕장별</t>
  </si>
  <si>
    <t xml:space="preserve">Grand area</t>
  </si>
  <si>
    <t xml:space="preserve">Dressing &amp;</t>
  </si>
  <si>
    <t xml:space="preserve">resting place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Shower room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r>
      <rPr>
        <sz val="8"/>
        <rFont val="Noto Sans"/>
        <family val="2"/>
      </rPr>
      <t xml:space="preserve">  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우 편 시 설</t>
    </r>
  </si>
  <si>
    <t xml:space="preserve">7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Post box</t>
    </r>
  </si>
  <si>
    <t xml:space="preserve">사서함</t>
  </si>
  <si>
    <r>
      <rPr>
        <sz val="9"/>
        <rFont val="Noto Sans"/>
        <family val="2"/>
      </rPr>
      <t xml:space="preserve">수  송  장  비 </t>
    </r>
    <r>
      <rPr>
        <sz val="9"/>
        <rFont val="Times New Roman"/>
        <family val="1"/>
      </rPr>
      <t xml:space="preserve">Delivery equipment</t>
    </r>
  </si>
  <si>
    <t xml:space="preserve">우표류</t>
  </si>
  <si>
    <t xml:space="preserve">Year
Eup, Myeon
&amp; Dong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판매소</t>
  </si>
  <si>
    <t xml:space="preserve">읍 면 동 별</t>
  </si>
  <si>
    <t xml:space="preserve">Branch</t>
  </si>
  <si>
    <t xml:space="preserve">Military</t>
  </si>
  <si>
    <t xml:space="preserve">Detached</t>
  </si>
  <si>
    <t xml:space="preserve">Postal</t>
  </si>
  <si>
    <t xml:space="preserve">Staff</t>
  </si>
  <si>
    <t xml:space="preserve">Postmen</t>
  </si>
  <si>
    <t xml:space="preserve">Moter</t>
  </si>
  <si>
    <t xml:space="preserve">Stamp sales</t>
  </si>
  <si>
    <t xml:space="preserve">Post offices</t>
  </si>
  <si>
    <t xml:space="preserve">Agencies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Bicycles</t>
  </si>
  <si>
    <t xml:space="preserve">agencies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일반국에는 분국이 포함되었음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우편물 취급</t>
    </r>
  </si>
  <si>
    <t xml:space="preserve">8. Handling of Postal Mat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Thousand mails, International/mails</t>
  </si>
  <si>
    <r>
      <rPr>
        <sz val="9"/>
        <rFont val="Noto Sans"/>
        <family val="2"/>
      </rPr>
      <t xml:space="preserve">국          내        </t>
    </r>
    <r>
      <rPr>
        <sz val="9"/>
        <rFont val="Times New Roman"/>
        <family val="1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Times New Roman"/>
        <family val="1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Times New Roman"/>
        <family val="1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Times New Roman"/>
        <family val="1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Times New Roman"/>
        <family val="1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Times New Roman"/>
        <family val="1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t xml:space="preserve">1996</t>
  </si>
  <si>
    <t xml:space="preserve">1997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우편요금 수입</t>
    </r>
  </si>
  <si>
    <t xml:space="preserve">9. Receipts from Postal Char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 반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 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  포   </t>
    </r>
    <r>
      <rPr>
        <sz val="9"/>
        <rFont val="Times New Roman"/>
        <family val="1"/>
      </rPr>
      <t xml:space="preserve">Package</t>
    </r>
  </si>
  <si>
    <t xml:space="preserve">Year
Month</t>
  </si>
  <si>
    <t xml:space="preserve">국    내</t>
  </si>
  <si>
    <t xml:space="preserve">국    제</t>
  </si>
  <si>
    <t xml:space="preserve">월     별</t>
  </si>
  <si>
    <t xml:space="preserve">International</t>
  </si>
  <si>
    <t xml:space="preserve">TRANSPORTATION · TOURISM AND INFORMATION TELECOMMUNICATION  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전화시설 및 가입자수</t>
    </r>
  </si>
  <si>
    <t xml:space="preserve">10. Telephone Facilities and Subscrib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Line, Person, Each</t>
  </si>
  <si>
    <t xml:space="preserve">전화국수</t>
  </si>
  <si>
    <t xml:space="preserve">시  설  수</t>
  </si>
  <si>
    <t xml:space="preserve">가  입  자  수</t>
  </si>
  <si>
    <t xml:space="preserve">Subscribers</t>
  </si>
  <si>
    <r>
      <rPr>
        <sz val="9"/>
        <rFont val="Noto Sans"/>
        <family val="2"/>
      </rPr>
      <t xml:space="preserve">공중전화  </t>
    </r>
    <r>
      <rPr>
        <sz val="9"/>
        <rFont val="Times New Roman"/>
        <family val="1"/>
      </rPr>
      <t xml:space="preserve">Public telephones</t>
    </r>
  </si>
  <si>
    <t xml:space="preserve">Year
Branch</t>
  </si>
  <si>
    <t xml:space="preserve">업    무    용</t>
  </si>
  <si>
    <t xml:space="preserve">주    택    용</t>
  </si>
  <si>
    <t xml:space="preserve">사   업   용</t>
  </si>
  <si>
    <t xml:space="preserve">자급제</t>
  </si>
  <si>
    <t xml:space="preserve">무인</t>
  </si>
  <si>
    <t xml:space="preserve">No. of</t>
  </si>
  <si>
    <t xml:space="preserve">Telephone offices</t>
  </si>
  <si>
    <t xml:space="preserve">facilities</t>
  </si>
  <si>
    <t xml:space="preserve">Business</t>
  </si>
  <si>
    <t xml:space="preserve">Residential</t>
  </si>
  <si>
    <t xml:space="preserve">Self-usage</t>
  </si>
  <si>
    <t xml:space="preserve">Self-supply</t>
  </si>
  <si>
    <t xml:space="preserve">Uninhabit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KT</t>
    </r>
    <r>
      <rPr>
        <sz val="9"/>
        <rFont val="Noto Sans"/>
        <family val="2"/>
      </rPr>
      <t xml:space="preserve">보령지점</t>
    </r>
  </si>
  <si>
    <t xml:space="preserve">Source :  Korea Telecom Boryeong Authority</t>
  </si>
  <si>
    <t xml:space="preserve">TRANSPORTATION · TOURISM AND INFORMATION COMMUNICATION   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행정전산장비 보유</t>
    </r>
    <r>
      <rPr>
        <b val="true"/>
        <sz val="14"/>
        <rFont val="바탕"/>
        <family val="1"/>
        <charset val="129"/>
      </rPr>
      <t xml:space="preserve">(2-1)</t>
    </r>
  </si>
  <si>
    <t xml:space="preserve">11. Administrative Communication Facilities (Cont'd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행정전산장비 보유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선</t>
    </r>
  </si>
  <si>
    <t xml:space="preserve">Unit : Each, Line</t>
  </si>
  <si>
    <r>
      <rPr>
        <sz val="9"/>
        <rFont val="Noto Sans"/>
        <family val="2"/>
      </rPr>
      <t xml:space="preserve">주 전 산 기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바탕"/>
        <family val="1"/>
        <charset val="129"/>
      </rPr>
      <t xml:space="preserve">)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바탕"/>
        <family val="1"/>
        <charset val="129"/>
      </rPr>
      <t xml:space="preserve">    Main frame computer</t>
    </r>
  </si>
  <si>
    <r>
      <rPr>
        <sz val="9"/>
        <rFont val="Noto Sans"/>
        <family val="2"/>
      </rPr>
      <t xml:space="preserve">개  인  용  컴  퓨  터 </t>
    </r>
    <r>
      <rPr>
        <sz val="9"/>
        <rFont val="Times New Roman"/>
        <family val="1"/>
      </rPr>
      <t xml:space="preserve">(PC) 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Personal computer</t>
    </r>
  </si>
  <si>
    <r>
      <rPr>
        <sz val="9"/>
        <rFont val="Noto Sans"/>
        <family val="2"/>
      </rPr>
      <t xml:space="preserve">통     신     장     비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  Communication equipment</t>
    </r>
  </si>
  <si>
    <r>
      <rPr>
        <sz val="9"/>
        <rFont val="Noto Sans"/>
        <family val="2"/>
      </rPr>
      <t xml:space="preserve">온라인통신회선  </t>
    </r>
    <r>
      <rPr>
        <sz val="9"/>
        <rFont val="Times New Roman"/>
        <family val="1"/>
      </rPr>
      <t xml:space="preserve">On-line  communication  circuits</t>
    </r>
  </si>
  <si>
    <t xml:space="preserve">합   계</t>
  </si>
  <si>
    <r>
      <rPr>
        <sz val="9"/>
        <rFont val="Noto Sans"/>
        <family val="2"/>
      </rPr>
      <t xml:space="preserve">행정전산망용     </t>
    </r>
    <r>
      <rPr>
        <sz val="9"/>
        <rFont val="Times New Roman"/>
        <family val="1"/>
      </rPr>
      <t xml:space="preserve">Administrative  computer network system</t>
    </r>
  </si>
  <si>
    <t xml:space="preserve">일반업무용</t>
  </si>
  <si>
    <t xml:space="preserve">교육용</t>
  </si>
  <si>
    <t xml:space="preserve">기   타</t>
  </si>
  <si>
    <t xml:space="preserve">합    계</t>
  </si>
  <si>
    <t xml:space="preserve">변복조장치</t>
  </si>
  <si>
    <t xml:space="preserve">데이터</t>
  </si>
  <si>
    <t xml:space="preserve">통신망</t>
  </si>
  <si>
    <t xml:space="preserve">망다중화</t>
  </si>
  <si>
    <t xml:space="preserve">망연결장치</t>
  </si>
  <si>
    <t xml:space="preserve">초고속</t>
  </si>
  <si>
    <t xml:space="preserve">채널분배</t>
  </si>
  <si>
    <t xml:space="preserve">합     계</t>
  </si>
  <si>
    <t xml:space="preserve">전      용</t>
  </si>
  <si>
    <t xml:space="preserve">구     내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서비스장치</t>
  </si>
  <si>
    <t xml:space="preserve">관리장비</t>
  </si>
  <si>
    <t xml:space="preserve">장비</t>
  </si>
  <si>
    <t xml:space="preserve">교환기</t>
  </si>
  <si>
    <t xml:space="preserve">장   치</t>
  </si>
  <si>
    <t xml:space="preserve">DNS</t>
  </si>
  <si>
    <t xml:space="preserve">ATM</t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business</t>
  </si>
  <si>
    <t xml:space="preserve">Education</t>
  </si>
  <si>
    <t xml:space="preserve">other</t>
  </si>
  <si>
    <t xml:space="preserve">MODEM</t>
  </si>
  <si>
    <t xml:space="preserve">DSU</t>
  </si>
  <si>
    <t xml:space="preserve">NMS</t>
  </si>
  <si>
    <t xml:space="preserve">MUX</t>
  </si>
  <si>
    <t xml:space="preserve">Router</t>
  </si>
  <si>
    <t xml:space="preserve">(ATM)</t>
  </si>
  <si>
    <t xml:space="preserve">(CSU)</t>
  </si>
  <si>
    <t xml:space="preserve">Exclusive</t>
  </si>
  <si>
    <t xml:space="preserve">Loca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   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주전산기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서버급</t>
    </r>
    <r>
      <rPr>
        <sz val="9"/>
        <rFont val="Times New Roman"/>
        <family val="1"/>
      </rPr>
      <t xml:space="preserve">(W/S) </t>
    </r>
    <r>
      <rPr>
        <sz val="9"/>
        <rFont val="Noto Sans"/>
        <family val="2"/>
      </rPr>
      <t xml:space="preserve">제외 </t>
    </r>
  </si>
  <si>
    <t xml:space="preserve">Source : Section of self government inform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정보화담당관실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주요 관광지 방문객수 </t>
    </r>
  </si>
  <si>
    <t xml:space="preserve">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r>
      <rPr>
        <sz val="9"/>
        <rFont val="Noto Sans"/>
        <family val="2"/>
      </rPr>
      <t xml:space="preserve">유료관광지 관광객 수   </t>
    </r>
    <r>
      <rPr>
        <sz val="9"/>
        <rFont val="Times New Roman"/>
        <family val="1"/>
      </rPr>
      <t xml:space="preserve">Tourist</t>
    </r>
  </si>
  <si>
    <r>
      <rPr>
        <sz val="9"/>
        <rFont val="Noto Sans"/>
        <family val="2"/>
      </rPr>
      <t xml:space="preserve">무료관광지 
관광객 수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국인 미구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계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내국인  </t>
    </r>
    <r>
      <rPr>
        <sz val="9"/>
        <rFont val="바탕"/>
        <family val="1"/>
        <charset val="129"/>
      </rPr>
      <t xml:space="preserve">Domestic</t>
    </r>
  </si>
  <si>
    <r>
      <rPr>
        <sz val="9"/>
        <rFont val="Noto Sans"/>
        <family val="2"/>
      </rPr>
      <t xml:space="preserve">외국인  </t>
    </r>
    <r>
      <rPr>
        <sz val="9"/>
        <rFont val="바탕"/>
        <family val="1"/>
        <charset val="129"/>
      </rPr>
      <t xml:space="preserve">Foreign</t>
    </r>
  </si>
  <si>
    <t xml:space="preserve">8</t>
  </si>
  <si>
    <t xml:space="preserve">Dangjin-gun</t>
  </si>
  <si>
    <t xml:space="preserve">Source : Culture and Tourism Division</t>
  </si>
  <si>
    <t xml:space="preserve">Source : Department of Culture and Public Rel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차이가 있을수 있음</t>
    </r>
    <r>
      <rPr>
        <sz val="9"/>
        <rFont val="바탕"/>
        <family val="1"/>
        <charset val="129"/>
      </rPr>
      <t xml:space="preserve">.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 * #,##0_ ;_ * \-#,##0_ ;_ * \-_ ;_ @_ "/>
    <numFmt numFmtId="167" formatCode="_ * #,##0.00_ ;_ * \-#,##0.00_ ;_ * \-??_ ;_ @_ "/>
    <numFmt numFmtId="168" formatCode="0.000000"/>
    <numFmt numFmtId="169" formatCode="_(&quot;Rp&quot;* #,##0.00_);_(&quot;Rp&quot;* \(#,##0.00\);_(&quot;Rp&quot;* \-??_);_(@_)"/>
    <numFmt numFmtId="170" formatCode="0.00"/>
    <numFmt numFmtId="171" formatCode="\\#,##0;&quot;\\\\-&quot;#,##0"/>
    <numFmt numFmtId="172" formatCode="0.00%"/>
    <numFmt numFmtId="173" formatCode="[$-409]#,##0.00_);[RED]\(#,##0.00\)"/>
    <numFmt numFmtId="174" formatCode="[$-409]#,##0_);[RED]\(#,##0\)"/>
    <numFmt numFmtId="175" formatCode="#,##0"/>
    <numFmt numFmtId="176" formatCode="_-* #,##0_-;\-* #,##0_-;_-* \-_-;_-@_-"/>
    <numFmt numFmtId="177" formatCode="#,##0_ "/>
    <numFmt numFmtId="178" formatCode="_-\\* #,##0_-;&quot;-\&quot;* #,##0_-;_-\\* \-_-;_-@_-"/>
    <numFmt numFmtId="179" formatCode="0_);[RED]\(0\)"/>
    <numFmt numFmtId="180" formatCode="#,##0&quot;   &quot;"/>
    <numFmt numFmtId="181" formatCode="#,##0&quot;  &quot;"/>
    <numFmt numFmtId="182" formatCode="#,##0\ "/>
    <numFmt numFmtId="183" formatCode="#,##0;[RED]#,##0"/>
    <numFmt numFmtId="184" formatCode="#,##0_);[RED]\(#,##0\)"/>
    <numFmt numFmtId="185" formatCode="#,##0&quot;            &quot;"/>
    <numFmt numFmtId="186" formatCode="#,##0&quot;      &quot;"/>
  </numFmts>
  <fonts count="4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8"/>
      <name val="바탕"/>
      <family val="1"/>
      <charset val="129"/>
    </font>
    <font>
      <sz val="9"/>
      <color rgb="FFFF0000"/>
      <name val="Times New Roman"/>
      <family val="1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b val="true"/>
      <sz val="9"/>
      <color rgb="FFFF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9"/>
      <color rgb="FF000000"/>
      <name val="Times New Roman"/>
      <family val="1"/>
    </font>
    <font>
      <sz val="9"/>
      <color rgb="FFFF0000"/>
      <name val="바탕"/>
      <family val="1"/>
      <charset val="129"/>
    </font>
    <font>
      <b val="true"/>
      <sz val="14"/>
      <name val="Times New Roman"/>
      <family val="1"/>
    </font>
    <font>
      <sz val="7"/>
      <name val="Noto Sans"/>
      <family val="2"/>
    </font>
    <font>
      <sz val="12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8"/>
      <name val="Times New Roman"/>
      <family val="1"/>
    </font>
    <font>
      <vertAlign val="superscript"/>
      <sz val="9"/>
      <name val="바탕"/>
      <family val="1"/>
      <charset val="129"/>
    </font>
    <font>
      <sz val="16"/>
      <name val="Times New Roman"/>
      <family val="1"/>
    </font>
    <font>
      <sz val="14"/>
      <name val="Times New Roman"/>
      <family val="1"/>
    </font>
    <font>
      <b val="true"/>
      <sz val="9"/>
      <name val="바탕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6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8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8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7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0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9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2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0" xfId="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9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1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0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7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4" borderId="0" xfId="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4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1" fillId="4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6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4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6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4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5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5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5" borderId="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5" borderId="16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5" borderId="15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5" borderId="27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5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5" borderId="7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9" fillId="5" borderId="0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9" fillId="5" borderId="14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9" fillId="5" borderId="17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9" fillId="5" borderId="8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9" fillId="5" borderId="11" xfId="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7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37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7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7" fillId="0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4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4" borderId="7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4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1" fillId="4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7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29" fillId="4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6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1" fillId="0" borderId="0" xfId="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7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14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6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7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7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6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8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6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7" fillId="0" borderId="0" xfId="65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6" fontId="37" fillId="0" borderId="0" xfId="65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4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4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8" fillId="4" borderId="0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8" fillId="4" borderId="0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8" fillId="4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8" fillId="4" borderId="0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4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4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4" borderId="0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1" fillId="4" borderId="0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4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4" borderId="0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1" fillId="4" borderId="0" xfId="6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4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0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6" fontId="21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0" xfId="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4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1" fillId="0" borderId="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4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1" fillId="0" borderId="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5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1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19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1" fillId="0" borderId="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7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8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8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14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7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1" fillId="0" borderId="7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0" xfId="6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7" xfId="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1" fillId="0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8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7" xfId="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1" fillId="0" borderId="7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6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84" fontId="21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7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21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6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9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5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1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1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7" xfId="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8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7" xfId="6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2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9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6" fontId="38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8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0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2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3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4" fillId="0" borderId="19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9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2"/>
    <cellStyle name="?W?_laroux" xfId="23"/>
    <cellStyle name="AeE­ [0]_A¾CO½A¼³ " xfId="24"/>
    <cellStyle name="AeE­_A¾CO½A¼³ " xfId="25"/>
    <cellStyle name="ALIGNMENT" xfId="26"/>
    <cellStyle name="AÞ¸¶ [0]_A¾CO½A¼³ " xfId="27"/>
    <cellStyle name="AÞ¸¶_A¾CO½A¼³ " xfId="28"/>
    <cellStyle name="Comma [0]_ SG&amp;A Bridge " xfId="29"/>
    <cellStyle name="Comma_ SG&amp;A Bridge " xfId="30"/>
    <cellStyle name="Currency [0]_ SG&amp;A Bridge " xfId="31"/>
    <cellStyle name="Currency_ SG&amp;A Bridge " xfId="32"/>
    <cellStyle name="C￥AØ_¿μ¾÷CoE² " xfId="33"/>
    <cellStyle name="Date" xfId="34"/>
    <cellStyle name="Fixed" xfId="35"/>
    <cellStyle name="Grey" xfId="36"/>
    <cellStyle name="Header1" xfId="37"/>
    <cellStyle name="Header2" xfId="38"/>
    <cellStyle name="HEADING1" xfId="39"/>
    <cellStyle name="HEADING2" xfId="40"/>
    <cellStyle name="Hyperlink_NEGS" xfId="41"/>
    <cellStyle name="Input [yellow]" xfId="42"/>
    <cellStyle name="Normal - Style1" xfId="43"/>
    <cellStyle name="Normal_ SG&amp;A Bridge " xfId="44"/>
    <cellStyle name="Percent [2]" xfId="45"/>
    <cellStyle name="Total" xfId="46"/>
    <cellStyle name="Œ…?æ맖?e [0.00]_laroux" xfId="47"/>
    <cellStyle name="Œ…?æ맖?e_laroux" xfId="48"/>
    <cellStyle name="’E‰Y [0.00]_laroux" xfId="49"/>
    <cellStyle name="’E‰Y_laroux" xfId="50"/>
    <cellStyle name="뒤에 오는 하이퍼링크_국세조사집계표입력(원본)" xfId="51"/>
    <cellStyle name="똿뗦먛귟 [0.00]_PRODUCT DETAIL Q1" xfId="52"/>
    <cellStyle name="똿뗦먛귟_PRODUCT DETAIL Q1" xfId="53"/>
    <cellStyle name="믅됞 [0.00]_PRODUCT DETAIL Q1" xfId="54"/>
    <cellStyle name="믅됞_PRODUCT DETAIL Q1" xfId="55"/>
    <cellStyle name="뷭?_BOOKSHIP" xfId="56"/>
    <cellStyle name="지정되지 않음" xfId="57"/>
    <cellStyle name="콤마 [0]_~MF0529" xfId="58"/>
    <cellStyle name="콤마_~MF0529" xfId="59"/>
    <cellStyle name="표준_1104의주차장" xfId="60"/>
    <cellStyle name="표준_110교통" xfId="61"/>
    <cellStyle name="표준_1115관광객수" xfId="62"/>
    <cellStyle name="표준_2003년 관광객수" xfId="63"/>
    <cellStyle name="표준_2003충남통계연보교통" xfId="64"/>
    <cellStyle name="표준_관광진흥" xfId="65"/>
    <cellStyle name="표준_도로교통1" xfId="66"/>
    <cellStyle name="표준_도로교통2" xfId="67"/>
    <cellStyle name="표준_체신청" xfId="68"/>
    <cellStyle name="표준_통계표변경양식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&#46020;%20&#53685;&#44228;&#50672;&#48372;_&#52572;&#49888;/&#51088;&#47308;/&#44592;&#44288;/&#46020;&#47196;&#44368;&#53685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CHOHYU~1/LOCALS~1/Temp/handy/&#46020;&#47196;&#44368;&#53685;&#442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N32" activeCellId="0" sqref="N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5.44"/>
    <col collapsed="false" customWidth="true" hidden="false" outlineLevel="0" max="3" min="3" style="2" width="4.88"/>
    <col collapsed="false" customWidth="true" hidden="false" outlineLevel="0" max="4" min="4" style="2" width="5.55"/>
    <col collapsed="false" customWidth="true" hidden="false" outlineLevel="0" max="5" min="5" style="2" width="5.1"/>
    <col collapsed="false" customWidth="true" hidden="false" outlineLevel="0" max="6" min="6" style="2" width="5.55"/>
    <col collapsed="false" customWidth="true" hidden="false" outlineLevel="0" max="7" min="7" style="2" width="5.1"/>
    <col collapsed="false" customWidth="true" hidden="false" outlineLevel="0" max="8" min="8" style="1" width="5.55"/>
    <col collapsed="false" customWidth="true" hidden="false" outlineLevel="0" max="9" min="9" style="2" width="4.99"/>
    <col collapsed="false" customWidth="true" hidden="false" outlineLevel="0" max="11" min="10" style="1" width="4.99"/>
    <col collapsed="false" customWidth="true" hidden="false" outlineLevel="0" max="12" min="12" style="1" width="5.1"/>
    <col collapsed="false" customWidth="true" hidden="false" outlineLevel="0" max="13" min="13" style="3" width="3.88"/>
    <col collapsed="false" customWidth="true" hidden="false" outlineLevel="0" max="14" min="14" style="1" width="4.77"/>
    <col collapsed="false" customWidth="true" hidden="false" outlineLevel="0" max="15" min="15" style="1" width="5.1"/>
    <col collapsed="false" customWidth="true" hidden="false" outlineLevel="0" max="16" min="16" style="1" width="4.66"/>
    <col collapsed="false" customWidth="true" hidden="false" outlineLevel="0" max="17" min="17" style="1" width="5.33"/>
    <col collapsed="false" customWidth="true" hidden="false" outlineLevel="0" max="18" min="18" style="1" width="4.88"/>
    <col collapsed="false" customWidth="true" hidden="false" outlineLevel="0" max="19" min="19" style="1" width="4.77"/>
    <col collapsed="false" customWidth="true" hidden="false" outlineLevel="0" max="20" min="20" style="1" width="4.32"/>
    <col collapsed="false" customWidth="true" hidden="false" outlineLevel="0" max="21" min="21" style="1" width="4.44"/>
    <col collapsed="false" customWidth="true" hidden="false" outlineLevel="0" max="22" min="22" style="1" width="4.88"/>
    <col collapsed="false" customWidth="true" hidden="false" outlineLevel="0" max="23" min="23" style="1" width="5.1"/>
    <col collapsed="false" customWidth="true" hidden="false" outlineLevel="0" max="24" min="24" style="1" width="4.32"/>
    <col collapsed="false" customWidth="true" hidden="false" outlineLevel="0" max="25" min="25" style="1" width="5.1"/>
    <col collapsed="false" customWidth="true" hidden="false" outlineLevel="0" max="26" min="26" style="1" width="7.55"/>
    <col collapsed="false" customWidth="true" hidden="false" outlineLevel="0" max="28" min="27" style="4" width="0.44"/>
    <col collapsed="false" customWidth="false" hidden="false" outlineLevel="0" max="257" min="29" style="4" width="7.99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3"/>
      <c r="K2" s="13"/>
      <c r="L2" s="13"/>
      <c r="M2" s="14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s="17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N3" s="16" t="s">
        <v>3</v>
      </c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H4" s="19"/>
      <c r="I4" s="19"/>
      <c r="J4" s="20"/>
      <c r="K4" s="20"/>
      <c r="L4" s="20"/>
      <c r="M4" s="21"/>
      <c r="N4" s="20"/>
      <c r="O4" s="19"/>
      <c r="P4" s="19"/>
      <c r="Q4" s="19"/>
      <c r="R4" s="20"/>
      <c r="S4" s="20"/>
      <c r="T4" s="20"/>
      <c r="U4" s="20"/>
      <c r="V4" s="20"/>
      <c r="W4" s="20"/>
      <c r="X4" s="20"/>
      <c r="Y4" s="20"/>
      <c r="Z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5"/>
      <c r="K5" s="25"/>
      <c r="L5" s="26"/>
      <c r="M5" s="14"/>
      <c r="N5" s="26"/>
      <c r="O5" s="25"/>
      <c r="P5" s="25"/>
      <c r="Q5" s="25"/>
      <c r="R5" s="25"/>
      <c r="S5" s="26"/>
      <c r="T5" s="26"/>
      <c r="U5" s="26"/>
      <c r="V5" s="26"/>
      <c r="W5" s="26"/>
      <c r="X5" s="25"/>
      <c r="Y5" s="25"/>
      <c r="Z5" s="24" t="s">
        <v>5</v>
      </c>
    </row>
    <row r="6" s="20" customFormat="true" ht="13.5" hidden="false" customHeight="true" outlineLevel="0" collapsed="false">
      <c r="A6" s="27" t="s">
        <v>6</v>
      </c>
      <c r="B6" s="28" t="s">
        <v>7</v>
      </c>
      <c r="C6" s="29"/>
      <c r="D6" s="30"/>
      <c r="E6" s="30"/>
      <c r="F6" s="31" t="s">
        <v>8</v>
      </c>
      <c r="G6" s="32"/>
      <c r="H6" s="32"/>
      <c r="I6" s="33"/>
      <c r="J6" s="34" t="s">
        <v>9</v>
      </c>
      <c r="K6" s="29"/>
      <c r="L6" s="29"/>
      <c r="M6" s="14"/>
      <c r="N6" s="35"/>
      <c r="O6" s="34" t="s">
        <v>10</v>
      </c>
      <c r="P6" s="30"/>
      <c r="Q6" s="30"/>
      <c r="R6" s="36"/>
      <c r="S6" s="31" t="s">
        <v>11</v>
      </c>
      <c r="T6" s="31"/>
      <c r="U6" s="31"/>
      <c r="V6" s="31"/>
      <c r="W6" s="37" t="s">
        <v>12</v>
      </c>
      <c r="X6" s="29"/>
      <c r="Y6" s="36"/>
    </row>
    <row r="7" s="20" customFormat="true" ht="13.5" hidden="false" customHeight="true" outlineLevel="0" collapsed="false">
      <c r="A7" s="27"/>
      <c r="B7" s="38"/>
      <c r="C7" s="28" t="s">
        <v>13</v>
      </c>
      <c r="D7" s="28" t="s">
        <v>14</v>
      </c>
      <c r="E7" s="28" t="s">
        <v>15</v>
      </c>
      <c r="F7" s="39"/>
      <c r="G7" s="28" t="s">
        <v>16</v>
      </c>
      <c r="H7" s="28" t="s">
        <v>14</v>
      </c>
      <c r="I7" s="40" t="s">
        <v>15</v>
      </c>
      <c r="J7" s="41"/>
      <c r="K7" s="42" t="s">
        <v>16</v>
      </c>
      <c r="L7" s="40" t="s">
        <v>14</v>
      </c>
      <c r="M7" s="14"/>
      <c r="N7" s="40" t="s">
        <v>15</v>
      </c>
      <c r="O7" s="43"/>
      <c r="P7" s="42" t="s">
        <v>16</v>
      </c>
      <c r="Q7" s="40" t="s">
        <v>14</v>
      </c>
      <c r="R7" s="40" t="s">
        <v>15</v>
      </c>
      <c r="S7" s="39"/>
      <c r="T7" s="40" t="s">
        <v>16</v>
      </c>
      <c r="U7" s="44" t="s">
        <v>14</v>
      </c>
      <c r="V7" s="45" t="s">
        <v>15</v>
      </c>
      <c r="W7" s="46"/>
      <c r="X7" s="42" t="s">
        <v>16</v>
      </c>
      <c r="Y7" s="42" t="s">
        <v>14</v>
      </c>
      <c r="Z7" s="20" t="s">
        <v>17</v>
      </c>
    </row>
    <row r="8" s="20" customFormat="true" ht="13.5" hidden="false" customHeight="true" outlineLevel="0" collapsed="false">
      <c r="A8" s="27"/>
      <c r="B8" s="38"/>
      <c r="C8" s="38" t="s">
        <v>18</v>
      </c>
      <c r="D8" s="38"/>
      <c r="E8" s="38" t="s">
        <v>19</v>
      </c>
      <c r="F8" s="38" t="s">
        <v>20</v>
      </c>
      <c r="G8" s="38" t="s">
        <v>18</v>
      </c>
      <c r="H8" s="38"/>
      <c r="I8" s="46" t="s">
        <v>19</v>
      </c>
      <c r="J8" s="41"/>
      <c r="K8" s="46" t="s">
        <v>18</v>
      </c>
      <c r="L8" s="46"/>
      <c r="M8" s="14"/>
      <c r="N8" s="46" t="s">
        <v>19</v>
      </c>
      <c r="O8" s="43"/>
      <c r="P8" s="46" t="s">
        <v>18</v>
      </c>
      <c r="Q8" s="46"/>
      <c r="R8" s="46" t="s">
        <v>19</v>
      </c>
      <c r="S8" s="46" t="s">
        <v>21</v>
      </c>
      <c r="T8" s="46" t="s">
        <v>18</v>
      </c>
      <c r="U8" s="46"/>
      <c r="V8" s="20" t="s">
        <v>19</v>
      </c>
      <c r="W8" s="46" t="s">
        <v>22</v>
      </c>
      <c r="X8" s="38" t="s">
        <v>18</v>
      </c>
      <c r="Y8" s="46"/>
      <c r="Z8" s="20" t="s">
        <v>23</v>
      </c>
    </row>
    <row r="9" s="20" customFormat="true" ht="13.5" hidden="false" customHeight="true" outlineLevel="0" collapsed="false">
      <c r="A9" s="27"/>
      <c r="B9" s="47" t="s">
        <v>24</v>
      </c>
      <c r="C9" s="47" t="s">
        <v>25</v>
      </c>
      <c r="D9" s="47" t="s">
        <v>26</v>
      </c>
      <c r="E9" s="47" t="s">
        <v>27</v>
      </c>
      <c r="F9" s="47" t="s">
        <v>28</v>
      </c>
      <c r="G9" s="47" t="s">
        <v>25</v>
      </c>
      <c r="H9" s="47" t="s">
        <v>26</v>
      </c>
      <c r="I9" s="48" t="s">
        <v>27</v>
      </c>
      <c r="J9" s="36" t="s">
        <v>29</v>
      </c>
      <c r="K9" s="47" t="s">
        <v>25</v>
      </c>
      <c r="L9" s="48" t="s">
        <v>26</v>
      </c>
      <c r="M9" s="14"/>
      <c r="N9" s="48" t="s">
        <v>27</v>
      </c>
      <c r="O9" s="30" t="s">
        <v>30</v>
      </c>
      <c r="P9" s="48" t="s">
        <v>25</v>
      </c>
      <c r="Q9" s="48" t="s">
        <v>26</v>
      </c>
      <c r="R9" s="48" t="s">
        <v>27</v>
      </c>
      <c r="S9" s="47" t="s">
        <v>28</v>
      </c>
      <c r="T9" s="47" t="s">
        <v>25</v>
      </c>
      <c r="U9" s="48" t="s">
        <v>26</v>
      </c>
      <c r="V9" s="30" t="s">
        <v>27</v>
      </c>
      <c r="W9" s="47" t="s">
        <v>31</v>
      </c>
      <c r="X9" s="47" t="s">
        <v>25</v>
      </c>
      <c r="Y9" s="48" t="s">
        <v>26</v>
      </c>
      <c r="Z9" s="29"/>
    </row>
    <row r="10" s="15" customFormat="true" ht="24.95" hidden="false" customHeight="true" outlineLevel="0" collapsed="false">
      <c r="A10" s="41" t="s">
        <v>32</v>
      </c>
      <c r="B10" s="49" t="n">
        <v>27685</v>
      </c>
      <c r="C10" s="50" t="n">
        <v>181</v>
      </c>
      <c r="D10" s="49" t="n">
        <v>26414</v>
      </c>
      <c r="E10" s="49" t="n">
        <v>1090</v>
      </c>
      <c r="F10" s="49" t="n">
        <v>16006</v>
      </c>
      <c r="G10" s="49" t="n">
        <v>49</v>
      </c>
      <c r="H10" s="49" t="n">
        <v>15602</v>
      </c>
      <c r="I10" s="49" t="n">
        <v>355</v>
      </c>
      <c r="J10" s="49" t="n">
        <v>2935</v>
      </c>
      <c r="K10" s="49" t="n">
        <v>37</v>
      </c>
      <c r="L10" s="49" t="n">
        <v>2707</v>
      </c>
      <c r="M10" s="49"/>
      <c r="N10" s="49" t="n">
        <v>191</v>
      </c>
      <c r="O10" s="49" t="n">
        <v>8599</v>
      </c>
      <c r="P10" s="49" t="n">
        <v>80</v>
      </c>
      <c r="Q10" s="49" t="n">
        <v>8068</v>
      </c>
      <c r="R10" s="49" t="n">
        <v>451</v>
      </c>
      <c r="S10" s="49" t="n">
        <v>145</v>
      </c>
      <c r="T10" s="49" t="n">
        <v>15</v>
      </c>
      <c r="U10" s="49" t="n">
        <v>37</v>
      </c>
      <c r="V10" s="49" t="n">
        <v>93</v>
      </c>
      <c r="W10" s="49" t="n">
        <v>5993</v>
      </c>
      <c r="X10" s="49" t="n">
        <v>104</v>
      </c>
      <c r="Y10" s="49" t="n">
        <v>5889</v>
      </c>
      <c r="Z10" s="38" t="s">
        <v>32</v>
      </c>
    </row>
    <row r="11" s="15" customFormat="true" ht="24.95" hidden="false" customHeight="true" outlineLevel="0" collapsed="false">
      <c r="A11" s="41" t="n">
        <v>2001</v>
      </c>
      <c r="B11" s="49" t="n">
        <v>29588</v>
      </c>
      <c r="C11" s="50" t="n">
        <v>164</v>
      </c>
      <c r="D11" s="49" t="n">
        <v>28202</v>
      </c>
      <c r="E11" s="49" t="n">
        <v>1222</v>
      </c>
      <c r="F11" s="49" t="n">
        <v>17502</v>
      </c>
      <c r="G11" s="49" t="n">
        <v>41</v>
      </c>
      <c r="H11" s="49" t="n">
        <v>17063</v>
      </c>
      <c r="I11" s="49" t="n">
        <v>398</v>
      </c>
      <c r="J11" s="49" t="n">
        <v>2626</v>
      </c>
      <c r="K11" s="49" t="n">
        <v>36</v>
      </c>
      <c r="L11" s="49" t="n">
        <v>2385</v>
      </c>
      <c r="M11" s="49"/>
      <c r="N11" s="49" t="n">
        <v>205</v>
      </c>
      <c r="O11" s="49" t="n">
        <v>9288</v>
      </c>
      <c r="P11" s="49" t="n">
        <v>72</v>
      </c>
      <c r="Q11" s="49" t="n">
        <v>8714</v>
      </c>
      <c r="R11" s="49" t="n">
        <v>502</v>
      </c>
      <c r="S11" s="49" t="n">
        <v>172</v>
      </c>
      <c r="T11" s="49" t="n">
        <v>15</v>
      </c>
      <c r="U11" s="49" t="n">
        <v>40</v>
      </c>
      <c r="V11" s="49" t="n">
        <v>117</v>
      </c>
      <c r="W11" s="49" t="n">
        <v>5421</v>
      </c>
      <c r="X11" s="49" t="n">
        <v>106</v>
      </c>
      <c r="Y11" s="49" t="n">
        <v>5315</v>
      </c>
      <c r="Z11" s="38" t="n">
        <v>2001</v>
      </c>
    </row>
    <row r="12" s="15" customFormat="true" ht="24.95" hidden="false" customHeight="true" outlineLevel="0" collapsed="false">
      <c r="A12" s="41" t="n">
        <v>2002</v>
      </c>
      <c r="B12" s="49" t="n">
        <v>31543</v>
      </c>
      <c r="C12" s="50" t="n">
        <v>169</v>
      </c>
      <c r="D12" s="49" t="n">
        <v>30136</v>
      </c>
      <c r="E12" s="49" t="n">
        <v>1238</v>
      </c>
      <c r="F12" s="49" t="n">
        <v>18918</v>
      </c>
      <c r="G12" s="49" t="n">
        <v>45</v>
      </c>
      <c r="H12" s="49" t="n">
        <v>18461</v>
      </c>
      <c r="I12" s="49" t="n">
        <v>412</v>
      </c>
      <c r="J12" s="49" t="n">
        <v>2628</v>
      </c>
      <c r="K12" s="49" t="n">
        <v>34</v>
      </c>
      <c r="L12" s="49" t="n">
        <v>2391</v>
      </c>
      <c r="M12" s="49"/>
      <c r="N12" s="49" t="n">
        <v>203</v>
      </c>
      <c r="O12" s="49" t="n">
        <v>9831</v>
      </c>
      <c r="P12" s="49" t="n">
        <v>77</v>
      </c>
      <c r="Q12" s="49" t="n">
        <v>9238</v>
      </c>
      <c r="R12" s="49" t="n">
        <v>516</v>
      </c>
      <c r="S12" s="49" t="n">
        <v>166</v>
      </c>
      <c r="T12" s="49" t="n">
        <v>13</v>
      </c>
      <c r="U12" s="49" t="n">
        <v>46</v>
      </c>
      <c r="V12" s="49" t="n">
        <v>107</v>
      </c>
      <c r="W12" s="49" t="n">
        <v>5501</v>
      </c>
      <c r="X12" s="49" t="n">
        <v>104</v>
      </c>
      <c r="Y12" s="49" t="n">
        <v>5397</v>
      </c>
      <c r="Z12" s="38" t="n">
        <v>2002</v>
      </c>
    </row>
    <row r="13" s="15" customFormat="true" ht="24.95" hidden="false" customHeight="true" outlineLevel="0" collapsed="false">
      <c r="A13" s="41" t="n">
        <v>2003</v>
      </c>
      <c r="B13" s="49" t="n">
        <v>32439</v>
      </c>
      <c r="C13" s="50" t="n">
        <v>171</v>
      </c>
      <c r="D13" s="49" t="n">
        <v>30995</v>
      </c>
      <c r="E13" s="49" t="n">
        <v>1273</v>
      </c>
      <c r="F13" s="49" t="n">
        <v>19493</v>
      </c>
      <c r="G13" s="49" t="n">
        <v>43</v>
      </c>
      <c r="H13" s="49" t="n">
        <v>19046</v>
      </c>
      <c r="I13" s="49" t="n">
        <v>404</v>
      </c>
      <c r="J13" s="49" t="n">
        <v>2617</v>
      </c>
      <c r="K13" s="49" t="n">
        <v>34</v>
      </c>
      <c r="L13" s="49" t="n">
        <v>2384</v>
      </c>
      <c r="M13" s="49"/>
      <c r="N13" s="49" t="n">
        <v>199</v>
      </c>
      <c r="O13" s="49" t="n">
        <v>10145</v>
      </c>
      <c r="P13" s="49" t="n">
        <v>83</v>
      </c>
      <c r="Q13" s="49" t="n">
        <v>9519</v>
      </c>
      <c r="R13" s="49" t="n">
        <v>543</v>
      </c>
      <c r="S13" s="49" t="n">
        <v>184</v>
      </c>
      <c r="T13" s="49" t="n">
        <v>11</v>
      </c>
      <c r="U13" s="49" t="n">
        <v>46</v>
      </c>
      <c r="V13" s="49" t="n">
        <v>127</v>
      </c>
      <c r="W13" s="49" t="n">
        <v>8036</v>
      </c>
      <c r="X13" s="49" t="n">
        <v>120</v>
      </c>
      <c r="Y13" s="49" t="n">
        <v>7916</v>
      </c>
      <c r="Z13" s="38" t="n">
        <v>2003</v>
      </c>
    </row>
    <row r="14" s="15" customFormat="true" ht="24.95" hidden="false" customHeight="true" outlineLevel="0" collapsed="false">
      <c r="A14" s="41" t="n">
        <v>2004</v>
      </c>
      <c r="B14" s="49" t="n">
        <v>43551</v>
      </c>
      <c r="C14" s="50" t="n">
        <v>166</v>
      </c>
      <c r="D14" s="49" t="n">
        <v>42108</v>
      </c>
      <c r="E14" s="49" t="n">
        <v>1277</v>
      </c>
      <c r="F14" s="49" t="n">
        <v>20372</v>
      </c>
      <c r="G14" s="49" t="n">
        <v>41</v>
      </c>
      <c r="H14" s="49" t="n">
        <v>19948</v>
      </c>
      <c r="I14" s="49" t="n">
        <v>383</v>
      </c>
      <c r="J14" s="49" t="n">
        <v>12558</v>
      </c>
      <c r="K14" s="49" t="n">
        <v>32</v>
      </c>
      <c r="L14" s="49" t="n">
        <v>12355</v>
      </c>
      <c r="M14" s="49"/>
      <c r="N14" s="49" t="n">
        <v>171</v>
      </c>
      <c r="O14" s="49" t="n">
        <v>10418</v>
      </c>
      <c r="P14" s="49" t="n">
        <v>82</v>
      </c>
      <c r="Q14" s="49" t="n">
        <v>9760</v>
      </c>
      <c r="R14" s="49" t="n">
        <v>576</v>
      </c>
      <c r="S14" s="49" t="n">
        <v>203</v>
      </c>
      <c r="T14" s="49" t="n">
        <v>11</v>
      </c>
      <c r="U14" s="49" t="n">
        <v>45</v>
      </c>
      <c r="V14" s="49" t="n">
        <v>147</v>
      </c>
      <c r="W14" s="49" t="n">
        <v>5429</v>
      </c>
      <c r="X14" s="49" t="n">
        <v>82</v>
      </c>
      <c r="Y14" s="49" t="n">
        <v>5347</v>
      </c>
      <c r="Z14" s="38" t="n">
        <v>2004</v>
      </c>
    </row>
    <row r="15" s="15" customFormat="true" ht="24.95" hidden="false" customHeight="true" outlineLevel="0" collapsed="false">
      <c r="A15" s="41" t="n">
        <v>2005</v>
      </c>
      <c r="B15" s="49" t="n">
        <v>34640</v>
      </c>
      <c r="C15" s="50" t="n">
        <v>180</v>
      </c>
      <c r="D15" s="49" t="n">
        <v>33208</v>
      </c>
      <c r="E15" s="49" t="n">
        <v>1252</v>
      </c>
      <c r="F15" s="49" t="n">
        <v>21518</v>
      </c>
      <c r="G15" s="49" t="n">
        <v>52</v>
      </c>
      <c r="H15" s="49" t="n">
        <v>21088</v>
      </c>
      <c r="I15" s="49" t="n">
        <v>378</v>
      </c>
      <c r="J15" s="49" t="n">
        <v>2419</v>
      </c>
      <c r="K15" s="49" t="n">
        <v>33</v>
      </c>
      <c r="L15" s="49" t="n">
        <v>2228</v>
      </c>
      <c r="M15" s="49"/>
      <c r="N15" s="49" t="n">
        <v>158</v>
      </c>
      <c r="O15" s="49" t="n">
        <v>10505</v>
      </c>
      <c r="P15" s="49" t="n">
        <v>85</v>
      </c>
      <c r="Q15" s="49" t="n">
        <v>9844</v>
      </c>
      <c r="R15" s="49" t="n">
        <v>576</v>
      </c>
      <c r="S15" s="49" t="n">
        <v>198</v>
      </c>
      <c r="T15" s="49" t="n">
        <v>10</v>
      </c>
      <c r="U15" s="49" t="n">
        <v>48</v>
      </c>
      <c r="V15" s="49" t="n">
        <v>140</v>
      </c>
      <c r="W15" s="49" t="n">
        <v>5335</v>
      </c>
      <c r="X15" s="49" t="n">
        <v>85</v>
      </c>
      <c r="Y15" s="49" t="n">
        <v>5250</v>
      </c>
      <c r="Z15" s="38" t="n">
        <v>2005</v>
      </c>
    </row>
    <row r="16" s="15" customFormat="true" ht="24.95" hidden="false" customHeight="true" outlineLevel="0" collapsed="false">
      <c r="A16" s="51" t="n">
        <v>2006</v>
      </c>
      <c r="B16" s="52" t="n">
        <v>35880</v>
      </c>
      <c r="C16" s="53" t="n">
        <v>184</v>
      </c>
      <c r="D16" s="52" t="n">
        <v>34329</v>
      </c>
      <c r="E16" s="52" t="n">
        <v>1367</v>
      </c>
      <c r="F16" s="52" t="n">
        <v>22507</v>
      </c>
      <c r="G16" s="52" t="n">
        <v>59</v>
      </c>
      <c r="H16" s="52" t="n">
        <v>22072</v>
      </c>
      <c r="I16" s="52" t="n">
        <v>376</v>
      </c>
      <c r="J16" s="52" t="n">
        <v>2472</v>
      </c>
      <c r="K16" s="52" t="n">
        <v>30</v>
      </c>
      <c r="L16" s="52" t="n">
        <v>2285</v>
      </c>
      <c r="M16" s="52"/>
      <c r="N16" s="52" t="n">
        <v>157</v>
      </c>
      <c r="O16" s="52" t="n">
        <v>10714</v>
      </c>
      <c r="P16" s="52" t="n">
        <v>87</v>
      </c>
      <c r="Q16" s="52" t="n">
        <v>9921</v>
      </c>
      <c r="R16" s="52" t="n">
        <v>706</v>
      </c>
      <c r="S16" s="52" t="n">
        <v>187</v>
      </c>
      <c r="T16" s="52" t="n">
        <v>8</v>
      </c>
      <c r="U16" s="52" t="n">
        <v>51</v>
      </c>
      <c r="V16" s="52" t="n">
        <v>128</v>
      </c>
      <c r="W16" s="52" t="n">
        <v>5311</v>
      </c>
      <c r="X16" s="52" t="n">
        <v>92</v>
      </c>
      <c r="Y16" s="52" t="n">
        <v>5219</v>
      </c>
      <c r="Z16" s="54" t="n">
        <v>2006</v>
      </c>
    </row>
    <row r="17" s="15" customFormat="true" ht="24.95" hidden="false" customHeight="true" outlineLevel="0" collapsed="false">
      <c r="A17" s="41" t="s">
        <v>33</v>
      </c>
      <c r="B17" s="55" t="n">
        <v>34763</v>
      </c>
      <c r="C17" s="56" t="n">
        <v>182</v>
      </c>
      <c r="D17" s="55" t="n">
        <v>33330</v>
      </c>
      <c r="E17" s="55" t="n">
        <v>1251</v>
      </c>
      <c r="F17" s="55" t="n">
        <v>21650</v>
      </c>
      <c r="G17" s="57" t="n">
        <v>53</v>
      </c>
      <c r="H17" s="57" t="n">
        <v>21220</v>
      </c>
      <c r="I17" s="57" t="n">
        <v>377</v>
      </c>
      <c r="J17" s="55" t="n">
        <v>2412</v>
      </c>
      <c r="K17" s="57" t="n">
        <v>34</v>
      </c>
      <c r="L17" s="57" t="n">
        <v>2221</v>
      </c>
      <c r="M17" s="58"/>
      <c r="N17" s="57" t="n">
        <v>157</v>
      </c>
      <c r="O17" s="55" t="n">
        <v>10501</v>
      </c>
      <c r="P17" s="57" t="n">
        <v>85</v>
      </c>
      <c r="Q17" s="57" t="n">
        <v>9840</v>
      </c>
      <c r="R17" s="57" t="n">
        <v>576</v>
      </c>
      <c r="S17" s="55" t="n">
        <v>200</v>
      </c>
      <c r="T17" s="57" t="n">
        <v>10</v>
      </c>
      <c r="U17" s="57" t="n">
        <v>49</v>
      </c>
      <c r="V17" s="57" t="n">
        <v>141</v>
      </c>
      <c r="W17" s="55" t="n">
        <v>5311</v>
      </c>
      <c r="X17" s="55" t="n">
        <v>84</v>
      </c>
      <c r="Y17" s="55" t="n">
        <v>5227</v>
      </c>
      <c r="Z17" s="38" t="s">
        <v>34</v>
      </c>
    </row>
    <row r="18" s="15" customFormat="true" ht="24.95" hidden="false" customHeight="true" outlineLevel="0" collapsed="false">
      <c r="A18" s="41" t="s">
        <v>35</v>
      </c>
      <c r="B18" s="55" t="n">
        <v>34803</v>
      </c>
      <c r="C18" s="56" t="n">
        <v>183</v>
      </c>
      <c r="D18" s="55" t="n">
        <v>33372</v>
      </c>
      <c r="E18" s="55" t="n">
        <v>1248</v>
      </c>
      <c r="F18" s="55" t="n">
        <v>21719</v>
      </c>
      <c r="G18" s="57" t="n">
        <v>54</v>
      </c>
      <c r="H18" s="57" t="n">
        <v>21289</v>
      </c>
      <c r="I18" s="57" t="n">
        <v>376</v>
      </c>
      <c r="J18" s="55" t="n">
        <v>2403</v>
      </c>
      <c r="K18" s="57" t="n">
        <v>34</v>
      </c>
      <c r="L18" s="57" t="n">
        <v>2210</v>
      </c>
      <c r="M18" s="58"/>
      <c r="N18" s="57" t="n">
        <v>159</v>
      </c>
      <c r="O18" s="55" t="n">
        <v>10483</v>
      </c>
      <c r="P18" s="57" t="n">
        <v>85</v>
      </c>
      <c r="Q18" s="57" t="n">
        <v>9824</v>
      </c>
      <c r="R18" s="57" t="n">
        <v>574</v>
      </c>
      <c r="S18" s="55" t="n">
        <v>198</v>
      </c>
      <c r="T18" s="57" t="n">
        <v>10</v>
      </c>
      <c r="U18" s="57" t="n">
        <v>49</v>
      </c>
      <c r="V18" s="57" t="n">
        <v>139</v>
      </c>
      <c r="W18" s="55" t="n">
        <v>5317</v>
      </c>
      <c r="X18" s="55" t="n">
        <v>84</v>
      </c>
      <c r="Y18" s="55" t="n">
        <v>5233</v>
      </c>
      <c r="Z18" s="38" t="s">
        <v>36</v>
      </c>
    </row>
    <row r="19" s="15" customFormat="true" ht="24.95" hidden="false" customHeight="true" outlineLevel="0" collapsed="false">
      <c r="A19" s="41" t="s">
        <v>37</v>
      </c>
      <c r="B19" s="55" t="n">
        <v>34933</v>
      </c>
      <c r="C19" s="56" t="n">
        <v>182</v>
      </c>
      <c r="D19" s="55" t="n">
        <v>33499</v>
      </c>
      <c r="E19" s="55" t="n">
        <v>1252</v>
      </c>
      <c r="F19" s="55" t="n">
        <v>21820</v>
      </c>
      <c r="G19" s="57" t="n">
        <v>53</v>
      </c>
      <c r="H19" s="57" t="n">
        <v>21389</v>
      </c>
      <c r="I19" s="57" t="n">
        <v>378</v>
      </c>
      <c r="J19" s="55" t="n">
        <v>2401</v>
      </c>
      <c r="K19" s="57" t="n">
        <v>33</v>
      </c>
      <c r="L19" s="57" t="n">
        <v>2206</v>
      </c>
      <c r="M19" s="58"/>
      <c r="N19" s="57" t="n">
        <v>162</v>
      </c>
      <c r="O19" s="55" t="n">
        <v>10517</v>
      </c>
      <c r="P19" s="57" t="n">
        <v>86</v>
      </c>
      <c r="Q19" s="57" t="n">
        <v>9854</v>
      </c>
      <c r="R19" s="57" t="n">
        <v>577</v>
      </c>
      <c r="S19" s="55" t="n">
        <v>195</v>
      </c>
      <c r="T19" s="57" t="n">
        <v>10</v>
      </c>
      <c r="U19" s="57" t="n">
        <v>50</v>
      </c>
      <c r="V19" s="57" t="n">
        <v>135</v>
      </c>
      <c r="W19" s="55" t="n">
        <v>5308</v>
      </c>
      <c r="X19" s="55" t="n">
        <v>84</v>
      </c>
      <c r="Y19" s="55" t="n">
        <v>5224</v>
      </c>
      <c r="Z19" s="38" t="s">
        <v>38</v>
      </c>
    </row>
    <row r="20" s="15" customFormat="true" ht="21" hidden="false" customHeight="true" outlineLevel="0" collapsed="false">
      <c r="A20" s="41" t="s">
        <v>39</v>
      </c>
      <c r="B20" s="55" t="n">
        <v>34964</v>
      </c>
      <c r="C20" s="56" t="n">
        <v>179</v>
      </c>
      <c r="D20" s="55" t="n">
        <v>33534</v>
      </c>
      <c r="E20" s="55" t="n">
        <v>1251</v>
      </c>
      <c r="F20" s="55" t="n">
        <v>21888</v>
      </c>
      <c r="G20" s="57" t="n">
        <v>53</v>
      </c>
      <c r="H20" s="57" t="n">
        <v>21457</v>
      </c>
      <c r="I20" s="57" t="n">
        <v>378</v>
      </c>
      <c r="J20" s="55" t="n">
        <v>2393</v>
      </c>
      <c r="K20" s="57" t="n">
        <v>30</v>
      </c>
      <c r="L20" s="57" t="n">
        <v>2201</v>
      </c>
      <c r="M20" s="58"/>
      <c r="N20" s="57" t="n">
        <v>162</v>
      </c>
      <c r="O20" s="55" t="n">
        <v>10492</v>
      </c>
      <c r="P20" s="57" t="n">
        <v>86</v>
      </c>
      <c r="Q20" s="57" t="n">
        <v>9827</v>
      </c>
      <c r="R20" s="57" t="n">
        <v>579</v>
      </c>
      <c r="S20" s="55" t="n">
        <v>191</v>
      </c>
      <c r="T20" s="57" t="n">
        <v>10</v>
      </c>
      <c r="U20" s="57" t="n">
        <v>49</v>
      </c>
      <c r="V20" s="57" t="n">
        <v>132</v>
      </c>
      <c r="W20" s="55" t="n">
        <v>5297</v>
      </c>
      <c r="X20" s="55" t="n">
        <v>84</v>
      </c>
      <c r="Y20" s="55" t="n">
        <v>5213</v>
      </c>
      <c r="Z20" s="38" t="s">
        <v>40</v>
      </c>
    </row>
    <row r="21" s="15" customFormat="true" ht="21" hidden="false" customHeight="true" outlineLevel="0" collapsed="false">
      <c r="A21" s="41" t="s">
        <v>41</v>
      </c>
      <c r="B21" s="55" t="n">
        <v>35073</v>
      </c>
      <c r="C21" s="56" t="n">
        <v>180</v>
      </c>
      <c r="D21" s="55" t="n">
        <v>33651</v>
      </c>
      <c r="E21" s="55" t="n">
        <v>1242</v>
      </c>
      <c r="F21" s="55" t="n">
        <v>21978</v>
      </c>
      <c r="G21" s="57" t="n">
        <v>55</v>
      </c>
      <c r="H21" s="57" t="n">
        <v>21547</v>
      </c>
      <c r="I21" s="57" t="n">
        <v>376</v>
      </c>
      <c r="J21" s="55" t="n">
        <v>2409</v>
      </c>
      <c r="K21" s="57" t="n">
        <v>30</v>
      </c>
      <c r="L21" s="57" t="n">
        <v>2217</v>
      </c>
      <c r="M21" s="58"/>
      <c r="N21" s="57" t="n">
        <v>162</v>
      </c>
      <c r="O21" s="55" t="n">
        <v>10499</v>
      </c>
      <c r="P21" s="57" t="n">
        <v>85</v>
      </c>
      <c r="Q21" s="57" t="n">
        <v>9839</v>
      </c>
      <c r="R21" s="57" t="n">
        <v>575</v>
      </c>
      <c r="S21" s="55" t="n">
        <v>187</v>
      </c>
      <c r="T21" s="57" t="n">
        <v>10</v>
      </c>
      <c r="U21" s="57" t="n">
        <v>48</v>
      </c>
      <c r="V21" s="57" t="n">
        <v>129</v>
      </c>
      <c r="W21" s="55" t="n">
        <v>5300</v>
      </c>
      <c r="X21" s="55" t="n">
        <v>84</v>
      </c>
      <c r="Y21" s="55" t="n">
        <v>5216</v>
      </c>
      <c r="Z21" s="38" t="s">
        <v>42</v>
      </c>
    </row>
    <row r="22" s="15" customFormat="true" ht="21" hidden="false" customHeight="true" outlineLevel="0" collapsed="false">
      <c r="A22" s="41" t="s">
        <v>43</v>
      </c>
      <c r="B22" s="55" t="n">
        <v>35248</v>
      </c>
      <c r="C22" s="56" t="n">
        <v>182</v>
      </c>
      <c r="D22" s="55" t="n">
        <v>33830</v>
      </c>
      <c r="E22" s="55" t="n">
        <v>1236</v>
      </c>
      <c r="F22" s="55" t="n">
        <v>22092</v>
      </c>
      <c r="G22" s="57" t="n">
        <v>57</v>
      </c>
      <c r="H22" s="57" t="n">
        <v>21658</v>
      </c>
      <c r="I22" s="57" t="n">
        <v>377</v>
      </c>
      <c r="J22" s="55" t="n">
        <v>2428</v>
      </c>
      <c r="K22" s="57" t="n">
        <v>29</v>
      </c>
      <c r="L22" s="57" t="n">
        <v>2240</v>
      </c>
      <c r="M22" s="58"/>
      <c r="N22" s="57" t="n">
        <v>159</v>
      </c>
      <c r="O22" s="55" t="n">
        <v>10536</v>
      </c>
      <c r="P22" s="57" t="n">
        <v>85</v>
      </c>
      <c r="Q22" s="57" t="n">
        <v>9882</v>
      </c>
      <c r="R22" s="57" t="n">
        <v>569</v>
      </c>
      <c r="S22" s="55" t="n">
        <v>192</v>
      </c>
      <c r="T22" s="57" t="n">
        <v>11</v>
      </c>
      <c r="U22" s="57" t="n">
        <v>50</v>
      </c>
      <c r="V22" s="57" t="n">
        <v>131</v>
      </c>
      <c r="W22" s="55" t="n">
        <v>5303</v>
      </c>
      <c r="X22" s="55" t="n">
        <v>84</v>
      </c>
      <c r="Y22" s="55" t="n">
        <v>5219</v>
      </c>
      <c r="Z22" s="38" t="s">
        <v>44</v>
      </c>
    </row>
    <row r="23" s="15" customFormat="true" ht="21" hidden="false" customHeight="true" outlineLevel="0" collapsed="false">
      <c r="A23" s="41" t="s">
        <v>45</v>
      </c>
      <c r="B23" s="55" t="n">
        <v>35319</v>
      </c>
      <c r="C23" s="56" t="n">
        <v>186</v>
      </c>
      <c r="D23" s="55" t="n">
        <v>33888</v>
      </c>
      <c r="E23" s="55" t="n">
        <v>1245</v>
      </c>
      <c r="F23" s="55" t="n">
        <v>22147</v>
      </c>
      <c r="G23" s="57" t="n">
        <v>61</v>
      </c>
      <c r="H23" s="57" t="n">
        <v>21708</v>
      </c>
      <c r="I23" s="57" t="n">
        <v>378</v>
      </c>
      <c r="J23" s="55" t="n">
        <v>2442</v>
      </c>
      <c r="K23" s="57" t="n">
        <v>29</v>
      </c>
      <c r="L23" s="57" t="n">
        <v>2253</v>
      </c>
      <c r="M23" s="58"/>
      <c r="N23" s="57" t="n">
        <v>160</v>
      </c>
      <c r="O23" s="55" t="n">
        <v>10542</v>
      </c>
      <c r="P23" s="57" t="n">
        <v>85</v>
      </c>
      <c r="Q23" s="57" t="n">
        <v>9878</v>
      </c>
      <c r="R23" s="57" t="n">
        <v>579</v>
      </c>
      <c r="S23" s="55" t="n">
        <v>188</v>
      </c>
      <c r="T23" s="57" t="n">
        <v>11</v>
      </c>
      <c r="U23" s="57" t="n">
        <v>49</v>
      </c>
      <c r="V23" s="57" t="n">
        <v>128</v>
      </c>
      <c r="W23" s="55" t="n">
        <v>5307</v>
      </c>
      <c r="X23" s="55" t="n">
        <v>84</v>
      </c>
      <c r="Y23" s="55" t="n">
        <v>5223</v>
      </c>
      <c r="Z23" s="38" t="s">
        <v>46</v>
      </c>
    </row>
    <row r="24" s="15" customFormat="true" ht="21" hidden="false" customHeight="true" outlineLevel="0" collapsed="false">
      <c r="A24" s="41" t="s">
        <v>47</v>
      </c>
      <c r="B24" s="55" t="n">
        <v>35450</v>
      </c>
      <c r="C24" s="56" t="n">
        <v>185</v>
      </c>
      <c r="D24" s="55" t="n">
        <v>34028</v>
      </c>
      <c r="E24" s="55" t="n">
        <v>1237</v>
      </c>
      <c r="F24" s="55" t="n">
        <v>22257</v>
      </c>
      <c r="G24" s="57" t="n">
        <v>61</v>
      </c>
      <c r="H24" s="57" t="n">
        <v>21819</v>
      </c>
      <c r="I24" s="57" t="n">
        <v>377</v>
      </c>
      <c r="J24" s="55" t="n">
        <v>2450</v>
      </c>
      <c r="K24" s="57" t="n">
        <v>30</v>
      </c>
      <c r="L24" s="57" t="n">
        <v>2260</v>
      </c>
      <c r="M24" s="58"/>
      <c r="N24" s="57" t="n">
        <v>160</v>
      </c>
      <c r="O24" s="55" t="n">
        <v>10559</v>
      </c>
      <c r="P24" s="57" t="n">
        <v>85</v>
      </c>
      <c r="Q24" s="57" t="n">
        <v>9900</v>
      </c>
      <c r="R24" s="57" t="n">
        <v>574</v>
      </c>
      <c r="S24" s="55" t="n">
        <v>184</v>
      </c>
      <c r="T24" s="57" t="n">
        <v>9</v>
      </c>
      <c r="U24" s="57" t="n">
        <v>49</v>
      </c>
      <c r="V24" s="57" t="n">
        <v>126</v>
      </c>
      <c r="W24" s="55" t="n">
        <v>5317</v>
      </c>
      <c r="X24" s="55" t="n">
        <v>84</v>
      </c>
      <c r="Y24" s="55" t="n">
        <v>5233</v>
      </c>
      <c r="Z24" s="38" t="s">
        <v>48</v>
      </c>
    </row>
    <row r="25" s="15" customFormat="true" ht="21" hidden="false" customHeight="true" outlineLevel="0" collapsed="false">
      <c r="A25" s="41" t="s">
        <v>49</v>
      </c>
      <c r="B25" s="55" t="n">
        <v>35606</v>
      </c>
      <c r="C25" s="56" t="n">
        <v>183</v>
      </c>
      <c r="D25" s="55" t="n">
        <v>34180</v>
      </c>
      <c r="E25" s="55" t="n">
        <v>1243</v>
      </c>
      <c r="F25" s="55" t="n">
        <v>22376</v>
      </c>
      <c r="G25" s="57" t="n">
        <v>60</v>
      </c>
      <c r="H25" s="57" t="n">
        <v>21939</v>
      </c>
      <c r="I25" s="57" t="n">
        <v>377</v>
      </c>
      <c r="J25" s="55" t="n">
        <v>2453</v>
      </c>
      <c r="K25" s="57" t="n">
        <v>30</v>
      </c>
      <c r="L25" s="57" t="n">
        <v>2264</v>
      </c>
      <c r="M25" s="58"/>
      <c r="N25" s="57" t="n">
        <v>159</v>
      </c>
      <c r="O25" s="55" t="n">
        <v>10591</v>
      </c>
      <c r="P25" s="57" t="n">
        <v>84</v>
      </c>
      <c r="Q25" s="57" t="n">
        <v>9928</v>
      </c>
      <c r="R25" s="57" t="n">
        <v>579</v>
      </c>
      <c r="S25" s="55" t="n">
        <v>186</v>
      </c>
      <c r="T25" s="57" t="n">
        <v>9</v>
      </c>
      <c r="U25" s="57" t="n">
        <v>49</v>
      </c>
      <c r="V25" s="57" t="n">
        <v>128</v>
      </c>
      <c r="W25" s="55" t="n">
        <v>5320</v>
      </c>
      <c r="X25" s="55" t="n">
        <v>92</v>
      </c>
      <c r="Y25" s="55" t="n">
        <v>5228</v>
      </c>
      <c r="Z25" s="38" t="s">
        <v>50</v>
      </c>
    </row>
    <row r="26" s="15" customFormat="true" ht="21" hidden="false" customHeight="true" outlineLevel="0" collapsed="false">
      <c r="A26" s="41" t="s">
        <v>51</v>
      </c>
      <c r="B26" s="55" t="n">
        <v>35678</v>
      </c>
      <c r="C26" s="56" t="n">
        <v>181</v>
      </c>
      <c r="D26" s="55" t="n">
        <v>34257</v>
      </c>
      <c r="E26" s="55" t="n">
        <v>1240</v>
      </c>
      <c r="F26" s="55" t="n">
        <v>22455</v>
      </c>
      <c r="G26" s="57" t="n">
        <v>58</v>
      </c>
      <c r="H26" s="57" t="n">
        <v>22021</v>
      </c>
      <c r="I26" s="57" t="n">
        <v>376</v>
      </c>
      <c r="J26" s="55" t="n">
        <v>2467</v>
      </c>
      <c r="K26" s="57" t="n">
        <v>29</v>
      </c>
      <c r="L26" s="57" t="n">
        <v>2279</v>
      </c>
      <c r="M26" s="58"/>
      <c r="N26" s="57" t="n">
        <v>159</v>
      </c>
      <c r="O26" s="55" t="n">
        <v>10567</v>
      </c>
      <c r="P26" s="57" t="n">
        <v>85</v>
      </c>
      <c r="Q26" s="57" t="n">
        <v>9908</v>
      </c>
      <c r="R26" s="57" t="n">
        <v>574</v>
      </c>
      <c r="S26" s="55" t="n">
        <v>189</v>
      </c>
      <c r="T26" s="57" t="n">
        <v>9</v>
      </c>
      <c r="U26" s="57" t="n">
        <v>49</v>
      </c>
      <c r="V26" s="57" t="n">
        <v>131</v>
      </c>
      <c r="W26" s="55" t="n">
        <v>5317</v>
      </c>
      <c r="X26" s="55" t="n">
        <v>92</v>
      </c>
      <c r="Y26" s="55" t="n">
        <v>5225</v>
      </c>
      <c r="Z26" s="38" t="s">
        <v>52</v>
      </c>
    </row>
    <row r="27" s="15" customFormat="true" ht="21" hidden="false" customHeight="true" outlineLevel="0" collapsed="false">
      <c r="A27" s="41" t="s">
        <v>53</v>
      </c>
      <c r="B27" s="55" t="n">
        <v>35822</v>
      </c>
      <c r="C27" s="56" t="n">
        <v>181</v>
      </c>
      <c r="D27" s="55" t="n">
        <v>34403</v>
      </c>
      <c r="E27" s="55" t="n">
        <v>1238</v>
      </c>
      <c r="F27" s="55" t="n">
        <v>22552</v>
      </c>
      <c r="G27" s="57" t="n">
        <v>58</v>
      </c>
      <c r="H27" s="57" t="n">
        <v>22118</v>
      </c>
      <c r="I27" s="57" t="n">
        <v>376</v>
      </c>
      <c r="J27" s="55" t="n">
        <v>2478</v>
      </c>
      <c r="K27" s="57" t="n">
        <v>29</v>
      </c>
      <c r="L27" s="57" t="n">
        <v>2292</v>
      </c>
      <c r="M27" s="58"/>
      <c r="N27" s="57" t="n">
        <v>157</v>
      </c>
      <c r="O27" s="55" t="n">
        <v>10604</v>
      </c>
      <c r="P27" s="57" t="n">
        <v>86</v>
      </c>
      <c r="Q27" s="57" t="n">
        <v>9943</v>
      </c>
      <c r="R27" s="57" t="n">
        <v>575</v>
      </c>
      <c r="S27" s="55" t="n">
        <v>188</v>
      </c>
      <c r="T27" s="57" t="n">
        <v>8</v>
      </c>
      <c r="U27" s="57" t="n">
        <v>50</v>
      </c>
      <c r="V27" s="57" t="n">
        <v>130</v>
      </c>
      <c r="W27" s="55" t="n">
        <v>5307</v>
      </c>
      <c r="X27" s="55" t="n">
        <v>92</v>
      </c>
      <c r="Y27" s="55" t="n">
        <v>5215</v>
      </c>
      <c r="Z27" s="38" t="s">
        <v>54</v>
      </c>
    </row>
    <row r="28" s="15" customFormat="true" ht="24.95" hidden="false" customHeight="true" outlineLevel="0" collapsed="false">
      <c r="A28" s="41" t="s">
        <v>55</v>
      </c>
      <c r="B28" s="55" t="n">
        <v>35751</v>
      </c>
      <c r="C28" s="56" t="n">
        <v>184</v>
      </c>
      <c r="D28" s="55" t="n">
        <v>34328</v>
      </c>
      <c r="E28" s="55" t="n">
        <v>1239</v>
      </c>
      <c r="F28" s="55" t="n">
        <v>22505</v>
      </c>
      <c r="G28" s="55" t="n">
        <v>59</v>
      </c>
      <c r="H28" s="55" t="n">
        <v>22070</v>
      </c>
      <c r="I28" s="55" t="n">
        <v>376</v>
      </c>
      <c r="J28" s="55" t="n">
        <v>2475</v>
      </c>
      <c r="K28" s="55" t="n">
        <v>30</v>
      </c>
      <c r="L28" s="55" t="n">
        <v>2288</v>
      </c>
      <c r="M28" s="55"/>
      <c r="N28" s="55" t="n">
        <v>157</v>
      </c>
      <c r="O28" s="55" t="n">
        <v>10584</v>
      </c>
      <c r="P28" s="55" t="n">
        <v>87</v>
      </c>
      <c r="Q28" s="55" t="n">
        <v>9919</v>
      </c>
      <c r="R28" s="55" t="n">
        <v>578</v>
      </c>
      <c r="S28" s="55" t="n">
        <v>187</v>
      </c>
      <c r="T28" s="55" t="n">
        <v>8</v>
      </c>
      <c r="U28" s="55" t="n">
        <v>51</v>
      </c>
      <c r="V28" s="55" t="n">
        <v>128</v>
      </c>
      <c r="W28" s="55" t="n">
        <v>5300</v>
      </c>
      <c r="X28" s="55" t="n">
        <v>92</v>
      </c>
      <c r="Y28" s="55" t="n">
        <v>5208</v>
      </c>
      <c r="Z28" s="38" t="s">
        <v>56</v>
      </c>
    </row>
    <row r="29" s="15" customFormat="true" ht="3" hidden="false" customHeight="true" outlineLevel="0" collapsed="false">
      <c r="A29" s="59"/>
      <c r="B29" s="24"/>
      <c r="C29" s="24"/>
      <c r="D29" s="24"/>
      <c r="E29" s="24"/>
      <c r="F29" s="24"/>
      <c r="G29" s="24"/>
      <c r="H29" s="60"/>
      <c r="I29" s="60"/>
      <c r="J29" s="60"/>
      <c r="K29" s="60"/>
      <c r="L29" s="60"/>
      <c r="M29" s="61"/>
      <c r="N29" s="60"/>
      <c r="O29" s="60"/>
      <c r="P29" s="60"/>
      <c r="Q29" s="60"/>
      <c r="R29" s="60"/>
      <c r="S29" s="24"/>
      <c r="T29" s="60"/>
      <c r="U29" s="60"/>
      <c r="V29" s="60"/>
      <c r="W29" s="24"/>
      <c r="X29" s="60"/>
      <c r="Y29" s="60"/>
      <c r="Z29" s="62"/>
    </row>
    <row r="30" s="15" customFormat="true" ht="3" hidden="false" customHeight="true" outlineLevel="0" collapsed="false">
      <c r="A30" s="20"/>
      <c r="B30" s="63"/>
      <c r="C30" s="63"/>
      <c r="D30" s="63"/>
      <c r="E30" s="63"/>
      <c r="F30" s="63"/>
      <c r="G30" s="63"/>
      <c r="H30" s="64"/>
      <c r="I30" s="64"/>
      <c r="J30" s="64"/>
      <c r="K30" s="64"/>
      <c r="L30" s="64"/>
      <c r="M30" s="61"/>
      <c r="N30" s="64"/>
      <c r="O30" s="64"/>
      <c r="P30" s="64"/>
      <c r="Q30" s="64"/>
      <c r="R30" s="64"/>
      <c r="S30" s="63"/>
      <c r="T30" s="64"/>
      <c r="U30" s="64"/>
      <c r="V30" s="64"/>
      <c r="W30" s="63"/>
      <c r="X30" s="64"/>
      <c r="Y30" s="64"/>
    </row>
    <row r="31" s="15" customFormat="true" ht="13.5" hidden="false" customHeight="true" outlineLevel="0" collapsed="false">
      <c r="A31" s="65" t="s">
        <v>57</v>
      </c>
      <c r="B31" s="12"/>
      <c r="C31" s="12"/>
      <c r="D31" s="12"/>
      <c r="E31" s="12"/>
      <c r="F31" s="12"/>
      <c r="G31" s="12"/>
      <c r="H31" s="13"/>
      <c r="I31" s="12"/>
      <c r="J31" s="13"/>
      <c r="K31" s="13"/>
      <c r="L31" s="13"/>
      <c r="M31" s="14"/>
      <c r="N31" s="14" t="s">
        <v>58</v>
      </c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s="15" customFormat="true" ht="12.95" hidden="false" customHeight="true" outlineLevel="0" collapsed="false">
      <c r="A32" s="66" t="s">
        <v>59</v>
      </c>
      <c r="B32" s="12"/>
      <c r="C32" s="12"/>
      <c r="D32" s="12"/>
      <c r="E32" s="12"/>
      <c r="F32" s="12"/>
      <c r="G32" s="12"/>
      <c r="H32" s="13"/>
      <c r="I32" s="12"/>
      <c r="J32" s="13"/>
      <c r="K32" s="13"/>
      <c r="L32" s="13"/>
      <c r="M32" s="14"/>
      <c r="N32" s="67" t="s">
        <v>60</v>
      </c>
      <c r="O32" s="68"/>
      <c r="P32" s="68"/>
      <c r="Q32" s="67"/>
      <c r="R32" s="68"/>
      <c r="S32" s="68"/>
      <c r="T32" s="13"/>
      <c r="U32" s="13"/>
      <c r="V32" s="13"/>
      <c r="W32" s="13"/>
      <c r="X32" s="13"/>
      <c r="Y32" s="13"/>
      <c r="Z32" s="13"/>
    </row>
    <row r="33" customFormat="false" ht="9.75" hidden="false" customHeight="true" outlineLevel="0" collapsed="false">
      <c r="N33" s="67"/>
      <c r="O33" s="68"/>
      <c r="P33" s="68"/>
      <c r="Q33" s="67"/>
      <c r="R33" s="68"/>
      <c r="S33" s="68"/>
    </row>
  </sheetData>
  <mergeCells count="4">
    <mergeCell ref="A3:L3"/>
    <mergeCell ref="N3:Z3"/>
    <mergeCell ref="A6:A9"/>
    <mergeCell ref="S6:V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32" activeCellId="0" sqref="G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3" width="11.99"/>
    <col collapsed="false" customWidth="true" hidden="false" outlineLevel="0" max="2" min="2" style="493" width="13.21"/>
    <col collapsed="false" customWidth="true" hidden="false" outlineLevel="0" max="3" min="3" style="493" width="12.99"/>
    <col collapsed="false" customWidth="true" hidden="false" outlineLevel="0" max="5" min="4" style="493" width="13.33"/>
    <col collapsed="false" customWidth="true" hidden="false" outlineLevel="0" max="6" min="6" style="584" width="3.88"/>
    <col collapsed="false" customWidth="true" hidden="false" outlineLevel="0" max="7" min="7" style="493" width="12.88"/>
    <col collapsed="false" customWidth="true" hidden="false" outlineLevel="0" max="8" min="8" style="493" width="13.33"/>
    <col collapsed="false" customWidth="true" hidden="false" outlineLevel="0" max="9" min="9" style="493" width="13.1"/>
    <col collapsed="false" customWidth="true" hidden="false" outlineLevel="0" max="10" min="10" style="493" width="13.55"/>
    <col collapsed="false" customWidth="true" hidden="false" outlineLevel="0" max="11" min="11" style="493" width="11.99"/>
    <col collapsed="false" customWidth="true" hidden="false" outlineLevel="0" max="13" min="12" style="584" width="0.77"/>
    <col collapsed="false" customWidth="true" hidden="false" outlineLevel="0" max="14" min="14" style="585" width="10.77"/>
    <col collapsed="false" customWidth="false" hidden="false" outlineLevel="0" max="15" min="15" style="586" width="7.99"/>
    <col collapsed="false" customWidth="true" hidden="false" outlineLevel="0" max="16" min="16" style="584" width="10.77"/>
    <col collapsed="false" customWidth="true" hidden="false" outlineLevel="0" max="17" min="17" style="584" width="8.88"/>
    <col collapsed="false" customWidth="false" hidden="false" outlineLevel="0" max="257" min="18" style="584" width="7.99"/>
  </cols>
  <sheetData>
    <row r="1" s="588" customFormat="true" ht="12.75" hidden="false" customHeight="true" outlineLevel="0" collapsed="false">
      <c r="A1" s="587" t="s">
        <v>0</v>
      </c>
      <c r="B1" s="497"/>
      <c r="C1" s="497"/>
      <c r="D1" s="497"/>
      <c r="E1" s="497"/>
      <c r="G1" s="497"/>
      <c r="H1" s="497"/>
      <c r="I1" s="497"/>
      <c r="J1" s="497"/>
      <c r="K1" s="589" t="s">
        <v>1</v>
      </c>
      <c r="N1" s="590"/>
      <c r="O1" s="591"/>
    </row>
    <row r="2" s="573" customFormat="true" ht="12" hidden="false" customHeight="false" outlineLevel="0" collapsed="false">
      <c r="A2" s="592"/>
      <c r="B2" s="503"/>
      <c r="C2" s="503"/>
      <c r="D2" s="503"/>
      <c r="E2" s="503"/>
      <c r="G2" s="503"/>
      <c r="H2" s="503"/>
      <c r="I2" s="503"/>
      <c r="J2" s="503"/>
      <c r="K2" s="503"/>
      <c r="N2" s="593"/>
      <c r="O2" s="594"/>
    </row>
    <row r="3" s="596" customFormat="true" ht="18.75" hidden="false" customHeight="false" outlineLevel="0" collapsed="false">
      <c r="A3" s="595" t="s">
        <v>387</v>
      </c>
      <c r="B3" s="595"/>
      <c r="C3" s="595"/>
      <c r="D3" s="595"/>
      <c r="E3" s="595"/>
      <c r="G3" s="595" t="s">
        <v>388</v>
      </c>
      <c r="H3" s="595"/>
      <c r="I3" s="595"/>
      <c r="J3" s="595"/>
      <c r="K3" s="595"/>
      <c r="N3" s="597"/>
      <c r="O3" s="598"/>
    </row>
    <row r="4" s="599" customFormat="true" ht="12" hidden="false" customHeight="false" outlineLevel="0" collapsed="false">
      <c r="B4" s="600"/>
      <c r="C4" s="600"/>
      <c r="D4" s="600"/>
      <c r="E4" s="600"/>
      <c r="G4" s="601"/>
      <c r="H4" s="601"/>
      <c r="I4" s="601"/>
      <c r="J4" s="601"/>
      <c r="K4" s="601"/>
      <c r="N4" s="602"/>
      <c r="O4" s="603"/>
    </row>
    <row r="5" s="573" customFormat="true" ht="12.75" hidden="false" customHeight="false" outlineLevel="0" collapsed="false">
      <c r="A5" s="604" t="s">
        <v>389</v>
      </c>
      <c r="B5" s="517"/>
      <c r="C5" s="517"/>
      <c r="D5" s="517"/>
      <c r="E5" s="517"/>
      <c r="G5" s="517"/>
      <c r="H5" s="517"/>
      <c r="I5" s="517"/>
      <c r="J5" s="517"/>
      <c r="K5" s="605" t="s">
        <v>390</v>
      </c>
      <c r="N5" s="593"/>
      <c r="O5" s="594"/>
    </row>
    <row r="6" s="573" customFormat="true" ht="15" hidden="false" customHeight="true" outlineLevel="0" collapsed="false">
      <c r="A6" s="606" t="s">
        <v>109</v>
      </c>
      <c r="B6" s="522" t="s">
        <v>391</v>
      </c>
      <c r="C6" s="522"/>
      <c r="D6" s="521" t="s">
        <v>392</v>
      </c>
      <c r="E6" s="521"/>
      <c r="G6" s="522" t="s">
        <v>393</v>
      </c>
      <c r="H6" s="522"/>
      <c r="I6" s="607" t="s">
        <v>394</v>
      </c>
      <c r="J6" s="607"/>
      <c r="K6" s="608" t="s">
        <v>395</v>
      </c>
      <c r="N6" s="593"/>
      <c r="O6" s="594"/>
    </row>
    <row r="7" s="613" customFormat="true" ht="15" hidden="false" customHeight="true" outlineLevel="0" collapsed="false">
      <c r="A7" s="609"/>
      <c r="B7" s="610" t="s">
        <v>396</v>
      </c>
      <c r="C7" s="611" t="s">
        <v>397</v>
      </c>
      <c r="D7" s="610" t="s">
        <v>396</v>
      </c>
      <c r="E7" s="612" t="s">
        <v>397</v>
      </c>
      <c r="G7" s="610" t="s">
        <v>396</v>
      </c>
      <c r="H7" s="611" t="s">
        <v>397</v>
      </c>
      <c r="I7" s="614" t="s">
        <v>396</v>
      </c>
      <c r="J7" s="610" t="s">
        <v>397</v>
      </c>
      <c r="K7" s="608"/>
      <c r="N7" s="615"/>
      <c r="O7" s="616"/>
    </row>
    <row r="8" s="621" customFormat="true" ht="15" hidden="false" customHeight="true" outlineLevel="0" collapsed="false">
      <c r="A8" s="617" t="s">
        <v>398</v>
      </c>
      <c r="B8" s="618" t="s">
        <v>208</v>
      </c>
      <c r="C8" s="619" t="s">
        <v>399</v>
      </c>
      <c r="D8" s="618" t="s">
        <v>208</v>
      </c>
      <c r="E8" s="620" t="s">
        <v>399</v>
      </c>
      <c r="G8" s="618" t="s">
        <v>208</v>
      </c>
      <c r="H8" s="619" t="s">
        <v>399</v>
      </c>
      <c r="I8" s="622" t="s">
        <v>208</v>
      </c>
      <c r="J8" s="618" t="s">
        <v>399</v>
      </c>
      <c r="K8" s="608"/>
      <c r="N8" s="623"/>
      <c r="O8" s="624"/>
    </row>
    <row r="9" s="573" customFormat="true" ht="21.75" hidden="true" customHeight="true" outlineLevel="0" collapsed="false">
      <c r="A9" s="625" t="s">
        <v>375</v>
      </c>
      <c r="B9" s="626" t="n">
        <v>22707562</v>
      </c>
      <c r="C9" s="626" t="n">
        <v>831433</v>
      </c>
      <c r="D9" s="626" t="n">
        <v>15279271</v>
      </c>
      <c r="E9" s="626" t="n">
        <v>160515</v>
      </c>
      <c r="G9" s="626" t="n">
        <v>5768837</v>
      </c>
      <c r="H9" s="626" t="n">
        <v>134339</v>
      </c>
      <c r="I9" s="626" t="n">
        <v>1659454</v>
      </c>
      <c r="J9" s="626" t="n">
        <v>536579</v>
      </c>
      <c r="K9" s="627" t="s">
        <v>375</v>
      </c>
      <c r="N9" s="593"/>
      <c r="O9" s="594"/>
    </row>
    <row r="10" s="573" customFormat="true" ht="21" hidden="false" customHeight="true" outlineLevel="0" collapsed="false">
      <c r="A10" s="625" t="s">
        <v>32</v>
      </c>
      <c r="B10" s="628" t="n">
        <v>2123178</v>
      </c>
      <c r="C10" s="629" t="n">
        <v>105182</v>
      </c>
      <c r="D10" s="629" t="n">
        <v>746687</v>
      </c>
      <c r="E10" s="629" t="n">
        <v>6475</v>
      </c>
      <c r="F10" s="629"/>
      <c r="G10" s="629" t="n">
        <v>412828</v>
      </c>
      <c r="H10" s="629" t="n">
        <v>44586</v>
      </c>
      <c r="I10" s="629" t="n">
        <v>963663</v>
      </c>
      <c r="J10" s="629" t="n">
        <v>54121</v>
      </c>
      <c r="K10" s="627" t="s">
        <v>32</v>
      </c>
      <c r="N10" s="594"/>
      <c r="O10" s="594"/>
    </row>
    <row r="11" s="573" customFormat="true" ht="21" hidden="false" customHeight="true" outlineLevel="0" collapsed="false">
      <c r="A11" s="625" t="s">
        <v>77</v>
      </c>
      <c r="B11" s="630" t="n">
        <v>2829118</v>
      </c>
      <c r="C11" s="631" t="n">
        <v>153833</v>
      </c>
      <c r="D11" s="631" t="n">
        <v>806503</v>
      </c>
      <c r="E11" s="631" t="n">
        <v>8402</v>
      </c>
      <c r="F11" s="631"/>
      <c r="G11" s="631" t="n">
        <v>428937</v>
      </c>
      <c r="H11" s="631" t="n">
        <v>74692</v>
      </c>
      <c r="I11" s="631" t="n">
        <v>1593678</v>
      </c>
      <c r="J11" s="631" t="n">
        <v>70739</v>
      </c>
      <c r="K11" s="627" t="s">
        <v>77</v>
      </c>
      <c r="L11" s="548"/>
      <c r="M11" s="548"/>
      <c r="N11" s="594"/>
      <c r="O11" s="594"/>
    </row>
    <row r="12" s="573" customFormat="true" ht="21" hidden="false" customHeight="true" outlineLevel="0" collapsed="false">
      <c r="A12" s="625" t="n">
        <v>2002</v>
      </c>
      <c r="B12" s="630" t="n">
        <v>4001849</v>
      </c>
      <c r="C12" s="631" t="n">
        <v>228397</v>
      </c>
      <c r="D12" s="631" t="n">
        <v>922616</v>
      </c>
      <c r="E12" s="631" t="n">
        <v>8672</v>
      </c>
      <c r="F12" s="631"/>
      <c r="G12" s="631" t="n">
        <v>511986</v>
      </c>
      <c r="H12" s="631" t="n">
        <v>148346</v>
      </c>
      <c r="I12" s="631" t="n">
        <v>2567247</v>
      </c>
      <c r="J12" s="631" t="n">
        <v>71379</v>
      </c>
      <c r="K12" s="627" t="n">
        <v>2002</v>
      </c>
      <c r="L12" s="548"/>
      <c r="M12" s="548"/>
      <c r="N12" s="594"/>
      <c r="O12" s="594"/>
    </row>
    <row r="13" s="573" customFormat="true" ht="21" hidden="false" customHeight="true" outlineLevel="0" collapsed="false">
      <c r="A13" s="625" t="n">
        <v>2003</v>
      </c>
      <c r="B13" s="628" t="n">
        <v>5256806</v>
      </c>
      <c r="C13" s="629" t="n">
        <v>263467</v>
      </c>
      <c r="D13" s="629" t="n">
        <v>714689</v>
      </c>
      <c r="E13" s="629" t="n">
        <v>7167</v>
      </c>
      <c r="F13" s="629"/>
      <c r="G13" s="629" t="n">
        <v>557744</v>
      </c>
      <c r="H13" s="629" t="n">
        <v>220212</v>
      </c>
      <c r="I13" s="629" t="n">
        <v>3984373</v>
      </c>
      <c r="J13" s="629" t="n">
        <v>36088</v>
      </c>
      <c r="K13" s="627" t="n">
        <v>2003</v>
      </c>
      <c r="L13" s="548"/>
      <c r="M13" s="548"/>
      <c r="N13" s="594"/>
      <c r="O13" s="594"/>
      <c r="P13" s="632"/>
      <c r="Q13" s="632"/>
    </row>
    <row r="14" s="573" customFormat="true" ht="21" hidden="false" customHeight="true" outlineLevel="0" collapsed="false">
      <c r="A14" s="625" t="n">
        <v>2004</v>
      </c>
      <c r="B14" s="628" t="n">
        <v>6617261</v>
      </c>
      <c r="C14" s="629" t="n">
        <v>266084</v>
      </c>
      <c r="D14" s="629" t="n">
        <v>853265</v>
      </c>
      <c r="E14" s="629" t="n">
        <v>7640</v>
      </c>
      <c r="F14" s="629"/>
      <c r="G14" s="629" t="n">
        <v>581851</v>
      </c>
      <c r="H14" s="629" t="n">
        <v>222192</v>
      </c>
      <c r="I14" s="629" t="n">
        <v>5182145</v>
      </c>
      <c r="J14" s="629" t="n">
        <v>36252</v>
      </c>
      <c r="K14" s="627" t="n">
        <v>2004</v>
      </c>
      <c r="L14" s="548"/>
      <c r="M14" s="548"/>
      <c r="N14" s="594"/>
      <c r="O14" s="594"/>
      <c r="P14" s="632"/>
      <c r="Q14" s="632"/>
    </row>
    <row r="15" s="573" customFormat="true" ht="21" hidden="false" customHeight="true" outlineLevel="0" collapsed="false">
      <c r="A15" s="625" t="n">
        <v>2005</v>
      </c>
      <c r="B15" s="628" t="n">
        <v>5352206</v>
      </c>
      <c r="C15" s="629" t="n">
        <v>295819</v>
      </c>
      <c r="D15" s="629" t="n">
        <v>786887</v>
      </c>
      <c r="E15" s="629" t="n">
        <v>6695</v>
      </c>
      <c r="F15" s="629"/>
      <c r="G15" s="629" t="n">
        <v>601158</v>
      </c>
      <c r="H15" s="629" t="n">
        <v>258854</v>
      </c>
      <c r="I15" s="629" t="n">
        <v>3964161</v>
      </c>
      <c r="J15" s="629" t="n">
        <v>30270</v>
      </c>
      <c r="K15" s="627" t="n">
        <v>2005</v>
      </c>
      <c r="L15" s="548"/>
      <c r="M15" s="548"/>
      <c r="N15" s="594"/>
      <c r="O15" s="594"/>
      <c r="P15" s="632"/>
      <c r="Q15" s="632"/>
    </row>
    <row r="16" s="573" customFormat="true" ht="21" hidden="false" customHeight="true" outlineLevel="0" collapsed="false">
      <c r="A16" s="633" t="n">
        <v>2006</v>
      </c>
      <c r="B16" s="634" t="n">
        <v>7793400</v>
      </c>
      <c r="C16" s="635" t="n">
        <v>318654</v>
      </c>
      <c r="D16" s="635" t="n">
        <v>1018761</v>
      </c>
      <c r="E16" s="635" t="n">
        <v>26622</v>
      </c>
      <c r="F16" s="635"/>
      <c r="G16" s="635" t="n">
        <v>678975</v>
      </c>
      <c r="H16" s="635" t="n">
        <v>270692</v>
      </c>
      <c r="I16" s="635" t="n">
        <v>6095664</v>
      </c>
      <c r="J16" s="635" t="n">
        <v>21340</v>
      </c>
      <c r="K16" s="636" t="n">
        <v>2006</v>
      </c>
      <c r="L16" s="548"/>
      <c r="M16" s="548"/>
      <c r="N16" s="594"/>
      <c r="O16" s="594"/>
      <c r="P16" s="632"/>
      <c r="Q16" s="632"/>
    </row>
    <row r="17" s="573" customFormat="true" ht="21" hidden="false" customHeight="true" outlineLevel="0" collapsed="false">
      <c r="A17" s="625" t="s">
        <v>33</v>
      </c>
      <c r="B17" s="637" t="n">
        <v>2293107</v>
      </c>
      <c r="C17" s="638" t="n">
        <v>25194</v>
      </c>
      <c r="D17" s="638" t="n">
        <v>75529</v>
      </c>
      <c r="E17" s="638" t="n">
        <v>756</v>
      </c>
      <c r="F17" s="638"/>
      <c r="G17" s="638" t="n">
        <v>55165</v>
      </c>
      <c r="H17" s="638" t="n">
        <v>22592</v>
      </c>
      <c r="I17" s="638" t="n">
        <v>2162413</v>
      </c>
      <c r="J17" s="638" t="n">
        <v>1846</v>
      </c>
      <c r="K17" s="627" t="s">
        <v>376</v>
      </c>
      <c r="L17" s="548"/>
      <c r="M17" s="548"/>
      <c r="N17" s="594"/>
      <c r="O17" s="594"/>
      <c r="P17" s="632"/>
      <c r="Q17" s="632"/>
    </row>
    <row r="18" s="573" customFormat="true" ht="21" hidden="false" customHeight="true" outlineLevel="0" collapsed="false">
      <c r="A18" s="625" t="s">
        <v>35</v>
      </c>
      <c r="B18" s="637" t="n">
        <v>241789</v>
      </c>
      <c r="C18" s="638" t="n">
        <v>21914</v>
      </c>
      <c r="D18" s="638" t="n">
        <v>86258</v>
      </c>
      <c r="E18" s="638" t="n">
        <v>2244</v>
      </c>
      <c r="F18" s="638"/>
      <c r="G18" s="638" t="n">
        <v>50507</v>
      </c>
      <c r="H18" s="638" t="n">
        <v>18044</v>
      </c>
      <c r="I18" s="638" t="n">
        <v>105024</v>
      </c>
      <c r="J18" s="638" t="n">
        <v>1626</v>
      </c>
      <c r="K18" s="627" t="s">
        <v>377</v>
      </c>
      <c r="L18" s="548"/>
      <c r="M18" s="548"/>
      <c r="N18" s="594"/>
      <c r="O18" s="594"/>
      <c r="P18" s="632"/>
      <c r="Q18" s="632"/>
    </row>
    <row r="19" s="573" customFormat="true" ht="21" hidden="false" customHeight="true" outlineLevel="0" collapsed="false">
      <c r="A19" s="625" t="s">
        <v>37</v>
      </c>
      <c r="B19" s="637" t="n">
        <v>246376</v>
      </c>
      <c r="C19" s="638" t="n">
        <v>25229</v>
      </c>
      <c r="D19" s="638" t="n">
        <v>88163</v>
      </c>
      <c r="E19" s="638" t="n">
        <v>3639</v>
      </c>
      <c r="F19" s="638"/>
      <c r="G19" s="638" t="n">
        <v>54772</v>
      </c>
      <c r="H19" s="638" t="n">
        <v>19796</v>
      </c>
      <c r="I19" s="638" t="n">
        <v>103441</v>
      </c>
      <c r="J19" s="638" t="n">
        <v>1794</v>
      </c>
      <c r="K19" s="627" t="s">
        <v>378</v>
      </c>
      <c r="L19" s="548"/>
      <c r="M19" s="548"/>
      <c r="N19" s="594"/>
      <c r="O19" s="594"/>
      <c r="P19" s="632"/>
      <c r="Q19" s="632"/>
    </row>
    <row r="20" s="573" customFormat="true" ht="21" hidden="false" customHeight="true" outlineLevel="0" collapsed="false">
      <c r="A20" s="625" t="s">
        <v>39</v>
      </c>
      <c r="B20" s="637" t="n">
        <v>252178</v>
      </c>
      <c r="C20" s="638" t="n">
        <v>19903</v>
      </c>
      <c r="D20" s="638" t="n">
        <v>74915</v>
      </c>
      <c r="E20" s="638" t="n">
        <v>1928</v>
      </c>
      <c r="F20" s="638"/>
      <c r="G20" s="638" t="n">
        <v>54592</v>
      </c>
      <c r="H20" s="638" t="n">
        <v>16388</v>
      </c>
      <c r="I20" s="638" t="n">
        <v>122671</v>
      </c>
      <c r="J20" s="638" t="n">
        <v>1587</v>
      </c>
      <c r="K20" s="627" t="s">
        <v>379</v>
      </c>
      <c r="L20" s="548"/>
      <c r="M20" s="548"/>
      <c r="N20" s="594"/>
      <c r="O20" s="594"/>
      <c r="P20" s="632"/>
      <c r="Q20" s="632"/>
    </row>
    <row r="21" s="573" customFormat="true" ht="21" hidden="false" customHeight="true" outlineLevel="0" collapsed="false">
      <c r="A21" s="625" t="s">
        <v>41</v>
      </c>
      <c r="B21" s="637" t="n">
        <v>350429</v>
      </c>
      <c r="C21" s="638" t="n">
        <v>23100</v>
      </c>
      <c r="D21" s="638" t="n">
        <v>154563</v>
      </c>
      <c r="E21" s="638" t="n">
        <v>1845</v>
      </c>
      <c r="F21" s="638"/>
      <c r="G21" s="638" t="n">
        <v>65927</v>
      </c>
      <c r="H21" s="638" t="n">
        <v>19849</v>
      </c>
      <c r="I21" s="638" t="n">
        <v>129939</v>
      </c>
      <c r="J21" s="638" t="n">
        <v>1406</v>
      </c>
      <c r="K21" s="627" t="s">
        <v>42</v>
      </c>
      <c r="L21" s="548"/>
      <c r="M21" s="548"/>
      <c r="N21" s="594"/>
      <c r="O21" s="594"/>
      <c r="P21" s="632"/>
      <c r="Q21" s="632"/>
    </row>
    <row r="22" s="573" customFormat="true" ht="21" hidden="false" customHeight="true" outlineLevel="0" collapsed="false">
      <c r="A22" s="625" t="s">
        <v>43</v>
      </c>
      <c r="B22" s="637" t="n">
        <v>230932</v>
      </c>
      <c r="C22" s="638" t="n">
        <v>20391</v>
      </c>
      <c r="D22" s="638" t="n">
        <v>91783</v>
      </c>
      <c r="E22" s="638" t="n">
        <v>3608</v>
      </c>
      <c r="F22" s="638"/>
      <c r="G22" s="638" t="n">
        <v>57499</v>
      </c>
      <c r="H22" s="638" t="n">
        <v>15750</v>
      </c>
      <c r="I22" s="638" t="n">
        <v>81650</v>
      </c>
      <c r="J22" s="638" t="n">
        <v>1033</v>
      </c>
      <c r="K22" s="627" t="s">
        <v>380</v>
      </c>
      <c r="L22" s="548"/>
      <c r="M22" s="548"/>
      <c r="N22" s="594"/>
      <c r="O22" s="594"/>
      <c r="P22" s="632"/>
      <c r="Q22" s="632"/>
    </row>
    <row r="23" s="573" customFormat="true" ht="21" hidden="false" customHeight="true" outlineLevel="0" collapsed="false">
      <c r="A23" s="625" t="s">
        <v>45</v>
      </c>
      <c r="B23" s="637" t="n">
        <v>210024</v>
      </c>
      <c r="C23" s="638" t="n">
        <v>30027</v>
      </c>
      <c r="D23" s="638" t="n">
        <v>71999</v>
      </c>
      <c r="E23" s="638" t="n">
        <v>2972</v>
      </c>
      <c r="F23" s="638"/>
      <c r="G23" s="638" t="n">
        <v>54846</v>
      </c>
      <c r="H23" s="638" t="n">
        <v>25971</v>
      </c>
      <c r="I23" s="638" t="n">
        <v>83179</v>
      </c>
      <c r="J23" s="638" t="n">
        <v>1084</v>
      </c>
      <c r="K23" s="627" t="s">
        <v>381</v>
      </c>
      <c r="L23" s="548"/>
      <c r="M23" s="548"/>
      <c r="N23" s="594"/>
      <c r="O23" s="594"/>
      <c r="P23" s="632"/>
      <c r="Q23" s="632"/>
    </row>
    <row r="24" s="573" customFormat="true" ht="21" hidden="false" customHeight="true" outlineLevel="0" collapsed="false">
      <c r="A24" s="625" t="s">
        <v>47</v>
      </c>
      <c r="B24" s="637" t="n">
        <v>188341</v>
      </c>
      <c r="C24" s="638" t="n">
        <v>20358</v>
      </c>
      <c r="D24" s="638" t="n">
        <v>63055</v>
      </c>
      <c r="E24" s="638" t="n">
        <v>2276</v>
      </c>
      <c r="F24" s="638"/>
      <c r="G24" s="638" t="n">
        <v>49342</v>
      </c>
      <c r="H24" s="638" t="n">
        <v>16066</v>
      </c>
      <c r="I24" s="638" t="n">
        <v>75944</v>
      </c>
      <c r="J24" s="638" t="n">
        <v>2016</v>
      </c>
      <c r="K24" s="627" t="s">
        <v>382</v>
      </c>
      <c r="L24" s="548"/>
      <c r="M24" s="548"/>
      <c r="N24" s="594"/>
      <c r="O24" s="594"/>
      <c r="P24" s="632"/>
      <c r="Q24" s="632"/>
    </row>
    <row r="25" s="573" customFormat="true" ht="21" hidden="false" customHeight="true" outlineLevel="0" collapsed="false">
      <c r="A25" s="625" t="s">
        <v>49</v>
      </c>
      <c r="B25" s="637" t="n">
        <v>2730154</v>
      </c>
      <c r="C25" s="638" t="n">
        <v>32230</v>
      </c>
      <c r="D25" s="638" t="n">
        <v>83709</v>
      </c>
      <c r="E25" s="638" t="n">
        <v>2492</v>
      </c>
      <c r="F25" s="638"/>
      <c r="G25" s="638" t="n">
        <v>64804</v>
      </c>
      <c r="H25" s="638" t="n">
        <v>28180</v>
      </c>
      <c r="I25" s="638" t="n">
        <v>2581641</v>
      </c>
      <c r="J25" s="638" t="n">
        <v>1558</v>
      </c>
      <c r="K25" s="627" t="s">
        <v>383</v>
      </c>
      <c r="L25" s="548"/>
      <c r="M25" s="548"/>
      <c r="N25" s="594"/>
      <c r="O25" s="594"/>
      <c r="P25" s="632"/>
      <c r="Q25" s="632"/>
    </row>
    <row r="26" s="573" customFormat="true" ht="21" hidden="false" customHeight="true" outlineLevel="0" collapsed="false">
      <c r="A26" s="625" t="s">
        <v>51</v>
      </c>
      <c r="B26" s="637" t="n">
        <v>268888</v>
      </c>
      <c r="C26" s="638" t="n">
        <v>28364</v>
      </c>
      <c r="D26" s="638" t="n">
        <v>68439</v>
      </c>
      <c r="E26" s="638" t="n">
        <v>932</v>
      </c>
      <c r="F26" s="638"/>
      <c r="G26" s="638" t="n">
        <v>55343</v>
      </c>
      <c r="H26" s="638" t="n">
        <v>25366</v>
      </c>
      <c r="I26" s="638" t="n">
        <v>145106</v>
      </c>
      <c r="J26" s="638" t="n">
        <v>2066</v>
      </c>
      <c r="K26" s="627" t="s">
        <v>384</v>
      </c>
      <c r="L26" s="548"/>
      <c r="M26" s="548"/>
      <c r="N26" s="594"/>
      <c r="O26" s="594"/>
      <c r="P26" s="632"/>
      <c r="Q26" s="632"/>
    </row>
    <row r="27" s="573" customFormat="true" ht="21" hidden="false" customHeight="true" outlineLevel="0" collapsed="false">
      <c r="A27" s="625" t="s">
        <v>53</v>
      </c>
      <c r="B27" s="637" t="n">
        <v>281735</v>
      </c>
      <c r="C27" s="638" t="n">
        <v>30791</v>
      </c>
      <c r="D27" s="638" t="n">
        <v>76912</v>
      </c>
      <c r="E27" s="638" t="n">
        <v>1532</v>
      </c>
      <c r="F27" s="638"/>
      <c r="G27" s="638" t="n">
        <v>58762</v>
      </c>
      <c r="H27" s="638" t="n">
        <v>26292</v>
      </c>
      <c r="I27" s="638" t="n">
        <v>146061</v>
      </c>
      <c r="J27" s="638" t="n">
        <v>2967</v>
      </c>
      <c r="K27" s="627" t="s">
        <v>385</v>
      </c>
      <c r="L27" s="548"/>
      <c r="M27" s="548"/>
      <c r="N27" s="594"/>
      <c r="O27" s="594"/>
      <c r="P27" s="632"/>
      <c r="Q27" s="632"/>
    </row>
    <row r="28" s="573" customFormat="true" ht="21" hidden="false" customHeight="true" outlineLevel="0" collapsed="false">
      <c r="A28" s="625" t="s">
        <v>55</v>
      </c>
      <c r="B28" s="637" t="n">
        <v>499447</v>
      </c>
      <c r="C28" s="638" t="n">
        <v>41153</v>
      </c>
      <c r="D28" s="638" t="n">
        <v>83436</v>
      </c>
      <c r="E28" s="638" t="n">
        <v>2398</v>
      </c>
      <c r="F28" s="638"/>
      <c r="G28" s="638" t="n">
        <v>57416</v>
      </c>
      <c r="H28" s="638" t="n">
        <v>36398</v>
      </c>
      <c r="I28" s="638" t="n">
        <v>358595</v>
      </c>
      <c r="J28" s="638" t="n">
        <v>2357</v>
      </c>
      <c r="K28" s="627" t="s">
        <v>386</v>
      </c>
      <c r="L28" s="548"/>
      <c r="M28" s="548"/>
      <c r="N28" s="594"/>
      <c r="O28" s="594"/>
      <c r="P28" s="632"/>
      <c r="Q28" s="632"/>
    </row>
    <row r="29" s="573" customFormat="true" ht="0.75" hidden="false" customHeight="true" outlineLevel="0" collapsed="false">
      <c r="A29" s="639"/>
      <c r="B29" s="630"/>
      <c r="C29" s="631"/>
      <c r="D29" s="631"/>
      <c r="E29" s="631"/>
      <c r="F29" s="631"/>
      <c r="G29" s="631"/>
      <c r="H29" s="631"/>
      <c r="I29" s="631"/>
      <c r="J29" s="631"/>
      <c r="K29" s="572"/>
      <c r="N29" s="594"/>
      <c r="O29" s="594"/>
      <c r="P29" s="632"/>
    </row>
    <row r="30" s="573" customFormat="true" ht="4.5" hidden="false" customHeight="true" outlineLevel="0" collapsed="false">
      <c r="A30" s="517"/>
      <c r="B30" s="640"/>
      <c r="C30" s="641"/>
      <c r="D30" s="641"/>
      <c r="E30" s="641"/>
      <c r="G30" s="641"/>
      <c r="H30" s="641"/>
      <c r="I30" s="641"/>
      <c r="J30" s="641"/>
      <c r="K30" s="642"/>
      <c r="N30" s="593"/>
      <c r="O30" s="594"/>
    </row>
    <row r="31" s="573" customFormat="true" ht="3" hidden="false" customHeight="true" outlineLevel="0" collapsed="false">
      <c r="B31" s="643"/>
      <c r="C31" s="643"/>
      <c r="D31" s="643"/>
      <c r="E31" s="643"/>
      <c r="G31" s="643"/>
      <c r="H31" s="643"/>
      <c r="I31" s="643"/>
      <c r="J31" s="643"/>
      <c r="K31" s="644"/>
      <c r="N31" s="593"/>
      <c r="O31" s="594"/>
    </row>
    <row r="32" s="573" customFormat="true" ht="12" hidden="false" customHeight="false" outlineLevel="0" collapsed="false">
      <c r="A32" s="488" t="s">
        <v>356</v>
      </c>
      <c r="B32" s="503"/>
      <c r="C32" s="503"/>
      <c r="D32" s="503"/>
      <c r="E32" s="503"/>
      <c r="G32" s="489" t="s">
        <v>357</v>
      </c>
      <c r="H32" s="503"/>
      <c r="I32" s="503"/>
      <c r="J32" s="503"/>
      <c r="K32" s="503"/>
      <c r="N32" s="593"/>
      <c r="O32" s="594"/>
    </row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9.75" hidden="false" customHeight="true" outlineLevel="0" collapsed="false"/>
  </sheetData>
  <mergeCells count="7">
    <mergeCell ref="A3:E3"/>
    <mergeCell ref="G3:K3"/>
    <mergeCell ref="B6:C6"/>
    <mergeCell ref="D6:E6"/>
    <mergeCell ref="G6:H6"/>
    <mergeCell ref="I6:J6"/>
    <mergeCell ref="K6:K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7.9921875" defaultRowHeight="24.75" zeroHeight="false" outlineLevelRow="0" outlineLevelCol="0"/>
  <cols>
    <col collapsed="false" customWidth="true" hidden="false" outlineLevel="0" max="1" min="1" style="645" width="9.66"/>
    <col collapsed="false" customWidth="true" hidden="false" outlineLevel="0" max="2" min="2" style="646" width="12.66"/>
    <col collapsed="false" customWidth="true" hidden="false" outlineLevel="0" max="3" min="3" style="645" width="12.66"/>
    <col collapsed="false" customWidth="true" hidden="false" outlineLevel="0" max="5" min="4" style="647" width="12.66"/>
    <col collapsed="false" customWidth="true" hidden="false" outlineLevel="0" max="6" min="6" style="647" width="0.44"/>
    <col collapsed="false" customWidth="true" hidden="false" outlineLevel="0" max="7" min="7" style="647" width="2.33"/>
    <col collapsed="false" customWidth="true" hidden="false" outlineLevel="0" max="12" min="8" style="647" width="9.77"/>
    <col collapsed="false" customWidth="true" hidden="false" outlineLevel="0" max="13" min="13" style="645" width="9.77"/>
    <col collapsed="false" customWidth="true" hidden="false" outlineLevel="0" max="14" min="14" style="647" width="0.32"/>
    <col collapsed="false" customWidth="true" hidden="false" outlineLevel="0" max="15" min="15" style="647" width="0.55"/>
    <col collapsed="false" customWidth="false" hidden="false" outlineLevel="0" max="257" min="16" style="647" width="7.99"/>
  </cols>
  <sheetData>
    <row r="1" s="651" customFormat="true" ht="24.75" hidden="false" customHeight="true" outlineLevel="0" collapsed="false">
      <c r="A1" s="648" t="s">
        <v>0</v>
      </c>
      <c r="B1" s="649"/>
      <c r="C1" s="650"/>
      <c r="M1" s="652" t="s">
        <v>400</v>
      </c>
    </row>
    <row r="2" s="651" customFormat="true" ht="24.75" hidden="false" customHeight="true" outlineLevel="0" collapsed="false">
      <c r="A2" s="648"/>
      <c r="B2" s="649"/>
      <c r="C2" s="650"/>
      <c r="M2" s="650"/>
    </row>
    <row r="3" s="654" customFormat="true" ht="24.75" hidden="false" customHeight="true" outlineLevel="0" collapsed="false">
      <c r="A3" s="653" t="s">
        <v>401</v>
      </c>
      <c r="B3" s="653"/>
      <c r="C3" s="653"/>
      <c r="D3" s="653"/>
      <c r="E3" s="653"/>
      <c r="F3" s="653"/>
      <c r="G3" s="653"/>
      <c r="H3" s="653" t="s">
        <v>402</v>
      </c>
      <c r="I3" s="653"/>
      <c r="J3" s="653"/>
      <c r="K3" s="653"/>
      <c r="L3" s="653"/>
      <c r="M3" s="653"/>
    </row>
    <row r="4" s="656" customFormat="true" ht="24.75" hidden="false" customHeight="true" outlineLevel="0" collapsed="false">
      <c r="A4" s="649"/>
      <c r="B4" s="649"/>
      <c r="C4" s="649"/>
      <c r="D4" s="649"/>
      <c r="E4" s="649"/>
      <c r="F4" s="655"/>
      <c r="G4" s="655"/>
      <c r="H4" s="649"/>
      <c r="I4" s="649"/>
      <c r="J4" s="649"/>
      <c r="K4" s="649"/>
      <c r="L4" s="655"/>
      <c r="M4" s="655"/>
    </row>
    <row r="5" s="660" customFormat="true" ht="24.75" hidden="false" customHeight="true" outlineLevel="0" collapsed="false">
      <c r="A5" s="657" t="s">
        <v>403</v>
      </c>
      <c r="B5" s="658"/>
      <c r="C5" s="659"/>
      <c r="D5" s="659"/>
      <c r="E5" s="659"/>
      <c r="H5" s="659"/>
      <c r="I5" s="659"/>
      <c r="J5" s="659"/>
      <c r="K5" s="659"/>
      <c r="L5" s="659"/>
      <c r="M5" s="661" t="s">
        <v>404</v>
      </c>
    </row>
    <row r="6" s="667" customFormat="true" ht="24.75" hidden="false" customHeight="true" outlineLevel="0" collapsed="false">
      <c r="A6" s="662" t="s">
        <v>109</v>
      </c>
      <c r="B6" s="663" t="s">
        <v>405</v>
      </c>
      <c r="C6" s="664" t="s">
        <v>406</v>
      </c>
      <c r="D6" s="665" t="s">
        <v>407</v>
      </c>
      <c r="E6" s="666" t="s">
        <v>408</v>
      </c>
      <c r="H6" s="666"/>
      <c r="I6" s="668"/>
      <c r="J6" s="665" t="s">
        <v>409</v>
      </c>
      <c r="K6" s="665"/>
      <c r="L6" s="665"/>
      <c r="M6" s="669" t="s">
        <v>410</v>
      </c>
      <c r="N6" s="660"/>
      <c r="O6" s="660"/>
      <c r="P6" s="660"/>
      <c r="Q6" s="660"/>
      <c r="R6" s="660"/>
      <c r="S6" s="660"/>
    </row>
    <row r="7" s="667" customFormat="true" ht="24.75" hidden="false" customHeight="true" outlineLevel="0" collapsed="false">
      <c r="A7" s="662"/>
      <c r="B7" s="670"/>
      <c r="C7" s="671"/>
      <c r="D7" s="672" t="s">
        <v>82</v>
      </c>
      <c r="E7" s="673" t="s">
        <v>411</v>
      </c>
      <c r="G7" s="674"/>
      <c r="H7" s="673" t="s">
        <v>412</v>
      </c>
      <c r="I7" s="673" t="s">
        <v>413</v>
      </c>
      <c r="J7" s="672" t="s">
        <v>82</v>
      </c>
      <c r="K7" s="672" t="s">
        <v>414</v>
      </c>
      <c r="L7" s="675" t="s">
        <v>415</v>
      </c>
      <c r="M7" s="669"/>
      <c r="N7" s="660"/>
      <c r="O7" s="660"/>
      <c r="P7" s="660"/>
      <c r="Q7" s="660"/>
      <c r="R7" s="660"/>
      <c r="S7" s="660"/>
    </row>
    <row r="8" s="667" customFormat="true" ht="19.5" hidden="false" customHeight="true" outlineLevel="0" collapsed="false">
      <c r="A8" s="662"/>
      <c r="B8" s="670" t="s">
        <v>416</v>
      </c>
      <c r="C8" s="671" t="s">
        <v>416</v>
      </c>
      <c r="D8" s="674"/>
      <c r="E8" s="671"/>
      <c r="G8" s="674"/>
      <c r="H8" s="671"/>
      <c r="I8" s="671"/>
      <c r="J8" s="674"/>
      <c r="K8" s="674"/>
      <c r="L8" s="670"/>
      <c r="M8" s="669"/>
      <c r="N8" s="660"/>
      <c r="O8" s="660"/>
      <c r="P8" s="660"/>
      <c r="Q8" s="660"/>
      <c r="R8" s="660"/>
      <c r="S8" s="660"/>
    </row>
    <row r="9" s="667" customFormat="true" ht="18.75" hidden="false" customHeight="true" outlineLevel="0" collapsed="false">
      <c r="A9" s="662"/>
      <c r="B9" s="676" t="s">
        <v>417</v>
      </c>
      <c r="C9" s="677" t="s">
        <v>418</v>
      </c>
      <c r="D9" s="678" t="s">
        <v>24</v>
      </c>
      <c r="E9" s="677" t="s">
        <v>419</v>
      </c>
      <c r="G9" s="674"/>
      <c r="H9" s="677" t="s">
        <v>420</v>
      </c>
      <c r="I9" s="677" t="s">
        <v>421</v>
      </c>
      <c r="J9" s="678" t="s">
        <v>24</v>
      </c>
      <c r="K9" s="678" t="s">
        <v>422</v>
      </c>
      <c r="L9" s="676" t="s">
        <v>423</v>
      </c>
      <c r="M9" s="669"/>
      <c r="N9" s="660"/>
      <c r="O9" s="660"/>
      <c r="P9" s="660"/>
      <c r="Q9" s="660"/>
      <c r="R9" s="660"/>
      <c r="S9" s="660"/>
    </row>
    <row r="10" s="667" customFormat="true" ht="27" hidden="false" customHeight="true" outlineLevel="0" collapsed="false">
      <c r="A10" s="674" t="s">
        <v>32</v>
      </c>
      <c r="B10" s="679" t="s">
        <v>103</v>
      </c>
      <c r="C10" s="679" t="s">
        <v>103</v>
      </c>
      <c r="D10" s="679" t="s">
        <v>103</v>
      </c>
      <c r="E10" s="679" t="s">
        <v>103</v>
      </c>
      <c r="F10" s="680"/>
      <c r="G10" s="680"/>
      <c r="H10" s="679" t="s">
        <v>103</v>
      </c>
      <c r="I10" s="679" t="s">
        <v>103</v>
      </c>
      <c r="J10" s="679" t="s">
        <v>103</v>
      </c>
      <c r="K10" s="679" t="s">
        <v>103</v>
      </c>
      <c r="L10" s="679" t="s">
        <v>103</v>
      </c>
      <c r="M10" s="681" t="s">
        <v>32</v>
      </c>
      <c r="N10" s="660"/>
      <c r="O10" s="660"/>
      <c r="P10" s="660"/>
      <c r="Q10" s="660"/>
      <c r="R10" s="660"/>
      <c r="S10" s="660"/>
    </row>
    <row r="11" s="682" customFormat="true" ht="24.75" hidden="false" customHeight="true" outlineLevel="0" collapsed="false">
      <c r="A11" s="674" t="n">
        <v>2001</v>
      </c>
      <c r="B11" s="679" t="s">
        <v>103</v>
      </c>
      <c r="C11" s="679" t="s">
        <v>103</v>
      </c>
      <c r="D11" s="679" t="s">
        <v>103</v>
      </c>
      <c r="E11" s="679" t="s">
        <v>103</v>
      </c>
      <c r="F11" s="680"/>
      <c r="G11" s="680"/>
      <c r="H11" s="679" t="s">
        <v>103</v>
      </c>
      <c r="I11" s="679" t="s">
        <v>103</v>
      </c>
      <c r="J11" s="679" t="s">
        <v>103</v>
      </c>
      <c r="K11" s="679" t="s">
        <v>103</v>
      </c>
      <c r="L11" s="679" t="s">
        <v>103</v>
      </c>
      <c r="M11" s="681" t="n">
        <v>2001</v>
      </c>
      <c r="N11" s="660"/>
      <c r="O11" s="660"/>
      <c r="P11" s="660"/>
      <c r="Q11" s="660"/>
      <c r="R11" s="660"/>
      <c r="S11" s="660"/>
    </row>
    <row r="12" s="682" customFormat="true" ht="24.75" hidden="false" customHeight="true" outlineLevel="0" collapsed="false">
      <c r="A12" s="674" t="n">
        <v>2002</v>
      </c>
      <c r="B12" s="679" t="s">
        <v>103</v>
      </c>
      <c r="C12" s="679" t="s">
        <v>103</v>
      </c>
      <c r="D12" s="679" t="s">
        <v>103</v>
      </c>
      <c r="E12" s="679" t="s">
        <v>103</v>
      </c>
      <c r="F12" s="680"/>
      <c r="G12" s="680"/>
      <c r="H12" s="679" t="s">
        <v>103</v>
      </c>
      <c r="I12" s="679" t="s">
        <v>103</v>
      </c>
      <c r="J12" s="679" t="s">
        <v>103</v>
      </c>
      <c r="K12" s="679" t="s">
        <v>103</v>
      </c>
      <c r="L12" s="679" t="s">
        <v>103</v>
      </c>
      <c r="M12" s="681" t="n">
        <v>2002</v>
      </c>
      <c r="N12" s="660"/>
      <c r="O12" s="660"/>
      <c r="P12" s="660"/>
      <c r="Q12" s="660"/>
      <c r="R12" s="660"/>
      <c r="S12" s="660"/>
    </row>
    <row r="13" s="682" customFormat="true" ht="24.75" hidden="false" customHeight="true" outlineLevel="0" collapsed="false">
      <c r="A13" s="674" t="n">
        <v>2003</v>
      </c>
      <c r="B13" s="679" t="s">
        <v>103</v>
      </c>
      <c r="C13" s="679" t="s">
        <v>103</v>
      </c>
      <c r="D13" s="679" t="s">
        <v>103</v>
      </c>
      <c r="E13" s="679" t="s">
        <v>103</v>
      </c>
      <c r="F13" s="680"/>
      <c r="G13" s="680"/>
      <c r="H13" s="679" t="s">
        <v>103</v>
      </c>
      <c r="I13" s="679" t="s">
        <v>103</v>
      </c>
      <c r="J13" s="679" t="s">
        <v>103</v>
      </c>
      <c r="K13" s="679" t="s">
        <v>103</v>
      </c>
      <c r="L13" s="679" t="s">
        <v>103</v>
      </c>
      <c r="M13" s="681" t="n">
        <v>2003</v>
      </c>
      <c r="N13" s="660"/>
      <c r="O13" s="660"/>
      <c r="P13" s="660"/>
      <c r="Q13" s="660"/>
      <c r="R13" s="660"/>
      <c r="S13" s="660"/>
    </row>
    <row r="14" s="682" customFormat="true" ht="24.75" hidden="false" customHeight="true" outlineLevel="0" collapsed="false">
      <c r="A14" s="674" t="n">
        <v>2004</v>
      </c>
      <c r="B14" s="679" t="s">
        <v>103</v>
      </c>
      <c r="C14" s="679" t="s">
        <v>103</v>
      </c>
      <c r="D14" s="679" t="s">
        <v>103</v>
      </c>
      <c r="E14" s="679" t="s">
        <v>103</v>
      </c>
      <c r="F14" s="680"/>
      <c r="G14" s="680"/>
      <c r="H14" s="679" t="s">
        <v>103</v>
      </c>
      <c r="I14" s="679" t="s">
        <v>103</v>
      </c>
      <c r="J14" s="679" t="s">
        <v>103</v>
      </c>
      <c r="K14" s="679" t="s">
        <v>103</v>
      </c>
      <c r="L14" s="679" t="s">
        <v>103</v>
      </c>
      <c r="M14" s="681" t="n">
        <v>2004</v>
      </c>
      <c r="N14" s="660"/>
      <c r="O14" s="660"/>
      <c r="P14" s="660"/>
      <c r="Q14" s="660"/>
      <c r="R14" s="660"/>
      <c r="S14" s="660"/>
    </row>
    <row r="15" s="682" customFormat="true" ht="24.75" hidden="false" customHeight="true" outlineLevel="0" collapsed="false">
      <c r="A15" s="674" t="n">
        <v>2005</v>
      </c>
      <c r="B15" s="679" t="s">
        <v>103</v>
      </c>
      <c r="C15" s="679" t="s">
        <v>103</v>
      </c>
      <c r="D15" s="679" t="s">
        <v>103</v>
      </c>
      <c r="E15" s="679" t="s">
        <v>103</v>
      </c>
      <c r="F15" s="680"/>
      <c r="G15" s="680"/>
      <c r="H15" s="679" t="s">
        <v>103</v>
      </c>
      <c r="I15" s="679" t="s">
        <v>103</v>
      </c>
      <c r="J15" s="679" t="s">
        <v>103</v>
      </c>
      <c r="K15" s="679" t="s">
        <v>103</v>
      </c>
      <c r="L15" s="679" t="s">
        <v>103</v>
      </c>
      <c r="M15" s="681" t="n">
        <v>2005</v>
      </c>
      <c r="N15" s="660"/>
      <c r="O15" s="660"/>
      <c r="P15" s="660"/>
      <c r="Q15" s="660"/>
      <c r="R15" s="660"/>
      <c r="S15" s="660"/>
    </row>
    <row r="16" s="682" customFormat="true" ht="24.75" hidden="false" customHeight="true" outlineLevel="0" collapsed="false">
      <c r="A16" s="683" t="n">
        <v>2006</v>
      </c>
      <c r="B16" s="684" t="n">
        <v>1</v>
      </c>
      <c r="C16" s="684" t="n">
        <v>56084</v>
      </c>
      <c r="D16" s="684" t="n">
        <v>47587</v>
      </c>
      <c r="E16" s="684" t="n">
        <v>13621</v>
      </c>
      <c r="F16" s="684"/>
      <c r="G16" s="684"/>
      <c r="H16" s="684" t="n">
        <v>33454</v>
      </c>
      <c r="I16" s="684" t="n">
        <v>512</v>
      </c>
      <c r="J16" s="684" t="n">
        <v>578</v>
      </c>
      <c r="K16" s="684" t="n">
        <v>299</v>
      </c>
      <c r="L16" s="684" t="n">
        <v>279</v>
      </c>
      <c r="M16" s="685" t="n">
        <v>2006</v>
      </c>
      <c r="N16" s="660"/>
      <c r="O16" s="660"/>
      <c r="P16" s="660"/>
      <c r="Q16" s="660"/>
      <c r="R16" s="660"/>
      <c r="S16" s="660"/>
    </row>
    <row r="17" s="667" customFormat="true" ht="24.75" hidden="true" customHeight="true" outlineLevel="0" collapsed="false">
      <c r="A17" s="672"/>
      <c r="B17" s="686"/>
      <c r="C17" s="687"/>
      <c r="D17" s="687"/>
      <c r="E17" s="687"/>
      <c r="F17" s="680"/>
      <c r="G17" s="680"/>
      <c r="H17" s="687"/>
      <c r="I17" s="687"/>
      <c r="J17" s="687"/>
      <c r="K17" s="687"/>
      <c r="L17" s="687"/>
      <c r="M17" s="688"/>
      <c r="N17" s="660"/>
      <c r="O17" s="660"/>
      <c r="P17" s="660"/>
      <c r="Q17" s="660"/>
      <c r="R17" s="660"/>
      <c r="S17" s="660"/>
    </row>
    <row r="18" s="667" customFormat="true" ht="3" hidden="false" customHeight="true" outlineLevel="0" collapsed="false">
      <c r="A18" s="689"/>
      <c r="B18" s="658"/>
      <c r="C18" s="690"/>
      <c r="D18" s="691"/>
      <c r="E18" s="690"/>
      <c r="F18" s="692"/>
      <c r="G18" s="692"/>
      <c r="H18" s="690"/>
      <c r="I18" s="690"/>
      <c r="J18" s="690"/>
      <c r="K18" s="690"/>
      <c r="L18" s="690"/>
      <c r="M18" s="693"/>
      <c r="N18" s="660"/>
      <c r="O18" s="660"/>
      <c r="P18" s="660"/>
      <c r="Q18" s="660"/>
      <c r="R18" s="660"/>
      <c r="S18" s="660"/>
    </row>
    <row r="19" s="667" customFormat="true" ht="1.5" hidden="false" customHeight="true" outlineLevel="0" collapsed="false">
      <c r="C19" s="692"/>
      <c r="D19" s="692"/>
      <c r="E19" s="692"/>
      <c r="F19" s="692"/>
      <c r="G19" s="692"/>
      <c r="H19" s="692"/>
      <c r="I19" s="692"/>
      <c r="J19" s="692"/>
      <c r="K19" s="692"/>
      <c r="L19" s="692"/>
      <c r="N19" s="660"/>
      <c r="O19" s="660"/>
      <c r="P19" s="660"/>
      <c r="Q19" s="660"/>
      <c r="R19" s="660"/>
      <c r="S19" s="660"/>
    </row>
    <row r="20" s="667" customFormat="true" ht="24.75" hidden="false" customHeight="true" outlineLevel="0" collapsed="false">
      <c r="A20" s="694" t="s">
        <v>424</v>
      </c>
      <c r="B20" s="695"/>
      <c r="C20" s="696"/>
      <c r="D20" s="692"/>
      <c r="E20" s="692"/>
      <c r="F20" s="692"/>
      <c r="G20" s="692"/>
      <c r="H20" s="697" t="s">
        <v>425</v>
      </c>
      <c r="I20" s="692"/>
      <c r="J20" s="692"/>
      <c r="K20" s="692"/>
      <c r="L20" s="692"/>
      <c r="N20" s="660"/>
      <c r="O20" s="660"/>
      <c r="P20" s="660"/>
      <c r="Q20" s="660"/>
      <c r="R20" s="660"/>
      <c r="S20" s="660"/>
    </row>
    <row r="21" customFormat="false" ht="24.75" hidden="false" customHeight="true" outlineLevel="0" collapsed="false">
      <c r="C21" s="698"/>
      <c r="D21" s="699"/>
      <c r="E21" s="699"/>
      <c r="F21" s="699"/>
      <c r="G21" s="699"/>
      <c r="H21" s="699"/>
      <c r="I21" s="699"/>
      <c r="J21" s="699"/>
      <c r="K21" s="699"/>
      <c r="L21" s="699"/>
    </row>
    <row r="22" customFormat="false" ht="24.75" hidden="false" customHeight="true" outlineLevel="0" collapsed="false">
      <c r="C22" s="698"/>
      <c r="D22" s="699"/>
      <c r="E22" s="699"/>
      <c r="F22" s="699"/>
      <c r="G22" s="699"/>
      <c r="H22" s="699"/>
      <c r="I22" s="699"/>
      <c r="J22" s="699"/>
      <c r="K22" s="699"/>
      <c r="L22" s="699"/>
    </row>
    <row r="23" customFormat="false" ht="24.75" hidden="false" customHeight="true" outlineLevel="0" collapsed="false">
      <c r="C23" s="698"/>
      <c r="D23" s="699"/>
      <c r="E23" s="699"/>
      <c r="F23" s="699"/>
      <c r="G23" s="699"/>
      <c r="H23" s="699"/>
      <c r="I23" s="699"/>
      <c r="J23" s="699"/>
      <c r="K23" s="699"/>
      <c r="L23" s="699"/>
    </row>
    <row r="24" customFormat="false" ht="24.75" hidden="false" customHeight="true" outlineLevel="0" collapsed="false">
      <c r="C24" s="698"/>
      <c r="D24" s="699"/>
      <c r="E24" s="699"/>
      <c r="F24" s="699"/>
      <c r="G24" s="699"/>
      <c r="H24" s="699"/>
      <c r="I24" s="699"/>
      <c r="J24" s="699"/>
      <c r="K24" s="699"/>
      <c r="L24" s="699"/>
    </row>
  </sheetData>
  <mergeCells count="5">
    <mergeCell ref="A3:E3"/>
    <mergeCell ref="H3:M3"/>
    <mergeCell ref="A6:A9"/>
    <mergeCell ref="J6:L6"/>
    <mergeCell ref="M6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T16" activeCellId="0" sqref="T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700" width="9.44"/>
    <col collapsed="false" customWidth="true" hidden="false" outlineLevel="0" max="4" min="2" style="701" width="9.33"/>
    <col collapsed="false" customWidth="true" hidden="false" outlineLevel="0" max="5" min="5" style="701" width="9.1"/>
    <col collapsed="false" customWidth="true" hidden="false" outlineLevel="0" max="6" min="6" style="701" width="9.21"/>
    <col collapsed="false" customWidth="true" hidden="false" outlineLevel="0" max="7" min="7" style="701" width="9.1"/>
    <col collapsed="false" customWidth="true" hidden="true" outlineLevel="0" max="8" min="8" style="702" width="2.1"/>
    <col collapsed="false" customWidth="true" hidden="true" outlineLevel="0" max="9" min="9" style="701" width="1.44"/>
    <col collapsed="false" customWidth="true" hidden="false" outlineLevel="0" max="10" min="10" style="701" width="4.44"/>
    <col collapsed="false" customWidth="true" hidden="false" outlineLevel="0" max="12" min="11" style="701" width="13.77"/>
    <col collapsed="false" customWidth="true" hidden="false" outlineLevel="0" max="13" min="13" style="701" width="13.33"/>
    <col collapsed="false" customWidth="true" hidden="false" outlineLevel="0" max="14" min="14" style="703" width="12.99"/>
    <col collapsed="false" customWidth="true" hidden="false" outlineLevel="0" max="15" min="15" style="702" width="11.21"/>
    <col collapsed="false" customWidth="true" hidden="true" outlineLevel="0" max="16" min="16" style="700" width="1.1"/>
    <col collapsed="false" customWidth="false" hidden="false" outlineLevel="0" max="17" min="17" style="700" width="8.88"/>
    <col collapsed="false" customWidth="true" hidden="false" outlineLevel="0" max="19" min="18" style="701" width="9.55"/>
    <col collapsed="false" customWidth="true" hidden="false" outlineLevel="0" max="20" min="20" style="701" width="9.44"/>
    <col collapsed="false" customWidth="true" hidden="false" outlineLevel="0" max="23" min="21" style="701" width="9.21"/>
    <col collapsed="false" customWidth="true" hidden="false" outlineLevel="0" max="24" min="24" style="701" width="3.55"/>
    <col collapsed="false" customWidth="true" hidden="false" outlineLevel="0" max="25" min="25" style="701" width="7.99"/>
    <col collapsed="false" customWidth="true" hidden="false" outlineLevel="0" max="26" min="26" style="704" width="7.99"/>
    <col collapsed="false" customWidth="true" hidden="false" outlineLevel="0" max="30" min="27" style="701" width="7.77"/>
    <col collapsed="false" customWidth="true" hidden="false" outlineLevel="0" max="31" min="31" style="700" width="7.77"/>
    <col collapsed="false" customWidth="true" hidden="false" outlineLevel="0" max="32" min="32" style="701" width="10.33"/>
    <col collapsed="false" customWidth="true" hidden="false" outlineLevel="0" max="35" min="33" style="701" width="0.55"/>
    <col collapsed="false" customWidth="false" hidden="false" outlineLevel="0" max="257" min="36" style="701" width="8.88"/>
  </cols>
  <sheetData>
    <row r="1" s="706" customFormat="true" ht="11.25" hidden="false" customHeight="false" outlineLevel="0" collapsed="false">
      <c r="A1" s="705" t="s">
        <v>0</v>
      </c>
      <c r="H1" s="707"/>
      <c r="O1" s="708" t="s">
        <v>426</v>
      </c>
      <c r="Q1" s="705" t="s">
        <v>0</v>
      </c>
      <c r="Z1" s="709"/>
      <c r="AF1" s="708" t="s">
        <v>1</v>
      </c>
    </row>
    <row r="2" s="711" customFormat="true" ht="12" hidden="false" customHeight="false" outlineLevel="0" collapsed="false">
      <c r="A2" s="710"/>
      <c r="H2" s="712"/>
      <c r="N2" s="713"/>
      <c r="O2" s="712"/>
      <c r="P2" s="710"/>
      <c r="Q2" s="714"/>
      <c r="Z2" s="715"/>
      <c r="AE2" s="713"/>
    </row>
    <row r="3" s="717" customFormat="true" ht="18.75" hidden="false" customHeight="false" outlineLevel="0" collapsed="false">
      <c r="A3" s="716" t="s">
        <v>427</v>
      </c>
      <c r="B3" s="716"/>
      <c r="C3" s="716"/>
      <c r="D3" s="716"/>
      <c r="E3" s="716"/>
      <c r="F3" s="716"/>
      <c r="G3" s="716"/>
      <c r="K3" s="716" t="s">
        <v>428</v>
      </c>
      <c r="L3" s="716"/>
      <c r="M3" s="716"/>
      <c r="N3" s="716"/>
      <c r="O3" s="716"/>
      <c r="Q3" s="716" t="s">
        <v>429</v>
      </c>
      <c r="R3" s="716"/>
      <c r="S3" s="716"/>
      <c r="T3" s="716"/>
      <c r="U3" s="716"/>
      <c r="V3" s="716"/>
      <c r="W3" s="716"/>
      <c r="X3" s="716"/>
      <c r="Y3" s="718" t="s">
        <v>428</v>
      </c>
      <c r="Z3" s="718"/>
      <c r="AA3" s="718"/>
      <c r="AB3" s="718"/>
      <c r="AC3" s="718"/>
      <c r="AD3" s="718"/>
      <c r="AE3" s="718"/>
      <c r="AF3" s="718"/>
    </row>
    <row r="4" s="711" customFormat="true" ht="12" hidden="false" customHeight="false" outlineLevel="0" collapsed="false">
      <c r="A4" s="719"/>
      <c r="B4" s="715"/>
      <c r="C4" s="715"/>
      <c r="D4" s="715"/>
      <c r="E4" s="715"/>
      <c r="F4" s="715"/>
      <c r="G4" s="715"/>
      <c r="H4" s="712"/>
      <c r="I4" s="715"/>
      <c r="J4" s="715"/>
      <c r="K4" s="715"/>
      <c r="L4" s="715"/>
      <c r="M4" s="715"/>
      <c r="N4" s="715"/>
      <c r="O4" s="712"/>
      <c r="P4" s="719"/>
      <c r="Q4" s="719"/>
      <c r="R4" s="715"/>
      <c r="S4" s="715"/>
      <c r="T4" s="715"/>
      <c r="U4" s="715"/>
      <c r="V4" s="720"/>
      <c r="W4" s="720"/>
      <c r="X4" s="715"/>
      <c r="Y4" s="715"/>
      <c r="Z4" s="715"/>
      <c r="AA4" s="715"/>
      <c r="AB4" s="715"/>
      <c r="AC4" s="715"/>
      <c r="AD4" s="715"/>
      <c r="AE4" s="715"/>
    </row>
    <row r="5" s="711" customFormat="true" ht="12.75" hidden="false" customHeight="false" outlineLevel="0" collapsed="false">
      <c r="A5" s="721" t="s">
        <v>430</v>
      </c>
      <c r="B5" s="722"/>
      <c r="C5" s="722"/>
      <c r="D5" s="722"/>
      <c r="E5" s="722"/>
      <c r="H5" s="712"/>
      <c r="K5" s="722"/>
      <c r="L5" s="722"/>
      <c r="O5" s="723" t="s">
        <v>431</v>
      </c>
      <c r="Q5" s="721" t="s">
        <v>430</v>
      </c>
      <c r="R5" s="722"/>
      <c r="S5" s="722"/>
      <c r="T5" s="722"/>
      <c r="U5" s="722"/>
      <c r="V5" s="722"/>
      <c r="W5" s="722"/>
      <c r="Y5" s="722"/>
      <c r="Z5" s="715"/>
      <c r="AA5" s="722"/>
      <c r="AB5" s="722"/>
      <c r="AC5" s="722"/>
      <c r="AD5" s="722"/>
      <c r="AF5" s="723" t="s">
        <v>431</v>
      </c>
    </row>
    <row r="6" s="711" customFormat="true" ht="13.5" hidden="false" customHeight="true" outlineLevel="0" collapsed="false">
      <c r="A6" s="724" t="s">
        <v>65</v>
      </c>
      <c r="B6" s="725" t="s">
        <v>432</v>
      </c>
      <c r="C6" s="725"/>
      <c r="D6" s="725"/>
      <c r="E6" s="725"/>
      <c r="F6" s="725"/>
      <c r="G6" s="725"/>
      <c r="H6" s="725"/>
      <c r="I6" s="726"/>
      <c r="J6" s="727"/>
      <c r="K6" s="725" t="s">
        <v>433</v>
      </c>
      <c r="L6" s="725"/>
      <c r="M6" s="725"/>
      <c r="N6" s="725"/>
      <c r="O6" s="728" t="s">
        <v>17</v>
      </c>
      <c r="P6" s="712"/>
      <c r="Q6" s="724" t="s">
        <v>65</v>
      </c>
      <c r="R6" s="729" t="s">
        <v>434</v>
      </c>
      <c r="S6" s="729"/>
      <c r="T6" s="729"/>
      <c r="U6" s="729"/>
      <c r="V6" s="729"/>
      <c r="W6" s="729"/>
      <c r="X6" s="715"/>
      <c r="Y6" s="730"/>
      <c r="Z6" s="731"/>
      <c r="AA6" s="725" t="s">
        <v>435</v>
      </c>
      <c r="AB6" s="725"/>
      <c r="AC6" s="725"/>
      <c r="AD6" s="725"/>
      <c r="AE6" s="725"/>
      <c r="AF6" s="728" t="s">
        <v>17</v>
      </c>
    </row>
    <row r="7" s="711" customFormat="true" ht="13.5" hidden="false" customHeight="true" outlineLevel="0" collapsed="false">
      <c r="A7" s="724"/>
      <c r="B7" s="732" t="s">
        <v>436</v>
      </c>
      <c r="C7" s="733" t="s">
        <v>437</v>
      </c>
      <c r="D7" s="733"/>
      <c r="E7" s="733"/>
      <c r="F7" s="733"/>
      <c r="G7" s="732" t="s">
        <v>438</v>
      </c>
      <c r="H7" s="732"/>
      <c r="I7" s="712"/>
      <c r="J7" s="712"/>
      <c r="K7" s="734" t="s">
        <v>436</v>
      </c>
      <c r="L7" s="735" t="s">
        <v>438</v>
      </c>
      <c r="M7" s="736" t="s">
        <v>439</v>
      </c>
      <c r="N7" s="732" t="s">
        <v>440</v>
      </c>
      <c r="O7" s="728"/>
      <c r="P7" s="712"/>
      <c r="Q7" s="724"/>
      <c r="R7" s="737" t="s">
        <v>441</v>
      </c>
      <c r="S7" s="738" t="s">
        <v>442</v>
      </c>
      <c r="T7" s="738" t="s">
        <v>443</v>
      </c>
      <c r="U7" s="738" t="s">
        <v>444</v>
      </c>
      <c r="V7" s="738" t="s">
        <v>445</v>
      </c>
      <c r="W7" s="738" t="s">
        <v>446</v>
      </c>
      <c r="X7" s="738"/>
      <c r="Y7" s="739" t="s">
        <v>447</v>
      </c>
      <c r="Z7" s="738" t="s">
        <v>448</v>
      </c>
      <c r="AA7" s="734" t="s">
        <v>449</v>
      </c>
      <c r="AB7" s="740" t="s">
        <v>450</v>
      </c>
      <c r="AC7" s="732" t="s">
        <v>451</v>
      </c>
      <c r="AD7" s="735"/>
      <c r="AE7" s="735"/>
      <c r="AF7" s="728"/>
    </row>
    <row r="8" s="711" customFormat="true" ht="13.5" hidden="false" customHeight="true" outlineLevel="0" collapsed="false">
      <c r="A8" s="724"/>
      <c r="B8" s="734"/>
      <c r="C8" s="735" t="s">
        <v>452</v>
      </c>
      <c r="D8" s="735" t="s">
        <v>453</v>
      </c>
      <c r="E8" s="735" t="s">
        <v>454</v>
      </c>
      <c r="F8" s="735" t="s">
        <v>455</v>
      </c>
      <c r="G8" s="741" t="s">
        <v>206</v>
      </c>
      <c r="H8" s="741"/>
      <c r="I8" s="712"/>
      <c r="J8" s="712"/>
      <c r="K8" s="726"/>
      <c r="L8" s="741" t="s">
        <v>206</v>
      </c>
      <c r="M8" s="712"/>
      <c r="N8" s="742"/>
      <c r="O8" s="728"/>
      <c r="P8" s="712"/>
      <c r="Q8" s="724"/>
      <c r="R8" s="743"/>
      <c r="S8" s="744"/>
      <c r="T8" s="738" t="s">
        <v>456</v>
      </c>
      <c r="U8" s="738" t="s">
        <v>457</v>
      </c>
      <c r="V8" s="738" t="s">
        <v>458</v>
      </c>
      <c r="W8" s="744"/>
      <c r="X8" s="744"/>
      <c r="Y8" s="737" t="s">
        <v>459</v>
      </c>
      <c r="Z8" s="738" t="s">
        <v>460</v>
      </c>
      <c r="AA8" s="745"/>
      <c r="AB8" s="746"/>
      <c r="AC8" s="734"/>
      <c r="AD8" s="741" t="s">
        <v>461</v>
      </c>
      <c r="AE8" s="741" t="s">
        <v>462</v>
      </c>
      <c r="AF8" s="728"/>
    </row>
    <row r="9" s="711" customFormat="true" ht="13.5" hidden="false" customHeight="true" outlineLevel="0" collapsed="false">
      <c r="A9" s="724"/>
      <c r="B9" s="747" t="s">
        <v>24</v>
      </c>
      <c r="C9" s="748" t="s">
        <v>463</v>
      </c>
      <c r="D9" s="748" t="s">
        <v>464</v>
      </c>
      <c r="E9" s="748" t="s">
        <v>465</v>
      </c>
      <c r="F9" s="748" t="s">
        <v>466</v>
      </c>
      <c r="G9" s="748" t="s">
        <v>467</v>
      </c>
      <c r="H9" s="748"/>
      <c r="I9" s="712"/>
      <c r="J9" s="712"/>
      <c r="K9" s="747" t="s">
        <v>24</v>
      </c>
      <c r="L9" s="748" t="s">
        <v>467</v>
      </c>
      <c r="M9" s="730" t="s">
        <v>468</v>
      </c>
      <c r="N9" s="747" t="s">
        <v>469</v>
      </c>
      <c r="O9" s="728"/>
      <c r="P9" s="712"/>
      <c r="Q9" s="724"/>
      <c r="R9" s="749" t="s">
        <v>24</v>
      </c>
      <c r="S9" s="750" t="s">
        <v>470</v>
      </c>
      <c r="T9" s="750" t="s">
        <v>471</v>
      </c>
      <c r="U9" s="750" t="s">
        <v>472</v>
      </c>
      <c r="V9" s="750" t="s">
        <v>473</v>
      </c>
      <c r="W9" s="750" t="s">
        <v>474</v>
      </c>
      <c r="X9" s="744"/>
      <c r="Y9" s="749" t="s">
        <v>475</v>
      </c>
      <c r="Z9" s="750" t="s">
        <v>476</v>
      </c>
      <c r="AA9" s="747" t="s">
        <v>24</v>
      </c>
      <c r="AB9" s="751" t="s">
        <v>477</v>
      </c>
      <c r="AC9" s="747" t="s">
        <v>478</v>
      </c>
      <c r="AD9" s="752"/>
      <c r="AE9" s="748"/>
      <c r="AF9" s="728"/>
    </row>
    <row r="10" s="711" customFormat="true" ht="18.75" hidden="false" customHeight="true" outlineLevel="0" collapsed="false">
      <c r="A10" s="741" t="s">
        <v>32</v>
      </c>
      <c r="B10" s="687" t="n">
        <v>2</v>
      </c>
      <c r="C10" s="753" t="n">
        <v>2</v>
      </c>
      <c r="D10" s="753" t="n">
        <v>0</v>
      </c>
      <c r="E10" s="753" t="n">
        <v>0</v>
      </c>
      <c r="F10" s="753" t="n">
        <v>0</v>
      </c>
      <c r="G10" s="687" t="n">
        <v>2</v>
      </c>
      <c r="H10" s="754"/>
      <c r="I10" s="754"/>
      <c r="J10" s="754"/>
      <c r="K10" s="138" t="n">
        <v>737</v>
      </c>
      <c r="L10" s="138" t="n">
        <v>692</v>
      </c>
      <c r="M10" s="138" t="n">
        <v>45</v>
      </c>
      <c r="N10" s="753" t="n">
        <v>0</v>
      </c>
      <c r="O10" s="755" t="s">
        <v>32</v>
      </c>
      <c r="P10" s="756"/>
      <c r="Q10" s="741" t="s">
        <v>32</v>
      </c>
      <c r="R10" s="753" t="n">
        <v>38</v>
      </c>
      <c r="S10" s="753" t="n">
        <v>0</v>
      </c>
      <c r="T10" s="753" t="n">
        <v>2</v>
      </c>
      <c r="U10" s="753" t="n">
        <v>0</v>
      </c>
      <c r="V10" s="753" t="n">
        <v>1</v>
      </c>
      <c r="W10" s="753" t="n">
        <v>34</v>
      </c>
      <c r="X10" s="753"/>
      <c r="Y10" s="753" t="n">
        <v>1</v>
      </c>
      <c r="Z10" s="753" t="n">
        <v>0</v>
      </c>
      <c r="AA10" s="753" t="n">
        <v>1098</v>
      </c>
      <c r="AB10" s="753" t="n">
        <v>197</v>
      </c>
      <c r="AC10" s="753" t="n">
        <v>900</v>
      </c>
      <c r="AD10" s="753" t="n">
        <v>0</v>
      </c>
      <c r="AE10" s="753" t="n">
        <v>1</v>
      </c>
      <c r="AF10" s="755" t="s">
        <v>32</v>
      </c>
    </row>
    <row r="11" s="711" customFormat="true" ht="18.75" hidden="false" customHeight="true" outlineLevel="0" collapsed="false">
      <c r="A11" s="741" t="n">
        <v>2001</v>
      </c>
      <c r="B11" s="687" t="n">
        <v>3</v>
      </c>
      <c r="C11" s="753" t="n">
        <v>3</v>
      </c>
      <c r="D11" s="753" t="n">
        <v>0</v>
      </c>
      <c r="E11" s="753" t="n">
        <v>0</v>
      </c>
      <c r="F11" s="753" t="n">
        <v>0</v>
      </c>
      <c r="G11" s="687" t="n">
        <v>3</v>
      </c>
      <c r="H11" s="754"/>
      <c r="I11" s="754"/>
      <c r="J11" s="754"/>
      <c r="K11" s="138" t="n">
        <v>770</v>
      </c>
      <c r="L11" s="138" t="n">
        <v>725</v>
      </c>
      <c r="M11" s="138" t="n">
        <v>45</v>
      </c>
      <c r="N11" s="753" t="n">
        <v>0</v>
      </c>
      <c r="O11" s="755" t="n">
        <v>2001</v>
      </c>
      <c r="P11" s="756"/>
      <c r="Q11" s="741" t="n">
        <v>2001</v>
      </c>
      <c r="R11" s="753" t="n">
        <v>40</v>
      </c>
      <c r="S11" s="753" t="n">
        <v>0</v>
      </c>
      <c r="T11" s="753" t="n">
        <v>2</v>
      </c>
      <c r="U11" s="753" t="n">
        <v>0</v>
      </c>
      <c r="V11" s="753" t="n">
        <v>1</v>
      </c>
      <c r="W11" s="753" t="n">
        <v>36</v>
      </c>
      <c r="X11" s="753"/>
      <c r="Y11" s="753" t="n">
        <v>1</v>
      </c>
      <c r="Z11" s="753" t="n">
        <v>0</v>
      </c>
      <c r="AA11" s="753" t="n">
        <v>1098</v>
      </c>
      <c r="AB11" s="753" t="n">
        <v>197</v>
      </c>
      <c r="AC11" s="753" t="n">
        <v>900</v>
      </c>
      <c r="AD11" s="753" t="n">
        <v>0</v>
      </c>
      <c r="AE11" s="753" t="n">
        <v>1</v>
      </c>
      <c r="AF11" s="755" t="n">
        <v>2001</v>
      </c>
    </row>
    <row r="12" s="711" customFormat="true" ht="18.75" hidden="false" customHeight="true" outlineLevel="0" collapsed="false">
      <c r="A12" s="741" t="n">
        <v>2002</v>
      </c>
      <c r="B12" s="687" t="n">
        <v>3</v>
      </c>
      <c r="C12" s="753" t="n">
        <v>3</v>
      </c>
      <c r="D12" s="753" t="n">
        <v>0</v>
      </c>
      <c r="E12" s="753" t="n">
        <v>0</v>
      </c>
      <c r="F12" s="753" t="n">
        <v>0</v>
      </c>
      <c r="G12" s="687" t="n">
        <v>3</v>
      </c>
      <c r="H12" s="754"/>
      <c r="I12" s="754"/>
      <c r="J12" s="754"/>
      <c r="K12" s="138" t="n">
        <v>854</v>
      </c>
      <c r="L12" s="138" t="n">
        <v>789</v>
      </c>
      <c r="M12" s="138" t="n">
        <v>65</v>
      </c>
      <c r="N12" s="753" t="n">
        <v>0</v>
      </c>
      <c r="O12" s="755" t="n">
        <v>2002</v>
      </c>
      <c r="P12" s="756"/>
      <c r="Q12" s="741" t="n">
        <v>2002</v>
      </c>
      <c r="R12" s="753" t="n">
        <v>46</v>
      </c>
      <c r="S12" s="753" t="n">
        <v>0</v>
      </c>
      <c r="T12" s="753" t="n">
        <v>2</v>
      </c>
      <c r="U12" s="753" t="n">
        <v>0</v>
      </c>
      <c r="V12" s="753" t="n">
        <v>1</v>
      </c>
      <c r="W12" s="753" t="n">
        <v>42</v>
      </c>
      <c r="X12" s="753"/>
      <c r="Y12" s="753" t="n">
        <v>1</v>
      </c>
      <c r="Z12" s="753" t="n">
        <v>0</v>
      </c>
      <c r="AA12" s="753" t="n">
        <v>1098</v>
      </c>
      <c r="AB12" s="753" t="n">
        <v>197</v>
      </c>
      <c r="AC12" s="753" t="n">
        <v>900</v>
      </c>
      <c r="AD12" s="753" t="n">
        <v>0</v>
      </c>
      <c r="AE12" s="753" t="n">
        <v>1</v>
      </c>
      <c r="AF12" s="755" t="n">
        <v>2002</v>
      </c>
    </row>
    <row r="13" s="711" customFormat="true" ht="18.75" hidden="false" customHeight="true" outlineLevel="0" collapsed="false">
      <c r="A13" s="741" t="n">
        <v>2003</v>
      </c>
      <c r="B13" s="687" t="n">
        <v>3</v>
      </c>
      <c r="C13" s="753" t="n">
        <v>3</v>
      </c>
      <c r="D13" s="753" t="n">
        <v>0</v>
      </c>
      <c r="E13" s="753" t="n">
        <v>0</v>
      </c>
      <c r="F13" s="753" t="n">
        <v>0</v>
      </c>
      <c r="G13" s="687" t="n">
        <v>3</v>
      </c>
      <c r="H13" s="754"/>
      <c r="I13" s="754"/>
      <c r="J13" s="754"/>
      <c r="K13" s="138" t="n">
        <v>861</v>
      </c>
      <c r="L13" s="138" t="n">
        <v>796</v>
      </c>
      <c r="M13" s="138" t="n">
        <v>65</v>
      </c>
      <c r="N13" s="753" t="n">
        <v>0</v>
      </c>
      <c r="O13" s="755" t="n">
        <v>2003</v>
      </c>
      <c r="P13" s="756"/>
      <c r="Q13" s="741" t="n">
        <v>2003</v>
      </c>
      <c r="R13" s="753" t="n">
        <v>46</v>
      </c>
      <c r="S13" s="753" t="n">
        <v>0</v>
      </c>
      <c r="T13" s="753" t="n">
        <v>2</v>
      </c>
      <c r="U13" s="753" t="n">
        <v>0</v>
      </c>
      <c r="V13" s="753" t="n">
        <v>1</v>
      </c>
      <c r="W13" s="753" t="n">
        <v>42</v>
      </c>
      <c r="X13" s="753"/>
      <c r="Y13" s="753" t="n">
        <v>1</v>
      </c>
      <c r="Z13" s="753" t="n">
        <v>0</v>
      </c>
      <c r="AA13" s="753" t="n">
        <v>1098</v>
      </c>
      <c r="AB13" s="753" t="n">
        <v>197</v>
      </c>
      <c r="AC13" s="753" t="n">
        <v>900</v>
      </c>
      <c r="AD13" s="753" t="n">
        <v>0</v>
      </c>
      <c r="AE13" s="753" t="n">
        <v>1</v>
      </c>
      <c r="AF13" s="755" t="n">
        <v>2003</v>
      </c>
    </row>
    <row r="14" s="711" customFormat="true" ht="18.75" hidden="false" customHeight="true" outlineLevel="0" collapsed="false">
      <c r="A14" s="741" t="n">
        <v>2004</v>
      </c>
      <c r="B14" s="687" t="n">
        <v>3</v>
      </c>
      <c r="C14" s="753" t="n">
        <v>3</v>
      </c>
      <c r="D14" s="753" t="n">
        <v>0</v>
      </c>
      <c r="E14" s="753" t="n">
        <v>0</v>
      </c>
      <c r="F14" s="753" t="n">
        <v>0</v>
      </c>
      <c r="G14" s="687" t="n">
        <v>3</v>
      </c>
      <c r="H14" s="754"/>
      <c r="I14" s="754"/>
      <c r="J14" s="754"/>
      <c r="K14" s="138" t="n">
        <v>973</v>
      </c>
      <c r="L14" s="138" t="n">
        <v>908</v>
      </c>
      <c r="M14" s="138" t="n">
        <v>65</v>
      </c>
      <c r="N14" s="753" t="n">
        <v>0</v>
      </c>
      <c r="O14" s="755" t="n">
        <v>2004</v>
      </c>
      <c r="P14" s="756"/>
      <c r="Q14" s="741" t="n">
        <v>2004</v>
      </c>
      <c r="R14" s="753" t="n">
        <v>46</v>
      </c>
      <c r="S14" s="753" t="n">
        <v>0</v>
      </c>
      <c r="T14" s="753" t="n">
        <v>2</v>
      </c>
      <c r="U14" s="753" t="n">
        <v>0</v>
      </c>
      <c r="V14" s="753" t="n">
        <v>1</v>
      </c>
      <c r="W14" s="753" t="n">
        <v>42</v>
      </c>
      <c r="X14" s="753"/>
      <c r="Y14" s="753" t="n">
        <v>1</v>
      </c>
      <c r="Z14" s="753" t="n">
        <v>0</v>
      </c>
      <c r="AA14" s="753" t="n">
        <v>1098</v>
      </c>
      <c r="AB14" s="753" t="n">
        <v>197</v>
      </c>
      <c r="AC14" s="753" t="n">
        <v>900</v>
      </c>
      <c r="AD14" s="753" t="n">
        <v>0</v>
      </c>
      <c r="AE14" s="753" t="n">
        <v>1</v>
      </c>
      <c r="AF14" s="755" t="n">
        <v>2004</v>
      </c>
    </row>
    <row r="15" s="711" customFormat="true" ht="18.75" hidden="false" customHeight="true" outlineLevel="0" collapsed="false">
      <c r="A15" s="741" t="n">
        <v>2005</v>
      </c>
      <c r="B15" s="687" t="n">
        <v>2</v>
      </c>
      <c r="C15" s="753" t="n">
        <v>2</v>
      </c>
      <c r="D15" s="753" t="n">
        <v>0</v>
      </c>
      <c r="E15" s="753" t="n">
        <v>0</v>
      </c>
      <c r="F15" s="753" t="n">
        <v>0</v>
      </c>
      <c r="G15" s="687" t="n">
        <v>2</v>
      </c>
      <c r="H15" s="754"/>
      <c r="I15" s="754"/>
      <c r="J15" s="754"/>
      <c r="K15" s="138" t="n">
        <v>973</v>
      </c>
      <c r="L15" s="138" t="n">
        <v>908</v>
      </c>
      <c r="M15" s="138" t="n">
        <v>65</v>
      </c>
      <c r="N15" s="753" t="n">
        <v>0</v>
      </c>
      <c r="O15" s="755" t="n">
        <v>2005</v>
      </c>
      <c r="P15" s="756"/>
      <c r="Q15" s="741" t="n">
        <v>2005</v>
      </c>
      <c r="R15" s="753" t="n">
        <v>46</v>
      </c>
      <c r="S15" s="753" t="n">
        <v>0</v>
      </c>
      <c r="T15" s="753" t="n">
        <v>2</v>
      </c>
      <c r="U15" s="753" t="n">
        <v>0</v>
      </c>
      <c r="V15" s="753" t="n">
        <v>1</v>
      </c>
      <c r="W15" s="753" t="n">
        <v>42</v>
      </c>
      <c r="X15" s="753"/>
      <c r="Y15" s="753" t="n">
        <v>1</v>
      </c>
      <c r="Z15" s="753" t="n">
        <v>0</v>
      </c>
      <c r="AA15" s="753" t="n">
        <v>1098</v>
      </c>
      <c r="AB15" s="753" t="n">
        <v>197</v>
      </c>
      <c r="AC15" s="753" t="n">
        <v>900</v>
      </c>
      <c r="AD15" s="753" t="n">
        <v>0</v>
      </c>
      <c r="AE15" s="753" t="n">
        <v>1</v>
      </c>
      <c r="AF15" s="755" t="n">
        <v>2005</v>
      </c>
    </row>
    <row r="16" s="766" customFormat="true" ht="18.75" hidden="false" customHeight="true" outlineLevel="0" collapsed="false">
      <c r="A16" s="757" t="n">
        <v>2006</v>
      </c>
      <c r="B16" s="758" t="n">
        <v>8</v>
      </c>
      <c r="C16" s="753" t="n">
        <v>0</v>
      </c>
      <c r="D16" s="759" t="n">
        <v>0</v>
      </c>
      <c r="E16" s="759" t="n">
        <v>0</v>
      </c>
      <c r="F16" s="759" t="n">
        <v>0</v>
      </c>
      <c r="G16" s="133" t="n">
        <v>8</v>
      </c>
      <c r="H16" s="760"/>
      <c r="I16" s="760"/>
      <c r="J16" s="760"/>
      <c r="K16" s="133" t="n">
        <v>1141</v>
      </c>
      <c r="L16" s="761" t="n">
        <v>1033</v>
      </c>
      <c r="M16" s="761" t="n">
        <v>84</v>
      </c>
      <c r="N16" s="759" t="n">
        <v>24</v>
      </c>
      <c r="O16" s="762" t="n">
        <v>2006</v>
      </c>
      <c r="P16" s="763"/>
      <c r="Q16" s="764" t="n">
        <v>2006</v>
      </c>
      <c r="R16" s="759" t="n">
        <v>46</v>
      </c>
      <c r="S16" s="133" t="n">
        <f aca="false">SUM(S17:S34)</f>
        <v>0</v>
      </c>
      <c r="T16" s="133" t="n">
        <v>2</v>
      </c>
      <c r="U16" s="759" t="n">
        <v>0</v>
      </c>
      <c r="V16" s="133" t="n">
        <v>1</v>
      </c>
      <c r="W16" s="133" t="n">
        <v>42</v>
      </c>
      <c r="X16" s="133"/>
      <c r="Y16" s="133" t="n">
        <v>1</v>
      </c>
      <c r="Z16" s="759" t="n">
        <v>0</v>
      </c>
      <c r="AA16" s="133" t="n">
        <v>1042</v>
      </c>
      <c r="AB16" s="133" t="n">
        <v>141</v>
      </c>
      <c r="AC16" s="133" t="n">
        <v>900</v>
      </c>
      <c r="AD16" s="759" t="n">
        <v>0</v>
      </c>
      <c r="AE16" s="133" t="n">
        <v>1</v>
      </c>
      <c r="AF16" s="765" t="n">
        <v>2006</v>
      </c>
    </row>
    <row r="17" s="773" customFormat="true" ht="2.25" hidden="false" customHeight="true" outlineLevel="0" collapsed="false">
      <c r="A17" s="767"/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768"/>
      <c r="M17" s="138"/>
      <c r="N17" s="768"/>
      <c r="O17" s="769"/>
      <c r="P17" s="770"/>
      <c r="Q17" s="771"/>
      <c r="R17" s="138"/>
      <c r="S17" s="138"/>
      <c r="T17" s="753"/>
      <c r="U17" s="138"/>
      <c r="V17" s="138"/>
      <c r="W17" s="753"/>
      <c r="X17" s="138"/>
      <c r="Y17" s="753"/>
      <c r="Z17" s="753"/>
      <c r="AA17" s="138"/>
      <c r="AB17" s="138"/>
      <c r="AC17" s="138"/>
      <c r="AD17" s="753"/>
      <c r="AE17" s="138"/>
      <c r="AF17" s="772"/>
    </row>
    <row r="18" s="773" customFormat="true" ht="18.75" hidden="true" customHeight="true" outlineLevel="0" collapsed="false">
      <c r="A18" s="774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768"/>
      <c r="M18" s="138"/>
      <c r="N18" s="768"/>
      <c r="O18" s="769"/>
      <c r="P18" s="770"/>
      <c r="Q18" s="771"/>
      <c r="R18" s="138"/>
      <c r="S18" s="138"/>
      <c r="T18" s="753"/>
      <c r="U18" s="138"/>
      <c r="V18" s="138"/>
      <c r="W18" s="753"/>
      <c r="X18" s="138"/>
      <c r="Y18" s="753"/>
      <c r="Z18" s="753"/>
      <c r="AA18" s="138"/>
      <c r="AB18" s="138"/>
      <c r="AC18" s="138"/>
      <c r="AD18" s="753"/>
      <c r="AE18" s="138"/>
      <c r="AF18" s="775"/>
    </row>
    <row r="19" s="773" customFormat="true" ht="18.75" hidden="true" customHeight="true" outlineLevel="0" collapsed="false">
      <c r="A19" s="774"/>
      <c r="B19" s="138"/>
      <c r="C19" s="138"/>
      <c r="D19" s="753"/>
      <c r="E19" s="753"/>
      <c r="F19" s="753"/>
      <c r="G19" s="138"/>
      <c r="H19" s="138" t="n">
        <v>0</v>
      </c>
      <c r="I19" s="138" t="n">
        <v>0</v>
      </c>
      <c r="J19" s="138" t="n">
        <v>0</v>
      </c>
      <c r="K19" s="138"/>
      <c r="L19" s="768"/>
      <c r="M19" s="138"/>
      <c r="N19" s="753"/>
      <c r="O19" s="769"/>
      <c r="P19" s="770" t="n">
        <v>0</v>
      </c>
      <c r="Q19" s="771"/>
      <c r="R19" s="138" t="n">
        <f aca="false">SUM(S19:W19,Y19:Z19)</f>
        <v>0</v>
      </c>
      <c r="S19" s="138" t="n">
        <v>0</v>
      </c>
      <c r="T19" s="138" t="n">
        <v>0</v>
      </c>
      <c r="U19" s="138" t="n">
        <v>0</v>
      </c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775"/>
    </row>
    <row r="20" s="773" customFormat="true" ht="0.75" hidden="true" customHeight="true" outlineLevel="0" collapsed="false">
      <c r="A20" s="774"/>
      <c r="B20" s="138"/>
      <c r="C20" s="138"/>
      <c r="D20" s="753"/>
      <c r="E20" s="753"/>
      <c r="F20" s="753"/>
      <c r="G20" s="753"/>
      <c r="H20" s="138"/>
      <c r="I20" s="138"/>
      <c r="J20" s="138"/>
      <c r="K20" s="138"/>
      <c r="L20" s="768"/>
      <c r="M20" s="138"/>
      <c r="N20" s="768"/>
      <c r="O20" s="769"/>
      <c r="P20" s="770"/>
      <c r="Q20" s="771"/>
      <c r="R20" s="138" t="n">
        <f aca="false">SUM(S20:Z20)</f>
        <v>0</v>
      </c>
      <c r="S20" s="753" t="s">
        <v>103</v>
      </c>
      <c r="T20" s="753" t="s">
        <v>103</v>
      </c>
      <c r="U20" s="753" t="s">
        <v>103</v>
      </c>
      <c r="V20" s="138"/>
      <c r="W20" s="753"/>
      <c r="X20" s="138"/>
      <c r="Y20" s="753"/>
      <c r="Z20" s="753"/>
      <c r="AA20" s="138"/>
      <c r="AB20" s="138"/>
      <c r="AC20" s="138"/>
      <c r="AD20" s="753"/>
      <c r="AE20" s="753"/>
      <c r="AF20" s="775"/>
    </row>
    <row r="21" s="773" customFormat="true" ht="18.75" hidden="true" customHeight="true" outlineLevel="0" collapsed="false">
      <c r="A21" s="776"/>
      <c r="B21" s="777"/>
      <c r="C21" s="777"/>
      <c r="D21" s="778"/>
      <c r="E21" s="778"/>
      <c r="F21" s="778"/>
      <c r="G21" s="777"/>
      <c r="H21" s="777"/>
      <c r="I21" s="777"/>
      <c r="J21" s="777"/>
      <c r="K21" s="777"/>
      <c r="L21" s="779"/>
      <c r="M21" s="777"/>
      <c r="N21" s="779"/>
      <c r="O21" s="769"/>
      <c r="P21" s="770"/>
      <c r="Q21" s="780"/>
      <c r="R21" s="777"/>
      <c r="S21" s="778"/>
      <c r="T21" s="777"/>
      <c r="U21" s="778"/>
      <c r="V21" s="777"/>
      <c r="W21" s="777"/>
      <c r="X21" s="777"/>
      <c r="Y21" s="777"/>
      <c r="Z21" s="778"/>
      <c r="AA21" s="777"/>
      <c r="AB21" s="777"/>
      <c r="AC21" s="777"/>
      <c r="AD21" s="778"/>
      <c r="AE21" s="777"/>
      <c r="AF21" s="775"/>
    </row>
    <row r="22" s="773" customFormat="true" ht="18.75" hidden="true" customHeight="true" outlineLevel="0" collapsed="false">
      <c r="A22" s="774"/>
      <c r="B22" s="138"/>
      <c r="C22" s="138"/>
      <c r="D22" s="753"/>
      <c r="E22" s="753"/>
      <c r="F22" s="753"/>
      <c r="G22" s="753"/>
      <c r="H22" s="138"/>
      <c r="I22" s="138"/>
      <c r="J22" s="138"/>
      <c r="K22" s="138"/>
      <c r="L22" s="768"/>
      <c r="M22" s="138"/>
      <c r="N22" s="753"/>
      <c r="O22" s="769"/>
      <c r="P22" s="770"/>
      <c r="Q22" s="771"/>
      <c r="R22" s="138"/>
      <c r="S22" s="753"/>
      <c r="T22" s="753"/>
      <c r="U22" s="138"/>
      <c r="V22" s="138"/>
      <c r="W22" s="138"/>
      <c r="X22" s="138"/>
      <c r="Y22" s="138"/>
      <c r="Z22" s="138"/>
      <c r="AA22" s="138"/>
      <c r="AB22" s="138"/>
      <c r="AC22" s="753"/>
      <c r="AD22" s="753"/>
      <c r="AE22" s="138"/>
      <c r="AF22" s="775"/>
    </row>
    <row r="23" s="773" customFormat="true" ht="18.75" hidden="true" customHeight="true" outlineLevel="0" collapsed="false">
      <c r="A23" s="774"/>
      <c r="B23" s="138"/>
      <c r="C23" s="138"/>
      <c r="D23" s="753"/>
      <c r="E23" s="753"/>
      <c r="F23" s="138"/>
      <c r="G23" s="138"/>
      <c r="H23" s="138"/>
      <c r="I23" s="138"/>
      <c r="J23" s="138"/>
      <c r="K23" s="138"/>
      <c r="L23" s="768"/>
      <c r="M23" s="138"/>
      <c r="N23" s="768"/>
      <c r="O23" s="769"/>
      <c r="P23" s="770"/>
      <c r="Q23" s="771"/>
      <c r="R23" s="138"/>
      <c r="S23" s="138"/>
      <c r="T23" s="753"/>
      <c r="U23" s="753"/>
      <c r="V23" s="753"/>
      <c r="W23" s="138"/>
      <c r="X23" s="138"/>
      <c r="Y23" s="138"/>
      <c r="Z23" s="753"/>
      <c r="AA23" s="138"/>
      <c r="AB23" s="138"/>
      <c r="AC23" s="138"/>
      <c r="AD23" s="753"/>
      <c r="AE23" s="138"/>
      <c r="AF23" s="775"/>
    </row>
    <row r="24" s="773" customFormat="true" ht="18.75" hidden="true" customHeight="true" outlineLevel="0" collapsed="false">
      <c r="A24" s="774"/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768"/>
      <c r="M24" s="138"/>
      <c r="N24" s="768"/>
      <c r="O24" s="769"/>
      <c r="P24" s="770"/>
      <c r="Q24" s="771"/>
      <c r="R24" s="138"/>
      <c r="S24" s="753"/>
      <c r="T24" s="753"/>
      <c r="U24" s="138"/>
      <c r="V24" s="138"/>
      <c r="W24" s="138"/>
      <c r="X24" s="138"/>
      <c r="Y24" s="138"/>
      <c r="Z24" s="753"/>
      <c r="AA24" s="138"/>
      <c r="AB24" s="138"/>
      <c r="AC24" s="753"/>
      <c r="AD24" s="753"/>
      <c r="AE24" s="138"/>
      <c r="AF24" s="775"/>
    </row>
    <row r="25" s="773" customFormat="true" ht="18.75" hidden="true" customHeight="true" outlineLevel="0" collapsed="false">
      <c r="A25" s="774"/>
      <c r="B25" s="138"/>
      <c r="C25" s="138"/>
      <c r="D25" s="753"/>
      <c r="E25" s="753"/>
      <c r="F25" s="753"/>
      <c r="G25" s="753"/>
      <c r="H25" s="138"/>
      <c r="I25" s="138"/>
      <c r="J25" s="138"/>
      <c r="K25" s="138"/>
      <c r="L25" s="138"/>
      <c r="M25" s="138"/>
      <c r="N25" s="753"/>
      <c r="O25" s="769"/>
      <c r="P25" s="770"/>
      <c r="Q25" s="771"/>
      <c r="R25" s="138"/>
      <c r="S25" s="138"/>
      <c r="T25" s="753"/>
      <c r="U25" s="753"/>
      <c r="V25" s="138"/>
      <c r="W25" s="138"/>
      <c r="X25" s="138"/>
      <c r="Y25" s="138"/>
      <c r="Z25" s="753"/>
      <c r="AA25" s="138"/>
      <c r="AB25" s="138"/>
      <c r="AC25" s="138"/>
      <c r="AD25" s="753"/>
      <c r="AE25" s="753"/>
      <c r="AF25" s="775"/>
    </row>
    <row r="26" s="773" customFormat="true" ht="18.75" hidden="true" customHeight="true" outlineLevel="0" collapsed="false">
      <c r="A26" s="774"/>
      <c r="B26" s="138"/>
      <c r="C26" s="138"/>
      <c r="D26" s="753"/>
      <c r="E26" s="753"/>
      <c r="F26" s="138"/>
      <c r="G26" s="138"/>
      <c r="H26" s="138"/>
      <c r="I26" s="138"/>
      <c r="J26" s="138"/>
      <c r="K26" s="138"/>
      <c r="L26" s="768"/>
      <c r="M26" s="138"/>
      <c r="N26" s="753"/>
      <c r="O26" s="769"/>
      <c r="P26" s="770"/>
      <c r="Q26" s="771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775"/>
    </row>
    <row r="27" s="773" customFormat="true" ht="18.75" hidden="true" customHeight="true" outlineLevel="0" collapsed="false">
      <c r="A27" s="774"/>
      <c r="B27" s="138"/>
      <c r="C27" s="138"/>
      <c r="D27" s="753"/>
      <c r="E27" s="753"/>
      <c r="F27" s="138"/>
      <c r="G27" s="138"/>
      <c r="H27" s="138"/>
      <c r="I27" s="138"/>
      <c r="J27" s="138"/>
      <c r="K27" s="138"/>
      <c r="L27" s="768"/>
      <c r="M27" s="138"/>
      <c r="N27" s="768"/>
      <c r="O27" s="769"/>
      <c r="P27" s="770"/>
      <c r="Q27" s="771"/>
      <c r="R27" s="138"/>
      <c r="S27" s="753"/>
      <c r="T27" s="753"/>
      <c r="U27" s="753"/>
      <c r="V27" s="138"/>
      <c r="W27" s="138"/>
      <c r="X27" s="138"/>
      <c r="Y27" s="138"/>
      <c r="Z27" s="753"/>
      <c r="AA27" s="138"/>
      <c r="AB27" s="138"/>
      <c r="AC27" s="138"/>
      <c r="AD27" s="753"/>
      <c r="AE27" s="138"/>
      <c r="AF27" s="775"/>
    </row>
    <row r="28" s="773" customFormat="true" ht="18.75" hidden="true" customHeight="true" outlineLevel="0" collapsed="false">
      <c r="A28" s="774"/>
      <c r="B28" s="138"/>
      <c r="C28" s="138"/>
      <c r="D28" s="753"/>
      <c r="E28" s="753"/>
      <c r="F28" s="753"/>
      <c r="G28" s="138"/>
      <c r="H28" s="138"/>
      <c r="I28" s="138"/>
      <c r="J28" s="138"/>
      <c r="K28" s="138"/>
      <c r="L28" s="768"/>
      <c r="M28" s="138"/>
      <c r="N28" s="753"/>
      <c r="O28" s="769"/>
      <c r="P28" s="770"/>
      <c r="Q28" s="771"/>
      <c r="R28" s="138"/>
      <c r="S28" s="753"/>
      <c r="T28" s="753"/>
      <c r="U28" s="753"/>
      <c r="V28" s="138"/>
      <c r="W28" s="138"/>
      <c r="X28" s="138"/>
      <c r="Y28" s="138"/>
      <c r="Z28" s="753"/>
      <c r="AA28" s="138"/>
      <c r="AB28" s="138"/>
      <c r="AC28" s="138"/>
      <c r="AD28" s="753"/>
      <c r="AE28" s="138"/>
      <c r="AF28" s="775"/>
    </row>
    <row r="29" s="773" customFormat="true" ht="18.75" hidden="true" customHeight="true" outlineLevel="0" collapsed="false">
      <c r="A29" s="774"/>
      <c r="B29" s="138"/>
      <c r="C29" s="138"/>
      <c r="D29" s="753"/>
      <c r="E29" s="753"/>
      <c r="F29" s="138"/>
      <c r="G29" s="138"/>
      <c r="H29" s="138"/>
      <c r="I29" s="138"/>
      <c r="J29" s="138"/>
      <c r="K29" s="138"/>
      <c r="L29" s="768"/>
      <c r="M29" s="138"/>
      <c r="N29" s="768"/>
      <c r="O29" s="769"/>
      <c r="P29" s="770"/>
      <c r="Q29" s="771"/>
      <c r="R29" s="138"/>
      <c r="S29" s="138"/>
      <c r="T29" s="753"/>
      <c r="U29" s="753"/>
      <c r="V29" s="138"/>
      <c r="W29" s="138"/>
      <c r="X29" s="138"/>
      <c r="Y29" s="753"/>
      <c r="Z29" s="138"/>
      <c r="AA29" s="138"/>
      <c r="AB29" s="138"/>
      <c r="AC29" s="753"/>
      <c r="AD29" s="138"/>
      <c r="AE29" s="138"/>
      <c r="AF29" s="775"/>
    </row>
    <row r="30" s="773" customFormat="true" ht="18.75" hidden="true" customHeight="true" outlineLevel="0" collapsed="false">
      <c r="A30" s="774"/>
      <c r="B30" s="138"/>
      <c r="C30" s="138"/>
      <c r="D30" s="753"/>
      <c r="E30" s="753"/>
      <c r="F30" s="753"/>
      <c r="G30" s="138"/>
      <c r="H30" s="138"/>
      <c r="I30" s="138"/>
      <c r="J30" s="138"/>
      <c r="K30" s="138"/>
      <c r="L30" s="768"/>
      <c r="M30" s="138"/>
      <c r="N30" s="753"/>
      <c r="O30" s="769"/>
      <c r="P30" s="770"/>
      <c r="Q30" s="771"/>
      <c r="R30" s="138"/>
      <c r="S30" s="753"/>
      <c r="T30" s="753"/>
      <c r="U30" s="138"/>
      <c r="V30" s="138"/>
      <c r="W30" s="138"/>
      <c r="X30" s="138"/>
      <c r="Y30" s="138"/>
      <c r="Z30" s="138"/>
      <c r="AA30" s="138"/>
      <c r="AB30" s="138"/>
      <c r="AC30" s="753"/>
      <c r="AD30" s="753"/>
      <c r="AE30" s="138"/>
      <c r="AF30" s="775"/>
    </row>
    <row r="31" s="773" customFormat="true" ht="18.75" hidden="true" customHeight="true" outlineLevel="0" collapsed="false">
      <c r="A31" s="774"/>
      <c r="B31" s="138"/>
      <c r="C31" s="138"/>
      <c r="D31" s="753"/>
      <c r="E31" s="753"/>
      <c r="F31" s="753"/>
      <c r="G31" s="138"/>
      <c r="H31" s="138"/>
      <c r="I31" s="138"/>
      <c r="J31" s="138"/>
      <c r="K31" s="138"/>
      <c r="L31" s="768"/>
      <c r="M31" s="138"/>
      <c r="N31" s="768"/>
      <c r="O31" s="769"/>
      <c r="P31" s="770"/>
      <c r="Q31" s="771"/>
      <c r="R31" s="138"/>
      <c r="S31" s="753"/>
      <c r="T31" s="753"/>
      <c r="U31" s="138"/>
      <c r="V31" s="138"/>
      <c r="W31" s="138"/>
      <c r="X31" s="138"/>
      <c r="Y31" s="138"/>
      <c r="Z31" s="138"/>
      <c r="AA31" s="138"/>
      <c r="AB31" s="138"/>
      <c r="AC31" s="138"/>
      <c r="AD31" s="753"/>
      <c r="AE31" s="753"/>
      <c r="AF31" s="775"/>
    </row>
    <row r="32" s="773" customFormat="true" ht="18.75" hidden="true" customHeight="true" outlineLevel="0" collapsed="false">
      <c r="A32" s="774"/>
      <c r="B32" s="138"/>
      <c r="C32" s="138"/>
      <c r="D32" s="753"/>
      <c r="E32" s="753"/>
      <c r="F32" s="753"/>
      <c r="G32" s="138"/>
      <c r="H32" s="138"/>
      <c r="I32" s="138"/>
      <c r="J32" s="138"/>
      <c r="K32" s="138"/>
      <c r="L32" s="768"/>
      <c r="M32" s="138"/>
      <c r="N32" s="768"/>
      <c r="O32" s="769"/>
      <c r="P32" s="770"/>
      <c r="Q32" s="771"/>
      <c r="R32" s="138"/>
      <c r="S32" s="753"/>
      <c r="T32" s="753"/>
      <c r="U32" s="138"/>
      <c r="V32" s="753"/>
      <c r="W32" s="138"/>
      <c r="X32" s="138"/>
      <c r="Y32" s="138"/>
      <c r="Z32" s="753"/>
      <c r="AA32" s="138"/>
      <c r="AB32" s="138"/>
      <c r="AC32" s="138"/>
      <c r="AD32" s="753"/>
      <c r="AE32" s="138"/>
      <c r="AF32" s="775"/>
    </row>
    <row r="33" s="773" customFormat="true" ht="18.75" hidden="true" customHeight="true" outlineLevel="0" collapsed="false">
      <c r="A33" s="774"/>
      <c r="B33" s="138"/>
      <c r="C33" s="138"/>
      <c r="D33" s="138"/>
      <c r="E33" s="753"/>
      <c r="F33" s="138"/>
      <c r="G33" s="138"/>
      <c r="H33" s="138"/>
      <c r="I33" s="138"/>
      <c r="J33" s="138"/>
      <c r="K33" s="138"/>
      <c r="L33" s="768"/>
      <c r="M33" s="138"/>
      <c r="N33" s="753"/>
      <c r="O33" s="769"/>
      <c r="P33" s="770"/>
      <c r="Q33" s="771"/>
      <c r="R33" s="138"/>
      <c r="S33" s="753"/>
      <c r="T33" s="753"/>
      <c r="U33" s="753"/>
      <c r="V33" s="138"/>
      <c r="W33" s="138"/>
      <c r="X33" s="138"/>
      <c r="Y33" s="138"/>
      <c r="Z33" s="753"/>
      <c r="AA33" s="138"/>
      <c r="AB33" s="138"/>
      <c r="AC33" s="138"/>
      <c r="AD33" s="753"/>
      <c r="AE33" s="138"/>
      <c r="AF33" s="775"/>
    </row>
    <row r="34" s="773" customFormat="true" ht="18.75" hidden="true" customHeight="true" outlineLevel="0" collapsed="false">
      <c r="A34" s="774"/>
      <c r="B34" s="138"/>
      <c r="C34" s="138"/>
      <c r="D34" s="753"/>
      <c r="E34" s="753"/>
      <c r="F34" s="753"/>
      <c r="G34" s="138"/>
      <c r="H34" s="138"/>
      <c r="I34" s="138"/>
      <c r="J34" s="138"/>
      <c r="K34" s="138"/>
      <c r="L34" s="768"/>
      <c r="M34" s="138"/>
      <c r="N34" s="753"/>
      <c r="O34" s="769"/>
      <c r="P34" s="770"/>
      <c r="Q34" s="771"/>
      <c r="R34" s="138"/>
      <c r="S34" s="753"/>
      <c r="T34" s="753"/>
      <c r="U34" s="138"/>
      <c r="V34" s="138"/>
      <c r="W34" s="753"/>
      <c r="X34" s="138"/>
      <c r="Y34" s="753"/>
      <c r="Z34" s="753"/>
      <c r="AA34" s="138"/>
      <c r="AB34" s="138"/>
      <c r="AC34" s="138"/>
      <c r="AD34" s="753"/>
      <c r="AE34" s="138"/>
      <c r="AF34" s="775"/>
    </row>
    <row r="35" s="711" customFormat="true" ht="3" hidden="false" customHeight="true" outlineLevel="0" collapsed="false">
      <c r="A35" s="781"/>
      <c r="B35" s="782"/>
      <c r="C35" s="782"/>
      <c r="D35" s="782"/>
      <c r="E35" s="782"/>
      <c r="F35" s="782"/>
      <c r="G35" s="782"/>
      <c r="H35" s="782"/>
      <c r="I35" s="783"/>
      <c r="J35" s="783"/>
      <c r="K35" s="784"/>
      <c r="L35" s="782"/>
      <c r="M35" s="782"/>
      <c r="N35" s="782"/>
      <c r="O35" s="785"/>
      <c r="P35" s="783"/>
      <c r="Q35" s="781"/>
      <c r="R35" s="782"/>
      <c r="S35" s="782"/>
      <c r="T35" s="782"/>
      <c r="U35" s="782"/>
      <c r="V35" s="782"/>
      <c r="W35" s="784"/>
      <c r="X35" s="786"/>
      <c r="Y35" s="784"/>
      <c r="Z35" s="784"/>
      <c r="AA35" s="784"/>
      <c r="AB35" s="784"/>
      <c r="AC35" s="784"/>
      <c r="AD35" s="784"/>
      <c r="AE35" s="784"/>
      <c r="AF35" s="787"/>
    </row>
    <row r="36" s="711" customFormat="true" ht="3" hidden="false" customHeight="true" outlineLevel="0" collapsed="false">
      <c r="B36" s="788"/>
      <c r="C36" s="788"/>
      <c r="D36" s="788"/>
      <c r="E36" s="788"/>
      <c r="F36" s="788"/>
      <c r="G36" s="788"/>
      <c r="H36" s="788"/>
      <c r="I36" s="783"/>
      <c r="J36" s="783"/>
      <c r="K36" s="786"/>
      <c r="L36" s="788"/>
      <c r="M36" s="788"/>
      <c r="N36" s="788"/>
      <c r="O36" s="789"/>
      <c r="P36" s="783"/>
      <c r="R36" s="788"/>
      <c r="S36" s="788"/>
      <c r="T36" s="788"/>
      <c r="U36" s="788"/>
      <c r="V36" s="788"/>
      <c r="W36" s="786"/>
      <c r="X36" s="786"/>
      <c r="Y36" s="786"/>
      <c r="Z36" s="786"/>
      <c r="AA36" s="786"/>
      <c r="AB36" s="786"/>
      <c r="AC36" s="786"/>
      <c r="AD36" s="786"/>
      <c r="AE36" s="786"/>
    </row>
    <row r="37" s="711" customFormat="true" ht="12.95" hidden="false" customHeight="true" outlineLevel="0" collapsed="false">
      <c r="A37" s="790" t="s">
        <v>479</v>
      </c>
      <c r="H37" s="712"/>
      <c r="K37" s="791" t="s">
        <v>480</v>
      </c>
      <c r="N37" s="792"/>
      <c r="O37" s="712"/>
      <c r="Q37" s="790" t="s">
        <v>481</v>
      </c>
      <c r="Y37" s="791" t="s">
        <v>480</v>
      </c>
      <c r="Z37" s="715"/>
      <c r="AA37" s="791"/>
    </row>
    <row r="38" customFormat="false" ht="12.95" hidden="false" customHeight="true" outlineLevel="0" collapsed="false">
      <c r="B38" s="711"/>
      <c r="C38" s="711"/>
      <c r="D38" s="711"/>
      <c r="E38" s="711"/>
      <c r="F38" s="711"/>
      <c r="G38" s="711"/>
      <c r="H38" s="712"/>
      <c r="I38" s="711"/>
      <c r="J38" s="711"/>
      <c r="K38" s="711"/>
      <c r="L38" s="711"/>
      <c r="M38" s="711"/>
      <c r="O38" s="712"/>
      <c r="Q38" s="714"/>
      <c r="R38" s="711"/>
      <c r="S38" s="711"/>
      <c r="T38" s="711"/>
      <c r="U38" s="711"/>
      <c r="V38" s="711"/>
      <c r="W38" s="711"/>
      <c r="X38" s="711"/>
      <c r="Y38" s="711"/>
      <c r="Z38" s="715"/>
      <c r="AA38" s="711"/>
      <c r="AB38" s="711"/>
      <c r="AC38" s="711"/>
      <c r="AD38" s="711"/>
    </row>
    <row r="39" customFormat="false" ht="9.75" hidden="false" customHeight="true" outlineLevel="0" collapsed="false"/>
    <row r="44" customFormat="false" ht="18.75" hidden="false" customHeight="false" outlineLevel="0" collapsed="false">
      <c r="N44" s="718"/>
      <c r="O44" s="718"/>
      <c r="P44" s="718"/>
      <c r="Q44" s="718"/>
      <c r="R44" s="718"/>
      <c r="S44" s="718"/>
      <c r="T44" s="718"/>
      <c r="U44" s="718"/>
    </row>
    <row r="47" customFormat="false" ht="18.75" hidden="false" customHeight="false" outlineLevel="0" collapsed="false">
      <c r="Q47" s="793"/>
      <c r="R47" s="793"/>
      <c r="S47" s="793"/>
      <c r="T47" s="793"/>
      <c r="U47" s="793"/>
    </row>
    <row r="49" customFormat="false" ht="18.75" hidden="false" customHeight="false" outlineLevel="0" collapsed="false">
      <c r="R49" s="794"/>
      <c r="S49" s="793"/>
      <c r="T49" s="793"/>
      <c r="U49" s="717"/>
    </row>
    <row r="52" customFormat="false" ht="15.75" hidden="false" customHeight="false" outlineLevel="0" collapsed="false">
      <c r="N52" s="736"/>
    </row>
    <row r="53" customFormat="false" ht="15.75" hidden="false" customHeight="false" outlineLevel="0" collapsed="false">
      <c r="N53" s="715"/>
    </row>
    <row r="54" customFormat="false" ht="15.75" hidden="false" customHeight="false" outlineLevel="0" collapsed="false">
      <c r="N54" s="715"/>
    </row>
  </sheetData>
  <mergeCells count="17">
    <mergeCell ref="A3:G3"/>
    <mergeCell ref="K3:O3"/>
    <mergeCell ref="Q3:W3"/>
    <mergeCell ref="Y3:AF3"/>
    <mergeCell ref="A6:A9"/>
    <mergeCell ref="B6:H6"/>
    <mergeCell ref="K6:N6"/>
    <mergeCell ref="O6:O9"/>
    <mergeCell ref="Q6:Q9"/>
    <mergeCell ref="R6:W6"/>
    <mergeCell ref="AA6:AE6"/>
    <mergeCell ref="AF6:AF9"/>
    <mergeCell ref="C7:F7"/>
    <mergeCell ref="G7:H7"/>
    <mergeCell ref="G8:H8"/>
    <mergeCell ref="G9:H9"/>
    <mergeCell ref="N44:U4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H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795" width="10.66"/>
    <col collapsed="false" customWidth="true" hidden="false" outlineLevel="0" max="2" min="2" style="795" width="9.33"/>
    <col collapsed="false" customWidth="true" hidden="false" outlineLevel="0" max="3" min="3" style="795" width="10.66"/>
    <col collapsed="false" customWidth="true" hidden="false" outlineLevel="0" max="4" min="4" style="795" width="11.55"/>
    <col collapsed="false" customWidth="true" hidden="false" outlineLevel="0" max="5" min="5" style="795" width="11.66"/>
    <col collapsed="false" customWidth="true" hidden="false" outlineLevel="0" max="7" min="6" style="795" width="11.88"/>
    <col collapsed="false" customWidth="true" hidden="false" outlineLevel="0" max="8" min="8" style="795" width="9.66"/>
    <col collapsed="false" customWidth="false" hidden="false" outlineLevel="0" max="257" min="9" style="795" width="7.99"/>
  </cols>
  <sheetData>
    <row r="1" customFormat="false" ht="14.25" hidden="false" customHeight="false" outlineLevel="0" collapsed="false">
      <c r="A1" s="796" t="s">
        <v>0</v>
      </c>
      <c r="B1" s="796"/>
      <c r="C1" s="796"/>
      <c r="D1" s="797"/>
      <c r="E1" s="798"/>
      <c r="F1" s="798"/>
      <c r="G1" s="798"/>
      <c r="H1" s="799"/>
    </row>
    <row r="2" customFormat="false" ht="6.75" hidden="false" customHeight="true" outlineLevel="0" collapsed="false">
      <c r="A2" s="800"/>
      <c r="B2" s="800"/>
      <c r="C2" s="800"/>
      <c r="D2" s="801"/>
      <c r="E2" s="801"/>
      <c r="F2" s="801"/>
      <c r="G2" s="801"/>
      <c r="H2" s="802"/>
    </row>
    <row r="3" customFormat="false" ht="20.25" hidden="false" customHeight="false" outlineLevel="0" collapsed="false">
      <c r="A3" s="803" t="s">
        <v>482</v>
      </c>
      <c r="B3" s="803"/>
      <c r="C3" s="803"/>
      <c r="D3" s="803"/>
      <c r="E3" s="803"/>
      <c r="F3" s="803"/>
      <c r="G3" s="803"/>
      <c r="H3" s="803"/>
      <c r="I3" s="804"/>
    </row>
    <row r="4" customFormat="false" ht="20.25" hidden="false" customHeight="false" outlineLevel="0" collapsed="false">
      <c r="A4" s="803" t="s">
        <v>483</v>
      </c>
      <c r="B4" s="803"/>
      <c r="C4" s="803"/>
      <c r="D4" s="803"/>
      <c r="E4" s="803"/>
      <c r="F4" s="803"/>
      <c r="G4" s="803"/>
      <c r="H4" s="803"/>
      <c r="I4" s="804"/>
    </row>
    <row r="5" customFormat="false" ht="6.75" hidden="false" customHeight="true" outlineLevel="0" collapsed="false">
      <c r="A5" s="805"/>
      <c r="B5" s="805"/>
      <c r="C5" s="805"/>
      <c r="D5" s="801"/>
      <c r="E5" s="806"/>
      <c r="F5" s="807"/>
      <c r="G5" s="807"/>
      <c r="H5" s="808"/>
    </row>
    <row r="6" customFormat="false" ht="15" hidden="false" customHeight="false" outlineLevel="0" collapsed="false">
      <c r="A6" s="809" t="s">
        <v>484</v>
      </c>
      <c r="B6" s="809"/>
      <c r="C6" s="809"/>
      <c r="D6" s="810"/>
      <c r="E6" s="810"/>
      <c r="F6" s="810"/>
      <c r="G6" s="810"/>
      <c r="H6" s="811" t="s">
        <v>485</v>
      </c>
    </row>
    <row r="7" customFormat="false" ht="23.25" hidden="false" customHeight="true" outlineLevel="0" collapsed="false">
      <c r="A7" s="812" t="s">
        <v>65</v>
      </c>
      <c r="B7" s="813" t="s">
        <v>486</v>
      </c>
      <c r="C7" s="814" t="s">
        <v>487</v>
      </c>
      <c r="D7" s="815" t="s">
        <v>488</v>
      </c>
      <c r="E7" s="815"/>
      <c r="F7" s="815"/>
      <c r="G7" s="813" t="s">
        <v>489</v>
      </c>
      <c r="H7" s="816" t="s">
        <v>17</v>
      </c>
    </row>
    <row r="8" customFormat="false" ht="23.25" hidden="false" customHeight="true" outlineLevel="0" collapsed="false">
      <c r="A8" s="812"/>
      <c r="B8" s="813"/>
      <c r="C8" s="814"/>
      <c r="D8" s="817" t="s">
        <v>490</v>
      </c>
      <c r="E8" s="817" t="s">
        <v>491</v>
      </c>
      <c r="F8" s="818" t="s">
        <v>492</v>
      </c>
      <c r="G8" s="813"/>
      <c r="H8" s="816"/>
    </row>
    <row r="9" customFormat="false" ht="23.25" hidden="false" customHeight="true" outlineLevel="0" collapsed="false">
      <c r="A9" s="812"/>
      <c r="B9" s="813"/>
      <c r="C9" s="814"/>
      <c r="D9" s="817"/>
      <c r="E9" s="817"/>
      <c r="F9" s="818"/>
      <c r="G9" s="813"/>
      <c r="H9" s="816"/>
    </row>
    <row r="10" customFormat="false" ht="24.95" hidden="false" customHeight="true" outlineLevel="0" collapsed="false">
      <c r="A10" s="819" t="n">
        <v>2005</v>
      </c>
      <c r="B10" s="753" t="n">
        <v>0</v>
      </c>
      <c r="C10" s="753" t="n">
        <v>0</v>
      </c>
      <c r="D10" s="753" t="n">
        <v>0</v>
      </c>
      <c r="E10" s="753" t="n">
        <v>0</v>
      </c>
      <c r="F10" s="753" t="n">
        <v>0</v>
      </c>
      <c r="G10" s="753" t="n">
        <v>0</v>
      </c>
      <c r="H10" s="820" t="n">
        <v>2005</v>
      </c>
      <c r="I10" s="821"/>
    </row>
    <row r="11" customFormat="false" ht="24.95" hidden="false" customHeight="true" outlineLevel="0" collapsed="false">
      <c r="A11" s="822" t="s">
        <v>239</v>
      </c>
      <c r="B11" s="823" t="s">
        <v>493</v>
      </c>
      <c r="C11" s="824" t="n">
        <v>19650926</v>
      </c>
      <c r="D11" s="825" t="n">
        <v>416964</v>
      </c>
      <c r="E11" s="826" t="n">
        <v>414991</v>
      </c>
      <c r="F11" s="827" t="n">
        <v>1973</v>
      </c>
      <c r="G11" s="826" t="n">
        <v>19233962</v>
      </c>
      <c r="H11" s="828" t="n">
        <v>2006</v>
      </c>
      <c r="I11" s="829"/>
      <c r="K11" s="830"/>
      <c r="L11" s="831"/>
    </row>
    <row r="12" customFormat="false" ht="15.75" hidden="true" customHeight="true" outlineLevel="0" collapsed="false">
      <c r="A12" s="832"/>
      <c r="B12" s="833"/>
      <c r="C12" s="833"/>
      <c r="D12" s="833"/>
      <c r="E12" s="833"/>
      <c r="F12" s="833"/>
      <c r="G12" s="819"/>
      <c r="H12" s="834" t="s">
        <v>494</v>
      </c>
      <c r="I12" s="811"/>
    </row>
    <row r="13" customFormat="false" ht="15" hidden="true" customHeight="true" outlineLevel="0" collapsed="false">
      <c r="A13" s="819"/>
      <c r="B13" s="819"/>
      <c r="C13" s="819"/>
      <c r="D13" s="819"/>
      <c r="E13" s="819"/>
      <c r="F13" s="802" t="s">
        <v>495</v>
      </c>
      <c r="G13" s="802"/>
      <c r="H13" s="835"/>
      <c r="I13" s="836"/>
    </row>
    <row r="14" customFormat="false" ht="17.25" hidden="false" customHeight="true" outlineLevel="0" collapsed="false">
      <c r="A14" s="837" t="s">
        <v>240</v>
      </c>
      <c r="B14" s="837"/>
      <c r="C14" s="837"/>
      <c r="D14" s="838"/>
      <c r="E14" s="838"/>
      <c r="F14" s="836" t="s">
        <v>496</v>
      </c>
      <c r="G14" s="836"/>
      <c r="H14" s="836"/>
      <c r="I14" s="801"/>
    </row>
    <row r="15" customFormat="false" ht="24" hidden="false" customHeight="true" outlineLevel="0" collapsed="false">
      <c r="A15" s="839" t="s">
        <v>497</v>
      </c>
      <c r="B15" s="839"/>
      <c r="C15" s="839"/>
      <c r="D15" s="839"/>
      <c r="E15" s="839"/>
      <c r="F15" s="839"/>
      <c r="G15" s="839"/>
      <c r="H15" s="839"/>
      <c r="I15" s="840"/>
    </row>
    <row r="16" customFormat="false" ht="15.75" hidden="false" customHeight="false" outlineLevel="0" collapsed="false">
      <c r="A16" s="841"/>
      <c r="B16" s="841"/>
      <c r="C16" s="841"/>
      <c r="D16" s="841"/>
      <c r="E16" s="841"/>
      <c r="F16" s="841"/>
      <c r="G16" s="841"/>
      <c r="H16" s="842"/>
      <c r="I16" s="840"/>
    </row>
  </sheetData>
  <mergeCells count="13">
    <mergeCell ref="A3:H3"/>
    <mergeCell ref="A4:H4"/>
    <mergeCell ref="A7:A9"/>
    <mergeCell ref="B7:B9"/>
    <mergeCell ref="C7:C9"/>
    <mergeCell ref="D7:F7"/>
    <mergeCell ref="G7:G9"/>
    <mergeCell ref="H7:H9"/>
    <mergeCell ref="D8:D9"/>
    <mergeCell ref="E8:E9"/>
    <mergeCell ref="F8:F9"/>
    <mergeCell ref="F14:H14"/>
    <mergeCell ref="A15:H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3" activeCellId="0" sqref="P3"/>
    </sheetView>
  </sheetViews>
  <sheetFormatPr defaultColWidth="5.10546875" defaultRowHeight="15.7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4" width="8.1"/>
    <col collapsed="false" customWidth="true" hidden="false" outlineLevel="0" max="9" min="9" style="1" width="9.44"/>
    <col collapsed="false" customWidth="true" hidden="false" outlineLevel="0" max="10" min="10" style="2" width="8.99"/>
    <col collapsed="false" customWidth="true" hidden="false" outlineLevel="0" max="11" min="11" style="1" width="8.99"/>
    <col collapsed="false" customWidth="true" hidden="false" outlineLevel="0" max="12" min="12" style="1" width="8.88"/>
    <col collapsed="false" customWidth="true" hidden="false" outlineLevel="0" max="13" min="13" style="1" width="9.1"/>
    <col collapsed="false" customWidth="true" hidden="false" outlineLevel="0" max="14" min="14" style="1" width="9.33"/>
    <col collapsed="false" customWidth="true" hidden="false" outlineLevel="0" max="15" min="15" style="69" width="10.21"/>
    <col collapsed="false" customWidth="true" hidden="false" outlineLevel="0" max="16" min="16" style="1" width="10.99"/>
    <col collapsed="false" customWidth="true" hidden="false" outlineLevel="0" max="17" min="17" style="1" width="10.88"/>
    <col collapsed="false" customWidth="true" hidden="false" outlineLevel="0" max="18" min="18" style="1" width="11.1"/>
    <col collapsed="false" customWidth="true" hidden="false" outlineLevel="0" max="20" min="19" style="1" width="10.66"/>
    <col collapsed="false" customWidth="true" hidden="false" outlineLevel="0" max="21" min="21" style="1" width="10.88"/>
    <col collapsed="false" customWidth="true" hidden="false" outlineLevel="0" max="22" min="22" style="4" width="2.88"/>
    <col collapsed="false" customWidth="true" hidden="false" outlineLevel="0" max="23" min="23" style="1" width="8.66"/>
    <col collapsed="false" customWidth="true" hidden="false" outlineLevel="0" max="24" min="24" style="1" width="7.99"/>
    <col collapsed="false" customWidth="true" hidden="false" outlineLevel="0" max="25" min="25" style="1" width="7.88"/>
    <col collapsed="false" customWidth="true" hidden="false" outlineLevel="0" max="26" min="26" style="1" width="7.99"/>
    <col collapsed="false" customWidth="true" hidden="false" outlineLevel="0" max="28" min="27" style="1" width="8.55"/>
    <col collapsed="false" customWidth="true" hidden="false" outlineLevel="0" max="29" min="29" style="1" width="9.1"/>
    <col collapsed="false" customWidth="false" hidden="false" outlineLevel="0" max="257" min="30" style="4" width="5.1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I1" s="7"/>
      <c r="J1" s="6"/>
      <c r="K1" s="7"/>
      <c r="L1" s="7"/>
      <c r="M1" s="7"/>
      <c r="N1" s="7"/>
      <c r="O1" s="9" t="s">
        <v>1</v>
      </c>
      <c r="P1" s="5" t="s">
        <v>0</v>
      </c>
      <c r="Q1" s="7"/>
      <c r="R1" s="7"/>
      <c r="S1" s="7"/>
      <c r="T1" s="7"/>
      <c r="U1" s="7"/>
      <c r="W1" s="7"/>
      <c r="X1" s="7"/>
      <c r="Y1" s="7"/>
      <c r="Z1" s="7"/>
      <c r="AA1" s="7"/>
      <c r="AB1" s="7"/>
      <c r="AC1" s="9" t="s">
        <v>1</v>
      </c>
    </row>
    <row r="2" s="10" customFormat="true" ht="11.25" hidden="false" customHeight="false" outlineLevel="0" collapsed="false">
      <c r="A2" s="7"/>
      <c r="B2" s="6"/>
      <c r="C2" s="6"/>
      <c r="D2" s="6"/>
      <c r="E2" s="6"/>
      <c r="F2" s="6"/>
      <c r="G2" s="6"/>
      <c r="I2" s="7"/>
      <c r="J2" s="6"/>
      <c r="K2" s="7"/>
      <c r="L2" s="7"/>
      <c r="M2" s="7"/>
      <c r="N2" s="70"/>
      <c r="O2" s="71"/>
      <c r="P2" s="7"/>
      <c r="Q2" s="70"/>
      <c r="R2" s="70"/>
      <c r="S2" s="70"/>
      <c r="T2" s="70"/>
      <c r="U2" s="70"/>
      <c r="V2" s="72"/>
      <c r="W2" s="70"/>
      <c r="X2" s="70"/>
      <c r="Y2" s="70"/>
      <c r="Z2" s="70"/>
      <c r="AA2" s="70"/>
      <c r="AB2" s="7"/>
      <c r="AC2" s="7"/>
    </row>
    <row r="3" s="73" customFormat="true" ht="18.75" hidden="false" customHeight="true" outlineLevel="0" collapsed="false">
      <c r="A3" s="16" t="s">
        <v>61</v>
      </c>
      <c r="B3" s="16"/>
      <c r="C3" s="16"/>
      <c r="D3" s="16"/>
      <c r="E3" s="16"/>
      <c r="F3" s="16"/>
      <c r="G3" s="16"/>
      <c r="I3" s="16" t="s">
        <v>62</v>
      </c>
      <c r="J3" s="16"/>
      <c r="K3" s="16"/>
      <c r="L3" s="16"/>
      <c r="M3" s="16"/>
      <c r="N3" s="16"/>
      <c r="O3" s="16"/>
      <c r="P3" s="16" t="s">
        <v>63</v>
      </c>
      <c r="Q3" s="16"/>
      <c r="R3" s="16"/>
      <c r="S3" s="16"/>
      <c r="T3" s="16"/>
      <c r="U3" s="16"/>
      <c r="W3" s="16" t="s">
        <v>64</v>
      </c>
      <c r="X3" s="16"/>
      <c r="Y3" s="16"/>
      <c r="Z3" s="16"/>
      <c r="AA3" s="16"/>
      <c r="AB3" s="16"/>
      <c r="AC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I4" s="19"/>
      <c r="J4" s="19"/>
      <c r="K4" s="19"/>
      <c r="L4" s="19"/>
      <c r="M4" s="19"/>
      <c r="N4" s="20"/>
      <c r="O4" s="74"/>
      <c r="P4" s="18"/>
      <c r="Q4" s="20"/>
      <c r="R4" s="20"/>
      <c r="S4" s="20"/>
      <c r="T4" s="20"/>
      <c r="U4" s="20"/>
      <c r="V4" s="15"/>
      <c r="W4" s="20"/>
      <c r="X4" s="20"/>
      <c r="Y4" s="20"/>
      <c r="Z4" s="20"/>
      <c r="AA4" s="20"/>
      <c r="AB4" s="20"/>
      <c r="AC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I5" s="24"/>
      <c r="J5" s="24"/>
      <c r="K5" s="25"/>
      <c r="L5" s="25"/>
      <c r="M5" s="25"/>
      <c r="N5" s="25"/>
      <c r="O5" s="75" t="s">
        <v>5</v>
      </c>
      <c r="P5" s="23" t="s">
        <v>4</v>
      </c>
      <c r="Q5" s="25"/>
      <c r="R5" s="25"/>
      <c r="S5" s="25"/>
      <c r="T5" s="25"/>
      <c r="U5" s="25"/>
      <c r="W5" s="25"/>
      <c r="X5" s="25"/>
      <c r="Y5" s="25"/>
      <c r="Z5" s="25"/>
      <c r="AA5" s="25"/>
      <c r="AB5" s="25"/>
      <c r="AC5" s="24" t="s">
        <v>5</v>
      </c>
    </row>
    <row r="6" s="74" customFormat="true" ht="14.25" hidden="false" customHeight="true" outlineLevel="0" collapsed="false">
      <c r="A6" s="76" t="s">
        <v>65</v>
      </c>
      <c r="B6" s="77" t="s">
        <v>7</v>
      </c>
      <c r="C6" s="78"/>
      <c r="D6" s="79"/>
      <c r="E6" s="79"/>
      <c r="F6" s="80" t="s">
        <v>66</v>
      </c>
      <c r="G6" s="81"/>
      <c r="H6" s="15"/>
      <c r="I6" s="81"/>
      <c r="J6" s="81"/>
      <c r="K6" s="80" t="s">
        <v>67</v>
      </c>
      <c r="L6" s="79"/>
      <c r="M6" s="82"/>
      <c r="N6" s="83"/>
      <c r="O6" s="84" t="s">
        <v>17</v>
      </c>
      <c r="P6" s="85" t="s">
        <v>65</v>
      </c>
      <c r="Q6" s="80" t="s">
        <v>68</v>
      </c>
      <c r="R6" s="86"/>
      <c r="S6" s="79"/>
      <c r="T6" s="79"/>
      <c r="U6" s="80" t="s">
        <v>69</v>
      </c>
      <c r="V6" s="87"/>
      <c r="W6" s="88"/>
      <c r="X6" s="88"/>
      <c r="Y6" s="89"/>
      <c r="Z6" s="90" t="s">
        <v>70</v>
      </c>
      <c r="AA6" s="91"/>
      <c r="AB6" s="83"/>
      <c r="AC6" s="84" t="s">
        <v>17</v>
      </c>
    </row>
    <row r="7" s="74" customFormat="true" ht="14.25" hidden="false" customHeight="true" outlineLevel="0" collapsed="false">
      <c r="A7" s="76"/>
      <c r="B7" s="77"/>
      <c r="C7" s="92" t="s">
        <v>16</v>
      </c>
      <c r="D7" s="92" t="s">
        <v>14</v>
      </c>
      <c r="E7" s="93" t="s">
        <v>15</v>
      </c>
      <c r="F7" s="80"/>
      <c r="G7" s="94" t="s">
        <v>16</v>
      </c>
      <c r="H7" s="15"/>
      <c r="I7" s="92" t="s">
        <v>14</v>
      </c>
      <c r="J7" s="92" t="s">
        <v>15</v>
      </c>
      <c r="K7" s="80"/>
      <c r="L7" s="92" t="s">
        <v>16</v>
      </c>
      <c r="M7" s="92" t="s">
        <v>14</v>
      </c>
      <c r="N7" s="94" t="s">
        <v>15</v>
      </c>
      <c r="O7" s="84"/>
      <c r="P7" s="85"/>
      <c r="Q7" s="80"/>
      <c r="R7" s="92" t="s">
        <v>16</v>
      </c>
      <c r="S7" s="92" t="s">
        <v>14</v>
      </c>
      <c r="T7" s="93" t="s">
        <v>15</v>
      </c>
      <c r="U7" s="80"/>
      <c r="V7" s="95"/>
      <c r="W7" s="92" t="s">
        <v>16</v>
      </c>
      <c r="X7" s="92" t="s">
        <v>14</v>
      </c>
      <c r="Y7" s="93" t="s">
        <v>15</v>
      </c>
      <c r="Z7" s="90"/>
      <c r="AA7" s="92" t="s">
        <v>16</v>
      </c>
      <c r="AB7" s="94" t="s">
        <v>14</v>
      </c>
      <c r="AC7" s="84"/>
    </row>
    <row r="8" s="74" customFormat="true" ht="14.25" hidden="false" customHeight="true" outlineLevel="0" collapsed="false">
      <c r="A8" s="76"/>
      <c r="B8" s="96" t="s">
        <v>24</v>
      </c>
      <c r="C8" s="97"/>
      <c r="D8" s="97"/>
      <c r="E8" s="97"/>
      <c r="F8" s="96" t="s">
        <v>71</v>
      </c>
      <c r="G8" s="98"/>
      <c r="H8" s="99"/>
      <c r="I8" s="97"/>
      <c r="J8" s="97"/>
      <c r="K8" s="96" t="s">
        <v>29</v>
      </c>
      <c r="L8" s="97"/>
      <c r="M8" s="97"/>
      <c r="N8" s="98"/>
      <c r="O8" s="84"/>
      <c r="P8" s="85"/>
      <c r="Q8" s="96" t="s">
        <v>72</v>
      </c>
      <c r="R8" s="97"/>
      <c r="S8" s="97"/>
      <c r="T8" s="97"/>
      <c r="U8" s="100" t="s">
        <v>73</v>
      </c>
      <c r="V8" s="95"/>
      <c r="W8" s="97"/>
      <c r="X8" s="97"/>
      <c r="Y8" s="97"/>
      <c r="Z8" s="96" t="s">
        <v>74</v>
      </c>
      <c r="AA8" s="97"/>
      <c r="AB8" s="98"/>
      <c r="AC8" s="84"/>
    </row>
    <row r="9" s="74" customFormat="true" ht="14.25" hidden="false" customHeight="true" outlineLevel="0" collapsed="false">
      <c r="A9" s="76"/>
      <c r="B9" s="96"/>
      <c r="C9" s="100" t="s">
        <v>75</v>
      </c>
      <c r="D9" s="100" t="s">
        <v>26</v>
      </c>
      <c r="E9" s="100" t="s">
        <v>76</v>
      </c>
      <c r="F9" s="96"/>
      <c r="G9" s="96" t="s">
        <v>75</v>
      </c>
      <c r="H9" s="99"/>
      <c r="I9" s="100" t="s">
        <v>26</v>
      </c>
      <c r="J9" s="100" t="s">
        <v>76</v>
      </c>
      <c r="K9" s="96"/>
      <c r="L9" s="100" t="s">
        <v>75</v>
      </c>
      <c r="M9" s="100" t="s">
        <v>26</v>
      </c>
      <c r="N9" s="96" t="s">
        <v>76</v>
      </c>
      <c r="O9" s="84"/>
      <c r="P9" s="85"/>
      <c r="Q9" s="96"/>
      <c r="R9" s="100" t="s">
        <v>75</v>
      </c>
      <c r="S9" s="100" t="s">
        <v>26</v>
      </c>
      <c r="T9" s="100" t="s">
        <v>76</v>
      </c>
      <c r="U9" s="100"/>
      <c r="V9" s="95"/>
      <c r="W9" s="100" t="s">
        <v>75</v>
      </c>
      <c r="X9" s="100" t="s">
        <v>26</v>
      </c>
      <c r="Y9" s="100" t="s">
        <v>76</v>
      </c>
      <c r="Z9" s="96"/>
      <c r="AA9" s="100" t="s">
        <v>75</v>
      </c>
      <c r="AB9" s="96" t="s">
        <v>26</v>
      </c>
      <c r="AC9" s="84"/>
    </row>
    <row r="10" s="74" customFormat="true" ht="21" hidden="false" customHeight="true" outlineLevel="0" collapsed="false">
      <c r="A10" s="41" t="s">
        <v>32</v>
      </c>
      <c r="B10" s="101" t="n">
        <v>27685</v>
      </c>
      <c r="C10" s="101" t="n">
        <v>181</v>
      </c>
      <c r="D10" s="101" t="n">
        <v>26414</v>
      </c>
      <c r="E10" s="101" t="n">
        <v>1090</v>
      </c>
      <c r="F10" s="101" t="n">
        <v>16006</v>
      </c>
      <c r="G10" s="101" t="n">
        <v>49</v>
      </c>
      <c r="H10" s="102"/>
      <c r="I10" s="101" t="n">
        <v>15602</v>
      </c>
      <c r="J10" s="101" t="n">
        <v>355</v>
      </c>
      <c r="K10" s="101" t="n">
        <v>2935</v>
      </c>
      <c r="L10" s="101" t="n">
        <v>37</v>
      </c>
      <c r="M10" s="101" t="n">
        <v>2707</v>
      </c>
      <c r="N10" s="101" t="n">
        <v>191</v>
      </c>
      <c r="O10" s="97" t="s">
        <v>32</v>
      </c>
      <c r="P10" s="41" t="s">
        <v>32</v>
      </c>
      <c r="Q10" s="101" t="n">
        <v>8599</v>
      </c>
      <c r="R10" s="101" t="n">
        <v>80</v>
      </c>
      <c r="S10" s="101" t="n">
        <v>8068</v>
      </c>
      <c r="T10" s="101" t="n">
        <v>451</v>
      </c>
      <c r="U10" s="101" t="n">
        <v>145</v>
      </c>
      <c r="V10" s="102"/>
      <c r="W10" s="101" t="n">
        <v>15</v>
      </c>
      <c r="X10" s="101" t="n">
        <v>37</v>
      </c>
      <c r="Y10" s="101" t="n">
        <v>93</v>
      </c>
      <c r="Z10" s="74" t="n">
        <v>5993</v>
      </c>
      <c r="AA10" s="74" t="n">
        <v>104</v>
      </c>
      <c r="AB10" s="74" t="n">
        <v>5889</v>
      </c>
      <c r="AC10" s="97" t="s">
        <v>32</v>
      </c>
    </row>
    <row r="11" s="74" customFormat="true" ht="21" hidden="false" customHeight="true" outlineLevel="0" collapsed="false">
      <c r="A11" s="41" t="s">
        <v>77</v>
      </c>
      <c r="B11" s="101" t="n">
        <v>29588</v>
      </c>
      <c r="C11" s="101" t="n">
        <v>164</v>
      </c>
      <c r="D11" s="101" t="n">
        <v>28202</v>
      </c>
      <c r="E11" s="101" t="n">
        <v>1222</v>
      </c>
      <c r="F11" s="101" t="n">
        <v>17502</v>
      </c>
      <c r="G11" s="101" t="n">
        <v>41</v>
      </c>
      <c r="H11" s="102"/>
      <c r="I11" s="101" t="n">
        <v>17063</v>
      </c>
      <c r="J11" s="101" t="n">
        <v>398</v>
      </c>
      <c r="K11" s="101" t="n">
        <v>2626</v>
      </c>
      <c r="L11" s="101" t="n">
        <v>36</v>
      </c>
      <c r="M11" s="101" t="n">
        <v>2385</v>
      </c>
      <c r="N11" s="101" t="n">
        <v>205</v>
      </c>
      <c r="O11" s="97" t="s">
        <v>77</v>
      </c>
      <c r="P11" s="41" t="s">
        <v>77</v>
      </c>
      <c r="Q11" s="101" t="n">
        <v>9288</v>
      </c>
      <c r="R11" s="101" t="n">
        <v>72</v>
      </c>
      <c r="S11" s="101" t="n">
        <v>8714</v>
      </c>
      <c r="T11" s="101" t="n">
        <v>502</v>
      </c>
      <c r="U11" s="101" t="n">
        <v>172</v>
      </c>
      <c r="V11" s="102"/>
      <c r="W11" s="101" t="n">
        <v>15</v>
      </c>
      <c r="X11" s="101" t="n">
        <v>40</v>
      </c>
      <c r="Y11" s="101" t="n">
        <v>117</v>
      </c>
      <c r="Z11" s="74" t="n">
        <v>5421</v>
      </c>
      <c r="AA11" s="74" t="n">
        <v>106</v>
      </c>
      <c r="AB11" s="74" t="n">
        <v>5315</v>
      </c>
      <c r="AC11" s="97" t="n">
        <v>2001</v>
      </c>
    </row>
    <row r="12" s="74" customFormat="true" ht="21" hidden="false" customHeight="true" outlineLevel="0" collapsed="false">
      <c r="A12" s="41" t="n">
        <v>2002</v>
      </c>
      <c r="B12" s="101" t="n">
        <v>31543</v>
      </c>
      <c r="C12" s="101" t="n">
        <v>169</v>
      </c>
      <c r="D12" s="101" t="n">
        <v>30136</v>
      </c>
      <c r="E12" s="101" t="n">
        <v>1238</v>
      </c>
      <c r="F12" s="101" t="n">
        <v>18918</v>
      </c>
      <c r="G12" s="101" t="n">
        <v>45</v>
      </c>
      <c r="H12" s="102"/>
      <c r="I12" s="101" t="n">
        <v>18461</v>
      </c>
      <c r="J12" s="101" t="n">
        <v>412</v>
      </c>
      <c r="K12" s="101" t="n">
        <v>2628</v>
      </c>
      <c r="L12" s="101" t="n">
        <v>34</v>
      </c>
      <c r="M12" s="101" t="n">
        <v>2391</v>
      </c>
      <c r="N12" s="101" t="n">
        <v>203</v>
      </c>
      <c r="O12" s="97" t="n">
        <v>2002</v>
      </c>
      <c r="P12" s="41" t="n">
        <v>2002</v>
      </c>
      <c r="Q12" s="101" t="n">
        <v>9831</v>
      </c>
      <c r="R12" s="101" t="n">
        <v>77</v>
      </c>
      <c r="S12" s="101" t="n">
        <v>9238</v>
      </c>
      <c r="T12" s="101" t="n">
        <v>516</v>
      </c>
      <c r="U12" s="101" t="n">
        <v>166</v>
      </c>
      <c r="V12" s="102"/>
      <c r="W12" s="101" t="n">
        <v>13</v>
      </c>
      <c r="X12" s="101" t="n">
        <v>46</v>
      </c>
      <c r="Y12" s="101" t="n">
        <v>107</v>
      </c>
      <c r="Z12" s="74" t="n">
        <v>5501</v>
      </c>
      <c r="AA12" s="74" t="n">
        <v>104</v>
      </c>
      <c r="AB12" s="74" t="n">
        <v>5397</v>
      </c>
      <c r="AC12" s="97" t="n">
        <v>2002</v>
      </c>
    </row>
    <row r="13" s="74" customFormat="true" ht="21" hidden="false" customHeight="true" outlineLevel="0" collapsed="false">
      <c r="A13" s="41" t="n">
        <v>2003</v>
      </c>
      <c r="B13" s="101" t="n">
        <v>32439</v>
      </c>
      <c r="C13" s="101" t="n">
        <v>171</v>
      </c>
      <c r="D13" s="101" t="n">
        <v>30995</v>
      </c>
      <c r="E13" s="101" t="n">
        <v>1273</v>
      </c>
      <c r="F13" s="101" t="n">
        <v>19493</v>
      </c>
      <c r="G13" s="101" t="n">
        <v>43</v>
      </c>
      <c r="H13" s="102"/>
      <c r="I13" s="101" t="n">
        <v>19046</v>
      </c>
      <c r="J13" s="101" t="n">
        <v>404</v>
      </c>
      <c r="K13" s="101" t="n">
        <v>2617</v>
      </c>
      <c r="L13" s="101" t="n">
        <v>34</v>
      </c>
      <c r="M13" s="101" t="n">
        <v>2384</v>
      </c>
      <c r="N13" s="101" t="n">
        <v>199</v>
      </c>
      <c r="O13" s="97" t="n">
        <v>2003</v>
      </c>
      <c r="P13" s="41" t="n">
        <v>2003</v>
      </c>
      <c r="Q13" s="101" t="n">
        <v>10145</v>
      </c>
      <c r="R13" s="101" t="n">
        <v>83</v>
      </c>
      <c r="S13" s="101" t="n">
        <v>9519</v>
      </c>
      <c r="T13" s="101" t="n">
        <v>543</v>
      </c>
      <c r="U13" s="101" t="n">
        <v>184</v>
      </c>
      <c r="V13" s="102"/>
      <c r="W13" s="101" t="n">
        <v>11</v>
      </c>
      <c r="X13" s="101" t="n">
        <v>46</v>
      </c>
      <c r="Y13" s="101" t="n">
        <v>127</v>
      </c>
      <c r="Z13" s="74" t="n">
        <v>8036</v>
      </c>
      <c r="AA13" s="74" t="n">
        <v>120</v>
      </c>
      <c r="AB13" s="74" t="n">
        <v>7916</v>
      </c>
      <c r="AC13" s="97" t="n">
        <v>2003</v>
      </c>
    </row>
    <row r="14" s="74" customFormat="true" ht="21" hidden="false" customHeight="true" outlineLevel="0" collapsed="false">
      <c r="A14" s="41" t="n">
        <v>2004</v>
      </c>
      <c r="B14" s="101" t="n">
        <v>43551</v>
      </c>
      <c r="C14" s="101" t="n">
        <v>166</v>
      </c>
      <c r="D14" s="101" t="n">
        <v>42108</v>
      </c>
      <c r="E14" s="101" t="n">
        <v>1277</v>
      </c>
      <c r="F14" s="101" t="n">
        <v>20372</v>
      </c>
      <c r="G14" s="101" t="n">
        <v>41</v>
      </c>
      <c r="H14" s="102"/>
      <c r="I14" s="101" t="n">
        <v>19948</v>
      </c>
      <c r="J14" s="101" t="n">
        <v>383</v>
      </c>
      <c r="K14" s="101" t="n">
        <v>12558</v>
      </c>
      <c r="L14" s="101" t="n">
        <v>32</v>
      </c>
      <c r="M14" s="101" t="n">
        <v>12355</v>
      </c>
      <c r="N14" s="101" t="n">
        <v>171</v>
      </c>
      <c r="O14" s="97" t="n">
        <v>2004</v>
      </c>
      <c r="P14" s="41" t="n">
        <v>2004</v>
      </c>
      <c r="Q14" s="101" t="n">
        <v>10418</v>
      </c>
      <c r="R14" s="101" t="n">
        <v>82</v>
      </c>
      <c r="S14" s="101" t="n">
        <v>9760</v>
      </c>
      <c r="T14" s="101" t="n">
        <v>576</v>
      </c>
      <c r="U14" s="101" t="n">
        <v>203</v>
      </c>
      <c r="V14" s="102"/>
      <c r="W14" s="101" t="n">
        <v>11</v>
      </c>
      <c r="X14" s="101" t="n">
        <v>45</v>
      </c>
      <c r="Y14" s="101" t="n">
        <v>147</v>
      </c>
      <c r="Z14" s="74" t="n">
        <v>5429</v>
      </c>
      <c r="AA14" s="74" t="n">
        <v>82</v>
      </c>
      <c r="AB14" s="74" t="n">
        <v>5347</v>
      </c>
      <c r="AC14" s="97" t="n">
        <v>2004</v>
      </c>
    </row>
    <row r="15" s="74" customFormat="true" ht="21" hidden="false" customHeight="true" outlineLevel="0" collapsed="false">
      <c r="A15" s="41" t="n">
        <v>2005</v>
      </c>
      <c r="B15" s="101" t="n">
        <v>34640</v>
      </c>
      <c r="C15" s="101" t="n">
        <v>180</v>
      </c>
      <c r="D15" s="101" t="n">
        <v>33208</v>
      </c>
      <c r="E15" s="101" t="n">
        <v>1252</v>
      </c>
      <c r="F15" s="101" t="n">
        <v>21518</v>
      </c>
      <c r="G15" s="101" t="n">
        <v>52</v>
      </c>
      <c r="H15" s="102"/>
      <c r="I15" s="101" t="n">
        <v>21088</v>
      </c>
      <c r="J15" s="101" t="n">
        <v>378</v>
      </c>
      <c r="K15" s="101" t="n">
        <v>2419</v>
      </c>
      <c r="L15" s="101" t="n">
        <v>33</v>
      </c>
      <c r="M15" s="101" t="n">
        <v>2228</v>
      </c>
      <c r="N15" s="101" t="n">
        <v>158</v>
      </c>
      <c r="O15" s="97" t="n">
        <v>2005</v>
      </c>
      <c r="P15" s="41" t="n">
        <v>2005</v>
      </c>
      <c r="Q15" s="101" t="n">
        <v>10505</v>
      </c>
      <c r="R15" s="101" t="n">
        <v>85</v>
      </c>
      <c r="S15" s="101" t="n">
        <v>9844</v>
      </c>
      <c r="T15" s="101" t="n">
        <v>576</v>
      </c>
      <c r="U15" s="101" t="n">
        <v>198</v>
      </c>
      <c r="V15" s="102"/>
      <c r="W15" s="101" t="n">
        <v>10</v>
      </c>
      <c r="X15" s="101" t="n">
        <v>48</v>
      </c>
      <c r="Y15" s="101" t="n">
        <v>140</v>
      </c>
      <c r="Z15" s="74" t="n">
        <v>5335</v>
      </c>
      <c r="AA15" s="74" t="n">
        <v>85</v>
      </c>
      <c r="AB15" s="74" t="n">
        <v>5250</v>
      </c>
      <c r="AC15" s="97" t="n">
        <v>2005</v>
      </c>
    </row>
    <row r="16" s="15" customFormat="true" ht="21" hidden="false" customHeight="true" outlineLevel="0" collapsed="false">
      <c r="A16" s="103" t="n">
        <v>2006</v>
      </c>
      <c r="B16" s="104" t="n">
        <v>35880</v>
      </c>
      <c r="C16" s="104" t="n">
        <v>184</v>
      </c>
      <c r="D16" s="104" t="n">
        <v>34329</v>
      </c>
      <c r="E16" s="104" t="n">
        <v>1367</v>
      </c>
      <c r="F16" s="104" t="n">
        <v>22507</v>
      </c>
      <c r="G16" s="104" t="n">
        <v>59</v>
      </c>
      <c r="H16" s="105"/>
      <c r="I16" s="104" t="n">
        <v>22072</v>
      </c>
      <c r="J16" s="104" t="n">
        <v>376</v>
      </c>
      <c r="K16" s="104" t="n">
        <v>2472</v>
      </c>
      <c r="L16" s="104" t="n">
        <v>30</v>
      </c>
      <c r="M16" s="104" t="n">
        <v>2285</v>
      </c>
      <c r="N16" s="104" t="n">
        <v>157</v>
      </c>
      <c r="O16" s="106" t="n">
        <v>2006</v>
      </c>
      <c r="P16" s="51" t="n">
        <v>2006</v>
      </c>
      <c r="Q16" s="104" t="n">
        <v>10714</v>
      </c>
      <c r="R16" s="104" t="n">
        <v>87</v>
      </c>
      <c r="S16" s="104" t="n">
        <v>9921</v>
      </c>
      <c r="T16" s="104" t="n">
        <v>706</v>
      </c>
      <c r="U16" s="104" t="n">
        <v>187</v>
      </c>
      <c r="V16" s="105"/>
      <c r="W16" s="104" t="n">
        <v>8</v>
      </c>
      <c r="X16" s="104" t="n">
        <v>51</v>
      </c>
      <c r="Y16" s="104" t="n">
        <v>128</v>
      </c>
      <c r="Z16" s="107" t="n">
        <v>5311</v>
      </c>
      <c r="AA16" s="107" t="n">
        <v>92</v>
      </c>
      <c r="AB16" s="108" t="n">
        <v>5219</v>
      </c>
      <c r="AC16" s="109" t="n">
        <v>2006</v>
      </c>
    </row>
    <row r="17" s="15" customFormat="true" ht="0.75" hidden="false" customHeight="true" outlineLevel="0" collapsed="false">
      <c r="A17" s="110"/>
      <c r="B17" s="111"/>
      <c r="C17" s="112"/>
      <c r="D17" s="112"/>
      <c r="E17" s="112"/>
      <c r="F17" s="112"/>
      <c r="G17" s="112"/>
      <c r="H17" s="113"/>
      <c r="I17" s="114"/>
      <c r="J17" s="112"/>
      <c r="K17" s="112"/>
      <c r="L17" s="112"/>
      <c r="M17" s="112"/>
      <c r="N17" s="112"/>
      <c r="O17" s="115"/>
      <c r="P17" s="116"/>
      <c r="Q17" s="111"/>
      <c r="R17" s="112"/>
      <c r="S17" s="112"/>
      <c r="T17" s="112"/>
      <c r="U17" s="112"/>
      <c r="V17" s="113"/>
      <c r="W17" s="112"/>
      <c r="X17" s="112"/>
      <c r="Y17" s="112"/>
      <c r="Z17" s="117"/>
      <c r="AA17" s="118"/>
      <c r="AB17" s="119"/>
      <c r="AC17" s="120"/>
    </row>
    <row r="18" s="15" customFormat="true" ht="17.25" hidden="false" customHeight="true" outlineLevel="0" collapsed="false">
      <c r="A18" s="65" t="s">
        <v>78</v>
      </c>
      <c r="B18" s="63"/>
      <c r="C18" s="63"/>
      <c r="D18" s="63"/>
      <c r="E18" s="63"/>
      <c r="F18" s="63"/>
      <c r="G18" s="63"/>
      <c r="I18" s="14" t="s">
        <v>79</v>
      </c>
      <c r="J18" s="63"/>
      <c r="N18" s="63"/>
      <c r="O18" s="63"/>
      <c r="P18" s="66" t="s">
        <v>59</v>
      </c>
      <c r="W18" s="67" t="s">
        <v>60</v>
      </c>
    </row>
    <row r="19" s="15" customFormat="true" ht="12" hidden="false" customHeight="false" outlineLevel="0" collapsed="false">
      <c r="A19" s="66" t="s">
        <v>59</v>
      </c>
      <c r="B19" s="63"/>
      <c r="C19" s="63"/>
      <c r="D19" s="63"/>
      <c r="E19" s="63"/>
      <c r="F19" s="63"/>
      <c r="G19" s="63"/>
      <c r="I19" s="67" t="s">
        <v>60</v>
      </c>
      <c r="J19" s="63"/>
      <c r="O19" s="87"/>
      <c r="P19" s="66"/>
      <c r="W19" s="14"/>
    </row>
  </sheetData>
  <mergeCells count="20">
    <mergeCell ref="A3:G3"/>
    <mergeCell ref="I3:O3"/>
    <mergeCell ref="P3:U3"/>
    <mergeCell ref="W3:AC3"/>
    <mergeCell ref="A6:A9"/>
    <mergeCell ref="B6:B7"/>
    <mergeCell ref="F6:F7"/>
    <mergeCell ref="K6:K7"/>
    <mergeCell ref="O6:O9"/>
    <mergeCell ref="P6:P9"/>
    <mergeCell ref="Q6:Q7"/>
    <mergeCell ref="U6:U7"/>
    <mergeCell ref="Z6:Z7"/>
    <mergeCell ref="AC6:AC9"/>
    <mergeCell ref="B8:B9"/>
    <mergeCell ref="F8:F9"/>
    <mergeCell ref="K8:K9"/>
    <mergeCell ref="Q8:Q9"/>
    <mergeCell ref="U8:U9"/>
    <mergeCell ref="Z8:Z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8" activeCellId="0" sqref="J18"/>
    </sheetView>
  </sheetViews>
  <sheetFormatPr defaultColWidth="7.9921875" defaultRowHeight="11.25" zeroHeight="false" outlineLevelRow="0" outlineLevelCol="0"/>
  <cols>
    <col collapsed="false" customWidth="true" hidden="false" outlineLevel="0" max="1" min="1" style="121" width="9.44"/>
    <col collapsed="false" customWidth="true" hidden="false" outlineLevel="0" max="4" min="2" style="121" width="9.33"/>
    <col collapsed="false" customWidth="true" hidden="false" outlineLevel="0" max="5" min="5" style="121" width="8.99"/>
    <col collapsed="false" customWidth="true" hidden="false" outlineLevel="0" max="6" min="6" style="121" width="9.21"/>
    <col collapsed="false" customWidth="true" hidden="false" outlineLevel="0" max="7" min="7" style="121" width="9.33"/>
    <col collapsed="false" customWidth="true" hidden="false" outlineLevel="0" max="8" min="8" style="121" width="0.55"/>
    <col collapsed="false" customWidth="true" hidden="false" outlineLevel="0" max="9" min="9" style="121" width="4.77"/>
    <col collapsed="false" customWidth="true" hidden="false" outlineLevel="0" max="10" min="10" style="121" width="11.1"/>
    <col collapsed="false" customWidth="true" hidden="false" outlineLevel="0" max="11" min="11" style="121" width="11.21"/>
    <col collapsed="false" customWidth="true" hidden="false" outlineLevel="0" max="12" min="12" style="121" width="11.1"/>
    <col collapsed="false" customWidth="true" hidden="false" outlineLevel="0" max="14" min="13" style="121" width="10.77"/>
    <col collapsed="false" customWidth="true" hidden="false" outlineLevel="0" max="15" min="15" style="121" width="9.88"/>
    <col collapsed="false" customWidth="true" hidden="false" outlineLevel="0" max="17" min="16" style="121" width="0.66"/>
    <col collapsed="false" customWidth="false" hidden="false" outlineLevel="0" max="257" min="18" style="121" width="7.99"/>
  </cols>
  <sheetData>
    <row r="1" customFormat="false" ht="11.25" hidden="false" customHeight="false" outlineLevel="0" collapsed="false">
      <c r="A1" s="5" t="s">
        <v>0</v>
      </c>
      <c r="O1" s="9" t="s">
        <v>1</v>
      </c>
    </row>
    <row r="3" customFormat="false" ht="18.75" hidden="false" customHeight="false" outlineLevel="0" collapsed="false">
      <c r="A3" s="122" t="s">
        <v>80</v>
      </c>
      <c r="B3" s="122"/>
      <c r="C3" s="122"/>
      <c r="D3" s="122"/>
      <c r="E3" s="122"/>
      <c r="F3" s="122"/>
      <c r="G3" s="122"/>
      <c r="J3" s="122" t="s">
        <v>81</v>
      </c>
      <c r="K3" s="122"/>
      <c r="L3" s="122"/>
      <c r="M3" s="122"/>
      <c r="N3" s="122"/>
      <c r="O3" s="122"/>
    </row>
    <row r="5" s="13" customFormat="true" ht="12.75" hidden="false" customHeight="false" outlineLevel="0" collapsed="false">
      <c r="A5" s="23" t="s">
        <v>4</v>
      </c>
      <c r="B5" s="25"/>
      <c r="C5" s="25"/>
      <c r="D5" s="25"/>
      <c r="E5" s="25"/>
      <c r="F5" s="25"/>
      <c r="G5" s="25"/>
      <c r="J5" s="25"/>
      <c r="K5" s="25"/>
      <c r="L5" s="25"/>
      <c r="M5" s="25"/>
      <c r="N5" s="25"/>
      <c r="O5" s="24" t="s">
        <v>5</v>
      </c>
    </row>
    <row r="6" s="13" customFormat="true" ht="27" hidden="false" customHeight="true" outlineLevel="0" collapsed="false">
      <c r="A6" s="85" t="s">
        <v>65</v>
      </c>
      <c r="B6" s="123" t="s">
        <v>82</v>
      </c>
      <c r="C6" s="123" t="s">
        <v>83</v>
      </c>
      <c r="D6" s="123" t="s">
        <v>84</v>
      </c>
      <c r="E6" s="123" t="s">
        <v>85</v>
      </c>
      <c r="F6" s="123" t="s">
        <v>86</v>
      </c>
      <c r="G6" s="123" t="s">
        <v>87</v>
      </c>
      <c r="H6" s="18"/>
      <c r="I6" s="41"/>
      <c r="J6" s="124" t="s">
        <v>88</v>
      </c>
      <c r="K6" s="123" t="s">
        <v>89</v>
      </c>
      <c r="L6" s="123" t="s">
        <v>90</v>
      </c>
      <c r="M6" s="77" t="s">
        <v>91</v>
      </c>
      <c r="N6" s="77" t="s">
        <v>92</v>
      </c>
      <c r="O6" s="125" t="s">
        <v>17</v>
      </c>
    </row>
    <row r="7" s="13" customFormat="true" ht="25.5" hidden="false" customHeight="true" outlineLevel="0" collapsed="false">
      <c r="A7" s="85"/>
      <c r="B7" s="96" t="s">
        <v>24</v>
      </c>
      <c r="C7" s="126" t="s">
        <v>93</v>
      </c>
      <c r="D7" s="126" t="s">
        <v>94</v>
      </c>
      <c r="E7" s="96" t="s">
        <v>95</v>
      </c>
      <c r="F7" s="126" t="s">
        <v>96</v>
      </c>
      <c r="G7" s="96" t="s">
        <v>97</v>
      </c>
      <c r="H7" s="127"/>
      <c r="I7" s="128"/>
      <c r="J7" s="129" t="s">
        <v>98</v>
      </c>
      <c r="K7" s="96" t="s">
        <v>99</v>
      </c>
      <c r="L7" s="96" t="s">
        <v>100</v>
      </c>
      <c r="M7" s="100" t="s">
        <v>101</v>
      </c>
      <c r="N7" s="100" t="s">
        <v>102</v>
      </c>
      <c r="O7" s="125"/>
    </row>
    <row r="8" s="13" customFormat="true" ht="21" hidden="false" customHeight="true" outlineLevel="0" collapsed="false">
      <c r="A8" s="41" t="s">
        <v>32</v>
      </c>
      <c r="B8" s="130" t="s">
        <v>103</v>
      </c>
      <c r="C8" s="131" t="s">
        <v>103</v>
      </c>
      <c r="D8" s="132" t="n">
        <v>71</v>
      </c>
      <c r="E8" s="130" t="s">
        <v>103</v>
      </c>
      <c r="F8" s="130" t="s">
        <v>103</v>
      </c>
      <c r="G8" s="130" t="s">
        <v>103</v>
      </c>
      <c r="H8" s="130"/>
      <c r="I8" s="130"/>
      <c r="J8" s="130" t="n">
        <v>91</v>
      </c>
      <c r="K8" s="130" t="n">
        <v>341</v>
      </c>
      <c r="L8" s="130" t="n">
        <v>80</v>
      </c>
      <c r="M8" s="130" t="n">
        <v>112</v>
      </c>
      <c r="N8" s="130" t="s">
        <v>103</v>
      </c>
      <c r="O8" s="97" t="s">
        <v>32</v>
      </c>
    </row>
    <row r="9" s="13" customFormat="true" ht="21" hidden="false" customHeight="true" outlineLevel="0" collapsed="false">
      <c r="A9" s="41" t="s">
        <v>77</v>
      </c>
      <c r="B9" s="131" t="s">
        <v>103</v>
      </c>
      <c r="C9" s="131" t="s">
        <v>103</v>
      </c>
      <c r="D9" s="131" t="n">
        <v>71</v>
      </c>
      <c r="E9" s="131" t="s">
        <v>103</v>
      </c>
      <c r="F9" s="131" t="s">
        <v>103</v>
      </c>
      <c r="G9" s="131" t="s">
        <v>103</v>
      </c>
      <c r="H9" s="131"/>
      <c r="I9" s="131"/>
      <c r="J9" s="131" t="n">
        <v>101</v>
      </c>
      <c r="K9" s="131" t="n">
        <v>343</v>
      </c>
      <c r="L9" s="131" t="n">
        <v>102</v>
      </c>
      <c r="M9" s="131" t="n">
        <v>142</v>
      </c>
      <c r="N9" s="130" t="s">
        <v>103</v>
      </c>
      <c r="O9" s="38" t="n">
        <v>2001</v>
      </c>
    </row>
    <row r="10" s="13" customFormat="true" ht="21" hidden="false" customHeight="true" outlineLevel="0" collapsed="false">
      <c r="A10" s="41" t="n">
        <v>2002</v>
      </c>
      <c r="B10" s="131" t="s">
        <v>103</v>
      </c>
      <c r="C10" s="131" t="s">
        <v>103</v>
      </c>
      <c r="D10" s="131" t="n">
        <v>69</v>
      </c>
      <c r="E10" s="131" t="s">
        <v>103</v>
      </c>
      <c r="F10" s="131" t="s">
        <v>103</v>
      </c>
      <c r="G10" s="131" t="s">
        <v>103</v>
      </c>
      <c r="H10" s="131"/>
      <c r="I10" s="131"/>
      <c r="J10" s="131" t="n">
        <v>93</v>
      </c>
      <c r="K10" s="131" t="n">
        <v>354</v>
      </c>
      <c r="L10" s="131" t="n">
        <v>136</v>
      </c>
      <c r="M10" s="131" t="n">
        <v>133</v>
      </c>
      <c r="N10" s="130" t="s">
        <v>103</v>
      </c>
      <c r="O10" s="38" t="n">
        <v>2002</v>
      </c>
    </row>
    <row r="11" s="13" customFormat="true" ht="21" hidden="false" customHeight="true" outlineLevel="0" collapsed="false">
      <c r="A11" s="41" t="n">
        <v>2003</v>
      </c>
      <c r="B11" s="131" t="s">
        <v>103</v>
      </c>
      <c r="C11" s="131" t="n">
        <v>7</v>
      </c>
      <c r="D11" s="131" t="n">
        <v>69</v>
      </c>
      <c r="E11" s="131" t="s">
        <v>103</v>
      </c>
      <c r="F11" s="131" t="s">
        <v>103</v>
      </c>
      <c r="G11" s="131" t="s">
        <v>103</v>
      </c>
      <c r="H11" s="131"/>
      <c r="I11" s="131"/>
      <c r="J11" s="131" t="n">
        <v>94</v>
      </c>
      <c r="K11" s="131" t="n">
        <v>543</v>
      </c>
      <c r="L11" s="131" t="n">
        <v>91</v>
      </c>
      <c r="M11" s="131" t="n">
        <v>143</v>
      </c>
      <c r="N11" s="130" t="s">
        <v>103</v>
      </c>
      <c r="O11" s="38" t="n">
        <v>2003</v>
      </c>
    </row>
    <row r="12" s="13" customFormat="true" ht="21" hidden="false" customHeight="true" outlineLevel="0" collapsed="false">
      <c r="A12" s="41" t="n">
        <v>2004</v>
      </c>
      <c r="B12" s="131" t="s">
        <v>103</v>
      </c>
      <c r="C12" s="131" t="s">
        <v>103</v>
      </c>
      <c r="D12" s="131" t="n">
        <v>65</v>
      </c>
      <c r="E12" s="131" t="s">
        <v>103</v>
      </c>
      <c r="F12" s="131" t="s">
        <v>103</v>
      </c>
      <c r="G12" s="131" t="s">
        <v>103</v>
      </c>
      <c r="H12" s="131" t="n">
        <v>0</v>
      </c>
      <c r="I12" s="131"/>
      <c r="J12" s="131" t="n">
        <v>93</v>
      </c>
      <c r="K12" s="131" t="n">
        <v>411</v>
      </c>
      <c r="L12" s="131" t="n">
        <v>93</v>
      </c>
      <c r="M12" s="131" t="n">
        <v>122</v>
      </c>
      <c r="N12" s="130" t="s">
        <v>103</v>
      </c>
      <c r="O12" s="38" t="n">
        <v>2004</v>
      </c>
    </row>
    <row r="13" s="13" customFormat="true" ht="21" hidden="false" customHeight="true" outlineLevel="0" collapsed="false">
      <c r="A13" s="41" t="n">
        <v>2005</v>
      </c>
      <c r="B13" s="131" t="s">
        <v>103</v>
      </c>
      <c r="C13" s="131" t="s">
        <v>103</v>
      </c>
      <c r="D13" s="131" t="n">
        <v>63</v>
      </c>
      <c r="E13" s="131" t="s">
        <v>103</v>
      </c>
      <c r="F13" s="131" t="s">
        <v>103</v>
      </c>
      <c r="G13" s="131" t="s">
        <v>103</v>
      </c>
      <c r="H13" s="131" t="n">
        <v>0</v>
      </c>
      <c r="I13" s="131"/>
      <c r="J13" s="131" t="n">
        <v>80</v>
      </c>
      <c r="K13" s="131" t="n">
        <v>493</v>
      </c>
      <c r="L13" s="131" t="n">
        <v>90</v>
      </c>
      <c r="M13" s="131" t="n">
        <v>146</v>
      </c>
      <c r="N13" s="130" t="s">
        <v>103</v>
      </c>
      <c r="O13" s="38" t="n">
        <v>2005</v>
      </c>
    </row>
    <row r="14" s="13" customFormat="true" ht="21" hidden="false" customHeight="true" outlineLevel="0" collapsed="false">
      <c r="A14" s="51" t="n">
        <v>2006</v>
      </c>
      <c r="B14" s="133" t="n">
        <v>1012</v>
      </c>
      <c r="C14" s="133" t="s">
        <v>103</v>
      </c>
      <c r="D14" s="133" t="n">
        <v>1</v>
      </c>
      <c r="E14" s="133" t="s">
        <v>103</v>
      </c>
      <c r="F14" s="134" t="n">
        <v>4</v>
      </c>
      <c r="G14" s="133" t="n">
        <v>215</v>
      </c>
      <c r="H14" s="135" t="n">
        <v>0</v>
      </c>
      <c r="I14" s="135"/>
      <c r="J14" s="133" t="n">
        <v>86</v>
      </c>
      <c r="K14" s="133" t="n">
        <v>407</v>
      </c>
      <c r="L14" s="133" t="n">
        <v>140</v>
      </c>
      <c r="M14" s="133" t="n">
        <v>159</v>
      </c>
      <c r="N14" s="133" t="n">
        <v>0</v>
      </c>
      <c r="O14" s="136" t="n">
        <v>2006</v>
      </c>
    </row>
    <row r="15" s="13" customFormat="true" ht="1.5" hidden="false" customHeight="true" outlineLevel="0" collapsed="false">
      <c r="A15" s="137"/>
      <c r="B15" s="138"/>
      <c r="C15" s="112"/>
      <c r="D15" s="112"/>
      <c r="E15" s="112"/>
      <c r="F15" s="112"/>
      <c r="G15" s="112"/>
      <c r="H15" s="139"/>
      <c r="I15" s="139"/>
      <c r="J15" s="112"/>
      <c r="K15" s="112"/>
      <c r="L15" s="112"/>
      <c r="M15" s="112"/>
      <c r="N15" s="112"/>
      <c r="O15" s="120"/>
    </row>
    <row r="16" s="13" customFormat="true" ht="3" hidden="false" customHeight="true" outlineLevel="0" collapsed="false">
      <c r="A16" s="140"/>
      <c r="B16" s="141"/>
      <c r="C16" s="142"/>
      <c r="D16" s="142"/>
      <c r="E16" s="142"/>
      <c r="F16" s="142"/>
      <c r="G16" s="142"/>
      <c r="H16" s="143"/>
      <c r="I16" s="143"/>
      <c r="J16" s="143"/>
      <c r="K16" s="143"/>
      <c r="L16" s="143"/>
      <c r="M16" s="143"/>
      <c r="N16" s="144"/>
      <c r="O16" s="145"/>
    </row>
    <row r="17" s="13" customFormat="true" ht="3" hidden="false" customHeight="true" outlineLevel="0" collapsed="false">
      <c r="A17" s="20"/>
      <c r="B17" s="15"/>
      <c r="N17" s="15"/>
      <c r="O17" s="15"/>
    </row>
    <row r="18" s="13" customFormat="true" ht="12" hidden="false" customHeight="false" outlineLevel="0" collapsed="false">
      <c r="A18" s="146" t="s">
        <v>104</v>
      </c>
      <c r="B18" s="15"/>
      <c r="J18" s="67" t="s">
        <v>60</v>
      </c>
      <c r="N18" s="15"/>
      <c r="O18" s="15"/>
    </row>
  </sheetData>
  <mergeCells count="4">
    <mergeCell ref="A3:G3"/>
    <mergeCell ref="J3:O3"/>
    <mergeCell ref="A6:A7"/>
    <mergeCell ref="O6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28" activeCellId="0" sqref="I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7" width="8.1"/>
    <col collapsed="false" customWidth="true" hidden="false" outlineLevel="0" max="7" min="2" style="147" width="10.1"/>
    <col collapsed="false" customWidth="true" hidden="false" outlineLevel="0" max="8" min="8" style="148" width="6.21"/>
    <col collapsed="false" customWidth="true" hidden="false" outlineLevel="0" max="15" min="9" style="147" width="10.1"/>
    <col collapsed="false" customWidth="true" hidden="false" outlineLevel="0" max="16" min="16" style="149" width="0.66"/>
    <col collapsed="false" customWidth="false" hidden="false" outlineLevel="0" max="257" min="17" style="149" width="7.99"/>
  </cols>
  <sheetData>
    <row r="1" s="154" customFormat="true" ht="11.25" hidden="false" customHeight="false" outlineLevel="0" collapsed="false">
      <c r="A1" s="150" t="s">
        <v>0</v>
      </c>
      <c r="B1" s="151"/>
      <c r="C1" s="151"/>
      <c r="D1" s="151"/>
      <c r="E1" s="151"/>
      <c r="F1" s="151"/>
      <c r="G1" s="151"/>
      <c r="H1" s="152"/>
      <c r="I1" s="151"/>
      <c r="J1" s="151"/>
      <c r="K1" s="151"/>
      <c r="L1" s="151"/>
      <c r="M1" s="151"/>
      <c r="N1" s="151"/>
      <c r="O1" s="153" t="s">
        <v>1</v>
      </c>
    </row>
    <row r="2" s="158" customFormat="true" ht="12" hidden="false" customHeight="false" outlineLevel="0" collapsed="false">
      <c r="A2" s="155"/>
      <c r="B2" s="156"/>
      <c r="C2" s="156"/>
      <c r="D2" s="156"/>
      <c r="E2" s="156"/>
      <c r="F2" s="156"/>
      <c r="G2" s="156"/>
      <c r="H2" s="157"/>
      <c r="I2" s="156"/>
      <c r="J2" s="156"/>
      <c r="K2" s="156"/>
      <c r="L2" s="156"/>
      <c r="M2" s="156"/>
      <c r="N2" s="156"/>
      <c r="O2" s="156"/>
    </row>
    <row r="3" s="161" customFormat="true" ht="18.75" hidden="false" customHeight="false" outlineLevel="0" collapsed="false">
      <c r="A3" s="159" t="s">
        <v>105</v>
      </c>
      <c r="B3" s="159"/>
      <c r="C3" s="159"/>
      <c r="D3" s="159"/>
      <c r="E3" s="159"/>
      <c r="F3" s="159"/>
      <c r="G3" s="159"/>
      <c r="H3" s="160"/>
      <c r="I3" s="159" t="s">
        <v>106</v>
      </c>
      <c r="J3" s="159"/>
      <c r="K3" s="159"/>
      <c r="L3" s="159"/>
      <c r="M3" s="159"/>
      <c r="N3" s="159"/>
      <c r="O3" s="159"/>
    </row>
    <row r="4" s="165" customFormat="true" ht="12" hidden="false" customHeight="false" outlineLevel="0" collapsed="false">
      <c r="A4" s="162"/>
      <c r="B4" s="163"/>
      <c r="C4" s="163"/>
      <c r="D4" s="163"/>
      <c r="E4" s="163"/>
      <c r="F4" s="163"/>
      <c r="G4" s="163"/>
      <c r="H4" s="164"/>
      <c r="I4" s="162"/>
      <c r="J4" s="162"/>
      <c r="K4" s="162"/>
      <c r="L4" s="162"/>
      <c r="M4" s="162"/>
      <c r="N4" s="162"/>
      <c r="O4" s="162"/>
    </row>
    <row r="5" s="158" customFormat="true" ht="12.75" hidden="false" customHeight="false" outlineLevel="0" collapsed="false">
      <c r="A5" s="166" t="s">
        <v>107</v>
      </c>
      <c r="B5" s="167"/>
      <c r="C5" s="167"/>
      <c r="D5" s="167"/>
      <c r="E5" s="167"/>
      <c r="F5" s="167"/>
      <c r="G5" s="167"/>
      <c r="H5" s="157"/>
      <c r="I5" s="167"/>
      <c r="J5" s="167"/>
      <c r="K5" s="167"/>
      <c r="L5" s="167"/>
      <c r="M5" s="167"/>
      <c r="N5" s="167"/>
      <c r="O5" s="168" t="s">
        <v>108</v>
      </c>
    </row>
    <row r="6" s="158" customFormat="true" ht="20.25" hidden="false" customHeight="true" outlineLevel="0" collapsed="false">
      <c r="A6" s="169" t="s">
        <v>109</v>
      </c>
      <c r="B6" s="170" t="s">
        <v>110</v>
      </c>
      <c r="C6" s="170"/>
      <c r="D6" s="169" t="s">
        <v>111</v>
      </c>
      <c r="E6" s="169"/>
      <c r="F6" s="169"/>
      <c r="G6" s="169"/>
      <c r="H6" s="171"/>
      <c r="I6" s="172" t="s">
        <v>112</v>
      </c>
      <c r="J6" s="172"/>
      <c r="K6" s="172"/>
      <c r="L6" s="172"/>
      <c r="M6" s="173" t="s">
        <v>113</v>
      </c>
      <c r="N6" s="173"/>
      <c r="O6" s="174" t="s">
        <v>17</v>
      </c>
    </row>
    <row r="7" s="158" customFormat="true" ht="20.25" hidden="false" customHeight="true" outlineLevel="0" collapsed="false">
      <c r="A7" s="169"/>
      <c r="B7" s="175" t="s">
        <v>114</v>
      </c>
      <c r="C7" s="175"/>
      <c r="D7" s="172" t="s">
        <v>115</v>
      </c>
      <c r="E7" s="172"/>
      <c r="F7" s="172" t="s">
        <v>116</v>
      </c>
      <c r="G7" s="172"/>
      <c r="H7" s="171"/>
      <c r="I7" s="172" t="s">
        <v>117</v>
      </c>
      <c r="J7" s="172"/>
      <c r="K7" s="172" t="s">
        <v>118</v>
      </c>
      <c r="L7" s="172"/>
      <c r="M7" s="176" t="s">
        <v>119</v>
      </c>
      <c r="N7" s="176"/>
      <c r="O7" s="174"/>
    </row>
    <row r="8" s="158" customFormat="true" ht="20.25" hidden="false" customHeight="true" outlineLevel="0" collapsed="false">
      <c r="A8" s="169"/>
      <c r="B8" s="177" t="s">
        <v>120</v>
      </c>
      <c r="C8" s="178" t="s">
        <v>121</v>
      </c>
      <c r="D8" s="177" t="s">
        <v>122</v>
      </c>
      <c r="E8" s="178" t="s">
        <v>121</v>
      </c>
      <c r="F8" s="177" t="s">
        <v>123</v>
      </c>
      <c r="G8" s="178" t="s">
        <v>121</v>
      </c>
      <c r="H8" s="171"/>
      <c r="I8" s="177" t="s">
        <v>122</v>
      </c>
      <c r="J8" s="178" t="s">
        <v>121</v>
      </c>
      <c r="K8" s="179" t="s">
        <v>123</v>
      </c>
      <c r="L8" s="179" t="s">
        <v>121</v>
      </c>
      <c r="M8" s="179" t="s">
        <v>123</v>
      </c>
      <c r="N8" s="179" t="s">
        <v>121</v>
      </c>
      <c r="O8" s="174"/>
    </row>
    <row r="9" s="158" customFormat="true" ht="20.25" hidden="false" customHeight="true" outlineLevel="0" collapsed="false">
      <c r="A9" s="169"/>
      <c r="B9" s="180" t="s">
        <v>124</v>
      </c>
      <c r="C9" s="181" t="s">
        <v>125</v>
      </c>
      <c r="D9" s="180" t="s">
        <v>124</v>
      </c>
      <c r="E9" s="181" t="s">
        <v>125</v>
      </c>
      <c r="F9" s="180" t="s">
        <v>124</v>
      </c>
      <c r="G9" s="181" t="s">
        <v>125</v>
      </c>
      <c r="H9" s="171"/>
      <c r="I9" s="180" t="s">
        <v>124</v>
      </c>
      <c r="J9" s="181" t="s">
        <v>125</v>
      </c>
      <c r="K9" s="182" t="s">
        <v>124</v>
      </c>
      <c r="L9" s="182" t="s">
        <v>125</v>
      </c>
      <c r="M9" s="182" t="s">
        <v>124</v>
      </c>
      <c r="N9" s="182" t="s">
        <v>125</v>
      </c>
      <c r="O9" s="174"/>
    </row>
    <row r="10" s="158" customFormat="true" ht="26.25" hidden="false" customHeight="true" outlineLevel="0" collapsed="false">
      <c r="A10" s="183" t="n">
        <v>2006</v>
      </c>
      <c r="B10" s="184" t="n">
        <v>1130</v>
      </c>
      <c r="C10" s="184" t="n">
        <v>37810</v>
      </c>
      <c r="D10" s="184" t="n">
        <v>2</v>
      </c>
      <c r="E10" s="184" t="s">
        <v>103</v>
      </c>
      <c r="F10" s="184" t="s">
        <v>103</v>
      </c>
      <c r="G10" s="184" t="n">
        <v>257</v>
      </c>
      <c r="H10" s="184"/>
      <c r="I10" s="184" t="n">
        <v>89</v>
      </c>
      <c r="J10" s="184" t="n">
        <v>6776</v>
      </c>
      <c r="K10" s="184" t="n">
        <v>20</v>
      </c>
      <c r="L10" s="184" t="n">
        <v>2466</v>
      </c>
      <c r="M10" s="184" t="n">
        <v>1019</v>
      </c>
      <c r="N10" s="184" t="n">
        <v>28311</v>
      </c>
      <c r="O10" s="185" t="n">
        <v>2006</v>
      </c>
    </row>
    <row r="11" customFormat="false" ht="26.25" hidden="true" customHeight="true" outlineLevel="0" collapsed="false">
      <c r="A11" s="186"/>
      <c r="B11" s="187" t="s">
        <v>103</v>
      </c>
      <c r="C11" s="187" t="s">
        <v>103</v>
      </c>
      <c r="D11" s="187" t="s">
        <v>103</v>
      </c>
      <c r="E11" s="187" t="s">
        <v>103</v>
      </c>
      <c r="F11" s="187" t="s">
        <v>103</v>
      </c>
      <c r="G11" s="187" t="s">
        <v>103</v>
      </c>
      <c r="H11" s="187" t="s">
        <v>103</v>
      </c>
      <c r="I11" s="187" t="s">
        <v>103</v>
      </c>
      <c r="J11" s="187" t="s">
        <v>103</v>
      </c>
      <c r="K11" s="187" t="s">
        <v>103</v>
      </c>
      <c r="L11" s="187" t="s">
        <v>103</v>
      </c>
      <c r="M11" s="187" t="s">
        <v>103</v>
      </c>
      <c r="N11" s="187" t="s">
        <v>103</v>
      </c>
      <c r="O11" s="188"/>
    </row>
    <row r="12" customFormat="false" ht="26.25" hidden="true" customHeight="true" outlineLevel="0" collapsed="false">
      <c r="A12" s="186"/>
      <c r="B12" s="187" t="s">
        <v>103</v>
      </c>
      <c r="C12" s="187" t="s">
        <v>103</v>
      </c>
      <c r="D12" s="187" t="s">
        <v>103</v>
      </c>
      <c r="E12" s="187" t="s">
        <v>103</v>
      </c>
      <c r="F12" s="187" t="s">
        <v>103</v>
      </c>
      <c r="G12" s="187" t="s">
        <v>103</v>
      </c>
      <c r="H12" s="187" t="s">
        <v>103</v>
      </c>
      <c r="I12" s="187" t="s">
        <v>103</v>
      </c>
      <c r="J12" s="187" t="s">
        <v>103</v>
      </c>
      <c r="K12" s="187" t="s">
        <v>103</v>
      </c>
      <c r="L12" s="187" t="s">
        <v>103</v>
      </c>
      <c r="M12" s="187" t="s">
        <v>103</v>
      </c>
      <c r="N12" s="187" t="s">
        <v>103</v>
      </c>
      <c r="O12" s="188"/>
    </row>
    <row r="13" customFormat="false" ht="26.25" hidden="true" customHeight="true" outlineLevel="0" collapsed="false">
      <c r="A13" s="189"/>
      <c r="B13" s="190" t="s">
        <v>103</v>
      </c>
      <c r="C13" s="190" t="s">
        <v>103</v>
      </c>
      <c r="D13" s="190" t="s">
        <v>103</v>
      </c>
      <c r="E13" s="190" t="s">
        <v>103</v>
      </c>
      <c r="F13" s="190" t="s">
        <v>103</v>
      </c>
      <c r="G13" s="190" t="s">
        <v>103</v>
      </c>
      <c r="H13" s="190" t="s">
        <v>103</v>
      </c>
      <c r="I13" s="190" t="s">
        <v>103</v>
      </c>
      <c r="J13" s="190" t="s">
        <v>103</v>
      </c>
      <c r="K13" s="190" t="s">
        <v>103</v>
      </c>
      <c r="L13" s="190" t="s">
        <v>103</v>
      </c>
      <c r="M13" s="190" t="s">
        <v>103</v>
      </c>
      <c r="N13" s="190" t="s">
        <v>103</v>
      </c>
      <c r="O13" s="191"/>
    </row>
    <row r="14" customFormat="false" ht="26.25" hidden="true" customHeight="true" outlineLevel="0" collapsed="false">
      <c r="A14" s="186"/>
      <c r="B14" s="187" t="s">
        <v>103</v>
      </c>
      <c r="C14" s="187" t="s">
        <v>103</v>
      </c>
      <c r="D14" s="187" t="s">
        <v>103</v>
      </c>
      <c r="E14" s="187" t="s">
        <v>103</v>
      </c>
      <c r="F14" s="187" t="s">
        <v>103</v>
      </c>
      <c r="G14" s="187" t="s">
        <v>103</v>
      </c>
      <c r="H14" s="187" t="s">
        <v>103</v>
      </c>
      <c r="I14" s="187" t="s">
        <v>103</v>
      </c>
      <c r="J14" s="187" t="s">
        <v>103</v>
      </c>
      <c r="K14" s="187" t="s">
        <v>103</v>
      </c>
      <c r="L14" s="187" t="s">
        <v>103</v>
      </c>
      <c r="M14" s="187" t="s">
        <v>103</v>
      </c>
      <c r="N14" s="187" t="s">
        <v>103</v>
      </c>
      <c r="O14" s="188"/>
    </row>
    <row r="15" customFormat="false" ht="26.25" hidden="true" customHeight="true" outlineLevel="0" collapsed="false">
      <c r="A15" s="186"/>
      <c r="B15" s="187" t="s">
        <v>103</v>
      </c>
      <c r="C15" s="187" t="s">
        <v>103</v>
      </c>
      <c r="D15" s="187" t="s">
        <v>103</v>
      </c>
      <c r="E15" s="187" t="s">
        <v>103</v>
      </c>
      <c r="F15" s="187" t="s">
        <v>103</v>
      </c>
      <c r="G15" s="187" t="s">
        <v>103</v>
      </c>
      <c r="H15" s="187" t="s">
        <v>103</v>
      </c>
      <c r="I15" s="187" t="s">
        <v>103</v>
      </c>
      <c r="J15" s="187" t="s">
        <v>103</v>
      </c>
      <c r="K15" s="187" t="s">
        <v>103</v>
      </c>
      <c r="L15" s="187" t="s">
        <v>103</v>
      </c>
      <c r="M15" s="187" t="s">
        <v>103</v>
      </c>
      <c r="N15" s="187" t="s">
        <v>103</v>
      </c>
      <c r="O15" s="188"/>
    </row>
    <row r="16" customFormat="false" ht="26.25" hidden="true" customHeight="true" outlineLevel="0" collapsed="false">
      <c r="A16" s="186"/>
      <c r="B16" s="187" t="s">
        <v>103</v>
      </c>
      <c r="C16" s="187" t="s">
        <v>103</v>
      </c>
      <c r="D16" s="187" t="s">
        <v>103</v>
      </c>
      <c r="E16" s="187" t="s">
        <v>103</v>
      </c>
      <c r="F16" s="187" t="s">
        <v>103</v>
      </c>
      <c r="G16" s="187" t="s">
        <v>103</v>
      </c>
      <c r="H16" s="187" t="s">
        <v>103</v>
      </c>
      <c r="I16" s="187" t="s">
        <v>103</v>
      </c>
      <c r="J16" s="187" t="s">
        <v>103</v>
      </c>
      <c r="K16" s="187" t="s">
        <v>103</v>
      </c>
      <c r="L16" s="187" t="s">
        <v>103</v>
      </c>
      <c r="M16" s="187" t="s">
        <v>103</v>
      </c>
      <c r="N16" s="187" t="s">
        <v>103</v>
      </c>
      <c r="O16" s="188"/>
    </row>
    <row r="17" customFormat="false" ht="26.25" hidden="true" customHeight="true" outlineLevel="0" collapsed="false">
      <c r="A17" s="186"/>
      <c r="B17" s="187" t="s">
        <v>103</v>
      </c>
      <c r="C17" s="187" t="s">
        <v>103</v>
      </c>
      <c r="D17" s="187" t="s">
        <v>103</v>
      </c>
      <c r="E17" s="187" t="s">
        <v>103</v>
      </c>
      <c r="F17" s="187" t="s">
        <v>103</v>
      </c>
      <c r="G17" s="187" t="s">
        <v>103</v>
      </c>
      <c r="H17" s="187" t="s">
        <v>103</v>
      </c>
      <c r="I17" s="187" t="s">
        <v>103</v>
      </c>
      <c r="J17" s="187" t="s">
        <v>103</v>
      </c>
      <c r="K17" s="187" t="s">
        <v>103</v>
      </c>
      <c r="L17" s="187" t="s">
        <v>103</v>
      </c>
      <c r="M17" s="187" t="s">
        <v>103</v>
      </c>
      <c r="N17" s="187" t="s">
        <v>103</v>
      </c>
      <c r="O17" s="188"/>
    </row>
    <row r="18" customFormat="false" ht="26.25" hidden="true" customHeight="true" outlineLevel="0" collapsed="false">
      <c r="A18" s="186"/>
      <c r="B18" s="187" t="s">
        <v>103</v>
      </c>
      <c r="C18" s="187" t="s">
        <v>103</v>
      </c>
      <c r="D18" s="187" t="s">
        <v>103</v>
      </c>
      <c r="E18" s="187" t="s">
        <v>103</v>
      </c>
      <c r="F18" s="187" t="s">
        <v>103</v>
      </c>
      <c r="G18" s="187" t="s">
        <v>103</v>
      </c>
      <c r="H18" s="187" t="s">
        <v>103</v>
      </c>
      <c r="I18" s="187" t="s">
        <v>103</v>
      </c>
      <c r="J18" s="187" t="s">
        <v>103</v>
      </c>
      <c r="K18" s="187" t="s">
        <v>103</v>
      </c>
      <c r="L18" s="187" t="s">
        <v>103</v>
      </c>
      <c r="M18" s="187" t="s">
        <v>103</v>
      </c>
      <c r="N18" s="187" t="s">
        <v>103</v>
      </c>
      <c r="O18" s="188"/>
    </row>
    <row r="19" customFormat="false" ht="26.25" hidden="true" customHeight="true" outlineLevel="0" collapsed="false">
      <c r="A19" s="186"/>
      <c r="B19" s="187" t="s">
        <v>103</v>
      </c>
      <c r="C19" s="187" t="s">
        <v>103</v>
      </c>
      <c r="D19" s="187" t="s">
        <v>103</v>
      </c>
      <c r="E19" s="187" t="s">
        <v>103</v>
      </c>
      <c r="F19" s="187" t="s">
        <v>103</v>
      </c>
      <c r="G19" s="187" t="s">
        <v>103</v>
      </c>
      <c r="H19" s="187" t="s">
        <v>103</v>
      </c>
      <c r="I19" s="187" t="s">
        <v>103</v>
      </c>
      <c r="J19" s="187" t="s">
        <v>103</v>
      </c>
      <c r="K19" s="187" t="s">
        <v>103</v>
      </c>
      <c r="L19" s="187" t="s">
        <v>103</v>
      </c>
      <c r="M19" s="187" t="s">
        <v>103</v>
      </c>
      <c r="N19" s="187" t="s">
        <v>103</v>
      </c>
      <c r="O19" s="188"/>
    </row>
    <row r="20" customFormat="false" ht="26.25" hidden="true" customHeight="true" outlineLevel="0" collapsed="false">
      <c r="A20" s="186"/>
      <c r="B20" s="187" t="s">
        <v>103</v>
      </c>
      <c r="C20" s="187" t="s">
        <v>103</v>
      </c>
      <c r="D20" s="187" t="s">
        <v>103</v>
      </c>
      <c r="E20" s="187" t="s">
        <v>103</v>
      </c>
      <c r="F20" s="187" t="s">
        <v>103</v>
      </c>
      <c r="G20" s="187" t="s">
        <v>103</v>
      </c>
      <c r="H20" s="187" t="s">
        <v>103</v>
      </c>
      <c r="I20" s="187" t="s">
        <v>103</v>
      </c>
      <c r="J20" s="187" t="s">
        <v>103</v>
      </c>
      <c r="K20" s="187" t="s">
        <v>103</v>
      </c>
      <c r="L20" s="187" t="s">
        <v>103</v>
      </c>
      <c r="M20" s="187" t="s">
        <v>103</v>
      </c>
      <c r="N20" s="187" t="s">
        <v>103</v>
      </c>
      <c r="O20" s="188"/>
    </row>
    <row r="21" customFormat="false" ht="26.25" hidden="true" customHeight="true" outlineLevel="0" collapsed="false">
      <c r="A21" s="186"/>
      <c r="B21" s="187" t="s">
        <v>103</v>
      </c>
      <c r="C21" s="187" t="s">
        <v>103</v>
      </c>
      <c r="D21" s="187" t="s">
        <v>103</v>
      </c>
      <c r="E21" s="187" t="s">
        <v>103</v>
      </c>
      <c r="F21" s="187" t="s">
        <v>103</v>
      </c>
      <c r="G21" s="187" t="s">
        <v>103</v>
      </c>
      <c r="H21" s="187" t="s">
        <v>103</v>
      </c>
      <c r="I21" s="187" t="s">
        <v>103</v>
      </c>
      <c r="J21" s="187" t="s">
        <v>103</v>
      </c>
      <c r="K21" s="187" t="s">
        <v>103</v>
      </c>
      <c r="L21" s="187" t="s">
        <v>103</v>
      </c>
      <c r="M21" s="187" t="s">
        <v>103</v>
      </c>
      <c r="N21" s="187" t="s">
        <v>103</v>
      </c>
      <c r="O21" s="188"/>
    </row>
    <row r="22" customFormat="false" ht="26.25" hidden="true" customHeight="true" outlineLevel="0" collapsed="false">
      <c r="A22" s="186"/>
      <c r="B22" s="187" t="s">
        <v>103</v>
      </c>
      <c r="C22" s="187" t="s">
        <v>103</v>
      </c>
      <c r="D22" s="187" t="s">
        <v>103</v>
      </c>
      <c r="E22" s="187" t="s">
        <v>103</v>
      </c>
      <c r="F22" s="187" t="s">
        <v>103</v>
      </c>
      <c r="G22" s="187" t="s">
        <v>103</v>
      </c>
      <c r="H22" s="187" t="s">
        <v>103</v>
      </c>
      <c r="I22" s="187" t="s">
        <v>103</v>
      </c>
      <c r="J22" s="187" t="s">
        <v>103</v>
      </c>
      <c r="K22" s="187" t="s">
        <v>103</v>
      </c>
      <c r="L22" s="187" t="s">
        <v>103</v>
      </c>
      <c r="M22" s="187" t="s">
        <v>103</v>
      </c>
      <c r="N22" s="187" t="s">
        <v>103</v>
      </c>
      <c r="O22" s="188"/>
    </row>
    <row r="23" customFormat="false" ht="26.25" hidden="true" customHeight="true" outlineLevel="0" collapsed="false">
      <c r="A23" s="186"/>
      <c r="B23" s="187" t="s">
        <v>103</v>
      </c>
      <c r="C23" s="187" t="s">
        <v>103</v>
      </c>
      <c r="D23" s="187" t="s">
        <v>103</v>
      </c>
      <c r="E23" s="187" t="s">
        <v>103</v>
      </c>
      <c r="F23" s="187" t="s">
        <v>103</v>
      </c>
      <c r="G23" s="187" t="s">
        <v>103</v>
      </c>
      <c r="H23" s="187" t="s">
        <v>103</v>
      </c>
      <c r="I23" s="187" t="s">
        <v>103</v>
      </c>
      <c r="J23" s="187" t="s">
        <v>103</v>
      </c>
      <c r="K23" s="187" t="s">
        <v>103</v>
      </c>
      <c r="L23" s="187" t="s">
        <v>103</v>
      </c>
      <c r="M23" s="187" t="s">
        <v>103</v>
      </c>
      <c r="N23" s="187" t="s">
        <v>103</v>
      </c>
      <c r="O23" s="188"/>
    </row>
    <row r="24" customFormat="false" ht="26.25" hidden="true" customHeight="true" outlineLevel="0" collapsed="false">
      <c r="A24" s="186"/>
      <c r="B24" s="187" t="s">
        <v>103</v>
      </c>
      <c r="C24" s="187" t="s">
        <v>103</v>
      </c>
      <c r="D24" s="187" t="s">
        <v>103</v>
      </c>
      <c r="E24" s="187" t="s">
        <v>103</v>
      </c>
      <c r="F24" s="187" t="s">
        <v>103</v>
      </c>
      <c r="G24" s="187" t="s">
        <v>103</v>
      </c>
      <c r="H24" s="187" t="s">
        <v>103</v>
      </c>
      <c r="I24" s="187" t="s">
        <v>103</v>
      </c>
      <c r="J24" s="187" t="s">
        <v>103</v>
      </c>
      <c r="K24" s="187" t="s">
        <v>103</v>
      </c>
      <c r="L24" s="187" t="s">
        <v>103</v>
      </c>
      <c r="M24" s="187" t="s">
        <v>103</v>
      </c>
      <c r="N24" s="187" t="s">
        <v>103</v>
      </c>
      <c r="O24" s="188"/>
    </row>
    <row r="25" customFormat="false" ht="26.25" hidden="true" customHeight="true" outlineLevel="0" collapsed="false">
      <c r="A25" s="186"/>
      <c r="B25" s="187" t="s">
        <v>103</v>
      </c>
      <c r="C25" s="187" t="s">
        <v>103</v>
      </c>
      <c r="D25" s="187" t="s">
        <v>103</v>
      </c>
      <c r="E25" s="187" t="s">
        <v>103</v>
      </c>
      <c r="F25" s="187" t="s">
        <v>103</v>
      </c>
      <c r="G25" s="187" t="s">
        <v>103</v>
      </c>
      <c r="H25" s="187" t="s">
        <v>103</v>
      </c>
      <c r="I25" s="187" t="s">
        <v>103</v>
      </c>
      <c r="J25" s="187" t="s">
        <v>103</v>
      </c>
      <c r="K25" s="187" t="s">
        <v>103</v>
      </c>
      <c r="L25" s="187" t="s">
        <v>103</v>
      </c>
      <c r="M25" s="187" t="s">
        <v>103</v>
      </c>
      <c r="N25" s="187" t="s">
        <v>103</v>
      </c>
      <c r="O25" s="188"/>
    </row>
    <row r="26" customFormat="false" ht="26.25" hidden="true" customHeight="true" outlineLevel="0" collapsed="false">
      <c r="A26" s="186"/>
      <c r="B26" s="187" t="s">
        <v>103</v>
      </c>
      <c r="C26" s="187" t="s">
        <v>103</v>
      </c>
      <c r="D26" s="187" t="s">
        <v>103</v>
      </c>
      <c r="E26" s="187" t="s">
        <v>103</v>
      </c>
      <c r="F26" s="187" t="s">
        <v>103</v>
      </c>
      <c r="G26" s="187" t="s">
        <v>103</v>
      </c>
      <c r="H26" s="187" t="s">
        <v>103</v>
      </c>
      <c r="I26" s="187" t="s">
        <v>103</v>
      </c>
      <c r="J26" s="187" t="s">
        <v>103</v>
      </c>
      <c r="K26" s="187" t="s">
        <v>103</v>
      </c>
      <c r="L26" s="187" t="s">
        <v>103</v>
      </c>
      <c r="M26" s="187" t="s">
        <v>103</v>
      </c>
      <c r="N26" s="187" t="s">
        <v>103</v>
      </c>
      <c r="O26" s="188"/>
    </row>
    <row r="27" customFormat="false" ht="3.75" hidden="false" customHeight="true" outlineLevel="0" collapsed="false">
      <c r="A27" s="192"/>
      <c r="B27" s="167"/>
      <c r="C27" s="193"/>
      <c r="D27" s="193"/>
      <c r="E27" s="193"/>
      <c r="F27" s="194"/>
      <c r="G27" s="193"/>
      <c r="I27" s="193"/>
      <c r="J27" s="193"/>
      <c r="K27" s="193"/>
      <c r="L27" s="193"/>
      <c r="M27" s="193"/>
      <c r="N27" s="193"/>
      <c r="O27" s="195"/>
    </row>
    <row r="28" s="158" customFormat="true" ht="12.95" hidden="false" customHeight="true" outlineLevel="0" collapsed="false">
      <c r="A28" s="196" t="s">
        <v>126</v>
      </c>
      <c r="B28" s="156"/>
      <c r="C28" s="156"/>
      <c r="D28" s="156"/>
      <c r="E28" s="156"/>
      <c r="F28" s="197"/>
      <c r="G28" s="156"/>
      <c r="H28" s="157"/>
      <c r="I28" s="67" t="s">
        <v>60</v>
      </c>
      <c r="J28" s="156"/>
      <c r="K28" s="194"/>
      <c r="L28" s="194"/>
      <c r="M28" s="156"/>
      <c r="N28" s="156"/>
    </row>
    <row r="29" customFormat="false" ht="12.95" hidden="false" customHeight="true" outlineLevel="0" collapsed="false">
      <c r="A29" s="196" t="s">
        <v>104</v>
      </c>
      <c r="K29" s="194"/>
      <c r="L29" s="194"/>
    </row>
    <row r="30" customFormat="false" ht="12.95" hidden="false" customHeight="true" outlineLevel="0" collapsed="false"/>
    <row r="31" customFormat="false" ht="9.75" hidden="false" customHeight="true" outlineLevel="0" collapsed="false"/>
    <row r="47" customFormat="false" ht="12.75" hidden="false" customHeight="true" outlineLevel="0" collapsed="false"/>
  </sheetData>
  <mergeCells count="14">
    <mergeCell ref="A3:G3"/>
    <mergeCell ref="I3:O3"/>
    <mergeCell ref="A6:A9"/>
    <mergeCell ref="B6:C6"/>
    <mergeCell ref="D6:G6"/>
    <mergeCell ref="I6:L6"/>
    <mergeCell ref="M6:N6"/>
    <mergeCell ref="O6:O9"/>
    <mergeCell ref="B7:C7"/>
    <mergeCell ref="D7:E7"/>
    <mergeCell ref="F7:G7"/>
    <mergeCell ref="I7:J7"/>
    <mergeCell ref="K7:L7"/>
    <mergeCell ref="M7:N7"/>
  </mergeCells>
  <printOptions headings="false" gridLines="false" gridLinesSet="true" horizontalCentered="true" verticalCentered="false"/>
  <pageMargins left="0.370138888888889" right="0.429861111111111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3" activeCellId="0" sqref="L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8" width="8.55"/>
    <col collapsed="false" customWidth="true" hidden="false" outlineLevel="0" max="4" min="2" style="199" width="8.1"/>
    <col collapsed="false" customWidth="true" hidden="false" outlineLevel="0" max="5" min="5" style="199" width="7.77"/>
    <col collapsed="false" customWidth="true" hidden="false" outlineLevel="0" max="6" min="6" style="199" width="7.88"/>
    <col collapsed="false" customWidth="false" hidden="false" outlineLevel="0" max="7" min="7" style="199" width="7.99"/>
    <col collapsed="false" customWidth="true" hidden="false" outlineLevel="0" max="8" min="8" style="200" width="8.55"/>
    <col collapsed="false" customWidth="true" hidden="false" outlineLevel="0" max="9" min="9" style="201" width="3.33"/>
    <col collapsed="false" customWidth="true" hidden="false" outlineLevel="0" max="10" min="10" style="201" width="8.55"/>
    <col collapsed="false" customWidth="true" hidden="false" outlineLevel="0" max="13" min="11" style="201" width="8.1"/>
    <col collapsed="false" customWidth="true" hidden="false" outlineLevel="0" max="14" min="14" style="201" width="7.66"/>
    <col collapsed="false" customWidth="true" hidden="false" outlineLevel="0" max="15" min="15" style="201" width="7.88"/>
    <col collapsed="false" customWidth="true" hidden="false" outlineLevel="0" max="16" min="16" style="201" width="8.1"/>
    <col collapsed="false" customWidth="true" hidden="false" outlineLevel="0" max="17" min="17" style="201" width="8.55"/>
    <col collapsed="false" customWidth="true" hidden="false" outlineLevel="0" max="19" min="18" style="201" width="0.44"/>
    <col collapsed="false" customWidth="false" hidden="false" outlineLevel="0" max="257" min="20" style="201" width="7.99"/>
  </cols>
  <sheetData>
    <row r="1" s="205" customFormat="true" ht="11.25" hidden="false" customHeight="false" outlineLevel="0" collapsed="false">
      <c r="A1" s="202" t="s">
        <v>0</v>
      </c>
      <c r="B1" s="203"/>
      <c r="C1" s="203"/>
      <c r="D1" s="203"/>
      <c r="E1" s="203"/>
      <c r="F1" s="203"/>
      <c r="G1" s="203"/>
      <c r="H1" s="204"/>
      <c r="Q1" s="206" t="s">
        <v>1</v>
      </c>
    </row>
    <row r="2" s="210" customFormat="true" ht="12" hidden="false" customHeight="false" outlineLevel="0" collapsed="false">
      <c r="A2" s="207"/>
      <c r="B2" s="208"/>
      <c r="C2" s="208"/>
      <c r="D2" s="208"/>
      <c r="E2" s="208"/>
      <c r="F2" s="208"/>
      <c r="G2" s="208"/>
      <c r="H2" s="209"/>
    </row>
    <row r="3" s="212" customFormat="true" ht="18.75" hidden="false" customHeight="false" outlineLevel="0" collapsed="false">
      <c r="A3" s="211" t="s">
        <v>127</v>
      </c>
      <c r="B3" s="211"/>
      <c r="C3" s="211"/>
      <c r="D3" s="211"/>
      <c r="E3" s="211"/>
      <c r="F3" s="211"/>
      <c r="G3" s="211"/>
      <c r="H3" s="211"/>
      <c r="J3" s="213" t="s">
        <v>128</v>
      </c>
      <c r="K3" s="213"/>
      <c r="L3" s="213"/>
      <c r="M3" s="213"/>
      <c r="N3" s="213"/>
      <c r="O3" s="213"/>
      <c r="P3" s="213"/>
      <c r="Q3" s="213"/>
    </row>
    <row r="4" s="215" customFormat="true" ht="12" hidden="false" customHeight="false" outlineLevel="0" collapsed="false">
      <c r="A4" s="214"/>
      <c r="B4" s="214"/>
      <c r="C4" s="214"/>
      <c r="D4" s="214"/>
      <c r="E4" s="214"/>
      <c r="F4" s="214"/>
      <c r="G4" s="214"/>
      <c r="H4" s="214"/>
    </row>
    <row r="5" s="210" customFormat="true" ht="12.75" hidden="false" customHeight="false" outlineLevel="0" collapsed="false">
      <c r="A5" s="216" t="s">
        <v>129</v>
      </c>
      <c r="B5" s="217"/>
      <c r="C5" s="217"/>
      <c r="D5" s="217"/>
      <c r="E5" s="217"/>
      <c r="F5" s="217"/>
      <c r="G5" s="217"/>
      <c r="H5" s="218" t="s">
        <v>130</v>
      </c>
      <c r="J5" s="216" t="s">
        <v>129</v>
      </c>
      <c r="K5" s="217"/>
      <c r="L5" s="217"/>
      <c r="M5" s="217"/>
      <c r="N5" s="217"/>
      <c r="O5" s="217"/>
      <c r="P5" s="217"/>
      <c r="Q5" s="218" t="s">
        <v>130</v>
      </c>
    </row>
    <row r="6" s="210" customFormat="true" ht="14.25" hidden="false" customHeight="true" outlineLevel="0" collapsed="false">
      <c r="A6" s="219" t="s">
        <v>109</v>
      </c>
      <c r="B6" s="220" t="s">
        <v>131</v>
      </c>
      <c r="C6" s="220"/>
      <c r="D6" s="220"/>
      <c r="E6" s="220" t="s">
        <v>132</v>
      </c>
      <c r="F6" s="220"/>
      <c r="G6" s="220"/>
      <c r="H6" s="221" t="s">
        <v>17</v>
      </c>
      <c r="J6" s="219" t="s">
        <v>109</v>
      </c>
      <c r="K6" s="220" t="s">
        <v>131</v>
      </c>
      <c r="L6" s="220"/>
      <c r="M6" s="220"/>
      <c r="N6" s="220" t="s">
        <v>132</v>
      </c>
      <c r="O6" s="220"/>
      <c r="P6" s="220"/>
      <c r="Q6" s="221" t="s">
        <v>17</v>
      </c>
    </row>
    <row r="7" s="210" customFormat="true" ht="12" hidden="false" customHeight="false" outlineLevel="0" collapsed="false">
      <c r="A7" s="219"/>
      <c r="B7" s="222" t="s">
        <v>133</v>
      </c>
      <c r="C7" s="222" t="s">
        <v>134</v>
      </c>
      <c r="D7" s="223" t="s">
        <v>135</v>
      </c>
      <c r="E7" s="222" t="s">
        <v>136</v>
      </c>
      <c r="F7" s="222" t="s">
        <v>137</v>
      </c>
      <c r="G7" s="224" t="s">
        <v>138</v>
      </c>
      <c r="H7" s="221"/>
      <c r="J7" s="219"/>
      <c r="K7" s="222" t="s">
        <v>133</v>
      </c>
      <c r="L7" s="222" t="s">
        <v>134</v>
      </c>
      <c r="M7" s="223" t="s">
        <v>135</v>
      </c>
      <c r="N7" s="222" t="s">
        <v>136</v>
      </c>
      <c r="O7" s="222" t="s">
        <v>137</v>
      </c>
      <c r="P7" s="224" t="s">
        <v>138</v>
      </c>
      <c r="Q7" s="221"/>
    </row>
    <row r="8" s="210" customFormat="true" ht="12" hidden="false" customHeight="false" outlineLevel="0" collapsed="false">
      <c r="A8" s="225" t="s">
        <v>139</v>
      </c>
      <c r="B8" s="226"/>
      <c r="C8" s="226"/>
      <c r="D8" s="227"/>
      <c r="E8" s="228"/>
      <c r="F8" s="226"/>
      <c r="G8" s="229"/>
      <c r="H8" s="230" t="s">
        <v>140</v>
      </c>
      <c r="J8" s="225" t="s">
        <v>139</v>
      </c>
      <c r="K8" s="226"/>
      <c r="L8" s="226"/>
      <c r="M8" s="227"/>
      <c r="N8" s="228"/>
      <c r="O8" s="226"/>
      <c r="P8" s="229"/>
      <c r="Q8" s="230" t="s">
        <v>140</v>
      </c>
    </row>
    <row r="9" s="210" customFormat="true" ht="12" hidden="false" customHeight="false" outlineLevel="0" collapsed="false">
      <c r="A9" s="225"/>
      <c r="B9" s="231" t="s">
        <v>141</v>
      </c>
      <c r="C9" s="231" t="s">
        <v>142</v>
      </c>
      <c r="D9" s="232" t="s">
        <v>143</v>
      </c>
      <c r="E9" s="231" t="s">
        <v>144</v>
      </c>
      <c r="F9" s="231" t="s">
        <v>145</v>
      </c>
      <c r="G9" s="233" t="s">
        <v>143</v>
      </c>
      <c r="H9" s="230"/>
      <c r="J9" s="225"/>
      <c r="K9" s="231" t="s">
        <v>141</v>
      </c>
      <c r="L9" s="231" t="s">
        <v>142</v>
      </c>
      <c r="M9" s="232" t="s">
        <v>143</v>
      </c>
      <c r="N9" s="231" t="s">
        <v>144</v>
      </c>
      <c r="O9" s="231" t="s">
        <v>145</v>
      </c>
      <c r="P9" s="233" t="s">
        <v>143</v>
      </c>
      <c r="Q9" s="230"/>
    </row>
    <row r="10" s="210" customFormat="true" ht="18.75" hidden="false" customHeight="true" outlineLevel="0" collapsed="false">
      <c r="A10" s="234" t="s">
        <v>32</v>
      </c>
      <c r="B10" s="235" t="n">
        <v>992507</v>
      </c>
      <c r="C10" s="235" t="n">
        <v>966243</v>
      </c>
      <c r="D10" s="235" t="n">
        <v>5406205</v>
      </c>
      <c r="E10" s="235" t="n">
        <v>154158</v>
      </c>
      <c r="F10" s="235" t="n">
        <v>167338</v>
      </c>
      <c r="G10" s="235" t="n">
        <v>861933</v>
      </c>
      <c r="H10" s="236" t="s">
        <v>32</v>
      </c>
      <c r="J10" s="237" t="n">
        <v>2000</v>
      </c>
      <c r="K10" s="238" t="n">
        <v>992507</v>
      </c>
      <c r="L10" s="238" t="n">
        <v>966243</v>
      </c>
      <c r="M10" s="239" t="n">
        <v>5406205</v>
      </c>
      <c r="N10" s="240" t="n">
        <v>154158</v>
      </c>
      <c r="O10" s="240" t="n">
        <v>167338</v>
      </c>
      <c r="P10" s="240" t="n">
        <v>861933</v>
      </c>
      <c r="Q10" s="236" t="n">
        <v>2000</v>
      </c>
    </row>
    <row r="11" s="210" customFormat="true" ht="18.75" hidden="false" customHeight="true" outlineLevel="0" collapsed="false">
      <c r="A11" s="227" t="s">
        <v>77</v>
      </c>
      <c r="B11" s="235" t="n">
        <v>801169</v>
      </c>
      <c r="C11" s="235" t="n">
        <v>848267</v>
      </c>
      <c r="D11" s="235" t="n">
        <v>5212141</v>
      </c>
      <c r="E11" s="235" t="n">
        <v>100221</v>
      </c>
      <c r="F11" s="235" t="n">
        <v>1044251</v>
      </c>
      <c r="G11" s="235" t="n">
        <v>668314</v>
      </c>
      <c r="H11" s="241" t="s">
        <v>77</v>
      </c>
      <c r="J11" s="237" t="n">
        <v>2001</v>
      </c>
      <c r="K11" s="238" t="n">
        <v>801169</v>
      </c>
      <c r="L11" s="238" t="n">
        <v>848267</v>
      </c>
      <c r="M11" s="238" t="n">
        <v>5212141</v>
      </c>
      <c r="N11" s="240" t="n">
        <v>100221</v>
      </c>
      <c r="O11" s="242" t="n">
        <v>1044251</v>
      </c>
      <c r="P11" s="242" t="n">
        <v>668314</v>
      </c>
      <c r="Q11" s="236" t="n">
        <v>2001</v>
      </c>
    </row>
    <row r="12" s="210" customFormat="true" ht="18.75" hidden="false" customHeight="true" outlineLevel="0" collapsed="false">
      <c r="A12" s="227" t="n">
        <v>2002</v>
      </c>
      <c r="B12" s="235" t="n">
        <v>699692</v>
      </c>
      <c r="C12" s="235" t="n">
        <v>762463</v>
      </c>
      <c r="D12" s="235" t="n">
        <v>4741661</v>
      </c>
      <c r="E12" s="235" t="n">
        <v>94285</v>
      </c>
      <c r="F12" s="235" t="n">
        <v>941258</v>
      </c>
      <c r="G12" s="235" t="n">
        <v>458848</v>
      </c>
      <c r="H12" s="241" t="n">
        <v>2002</v>
      </c>
      <c r="J12" s="237" t="n">
        <v>2002</v>
      </c>
      <c r="K12" s="238" t="n">
        <v>699692</v>
      </c>
      <c r="L12" s="238" t="n">
        <v>762463</v>
      </c>
      <c r="M12" s="238" t="n">
        <v>4741661</v>
      </c>
      <c r="N12" s="240" t="n">
        <v>94285</v>
      </c>
      <c r="O12" s="243" t="n">
        <v>941258</v>
      </c>
      <c r="P12" s="243" t="n">
        <v>458848</v>
      </c>
      <c r="Q12" s="236" t="n">
        <v>2002</v>
      </c>
    </row>
    <row r="13" s="215" customFormat="true" ht="18.75" hidden="false" customHeight="true" outlineLevel="0" collapsed="false">
      <c r="A13" s="227" t="n">
        <v>2003</v>
      </c>
      <c r="B13" s="235" t="n">
        <v>587320</v>
      </c>
      <c r="C13" s="235" t="n">
        <v>712213</v>
      </c>
      <c r="D13" s="235" t="n">
        <v>4573874</v>
      </c>
      <c r="E13" s="235" t="n">
        <v>26228</v>
      </c>
      <c r="F13" s="235" t="n">
        <v>951794</v>
      </c>
      <c r="G13" s="235" t="n">
        <v>105816</v>
      </c>
      <c r="H13" s="241" t="n">
        <v>2003</v>
      </c>
      <c r="J13" s="223" t="n">
        <v>2003</v>
      </c>
      <c r="K13" s="239" t="n">
        <v>587320</v>
      </c>
      <c r="L13" s="238" t="n">
        <v>712213</v>
      </c>
      <c r="M13" s="238" t="n">
        <v>4573874</v>
      </c>
      <c r="N13" s="240" t="n">
        <v>26228</v>
      </c>
      <c r="O13" s="240" t="n">
        <v>951794</v>
      </c>
      <c r="P13" s="240" t="n">
        <v>105816</v>
      </c>
      <c r="Q13" s="241" t="n">
        <v>2003</v>
      </c>
    </row>
    <row r="14" s="215" customFormat="true" ht="18.75" hidden="false" customHeight="true" outlineLevel="0" collapsed="false">
      <c r="A14" s="227" t="n">
        <v>2004</v>
      </c>
      <c r="B14" s="244" t="n">
        <v>639133</v>
      </c>
      <c r="C14" s="244" t="n">
        <v>889804</v>
      </c>
      <c r="D14" s="244" t="n">
        <v>4499612</v>
      </c>
      <c r="E14" s="244" t="n">
        <v>1836</v>
      </c>
      <c r="F14" s="244" t="n">
        <v>870072</v>
      </c>
      <c r="G14" s="245" t="n">
        <v>11443</v>
      </c>
      <c r="H14" s="229" t="n">
        <v>2004</v>
      </c>
      <c r="J14" s="223" t="n">
        <v>2004</v>
      </c>
      <c r="K14" s="239" t="n">
        <v>639133</v>
      </c>
      <c r="L14" s="239" t="n">
        <v>889804</v>
      </c>
      <c r="M14" s="239" t="n">
        <v>4499612</v>
      </c>
      <c r="N14" s="240" t="n">
        <v>1836</v>
      </c>
      <c r="O14" s="240" t="n">
        <v>870072</v>
      </c>
      <c r="P14" s="240" t="n">
        <v>11443</v>
      </c>
      <c r="Q14" s="241" t="n">
        <v>2004</v>
      </c>
    </row>
    <row r="15" s="210" customFormat="true" ht="18.75" hidden="false" customHeight="true" outlineLevel="0" collapsed="false">
      <c r="A15" s="227" t="n">
        <v>2005</v>
      </c>
      <c r="B15" s="243" t="n">
        <v>678713</v>
      </c>
      <c r="C15" s="243" t="n">
        <v>751858</v>
      </c>
      <c r="D15" s="243" t="n">
        <v>4532677</v>
      </c>
      <c r="E15" s="243" t="n">
        <v>230111</v>
      </c>
      <c r="F15" s="243" t="n">
        <v>852710</v>
      </c>
      <c r="G15" s="243" t="n">
        <v>2366751</v>
      </c>
      <c r="H15" s="241" t="n">
        <v>2005</v>
      </c>
      <c r="J15" s="237" t="n">
        <v>2005</v>
      </c>
      <c r="K15" s="246" t="n">
        <v>678713</v>
      </c>
      <c r="L15" s="246" t="n">
        <v>751858</v>
      </c>
      <c r="M15" s="238" t="n">
        <v>4532677</v>
      </c>
      <c r="N15" s="247" t="n">
        <v>230111</v>
      </c>
      <c r="O15" s="247" t="n">
        <v>852710</v>
      </c>
      <c r="P15" s="247" t="n">
        <v>2366751</v>
      </c>
      <c r="Q15" s="248" t="n">
        <v>2005</v>
      </c>
    </row>
    <row r="16" s="210" customFormat="true" ht="18.75" hidden="false" customHeight="true" outlineLevel="0" collapsed="false">
      <c r="A16" s="249" t="n">
        <v>2006</v>
      </c>
      <c r="B16" s="250" t="n">
        <v>632814</v>
      </c>
      <c r="C16" s="250" t="n">
        <v>667065</v>
      </c>
      <c r="D16" s="250" t="n">
        <v>4298162</v>
      </c>
      <c r="E16" s="250" t="n">
        <v>263</v>
      </c>
      <c r="F16" s="250" t="n">
        <v>805296</v>
      </c>
      <c r="G16" s="250" t="n">
        <v>1326</v>
      </c>
      <c r="H16" s="251" t="n">
        <v>2006</v>
      </c>
      <c r="I16" s="215"/>
      <c r="J16" s="252" t="n">
        <v>2006</v>
      </c>
      <c r="K16" s="253" t="n">
        <v>632814</v>
      </c>
      <c r="L16" s="253" t="n">
        <v>667065</v>
      </c>
      <c r="M16" s="250" t="n">
        <v>4298162</v>
      </c>
      <c r="N16" s="253" t="n">
        <v>263</v>
      </c>
      <c r="O16" s="253" t="n">
        <v>805296</v>
      </c>
      <c r="P16" s="253" t="n">
        <v>1326</v>
      </c>
      <c r="Q16" s="254" t="n">
        <v>2006</v>
      </c>
    </row>
    <row r="17" s="210" customFormat="true" ht="18.75" hidden="false" customHeight="true" outlineLevel="0" collapsed="false">
      <c r="A17" s="255" t="s">
        <v>146</v>
      </c>
      <c r="B17" s="247" t="n">
        <v>195</v>
      </c>
      <c r="C17" s="247" t="n">
        <v>152</v>
      </c>
      <c r="D17" s="187" t="s">
        <v>103</v>
      </c>
      <c r="E17" s="187" t="s">
        <v>103</v>
      </c>
      <c r="F17" s="187" t="s">
        <v>103</v>
      </c>
      <c r="G17" s="187" t="s">
        <v>103</v>
      </c>
      <c r="H17" s="256" t="s">
        <v>147</v>
      </c>
      <c r="J17" s="255" t="s">
        <v>146</v>
      </c>
      <c r="K17" s="240" t="n">
        <v>195</v>
      </c>
      <c r="L17" s="247" t="n">
        <v>152</v>
      </c>
      <c r="M17" s="187" t="s">
        <v>103</v>
      </c>
      <c r="N17" s="187" t="s">
        <v>103</v>
      </c>
      <c r="O17" s="187" t="s">
        <v>103</v>
      </c>
      <c r="P17" s="187" t="s">
        <v>103</v>
      </c>
      <c r="Q17" s="257"/>
    </row>
    <row r="18" s="210" customFormat="true" ht="18.75" hidden="false" customHeight="true" outlineLevel="0" collapsed="false">
      <c r="A18" s="255" t="s">
        <v>148</v>
      </c>
      <c r="B18" s="240" t="n">
        <v>8651</v>
      </c>
      <c r="C18" s="247" t="n">
        <v>6528</v>
      </c>
      <c r="D18" s="240" t="n">
        <v>65177</v>
      </c>
      <c r="E18" s="187" t="s">
        <v>103</v>
      </c>
      <c r="F18" s="240" t="n">
        <v>779</v>
      </c>
      <c r="G18" s="187" t="s">
        <v>103</v>
      </c>
      <c r="H18" s="257" t="s">
        <v>149</v>
      </c>
      <c r="J18" s="255" t="s">
        <v>148</v>
      </c>
      <c r="K18" s="247" t="n">
        <v>8651</v>
      </c>
      <c r="L18" s="247" t="n">
        <v>6528</v>
      </c>
      <c r="M18" s="240" t="n">
        <v>65177</v>
      </c>
      <c r="N18" s="187" t="s">
        <v>103</v>
      </c>
      <c r="O18" s="240" t="n">
        <v>779</v>
      </c>
      <c r="P18" s="187" t="s">
        <v>103</v>
      </c>
      <c r="Q18" s="257" t="s">
        <v>149</v>
      </c>
    </row>
    <row r="19" s="210" customFormat="true" ht="18.75" hidden="false" customHeight="true" outlineLevel="0" collapsed="false">
      <c r="A19" s="255" t="s">
        <v>150</v>
      </c>
      <c r="B19" s="240" t="n">
        <v>285</v>
      </c>
      <c r="C19" s="247" t="n">
        <v>222</v>
      </c>
      <c r="D19" s="240" t="n">
        <v>7909</v>
      </c>
      <c r="E19" s="187" t="s">
        <v>103</v>
      </c>
      <c r="F19" s="187" t="s">
        <v>103</v>
      </c>
      <c r="G19" s="187" t="s">
        <v>103</v>
      </c>
      <c r="H19" s="257" t="s">
        <v>151</v>
      </c>
      <c r="J19" s="255" t="s">
        <v>150</v>
      </c>
      <c r="K19" s="247" t="n">
        <v>285</v>
      </c>
      <c r="L19" s="247" t="n">
        <v>222</v>
      </c>
      <c r="M19" s="240" t="n">
        <v>7909</v>
      </c>
      <c r="N19" s="187" t="s">
        <v>103</v>
      </c>
      <c r="O19" s="187" t="s">
        <v>103</v>
      </c>
      <c r="P19" s="187" t="s">
        <v>103</v>
      </c>
      <c r="Q19" s="257" t="s">
        <v>151</v>
      </c>
    </row>
    <row r="20" s="210" customFormat="true" ht="18.75" hidden="false" customHeight="true" outlineLevel="0" collapsed="false">
      <c r="A20" s="255" t="s">
        <v>152</v>
      </c>
      <c r="B20" s="247" t="n">
        <v>553673</v>
      </c>
      <c r="C20" s="247" t="n">
        <v>586509</v>
      </c>
      <c r="D20" s="240" t="n">
        <v>3704854</v>
      </c>
      <c r="E20" s="240" t="n">
        <v>68</v>
      </c>
      <c r="F20" s="240"/>
      <c r="G20" s="240" t="n">
        <v>598</v>
      </c>
      <c r="H20" s="257" t="s">
        <v>153</v>
      </c>
      <c r="J20" s="255" t="s">
        <v>152</v>
      </c>
      <c r="K20" s="247" t="n">
        <v>553673</v>
      </c>
      <c r="L20" s="247" t="n">
        <v>586509</v>
      </c>
      <c r="M20" s="240" t="n">
        <v>3704854</v>
      </c>
      <c r="N20" s="240" t="n">
        <v>68</v>
      </c>
      <c r="O20" s="187" t="s">
        <v>103</v>
      </c>
      <c r="P20" s="240" t="n">
        <v>598</v>
      </c>
      <c r="Q20" s="257" t="s">
        <v>153</v>
      </c>
    </row>
    <row r="21" s="210" customFormat="true" ht="18.75" hidden="false" customHeight="true" outlineLevel="0" collapsed="false">
      <c r="A21" s="255" t="s">
        <v>154</v>
      </c>
      <c r="B21" s="247" t="n">
        <v>69</v>
      </c>
      <c r="C21" s="247" t="n">
        <v>442</v>
      </c>
      <c r="D21" s="240" t="n">
        <v>9292</v>
      </c>
      <c r="E21" s="240" t="n">
        <v>100</v>
      </c>
      <c r="F21" s="240" t="n">
        <v>4199</v>
      </c>
      <c r="G21" s="187" t="s">
        <v>103</v>
      </c>
      <c r="H21" s="257" t="s">
        <v>155</v>
      </c>
      <c r="J21" s="258" t="s">
        <v>154</v>
      </c>
      <c r="K21" s="259" t="n">
        <v>69</v>
      </c>
      <c r="L21" s="260" t="n">
        <v>442</v>
      </c>
      <c r="M21" s="259" t="n">
        <v>9292</v>
      </c>
      <c r="N21" s="259" t="n">
        <v>100</v>
      </c>
      <c r="O21" s="259" t="n">
        <v>4199</v>
      </c>
      <c r="P21" s="259"/>
      <c r="Q21" s="261" t="s">
        <v>155</v>
      </c>
    </row>
    <row r="22" s="210" customFormat="true" ht="18.75" hidden="false" customHeight="true" outlineLevel="0" collapsed="false">
      <c r="A22" s="255" t="s">
        <v>156</v>
      </c>
      <c r="B22" s="240" t="n">
        <v>69740</v>
      </c>
      <c r="C22" s="247" t="n">
        <v>73074</v>
      </c>
      <c r="D22" s="240" t="n">
        <v>505157</v>
      </c>
      <c r="E22" s="240" t="n">
        <v>64</v>
      </c>
      <c r="F22" s="240" t="n">
        <v>3401</v>
      </c>
      <c r="G22" s="240" t="n">
        <v>249</v>
      </c>
      <c r="H22" s="257" t="s">
        <v>157</v>
      </c>
      <c r="J22" s="258" t="s">
        <v>156</v>
      </c>
      <c r="K22" s="259" t="n">
        <v>69740</v>
      </c>
      <c r="L22" s="259" t="n">
        <v>73074</v>
      </c>
      <c r="M22" s="259" t="n">
        <v>505157</v>
      </c>
      <c r="N22" s="259" t="n">
        <v>64</v>
      </c>
      <c r="O22" s="259" t="n">
        <v>3401</v>
      </c>
      <c r="P22" s="259" t="n">
        <v>249</v>
      </c>
      <c r="Q22" s="261" t="s">
        <v>157</v>
      </c>
    </row>
    <row r="23" s="210" customFormat="true" ht="18.75" hidden="false" customHeight="true" outlineLevel="0" collapsed="false">
      <c r="A23" s="262" t="s">
        <v>158</v>
      </c>
      <c r="B23" s="263" t="n">
        <v>201</v>
      </c>
      <c r="C23" s="264" t="n">
        <v>138</v>
      </c>
      <c r="D23" s="264" t="n">
        <v>5773</v>
      </c>
      <c r="E23" s="264" t="n">
        <v>31</v>
      </c>
      <c r="F23" s="264" t="n">
        <v>796917</v>
      </c>
      <c r="G23" s="265" t="n">
        <v>479</v>
      </c>
      <c r="H23" s="257" t="s">
        <v>159</v>
      </c>
      <c r="J23" s="258" t="s">
        <v>158</v>
      </c>
      <c r="K23" s="260" t="n">
        <v>201</v>
      </c>
      <c r="L23" s="260" t="n">
        <v>138</v>
      </c>
      <c r="M23" s="259" t="n">
        <v>5773</v>
      </c>
      <c r="N23" s="259" t="n">
        <v>31</v>
      </c>
      <c r="O23" s="259" t="n">
        <v>796917</v>
      </c>
      <c r="P23" s="259" t="n">
        <v>479</v>
      </c>
      <c r="Q23" s="261" t="s">
        <v>159</v>
      </c>
    </row>
    <row r="24" s="210" customFormat="true" ht="18" hidden="true" customHeight="true" outlineLevel="0" collapsed="false">
      <c r="A24" s="266"/>
      <c r="B24" s="267"/>
      <c r="C24" s="268"/>
      <c r="D24" s="268"/>
      <c r="E24" s="268"/>
      <c r="F24" s="268"/>
      <c r="G24" s="269"/>
      <c r="H24" s="257"/>
      <c r="J24" s="258"/>
      <c r="K24" s="259"/>
      <c r="L24" s="259"/>
      <c r="M24" s="259"/>
      <c r="N24" s="259"/>
      <c r="O24" s="259"/>
      <c r="P24" s="259"/>
      <c r="Q24" s="261"/>
    </row>
    <row r="25" s="210" customFormat="true" ht="18.75" hidden="true" customHeight="true" outlineLevel="0" collapsed="false">
      <c r="A25" s="266"/>
      <c r="B25" s="267"/>
      <c r="C25" s="268"/>
      <c r="D25" s="268"/>
      <c r="E25" s="268"/>
      <c r="F25" s="268"/>
      <c r="G25" s="269"/>
      <c r="H25" s="257"/>
      <c r="J25" s="258"/>
      <c r="K25" s="260"/>
      <c r="L25" s="260"/>
      <c r="M25" s="259"/>
      <c r="N25" s="259"/>
      <c r="O25" s="259"/>
      <c r="P25" s="259"/>
      <c r="Q25" s="261"/>
    </row>
    <row r="26" s="210" customFormat="true" ht="18.75" hidden="true" customHeight="true" outlineLevel="0" collapsed="false">
      <c r="A26" s="266"/>
      <c r="B26" s="267"/>
      <c r="C26" s="268"/>
      <c r="D26" s="268"/>
      <c r="E26" s="268"/>
      <c r="F26" s="268"/>
      <c r="G26" s="269"/>
      <c r="H26" s="257"/>
      <c r="J26" s="258"/>
      <c r="K26" s="260"/>
      <c r="L26" s="260"/>
      <c r="M26" s="259"/>
      <c r="N26" s="259"/>
      <c r="O26" s="259"/>
      <c r="P26" s="259"/>
      <c r="Q26" s="261"/>
    </row>
    <row r="27" s="210" customFormat="true" ht="18.75" hidden="true" customHeight="true" outlineLevel="0" collapsed="false">
      <c r="A27" s="266"/>
      <c r="B27" s="267"/>
      <c r="C27" s="268"/>
      <c r="D27" s="268"/>
      <c r="E27" s="268"/>
      <c r="F27" s="268"/>
      <c r="G27" s="269"/>
      <c r="H27" s="257"/>
      <c r="J27" s="258"/>
      <c r="K27" s="260"/>
      <c r="L27" s="260"/>
      <c r="M27" s="259"/>
      <c r="N27" s="259"/>
      <c r="O27" s="259"/>
      <c r="P27" s="259"/>
      <c r="Q27" s="261"/>
    </row>
    <row r="28" s="210" customFormat="true" ht="18.75" hidden="true" customHeight="true" outlineLevel="0" collapsed="false">
      <c r="A28" s="266"/>
      <c r="B28" s="267"/>
      <c r="C28" s="268"/>
      <c r="D28" s="268"/>
      <c r="E28" s="268"/>
      <c r="F28" s="268"/>
      <c r="G28" s="269"/>
      <c r="H28" s="257"/>
      <c r="J28" s="258"/>
      <c r="K28" s="259"/>
      <c r="L28" s="260"/>
      <c r="M28" s="259"/>
      <c r="N28" s="259"/>
      <c r="O28" s="259"/>
      <c r="P28" s="259"/>
      <c r="Q28" s="261"/>
    </row>
    <row r="29" s="210" customFormat="true" ht="18.75" hidden="true" customHeight="true" outlineLevel="0" collapsed="false">
      <c r="A29" s="266"/>
      <c r="B29" s="267"/>
      <c r="C29" s="268"/>
      <c r="D29" s="268"/>
      <c r="E29" s="268"/>
      <c r="F29" s="268"/>
      <c r="G29" s="269"/>
      <c r="H29" s="257"/>
      <c r="J29" s="258"/>
      <c r="K29" s="259"/>
      <c r="L29" s="259"/>
      <c r="M29" s="259"/>
      <c r="N29" s="259"/>
      <c r="O29" s="259"/>
      <c r="P29" s="259"/>
      <c r="Q29" s="261"/>
    </row>
    <row r="30" s="210" customFormat="true" ht="18.75" hidden="true" customHeight="true" outlineLevel="0" collapsed="false">
      <c r="A30" s="266"/>
      <c r="B30" s="267"/>
      <c r="C30" s="268"/>
      <c r="D30" s="268"/>
      <c r="E30" s="268"/>
      <c r="F30" s="268"/>
      <c r="G30" s="269"/>
      <c r="H30" s="257"/>
      <c r="J30" s="255"/>
      <c r="K30" s="247"/>
      <c r="L30" s="247"/>
      <c r="M30" s="240"/>
      <c r="N30" s="240"/>
      <c r="O30" s="240"/>
      <c r="P30" s="240"/>
      <c r="Q30" s="257"/>
    </row>
    <row r="31" s="210" customFormat="true" ht="18.75" hidden="true" customHeight="true" outlineLevel="0" collapsed="false">
      <c r="A31" s="266"/>
      <c r="B31" s="267"/>
      <c r="C31" s="268"/>
      <c r="D31" s="268"/>
      <c r="E31" s="268"/>
      <c r="F31" s="268"/>
      <c r="G31" s="269"/>
      <c r="H31" s="257"/>
      <c r="J31" s="255"/>
      <c r="K31" s="240"/>
      <c r="L31" s="240"/>
      <c r="M31" s="240"/>
      <c r="N31" s="240"/>
      <c r="O31" s="240"/>
      <c r="P31" s="240"/>
      <c r="Q31" s="257"/>
    </row>
    <row r="32" s="210" customFormat="true" ht="18.75" hidden="true" customHeight="true" outlineLevel="0" collapsed="false">
      <c r="A32" s="266"/>
      <c r="B32" s="270"/>
      <c r="C32" s="271"/>
      <c r="D32" s="271"/>
      <c r="E32" s="271"/>
      <c r="F32" s="271"/>
      <c r="G32" s="272"/>
      <c r="H32" s="257"/>
      <c r="J32" s="255"/>
      <c r="K32" s="240"/>
      <c r="L32" s="247"/>
      <c r="M32" s="240"/>
      <c r="N32" s="240"/>
      <c r="O32" s="240"/>
      <c r="P32" s="240"/>
      <c r="Q32" s="257"/>
    </row>
    <row r="33" s="210" customFormat="true" ht="18.75" hidden="true" customHeight="true" outlineLevel="0" collapsed="false">
      <c r="A33" s="255"/>
      <c r="B33" s="247"/>
      <c r="C33" s="240"/>
      <c r="D33" s="240"/>
      <c r="E33" s="240"/>
      <c r="F33" s="240"/>
      <c r="G33" s="240"/>
      <c r="H33" s="257"/>
      <c r="J33" s="255"/>
      <c r="K33" s="240"/>
      <c r="L33" s="240"/>
      <c r="M33" s="240"/>
      <c r="N33" s="240"/>
      <c r="O33" s="240"/>
      <c r="P33" s="240"/>
      <c r="Q33" s="257"/>
    </row>
    <row r="34" s="210" customFormat="true" ht="18.75" hidden="true" customHeight="true" outlineLevel="0" collapsed="false">
      <c r="A34" s="255"/>
      <c r="B34" s="240"/>
      <c r="C34" s="247"/>
      <c r="D34" s="240"/>
      <c r="E34" s="240"/>
      <c r="F34" s="240"/>
      <c r="G34" s="240"/>
      <c r="H34" s="257"/>
      <c r="J34" s="255"/>
      <c r="K34" s="240"/>
      <c r="L34" s="247"/>
      <c r="M34" s="240"/>
      <c r="N34" s="240"/>
      <c r="O34" s="240"/>
      <c r="P34" s="240"/>
      <c r="Q34" s="257"/>
    </row>
    <row r="35" s="210" customFormat="true" ht="18.75" hidden="true" customHeight="true" outlineLevel="0" collapsed="false">
      <c r="A35" s="255"/>
      <c r="B35" s="240"/>
      <c r="C35" s="240"/>
      <c r="D35" s="240"/>
      <c r="E35" s="240"/>
      <c r="F35" s="240"/>
      <c r="G35" s="240"/>
      <c r="H35" s="257"/>
      <c r="J35" s="255"/>
      <c r="K35" s="240"/>
      <c r="L35" s="240"/>
      <c r="M35" s="240"/>
      <c r="N35" s="273"/>
      <c r="O35" s="240"/>
      <c r="P35" s="273"/>
      <c r="Q35" s="257"/>
    </row>
    <row r="36" s="210" customFormat="true" ht="3" hidden="false" customHeight="true" outlineLevel="0" collapsed="false">
      <c r="A36" s="274"/>
      <c r="B36" s="275"/>
      <c r="C36" s="275"/>
      <c r="D36" s="275"/>
      <c r="E36" s="276"/>
      <c r="F36" s="276"/>
      <c r="G36" s="276"/>
      <c r="H36" s="277"/>
      <c r="J36" s="278"/>
      <c r="K36" s="279"/>
      <c r="L36" s="217"/>
      <c r="M36" s="218"/>
      <c r="N36" s="218"/>
      <c r="O36" s="218"/>
      <c r="P36" s="218"/>
      <c r="Q36" s="280"/>
    </row>
    <row r="37" s="210" customFormat="true" ht="3" hidden="false" customHeight="true" outlineLevel="0" collapsed="false">
      <c r="A37" s="281"/>
      <c r="B37" s="282"/>
      <c r="C37" s="282"/>
      <c r="D37" s="282"/>
      <c r="E37" s="283"/>
      <c r="F37" s="283"/>
      <c r="G37" s="283"/>
      <c r="H37" s="283"/>
      <c r="K37" s="284"/>
      <c r="M37" s="285"/>
      <c r="N37" s="285"/>
      <c r="O37" s="285"/>
      <c r="P37" s="285"/>
      <c r="Q37" s="285"/>
    </row>
    <row r="38" s="210" customFormat="true" ht="12" hidden="false" customHeight="false" outlineLevel="0" collapsed="false">
      <c r="A38" s="286" t="s">
        <v>160</v>
      </c>
      <c r="B38" s="208"/>
      <c r="C38" s="208"/>
      <c r="D38" s="208"/>
      <c r="E38" s="208"/>
      <c r="F38" s="208"/>
      <c r="G38" s="208"/>
      <c r="H38" s="209"/>
      <c r="J38" s="287" t="s">
        <v>161</v>
      </c>
    </row>
  </sheetData>
  <mergeCells count="15">
    <mergeCell ref="A3:H3"/>
    <mergeCell ref="J3:Q3"/>
    <mergeCell ref="A4:H4"/>
    <mergeCell ref="A6:A7"/>
    <mergeCell ref="B6:D6"/>
    <mergeCell ref="E6:G6"/>
    <mergeCell ref="H6:H7"/>
    <mergeCell ref="J6:J7"/>
    <mergeCell ref="K6:M6"/>
    <mergeCell ref="N6:P6"/>
    <mergeCell ref="Q6:Q7"/>
    <mergeCell ref="A8:A9"/>
    <mergeCell ref="H8:H9"/>
    <mergeCell ref="J8:J9"/>
    <mergeCell ref="Q8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U20" activeCellId="0" sqref="U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8" width="7.66"/>
    <col collapsed="false" customWidth="true" hidden="false" outlineLevel="0" max="2" min="2" style="289" width="5.66"/>
    <col collapsed="false" customWidth="true" hidden="false" outlineLevel="0" max="3" min="3" style="288" width="5.88"/>
    <col collapsed="false" customWidth="true" hidden="false" outlineLevel="0" max="4" min="4" style="288" width="5.77"/>
    <col collapsed="false" customWidth="true" hidden="false" outlineLevel="0" max="5" min="5" style="288" width="7.66"/>
    <col collapsed="false" customWidth="true" hidden="false" outlineLevel="0" max="6" min="6" style="288" width="6.99"/>
    <col collapsed="false" customWidth="true" hidden="false" outlineLevel="0" max="7" min="7" style="288" width="9.44"/>
    <col collapsed="false" customWidth="true" hidden="false" outlineLevel="0" max="8" min="8" style="288" width="7.55"/>
    <col collapsed="false" customWidth="true" hidden="false" outlineLevel="0" max="9" min="9" style="288" width="8.44"/>
    <col collapsed="false" customWidth="true" hidden="false" outlineLevel="0" max="10" min="10" style="290" width="12.88"/>
    <col collapsed="false" customWidth="true" hidden="false" outlineLevel="0" max="11" min="11" style="288" width="7.33"/>
    <col collapsed="false" customWidth="true" hidden="false" outlineLevel="0" max="13" min="12" style="288" width="6.99"/>
    <col collapsed="false" customWidth="true" hidden="false" outlineLevel="0" max="14" min="14" style="288" width="9.44"/>
    <col collapsed="false" customWidth="true" hidden="false" outlineLevel="0" max="15" min="15" style="291" width="9.1"/>
    <col collapsed="false" customWidth="true" hidden="false" outlineLevel="0" max="16" min="16" style="291" width="7.44"/>
    <col collapsed="false" customWidth="true" hidden="false" outlineLevel="0" max="17" min="17" style="291" width="8.1"/>
    <col collapsed="false" customWidth="true" hidden="false" outlineLevel="0" max="18" min="18" style="292" width="9.55"/>
    <col collapsed="false" customWidth="true" hidden="false" outlineLevel="0" max="19" min="19" style="288" width="7.66"/>
    <col collapsed="false" customWidth="true" hidden="false" outlineLevel="0" max="20" min="20" style="289" width="9.33"/>
    <col collapsed="false" customWidth="true" hidden="false" outlineLevel="0" max="21" min="21" style="288" width="9.1"/>
    <col collapsed="false" customWidth="true" hidden="false" outlineLevel="0" max="22" min="22" style="288" width="8.55"/>
    <col collapsed="false" customWidth="true" hidden="false" outlineLevel="0" max="23" min="23" style="288" width="10.33"/>
    <col collapsed="false" customWidth="true" hidden="false" outlineLevel="0" max="24" min="24" style="288" width="10.21"/>
    <col collapsed="false" customWidth="true" hidden="false" outlineLevel="0" max="25" min="25" style="288" width="10.1"/>
    <col collapsed="false" customWidth="true" hidden="false" outlineLevel="0" max="26" min="26" style="290" width="8.22"/>
    <col collapsed="false" customWidth="true" hidden="false" outlineLevel="0" max="27" min="27" style="288" width="6.88"/>
    <col collapsed="false" customWidth="true" hidden="false" outlineLevel="0" max="28" min="28" style="288" width="7.88"/>
    <col collapsed="false" customWidth="true" hidden="false" outlineLevel="0" max="29" min="29" style="288" width="6.55"/>
    <col collapsed="false" customWidth="true" hidden="false" outlineLevel="0" max="30" min="30" style="288" width="6.1"/>
    <col collapsed="false" customWidth="true" hidden="false" outlineLevel="0" max="31" min="31" style="288" width="7.44"/>
    <col collapsed="false" customWidth="true" hidden="false" outlineLevel="0" max="32" min="32" style="291" width="8.55"/>
    <col collapsed="false" customWidth="true" hidden="false" outlineLevel="0" max="33" min="33" style="291" width="7.55"/>
    <col collapsed="false" customWidth="true" hidden="false" outlineLevel="0" max="34" min="34" style="291" width="4.88"/>
    <col collapsed="false" customWidth="true" hidden="false" outlineLevel="0" max="35" min="35" style="292" width="9.55"/>
    <col collapsed="false" customWidth="false" hidden="false" outlineLevel="0" max="257" min="36" style="291" width="7.99"/>
  </cols>
  <sheetData>
    <row r="1" s="297" customFormat="true" ht="11.25" hidden="false" customHeight="false" outlineLevel="0" collapsed="false">
      <c r="A1" s="293" t="s">
        <v>0</v>
      </c>
      <c r="B1" s="294"/>
      <c r="C1" s="295"/>
      <c r="D1" s="295"/>
      <c r="E1" s="295"/>
      <c r="F1" s="295"/>
      <c r="G1" s="295"/>
      <c r="H1" s="295"/>
      <c r="I1" s="295"/>
      <c r="J1" s="296"/>
      <c r="K1" s="295"/>
      <c r="L1" s="295"/>
      <c r="M1" s="295"/>
      <c r="N1" s="295"/>
      <c r="R1" s="298" t="s">
        <v>162</v>
      </c>
      <c r="S1" s="299" t="s">
        <v>163</v>
      </c>
      <c r="T1" s="294"/>
      <c r="U1" s="295"/>
      <c r="V1" s="295"/>
      <c r="W1" s="295"/>
      <c r="X1" s="295"/>
      <c r="Y1" s="295"/>
      <c r="Z1" s="296"/>
      <c r="AA1" s="295"/>
      <c r="AB1" s="295"/>
      <c r="AC1" s="295"/>
      <c r="AD1" s="295"/>
      <c r="AE1" s="295"/>
      <c r="AI1" s="298" t="s">
        <v>1</v>
      </c>
    </row>
    <row r="2" s="304" customFormat="true" ht="10.5" hidden="false" customHeight="true" outlineLevel="0" collapsed="false">
      <c r="A2" s="300"/>
      <c r="B2" s="301"/>
      <c r="C2" s="302"/>
      <c r="D2" s="302"/>
      <c r="E2" s="302"/>
      <c r="F2" s="302"/>
      <c r="G2" s="302"/>
      <c r="H2" s="302"/>
      <c r="I2" s="302"/>
      <c r="J2" s="303"/>
      <c r="K2" s="302"/>
      <c r="L2" s="302"/>
      <c r="M2" s="302"/>
      <c r="N2" s="302"/>
      <c r="R2" s="305"/>
      <c r="S2" s="300"/>
      <c r="T2" s="301"/>
      <c r="U2" s="302"/>
      <c r="V2" s="302"/>
      <c r="W2" s="302"/>
      <c r="X2" s="302"/>
      <c r="Y2" s="302"/>
      <c r="Z2" s="303"/>
      <c r="AA2" s="302"/>
      <c r="AB2" s="302"/>
      <c r="AC2" s="302"/>
      <c r="AD2" s="302"/>
      <c r="AE2" s="302"/>
      <c r="AI2" s="305"/>
    </row>
    <row r="3" s="308" customFormat="true" ht="30.75" hidden="false" customHeight="true" outlineLevel="0" collapsed="false">
      <c r="A3" s="306" t="s">
        <v>164</v>
      </c>
      <c r="B3" s="306"/>
      <c r="C3" s="306"/>
      <c r="D3" s="306"/>
      <c r="E3" s="306"/>
      <c r="F3" s="306"/>
      <c r="G3" s="306"/>
      <c r="H3" s="306"/>
      <c r="I3" s="306"/>
      <c r="J3" s="307"/>
      <c r="K3" s="306" t="s">
        <v>165</v>
      </c>
      <c r="L3" s="306"/>
      <c r="M3" s="306"/>
      <c r="N3" s="306"/>
      <c r="O3" s="306"/>
      <c r="P3" s="306"/>
      <c r="Q3" s="306"/>
      <c r="R3" s="306"/>
      <c r="S3" s="306" t="s">
        <v>166</v>
      </c>
      <c r="T3" s="306"/>
      <c r="U3" s="306"/>
      <c r="V3" s="306"/>
      <c r="W3" s="306"/>
      <c r="X3" s="306"/>
      <c r="Y3" s="306"/>
      <c r="Z3" s="307"/>
      <c r="AA3" s="306" t="s">
        <v>165</v>
      </c>
      <c r="AB3" s="306"/>
      <c r="AC3" s="306"/>
      <c r="AD3" s="306"/>
      <c r="AE3" s="306"/>
      <c r="AF3" s="306"/>
      <c r="AG3" s="306"/>
      <c r="AH3" s="306"/>
      <c r="AI3" s="306"/>
    </row>
    <row r="4" s="313" customFormat="true" ht="10.5" hidden="false" customHeight="true" outlineLevel="0" collapsed="false">
      <c r="A4" s="301"/>
      <c r="B4" s="309"/>
      <c r="C4" s="309"/>
      <c r="D4" s="309"/>
      <c r="E4" s="309"/>
      <c r="F4" s="309"/>
      <c r="G4" s="309"/>
      <c r="H4" s="301"/>
      <c r="I4" s="309"/>
      <c r="J4" s="310"/>
      <c r="K4" s="301"/>
      <c r="L4" s="309"/>
      <c r="M4" s="309"/>
      <c r="N4" s="309"/>
      <c r="O4" s="311"/>
      <c r="P4" s="311"/>
      <c r="Q4" s="311"/>
      <c r="R4" s="312"/>
      <c r="S4" s="301"/>
      <c r="T4" s="309"/>
      <c r="U4" s="309"/>
      <c r="V4" s="309"/>
      <c r="W4" s="309"/>
      <c r="X4" s="309"/>
      <c r="Y4" s="309"/>
      <c r="Z4" s="310"/>
      <c r="AA4" s="301"/>
      <c r="AB4" s="309"/>
      <c r="AC4" s="309"/>
      <c r="AD4" s="309"/>
      <c r="AE4" s="309"/>
      <c r="AF4" s="311"/>
      <c r="AG4" s="311"/>
      <c r="AH4" s="311"/>
      <c r="AI4" s="312"/>
    </row>
    <row r="5" s="304" customFormat="true" ht="12.75" hidden="false" customHeight="false" outlineLevel="0" collapsed="false">
      <c r="A5" s="314" t="s">
        <v>167</v>
      </c>
      <c r="B5" s="315"/>
      <c r="C5" s="316"/>
      <c r="D5" s="316"/>
      <c r="E5" s="316"/>
      <c r="F5" s="316"/>
      <c r="G5" s="316"/>
      <c r="H5" s="316"/>
      <c r="I5" s="316"/>
      <c r="J5" s="303"/>
      <c r="K5" s="316"/>
      <c r="L5" s="316"/>
      <c r="M5" s="316"/>
      <c r="N5" s="316"/>
      <c r="O5" s="316"/>
      <c r="P5" s="316"/>
      <c r="Q5" s="316"/>
      <c r="R5" s="317" t="s">
        <v>168</v>
      </c>
      <c r="S5" s="314" t="s">
        <v>167</v>
      </c>
      <c r="T5" s="315"/>
      <c r="U5" s="316"/>
      <c r="V5" s="316"/>
      <c r="W5" s="316"/>
      <c r="X5" s="316"/>
      <c r="Y5" s="316"/>
      <c r="Z5" s="303"/>
      <c r="AA5" s="316"/>
      <c r="AB5" s="316"/>
      <c r="AC5" s="316"/>
      <c r="AD5" s="316"/>
      <c r="AE5" s="316"/>
      <c r="AF5" s="316"/>
      <c r="AG5" s="316"/>
      <c r="AH5" s="316"/>
      <c r="AI5" s="317" t="s">
        <v>168</v>
      </c>
    </row>
    <row r="6" s="321" customFormat="true" ht="18.75" hidden="false" customHeight="true" outlineLevel="0" collapsed="false">
      <c r="A6" s="318" t="s">
        <v>109</v>
      </c>
      <c r="B6" s="319" t="s">
        <v>169</v>
      </c>
      <c r="C6" s="319"/>
      <c r="D6" s="319"/>
      <c r="E6" s="320" t="s">
        <v>170</v>
      </c>
      <c r="F6" s="320"/>
      <c r="G6" s="320"/>
      <c r="H6" s="320"/>
      <c r="I6" s="320"/>
      <c r="K6" s="319" t="s">
        <v>171</v>
      </c>
      <c r="L6" s="319"/>
      <c r="M6" s="319"/>
      <c r="N6" s="319"/>
      <c r="O6" s="319"/>
      <c r="P6" s="319"/>
      <c r="Q6" s="319"/>
      <c r="R6" s="322" t="s">
        <v>17</v>
      </c>
      <c r="S6" s="318" t="s">
        <v>109</v>
      </c>
      <c r="T6" s="323" t="s">
        <v>172</v>
      </c>
      <c r="U6" s="323"/>
      <c r="V6" s="319" t="s">
        <v>173</v>
      </c>
      <c r="W6" s="319" t="s">
        <v>174</v>
      </c>
      <c r="X6" s="319"/>
      <c r="Y6" s="319"/>
      <c r="AA6" s="319" t="s">
        <v>175</v>
      </c>
      <c r="AB6" s="319"/>
      <c r="AC6" s="319"/>
      <c r="AD6" s="319"/>
      <c r="AE6" s="319"/>
      <c r="AF6" s="319"/>
      <c r="AG6" s="319"/>
      <c r="AH6" s="319"/>
      <c r="AI6" s="322" t="s">
        <v>17</v>
      </c>
    </row>
    <row r="7" s="321" customFormat="true" ht="22.5" hidden="false" customHeight="true" outlineLevel="0" collapsed="false">
      <c r="A7" s="318"/>
      <c r="B7" s="324" t="s">
        <v>176</v>
      </c>
      <c r="C7" s="324"/>
      <c r="D7" s="324"/>
      <c r="E7" s="324" t="s">
        <v>177</v>
      </c>
      <c r="F7" s="324"/>
      <c r="G7" s="324"/>
      <c r="H7" s="324"/>
      <c r="I7" s="324"/>
      <c r="K7" s="325" t="s">
        <v>178</v>
      </c>
      <c r="L7" s="325"/>
      <c r="M7" s="325"/>
      <c r="N7" s="325"/>
      <c r="O7" s="325"/>
      <c r="P7" s="325"/>
      <c r="Q7" s="325"/>
      <c r="R7" s="322"/>
      <c r="S7" s="318"/>
      <c r="T7" s="324" t="s">
        <v>179</v>
      </c>
      <c r="U7" s="324"/>
      <c r="V7" s="319"/>
      <c r="W7" s="324" t="s">
        <v>180</v>
      </c>
      <c r="X7" s="324"/>
      <c r="Y7" s="324"/>
      <c r="AA7" s="324" t="s">
        <v>181</v>
      </c>
      <c r="AB7" s="324"/>
      <c r="AC7" s="324"/>
      <c r="AD7" s="324"/>
      <c r="AE7" s="324"/>
      <c r="AF7" s="324"/>
      <c r="AG7" s="324"/>
      <c r="AH7" s="324"/>
      <c r="AI7" s="322"/>
    </row>
    <row r="8" s="321" customFormat="true" ht="36.75" hidden="false" customHeight="true" outlineLevel="0" collapsed="false">
      <c r="A8" s="318"/>
      <c r="B8" s="326" t="s">
        <v>182</v>
      </c>
      <c r="C8" s="326" t="s">
        <v>183</v>
      </c>
      <c r="D8" s="326" t="s">
        <v>184</v>
      </c>
      <c r="E8" s="327" t="s">
        <v>185</v>
      </c>
      <c r="F8" s="327"/>
      <c r="G8" s="327"/>
      <c r="H8" s="327"/>
      <c r="I8" s="328" t="s">
        <v>186</v>
      </c>
      <c r="K8" s="329" t="s">
        <v>187</v>
      </c>
      <c r="L8" s="330" t="s">
        <v>188</v>
      </c>
      <c r="M8" s="330"/>
      <c r="N8" s="331" t="s">
        <v>189</v>
      </c>
      <c r="O8" s="331" t="s">
        <v>190</v>
      </c>
      <c r="P8" s="331" t="s">
        <v>191</v>
      </c>
      <c r="Q8" s="331" t="s">
        <v>192</v>
      </c>
      <c r="R8" s="322"/>
      <c r="S8" s="318"/>
      <c r="T8" s="326" t="s">
        <v>193</v>
      </c>
      <c r="U8" s="326" t="s">
        <v>194</v>
      </c>
      <c r="V8" s="319"/>
      <c r="W8" s="320" t="s">
        <v>195</v>
      </c>
      <c r="X8" s="328" t="s">
        <v>196</v>
      </c>
      <c r="Y8" s="332" t="s">
        <v>197</v>
      </c>
      <c r="AA8" s="333" t="s">
        <v>198</v>
      </c>
      <c r="AB8" s="334" t="s">
        <v>199</v>
      </c>
      <c r="AC8" s="332" t="s">
        <v>200</v>
      </c>
      <c r="AD8" s="332" t="s">
        <v>201</v>
      </c>
      <c r="AE8" s="332" t="s">
        <v>202</v>
      </c>
      <c r="AF8" s="333" t="s">
        <v>203</v>
      </c>
      <c r="AG8" s="332" t="s">
        <v>204</v>
      </c>
      <c r="AH8" s="332" t="s">
        <v>205</v>
      </c>
      <c r="AI8" s="322"/>
    </row>
    <row r="9" s="321" customFormat="true" ht="46.5" hidden="false" customHeight="true" outlineLevel="0" collapsed="false">
      <c r="A9" s="318"/>
      <c r="B9" s="335" t="s">
        <v>206</v>
      </c>
      <c r="C9" s="335" t="s">
        <v>207</v>
      </c>
      <c r="D9" s="335" t="s">
        <v>208</v>
      </c>
      <c r="E9" s="327" t="s">
        <v>209</v>
      </c>
      <c r="F9" s="336" t="s">
        <v>210</v>
      </c>
      <c r="G9" s="327" t="s">
        <v>211</v>
      </c>
      <c r="H9" s="336" t="s">
        <v>212</v>
      </c>
      <c r="I9" s="337" t="s">
        <v>213</v>
      </c>
      <c r="K9" s="338" t="s">
        <v>214</v>
      </c>
      <c r="L9" s="336" t="s">
        <v>215</v>
      </c>
      <c r="M9" s="336" t="s">
        <v>216</v>
      </c>
      <c r="N9" s="338" t="s">
        <v>217</v>
      </c>
      <c r="O9" s="338" t="s">
        <v>218</v>
      </c>
      <c r="P9" s="338" t="s">
        <v>219</v>
      </c>
      <c r="Q9" s="338" t="s">
        <v>220</v>
      </c>
      <c r="R9" s="322"/>
      <c r="S9" s="318"/>
      <c r="T9" s="335" t="s">
        <v>221</v>
      </c>
      <c r="U9" s="335" t="s">
        <v>222</v>
      </c>
      <c r="V9" s="335" t="s">
        <v>223</v>
      </c>
      <c r="W9" s="338" t="s">
        <v>224</v>
      </c>
      <c r="X9" s="337" t="s">
        <v>225</v>
      </c>
      <c r="Y9" s="337" t="s">
        <v>226</v>
      </c>
      <c r="AA9" s="339" t="s">
        <v>227</v>
      </c>
      <c r="AB9" s="340" t="s">
        <v>228</v>
      </c>
      <c r="AC9" s="340" t="s">
        <v>229</v>
      </c>
      <c r="AD9" s="340" t="s">
        <v>230</v>
      </c>
      <c r="AE9" s="340" t="s">
        <v>231</v>
      </c>
      <c r="AF9" s="339" t="s">
        <v>232</v>
      </c>
      <c r="AG9" s="340" t="s">
        <v>233</v>
      </c>
      <c r="AH9" s="340" t="s">
        <v>234</v>
      </c>
      <c r="AI9" s="322"/>
    </row>
    <row r="10" s="304" customFormat="true" ht="22.5" hidden="false" customHeight="true" outlineLevel="0" collapsed="false">
      <c r="A10" s="341" t="n">
        <v>2000</v>
      </c>
      <c r="B10" s="342" t="s">
        <v>103</v>
      </c>
      <c r="C10" s="343" t="n">
        <v>2</v>
      </c>
      <c r="D10" s="343" t="n">
        <v>11</v>
      </c>
      <c r="E10" s="343" t="s">
        <v>103</v>
      </c>
      <c r="F10" s="240" t="s">
        <v>103</v>
      </c>
      <c r="G10" s="240" t="s">
        <v>103</v>
      </c>
      <c r="H10" s="343" t="s">
        <v>103</v>
      </c>
      <c r="I10" s="343" t="n">
        <v>1</v>
      </c>
      <c r="J10" s="343"/>
      <c r="K10" s="343" t="s">
        <v>103</v>
      </c>
      <c r="L10" s="343" t="s">
        <v>103</v>
      </c>
      <c r="M10" s="343" t="s">
        <v>103</v>
      </c>
      <c r="N10" s="343" t="s">
        <v>103</v>
      </c>
      <c r="O10" s="343" t="s">
        <v>103</v>
      </c>
      <c r="P10" s="343" t="s">
        <v>103</v>
      </c>
      <c r="Q10" s="343" t="s">
        <v>103</v>
      </c>
      <c r="R10" s="344" t="n">
        <v>2000</v>
      </c>
      <c r="S10" s="345" t="n">
        <v>2000</v>
      </c>
      <c r="T10" s="240" t="s">
        <v>103</v>
      </c>
      <c r="U10" s="240" t="s">
        <v>103</v>
      </c>
      <c r="V10" s="240" t="s">
        <v>103</v>
      </c>
      <c r="W10" s="240" t="s">
        <v>103</v>
      </c>
      <c r="X10" s="240" t="s">
        <v>103</v>
      </c>
      <c r="Y10" s="240" t="s">
        <v>103</v>
      </c>
      <c r="Z10" s="240"/>
      <c r="AA10" s="240" t="s">
        <v>103</v>
      </c>
      <c r="AB10" s="240" t="s">
        <v>103</v>
      </c>
      <c r="AC10" s="240" t="s">
        <v>103</v>
      </c>
      <c r="AD10" s="240" t="s">
        <v>103</v>
      </c>
      <c r="AE10" s="240" t="s">
        <v>103</v>
      </c>
      <c r="AF10" s="240" t="s">
        <v>103</v>
      </c>
      <c r="AG10" s="240" t="s">
        <v>103</v>
      </c>
      <c r="AH10" s="240" t="s">
        <v>103</v>
      </c>
      <c r="AI10" s="346" t="n">
        <v>2000</v>
      </c>
    </row>
    <row r="11" s="304" customFormat="true" ht="22.5" hidden="false" customHeight="true" outlineLevel="0" collapsed="false">
      <c r="A11" s="347" t="n">
        <v>2001</v>
      </c>
      <c r="B11" s="348" t="s">
        <v>103</v>
      </c>
      <c r="C11" s="349" t="n">
        <v>2</v>
      </c>
      <c r="D11" s="349" t="n">
        <v>10</v>
      </c>
      <c r="E11" s="349" t="s">
        <v>103</v>
      </c>
      <c r="F11" s="350" t="s">
        <v>103</v>
      </c>
      <c r="G11" s="350" t="s">
        <v>103</v>
      </c>
      <c r="H11" s="349" t="s">
        <v>103</v>
      </c>
      <c r="I11" s="349" t="n">
        <v>1</v>
      </c>
      <c r="J11" s="349"/>
      <c r="K11" s="349" t="s">
        <v>103</v>
      </c>
      <c r="L11" s="349" t="s">
        <v>103</v>
      </c>
      <c r="M11" s="349" t="s">
        <v>103</v>
      </c>
      <c r="N11" s="349" t="s">
        <v>103</v>
      </c>
      <c r="O11" s="349" t="s">
        <v>103</v>
      </c>
      <c r="P11" s="349" t="s">
        <v>103</v>
      </c>
      <c r="Q11" s="349" t="s">
        <v>103</v>
      </c>
      <c r="R11" s="351" t="n">
        <v>2001</v>
      </c>
      <c r="S11" s="352" t="n">
        <v>2001</v>
      </c>
      <c r="T11" s="240" t="s">
        <v>103</v>
      </c>
      <c r="U11" s="240" t="s">
        <v>103</v>
      </c>
      <c r="V11" s="240" t="s">
        <v>103</v>
      </c>
      <c r="W11" s="240" t="s">
        <v>103</v>
      </c>
      <c r="X11" s="240" t="s">
        <v>103</v>
      </c>
      <c r="Y11" s="240" t="s">
        <v>103</v>
      </c>
      <c r="Z11" s="240"/>
      <c r="AA11" s="240" t="s">
        <v>103</v>
      </c>
      <c r="AB11" s="240" t="s">
        <v>103</v>
      </c>
      <c r="AC11" s="240" t="s">
        <v>103</v>
      </c>
      <c r="AD11" s="240" t="s">
        <v>103</v>
      </c>
      <c r="AE11" s="240" t="s">
        <v>103</v>
      </c>
      <c r="AF11" s="240" t="s">
        <v>103</v>
      </c>
      <c r="AG11" s="240" t="s">
        <v>103</v>
      </c>
      <c r="AH11" s="240" t="s">
        <v>103</v>
      </c>
      <c r="AI11" s="353" t="n">
        <v>2001</v>
      </c>
    </row>
    <row r="12" s="304" customFormat="true" ht="22.5" hidden="false" customHeight="true" outlineLevel="0" collapsed="false">
      <c r="A12" s="354" t="s">
        <v>235</v>
      </c>
      <c r="B12" s="355" t="s">
        <v>103</v>
      </c>
      <c r="C12" s="343" t="n">
        <v>5</v>
      </c>
      <c r="D12" s="343" t="n">
        <v>8</v>
      </c>
      <c r="E12" s="356" t="s">
        <v>103</v>
      </c>
      <c r="F12" s="240" t="s">
        <v>103</v>
      </c>
      <c r="G12" s="240" t="s">
        <v>103</v>
      </c>
      <c r="H12" s="343" t="s">
        <v>103</v>
      </c>
      <c r="I12" s="240" t="n">
        <v>1</v>
      </c>
      <c r="J12" s="356"/>
      <c r="K12" s="240" t="s">
        <v>103</v>
      </c>
      <c r="L12" s="240" t="s">
        <v>103</v>
      </c>
      <c r="M12" s="240" t="s">
        <v>103</v>
      </c>
      <c r="N12" s="240" t="s">
        <v>103</v>
      </c>
      <c r="O12" s="240" t="s">
        <v>103</v>
      </c>
      <c r="P12" s="240" t="s">
        <v>103</v>
      </c>
      <c r="Q12" s="240" t="s">
        <v>103</v>
      </c>
      <c r="R12" s="344" t="n">
        <v>2002</v>
      </c>
      <c r="S12" s="357" t="s">
        <v>235</v>
      </c>
      <c r="T12" s="240" t="s">
        <v>103</v>
      </c>
      <c r="U12" s="240" t="s">
        <v>103</v>
      </c>
      <c r="V12" s="240" t="s">
        <v>103</v>
      </c>
      <c r="W12" s="240" t="s">
        <v>103</v>
      </c>
      <c r="X12" s="240" t="s">
        <v>103</v>
      </c>
      <c r="Y12" s="240" t="s">
        <v>103</v>
      </c>
      <c r="Z12" s="240"/>
      <c r="AA12" s="240" t="s">
        <v>103</v>
      </c>
      <c r="AB12" s="240" t="s">
        <v>103</v>
      </c>
      <c r="AC12" s="240" t="s">
        <v>103</v>
      </c>
      <c r="AD12" s="240" t="s">
        <v>103</v>
      </c>
      <c r="AE12" s="240" t="s">
        <v>103</v>
      </c>
      <c r="AF12" s="240" t="s">
        <v>103</v>
      </c>
      <c r="AG12" s="240" t="s">
        <v>103</v>
      </c>
      <c r="AH12" s="240" t="s">
        <v>103</v>
      </c>
      <c r="AI12" s="346" t="n">
        <v>2002</v>
      </c>
    </row>
    <row r="13" s="304" customFormat="true" ht="22.5" hidden="false" customHeight="true" outlineLevel="0" collapsed="false">
      <c r="A13" s="354" t="s">
        <v>236</v>
      </c>
      <c r="B13" s="355" t="s">
        <v>103</v>
      </c>
      <c r="C13" s="343" t="n">
        <v>5</v>
      </c>
      <c r="D13" s="343" t="n">
        <v>8</v>
      </c>
      <c r="E13" s="356" t="s">
        <v>103</v>
      </c>
      <c r="F13" s="240" t="s">
        <v>103</v>
      </c>
      <c r="G13" s="240" t="s">
        <v>103</v>
      </c>
      <c r="H13" s="240" t="s">
        <v>103</v>
      </c>
      <c r="I13" s="240" t="n">
        <v>1</v>
      </c>
      <c r="J13" s="356"/>
      <c r="K13" s="240" t="s">
        <v>103</v>
      </c>
      <c r="L13" s="240" t="s">
        <v>103</v>
      </c>
      <c r="M13" s="240" t="s">
        <v>103</v>
      </c>
      <c r="N13" s="240" t="s">
        <v>103</v>
      </c>
      <c r="O13" s="240" t="s">
        <v>103</v>
      </c>
      <c r="P13" s="240" t="s">
        <v>103</v>
      </c>
      <c r="Q13" s="240" t="s">
        <v>103</v>
      </c>
      <c r="R13" s="344" t="n">
        <v>2003</v>
      </c>
      <c r="S13" s="357" t="s">
        <v>236</v>
      </c>
      <c r="T13" s="240" t="s">
        <v>103</v>
      </c>
      <c r="U13" s="240" t="s">
        <v>103</v>
      </c>
      <c r="V13" s="240" t="s">
        <v>103</v>
      </c>
      <c r="W13" s="240" t="s">
        <v>103</v>
      </c>
      <c r="X13" s="240" t="s">
        <v>103</v>
      </c>
      <c r="Y13" s="240" t="s">
        <v>103</v>
      </c>
      <c r="Z13" s="240"/>
      <c r="AA13" s="240" t="s">
        <v>103</v>
      </c>
      <c r="AB13" s="240" t="s">
        <v>103</v>
      </c>
      <c r="AC13" s="240" t="s">
        <v>103</v>
      </c>
      <c r="AD13" s="240" t="s">
        <v>103</v>
      </c>
      <c r="AE13" s="240" t="s">
        <v>103</v>
      </c>
      <c r="AF13" s="240" t="s">
        <v>103</v>
      </c>
      <c r="AG13" s="240" t="s">
        <v>103</v>
      </c>
      <c r="AH13" s="240" t="s">
        <v>103</v>
      </c>
      <c r="AI13" s="346" t="n">
        <v>2003</v>
      </c>
    </row>
    <row r="14" s="304" customFormat="true" ht="22.5" hidden="false" customHeight="true" outlineLevel="0" collapsed="false">
      <c r="A14" s="358" t="s">
        <v>237</v>
      </c>
      <c r="B14" s="359" t="s">
        <v>103</v>
      </c>
      <c r="C14" s="360" t="n">
        <v>4</v>
      </c>
      <c r="D14" s="360" t="n">
        <v>11</v>
      </c>
      <c r="E14" s="361" t="s">
        <v>103</v>
      </c>
      <c r="F14" s="239" t="s">
        <v>103</v>
      </c>
      <c r="G14" s="239" t="s">
        <v>103</v>
      </c>
      <c r="H14" s="239" t="s">
        <v>103</v>
      </c>
      <c r="I14" s="360" t="n">
        <v>1</v>
      </c>
      <c r="J14" s="361"/>
      <c r="K14" s="239" t="s">
        <v>103</v>
      </c>
      <c r="L14" s="239" t="s">
        <v>103</v>
      </c>
      <c r="M14" s="239" t="s">
        <v>103</v>
      </c>
      <c r="N14" s="239" t="s">
        <v>103</v>
      </c>
      <c r="O14" s="239" t="s">
        <v>103</v>
      </c>
      <c r="P14" s="239" t="s">
        <v>103</v>
      </c>
      <c r="Q14" s="239" t="s">
        <v>103</v>
      </c>
      <c r="R14" s="362" t="n">
        <v>2004</v>
      </c>
      <c r="S14" s="363" t="s">
        <v>237</v>
      </c>
      <c r="T14" s="239" t="s">
        <v>103</v>
      </c>
      <c r="U14" s="239" t="s">
        <v>103</v>
      </c>
      <c r="V14" s="239" t="s">
        <v>103</v>
      </c>
      <c r="W14" s="239" t="s">
        <v>103</v>
      </c>
      <c r="X14" s="239" t="s">
        <v>103</v>
      </c>
      <c r="Y14" s="239" t="s">
        <v>103</v>
      </c>
      <c r="Z14" s="239"/>
      <c r="AA14" s="239" t="s">
        <v>103</v>
      </c>
      <c r="AB14" s="239" t="s">
        <v>103</v>
      </c>
      <c r="AC14" s="239" t="s">
        <v>103</v>
      </c>
      <c r="AD14" s="239" t="s">
        <v>103</v>
      </c>
      <c r="AE14" s="239" t="s">
        <v>103</v>
      </c>
      <c r="AF14" s="239" t="s">
        <v>103</v>
      </c>
      <c r="AG14" s="239" t="s">
        <v>103</v>
      </c>
      <c r="AH14" s="361"/>
      <c r="AI14" s="364" t="n">
        <v>2004</v>
      </c>
    </row>
    <row r="15" s="304" customFormat="true" ht="22.5" hidden="false" customHeight="true" outlineLevel="0" collapsed="false">
      <c r="A15" s="354" t="s">
        <v>238</v>
      </c>
      <c r="B15" s="355" t="s">
        <v>103</v>
      </c>
      <c r="C15" s="343" t="n">
        <v>4</v>
      </c>
      <c r="D15" s="343" t="n">
        <v>10</v>
      </c>
      <c r="E15" s="356" t="s">
        <v>103</v>
      </c>
      <c r="F15" s="240" t="s">
        <v>103</v>
      </c>
      <c r="G15" s="240" t="s">
        <v>103</v>
      </c>
      <c r="H15" s="240" t="s">
        <v>103</v>
      </c>
      <c r="I15" s="343" t="n">
        <v>1</v>
      </c>
      <c r="J15" s="356"/>
      <c r="K15" s="356" t="s">
        <v>103</v>
      </c>
      <c r="L15" s="240" t="s">
        <v>103</v>
      </c>
      <c r="M15" s="240" t="s">
        <v>103</v>
      </c>
      <c r="N15" s="240" t="s">
        <v>103</v>
      </c>
      <c r="O15" s="240" t="s">
        <v>103</v>
      </c>
      <c r="P15" s="240" t="s">
        <v>103</v>
      </c>
      <c r="Q15" s="240" t="s">
        <v>103</v>
      </c>
      <c r="R15" s="344" t="n">
        <v>2005</v>
      </c>
      <c r="S15" s="357" t="s">
        <v>238</v>
      </c>
      <c r="T15" s="240" t="s">
        <v>103</v>
      </c>
      <c r="U15" s="240" t="s">
        <v>103</v>
      </c>
      <c r="V15" s="240" t="s">
        <v>103</v>
      </c>
      <c r="W15" s="240" t="s">
        <v>103</v>
      </c>
      <c r="X15" s="240" t="s">
        <v>103</v>
      </c>
      <c r="Y15" s="240" t="s">
        <v>103</v>
      </c>
      <c r="Z15" s="356"/>
      <c r="AA15" s="356" t="s">
        <v>103</v>
      </c>
      <c r="AB15" s="240" t="s">
        <v>103</v>
      </c>
      <c r="AC15" s="356" t="s">
        <v>103</v>
      </c>
      <c r="AD15" s="240" t="s">
        <v>103</v>
      </c>
      <c r="AE15" s="240" t="s">
        <v>103</v>
      </c>
      <c r="AF15" s="240" t="s">
        <v>103</v>
      </c>
      <c r="AG15" s="240" t="s">
        <v>103</v>
      </c>
      <c r="AH15" s="240" t="s">
        <v>103</v>
      </c>
      <c r="AI15" s="346" t="n">
        <v>2005</v>
      </c>
    </row>
    <row r="16" s="304" customFormat="true" ht="22.5" hidden="false" customHeight="true" outlineLevel="0" collapsed="false">
      <c r="A16" s="365" t="s">
        <v>239</v>
      </c>
      <c r="B16" s="366" t="s">
        <v>103</v>
      </c>
      <c r="C16" s="367" t="n">
        <v>4</v>
      </c>
      <c r="D16" s="367" t="n">
        <v>9</v>
      </c>
      <c r="E16" s="368" t="s">
        <v>103</v>
      </c>
      <c r="F16" s="369" t="s">
        <v>103</v>
      </c>
      <c r="G16" s="369" t="s">
        <v>103</v>
      </c>
      <c r="H16" s="369" t="s">
        <v>103</v>
      </c>
      <c r="I16" s="369" t="n">
        <v>1</v>
      </c>
      <c r="J16" s="368"/>
      <c r="K16" s="370" t="s">
        <v>103</v>
      </c>
      <c r="L16" s="370" t="s">
        <v>103</v>
      </c>
      <c r="M16" s="370" t="s">
        <v>103</v>
      </c>
      <c r="N16" s="370" t="s">
        <v>103</v>
      </c>
      <c r="O16" s="370" t="s">
        <v>103</v>
      </c>
      <c r="P16" s="370" t="s">
        <v>103</v>
      </c>
      <c r="Q16" s="370" t="s">
        <v>103</v>
      </c>
      <c r="R16" s="371" t="n">
        <v>2006</v>
      </c>
      <c r="S16" s="372" t="s">
        <v>239</v>
      </c>
      <c r="T16" s="369" t="s">
        <v>103</v>
      </c>
      <c r="U16" s="369" t="s">
        <v>103</v>
      </c>
      <c r="V16" s="369" t="s">
        <v>103</v>
      </c>
      <c r="W16" s="369" t="n">
        <v>1</v>
      </c>
      <c r="X16" s="369" t="n">
        <v>1</v>
      </c>
      <c r="Y16" s="369" t="s">
        <v>103</v>
      </c>
      <c r="Z16" s="368"/>
      <c r="AA16" s="368" t="n">
        <v>1</v>
      </c>
      <c r="AB16" s="369" t="s">
        <v>103</v>
      </c>
      <c r="AC16" s="368" t="s">
        <v>103</v>
      </c>
      <c r="AD16" s="369" t="s">
        <v>103</v>
      </c>
      <c r="AE16" s="369" t="s">
        <v>103</v>
      </c>
      <c r="AF16" s="369" t="s">
        <v>103</v>
      </c>
      <c r="AG16" s="369" t="s">
        <v>103</v>
      </c>
      <c r="AH16" s="369" t="n">
        <v>1</v>
      </c>
      <c r="AI16" s="373" t="n">
        <v>2006</v>
      </c>
      <c r="AJ16" s="374"/>
      <c r="AK16" s="374"/>
      <c r="AL16" s="374"/>
      <c r="AM16" s="374"/>
      <c r="AN16" s="374"/>
      <c r="AO16" s="374"/>
      <c r="AP16" s="374"/>
      <c r="AQ16" s="374"/>
      <c r="AR16" s="374"/>
      <c r="AS16" s="374"/>
      <c r="AT16" s="374"/>
      <c r="AU16" s="374"/>
      <c r="AV16" s="374"/>
      <c r="AW16" s="374"/>
      <c r="AX16" s="374"/>
      <c r="AY16" s="374"/>
      <c r="AZ16" s="374"/>
      <c r="BA16" s="374"/>
      <c r="BB16" s="374"/>
      <c r="BC16" s="374"/>
      <c r="BD16" s="374"/>
      <c r="BE16" s="374"/>
      <c r="BF16" s="374"/>
      <c r="BG16" s="374"/>
      <c r="BH16" s="374"/>
      <c r="BI16" s="374"/>
      <c r="BJ16" s="374"/>
      <c r="BK16" s="374"/>
      <c r="BL16" s="374"/>
      <c r="BM16" s="374"/>
      <c r="BN16" s="374"/>
      <c r="BO16" s="374"/>
      <c r="BP16" s="374"/>
      <c r="BQ16" s="374"/>
      <c r="BR16" s="374"/>
      <c r="BS16" s="374"/>
      <c r="BT16" s="374"/>
      <c r="BU16" s="374"/>
      <c r="BV16" s="374"/>
      <c r="BW16" s="374"/>
      <c r="BX16" s="374"/>
      <c r="BY16" s="374"/>
      <c r="BZ16" s="374"/>
      <c r="CA16" s="374"/>
      <c r="CB16" s="374"/>
      <c r="CC16" s="374"/>
      <c r="CD16" s="374"/>
      <c r="CE16" s="374"/>
      <c r="CF16" s="374"/>
      <c r="CG16" s="374"/>
      <c r="CH16" s="374"/>
      <c r="CI16" s="374"/>
      <c r="CJ16" s="374"/>
      <c r="CK16" s="374"/>
      <c r="CL16" s="374"/>
      <c r="CM16" s="374"/>
      <c r="CN16" s="374"/>
      <c r="CO16" s="374"/>
      <c r="CP16" s="374"/>
      <c r="CQ16" s="374"/>
      <c r="CR16" s="374"/>
      <c r="CS16" s="374"/>
      <c r="CT16" s="374"/>
      <c r="CU16" s="374"/>
      <c r="CV16" s="374"/>
      <c r="CW16" s="374"/>
      <c r="CX16" s="374"/>
      <c r="CY16" s="374"/>
      <c r="CZ16" s="374"/>
      <c r="DA16" s="374"/>
      <c r="DB16" s="374"/>
      <c r="DC16" s="374"/>
      <c r="DD16" s="374"/>
      <c r="DE16" s="374"/>
      <c r="DF16" s="374"/>
      <c r="DG16" s="374"/>
      <c r="DH16" s="374"/>
      <c r="DI16" s="374"/>
      <c r="DJ16" s="374"/>
      <c r="DK16" s="374"/>
      <c r="DL16" s="374"/>
      <c r="DM16" s="374"/>
      <c r="DN16" s="374"/>
      <c r="DO16" s="374"/>
      <c r="DP16" s="374"/>
      <c r="DQ16" s="374"/>
      <c r="DR16" s="374"/>
      <c r="DS16" s="374"/>
      <c r="DT16" s="374"/>
      <c r="DU16" s="374"/>
      <c r="DV16" s="374"/>
      <c r="DW16" s="374"/>
      <c r="DX16" s="374"/>
      <c r="DY16" s="374"/>
      <c r="DZ16" s="374"/>
      <c r="EA16" s="374"/>
      <c r="EB16" s="374"/>
      <c r="EC16" s="374"/>
      <c r="ED16" s="374"/>
      <c r="EE16" s="374"/>
      <c r="EF16" s="374"/>
      <c r="EG16" s="374"/>
      <c r="EH16" s="374"/>
      <c r="EI16" s="374"/>
      <c r="EJ16" s="374"/>
      <c r="EK16" s="374"/>
      <c r="EL16" s="374"/>
      <c r="EM16" s="374"/>
      <c r="EN16" s="374"/>
      <c r="EO16" s="374"/>
      <c r="EP16" s="374"/>
      <c r="EQ16" s="374"/>
      <c r="ER16" s="374"/>
      <c r="ES16" s="374"/>
      <c r="ET16" s="374"/>
      <c r="EU16" s="374"/>
      <c r="EV16" s="374"/>
      <c r="EW16" s="374"/>
      <c r="EX16" s="374"/>
      <c r="EY16" s="374"/>
      <c r="EZ16" s="374"/>
      <c r="FA16" s="374"/>
      <c r="FB16" s="374"/>
      <c r="FC16" s="374"/>
      <c r="FD16" s="374"/>
      <c r="FE16" s="374"/>
      <c r="FF16" s="374"/>
      <c r="FG16" s="374"/>
      <c r="FH16" s="374"/>
      <c r="FI16" s="374"/>
      <c r="FJ16" s="374"/>
      <c r="FK16" s="374"/>
      <c r="FL16" s="374"/>
      <c r="FM16" s="374"/>
      <c r="FN16" s="374"/>
      <c r="FO16" s="374"/>
      <c r="FP16" s="374"/>
      <c r="FQ16" s="374"/>
      <c r="FR16" s="374"/>
      <c r="FS16" s="374"/>
      <c r="FT16" s="374"/>
      <c r="FU16" s="374"/>
      <c r="FV16" s="374"/>
      <c r="FW16" s="374"/>
      <c r="FX16" s="374"/>
      <c r="FY16" s="374"/>
      <c r="FZ16" s="374"/>
      <c r="GA16" s="374"/>
      <c r="GB16" s="374"/>
      <c r="GC16" s="374"/>
      <c r="GD16" s="374"/>
      <c r="GE16" s="374"/>
      <c r="GF16" s="374"/>
      <c r="GG16" s="374"/>
      <c r="GH16" s="374"/>
      <c r="GI16" s="374"/>
      <c r="GJ16" s="374"/>
    </row>
    <row r="17" s="304" customFormat="true" ht="22.5" hidden="true" customHeight="true" outlineLevel="0" collapsed="false">
      <c r="A17" s="354"/>
      <c r="B17" s="355"/>
      <c r="C17" s="343"/>
      <c r="D17" s="343"/>
      <c r="E17" s="356"/>
      <c r="F17" s="240"/>
      <c r="G17" s="240"/>
      <c r="H17" s="240"/>
      <c r="I17" s="240"/>
      <c r="J17" s="356"/>
      <c r="K17" s="240"/>
      <c r="L17" s="240"/>
      <c r="M17" s="240"/>
      <c r="N17" s="240"/>
      <c r="O17" s="240"/>
      <c r="P17" s="240"/>
      <c r="Q17" s="240"/>
      <c r="R17" s="375"/>
      <c r="S17" s="357"/>
      <c r="T17" s="240"/>
      <c r="U17" s="240"/>
      <c r="V17" s="240"/>
      <c r="W17" s="240"/>
      <c r="X17" s="356"/>
      <c r="Y17" s="240"/>
      <c r="Z17" s="356"/>
      <c r="AA17" s="240"/>
      <c r="AB17" s="240"/>
      <c r="AC17" s="356"/>
      <c r="AD17" s="240"/>
      <c r="AE17" s="240"/>
      <c r="AF17" s="240"/>
      <c r="AG17" s="240"/>
      <c r="AH17" s="356"/>
      <c r="AI17" s="376"/>
    </row>
    <row r="18" s="304" customFormat="true" ht="3" hidden="false" customHeight="true" outlineLevel="0" collapsed="false">
      <c r="A18" s="377"/>
      <c r="B18" s="315"/>
      <c r="C18" s="317"/>
      <c r="D18" s="317"/>
      <c r="E18" s="317"/>
      <c r="F18" s="317"/>
      <c r="G18" s="316"/>
      <c r="H18" s="316"/>
      <c r="I18" s="316"/>
      <c r="J18" s="303"/>
      <c r="K18" s="315"/>
      <c r="L18" s="315"/>
      <c r="M18" s="316"/>
      <c r="N18" s="315"/>
      <c r="O18" s="315"/>
      <c r="P18" s="315"/>
      <c r="Q18" s="315"/>
      <c r="R18" s="378"/>
      <c r="S18" s="377"/>
      <c r="T18" s="315"/>
      <c r="U18" s="317"/>
      <c r="V18" s="317"/>
      <c r="W18" s="317"/>
      <c r="X18" s="317"/>
      <c r="Y18" s="317"/>
      <c r="Z18" s="303"/>
      <c r="AA18" s="315"/>
      <c r="AB18" s="315"/>
      <c r="AC18" s="315"/>
      <c r="AD18" s="316"/>
      <c r="AE18" s="315"/>
      <c r="AF18" s="315"/>
      <c r="AG18" s="315"/>
      <c r="AH18" s="315"/>
      <c r="AI18" s="378"/>
    </row>
    <row r="19" s="304" customFormat="true" ht="3" hidden="false" customHeight="true" outlineLevel="0" collapsed="false">
      <c r="B19" s="379"/>
      <c r="C19" s="380"/>
      <c r="D19" s="380"/>
      <c r="E19" s="380"/>
      <c r="F19" s="380"/>
      <c r="J19" s="303"/>
      <c r="K19" s="379"/>
      <c r="L19" s="379"/>
      <c r="N19" s="379"/>
      <c r="O19" s="379"/>
      <c r="P19" s="379"/>
      <c r="Q19" s="379"/>
      <c r="R19" s="380"/>
      <c r="T19" s="379"/>
      <c r="U19" s="380"/>
      <c r="V19" s="380"/>
      <c r="W19" s="380"/>
      <c r="X19" s="380"/>
      <c r="Y19" s="380"/>
      <c r="Z19" s="303"/>
      <c r="AA19" s="379"/>
      <c r="AB19" s="379"/>
      <c r="AC19" s="379"/>
      <c r="AE19" s="379"/>
      <c r="AF19" s="379"/>
      <c r="AG19" s="379"/>
      <c r="AH19" s="379"/>
      <c r="AI19" s="380"/>
    </row>
    <row r="20" s="304" customFormat="true" ht="12.95" hidden="false" customHeight="true" outlineLevel="0" collapsed="false">
      <c r="A20" s="381" t="s">
        <v>240</v>
      </c>
      <c r="B20" s="303"/>
      <c r="C20" s="303"/>
      <c r="D20" s="303"/>
      <c r="E20" s="303"/>
      <c r="F20" s="303"/>
      <c r="G20" s="302"/>
      <c r="H20" s="302"/>
      <c r="I20" s="302"/>
      <c r="J20" s="303"/>
      <c r="K20" s="303" t="s">
        <v>241</v>
      </c>
      <c r="L20" s="302"/>
      <c r="M20" s="302"/>
      <c r="N20" s="302"/>
      <c r="O20" s="379"/>
      <c r="P20" s="379"/>
      <c r="Q20" s="379"/>
      <c r="R20" s="305"/>
      <c r="S20" s="381" t="s">
        <v>240</v>
      </c>
      <c r="T20" s="303"/>
      <c r="U20" s="303"/>
      <c r="V20" s="303"/>
      <c r="W20" s="303"/>
      <c r="X20" s="303"/>
      <c r="Y20" s="303"/>
      <c r="Z20" s="303"/>
      <c r="AA20" s="303" t="s">
        <v>241</v>
      </c>
      <c r="AB20" s="302"/>
      <c r="AC20" s="302"/>
      <c r="AD20" s="302"/>
      <c r="AE20" s="302"/>
      <c r="AF20" s="379"/>
      <c r="AG20" s="379"/>
      <c r="AH20" s="379"/>
      <c r="AI20" s="305"/>
    </row>
  </sheetData>
  <mergeCells count="23">
    <mergeCell ref="A3:I3"/>
    <mergeCell ref="K3:R3"/>
    <mergeCell ref="S3:Y3"/>
    <mergeCell ref="AA3:AI3"/>
    <mergeCell ref="A6:A9"/>
    <mergeCell ref="B6:D6"/>
    <mergeCell ref="E6:I6"/>
    <mergeCell ref="K6:Q6"/>
    <mergeCell ref="R6:R9"/>
    <mergeCell ref="S6:S9"/>
    <mergeCell ref="T6:U6"/>
    <mergeCell ref="V6:V8"/>
    <mergeCell ref="W6:Y6"/>
    <mergeCell ref="AA6:AH6"/>
    <mergeCell ref="AI6:AI9"/>
    <mergeCell ref="B7:D7"/>
    <mergeCell ref="E7:I7"/>
    <mergeCell ref="K7:Q7"/>
    <mergeCell ref="T7:U7"/>
    <mergeCell ref="W7:Y7"/>
    <mergeCell ref="AA7:AH7"/>
    <mergeCell ref="E8:H8"/>
    <mergeCell ref="L8:M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90" workbookViewId="0">
      <pane xSplit="1" ySplit="8" topLeftCell="D10" activePane="bottomRight" state="frozen"/>
      <selection pane="topLeft" activeCell="A2" activeCellId="0" sqref="A2"/>
      <selection pane="topRight" activeCell="D2" activeCellId="0" sqref="D2"/>
      <selection pane="bottomLeft" activeCell="A10" activeCellId="0" sqref="A10"/>
      <selection pane="bottomRight" activeCell="J16" activeCellId="0" sqref="J16"/>
    </sheetView>
  </sheetViews>
  <sheetFormatPr defaultColWidth="7.9921875" defaultRowHeight="12" zeroHeight="false" outlineLevelRow="0" outlineLevelCol="0"/>
  <cols>
    <col collapsed="false" customWidth="true" hidden="false" outlineLevel="0" max="1" min="1" style="302" width="17.66"/>
    <col collapsed="false" customWidth="true" hidden="false" outlineLevel="0" max="2" min="2" style="302" width="14.88"/>
    <col collapsed="false" customWidth="true" hidden="false" outlineLevel="0" max="4" min="3" style="302" width="16.22"/>
    <col collapsed="false" customWidth="true" hidden="false" outlineLevel="0" max="5" min="5" style="304" width="4.77"/>
    <col collapsed="false" customWidth="true" hidden="false" outlineLevel="0" max="6" min="6" style="302" width="13.99"/>
    <col collapsed="false" customWidth="true" hidden="false" outlineLevel="0" max="7" min="7" style="302" width="13.77"/>
    <col collapsed="false" customWidth="true" hidden="false" outlineLevel="0" max="8" min="8" style="302" width="14.21"/>
    <col collapsed="false" customWidth="true" hidden="false" outlineLevel="0" max="9" min="9" style="302" width="10.33"/>
    <col collapsed="false" customWidth="true" hidden="false" outlineLevel="0" max="10" min="10" style="302" width="12.32"/>
    <col collapsed="false" customWidth="true" hidden="false" outlineLevel="0" max="12" min="11" style="302" width="0.44"/>
    <col collapsed="false" customWidth="false" hidden="false" outlineLevel="0" max="257" min="13" style="302" width="7.99"/>
  </cols>
  <sheetData>
    <row r="1" customFormat="false" ht="12" hidden="false" customHeight="true" outlineLevel="0" collapsed="false">
      <c r="A1" s="299" t="s">
        <v>242</v>
      </c>
      <c r="J1" s="298" t="s">
        <v>243</v>
      </c>
      <c r="K1" s="304"/>
      <c r="L1" s="304"/>
      <c r="M1" s="304"/>
      <c r="N1" s="304"/>
      <c r="O1" s="304"/>
      <c r="P1" s="304"/>
    </row>
    <row r="2" customFormat="false" ht="12" hidden="false" customHeight="true" outlineLevel="0" collapsed="false">
      <c r="K2" s="304"/>
      <c r="L2" s="304"/>
      <c r="M2" s="304"/>
      <c r="N2" s="304"/>
      <c r="O2" s="304"/>
      <c r="P2" s="304"/>
    </row>
    <row r="3" s="383" customFormat="true" ht="18.75" hidden="false" customHeight="false" outlineLevel="0" collapsed="false">
      <c r="A3" s="306" t="s">
        <v>244</v>
      </c>
      <c r="B3" s="306"/>
      <c r="C3" s="306"/>
      <c r="D3" s="306"/>
      <c r="E3" s="306"/>
      <c r="F3" s="306" t="s">
        <v>245</v>
      </c>
      <c r="G3" s="306"/>
      <c r="H3" s="306"/>
      <c r="I3" s="306"/>
      <c r="J3" s="306"/>
      <c r="K3" s="382"/>
      <c r="L3" s="382"/>
      <c r="M3" s="382"/>
      <c r="N3" s="382"/>
      <c r="O3" s="382"/>
      <c r="P3" s="382"/>
    </row>
    <row r="4" customFormat="false" ht="12" hidden="false" customHeight="false" outlineLevel="0" collapsed="false">
      <c r="K4" s="304"/>
      <c r="L4" s="304"/>
      <c r="M4" s="304"/>
      <c r="N4" s="304"/>
      <c r="O4" s="304"/>
      <c r="P4" s="304"/>
    </row>
    <row r="5" customFormat="false" ht="14.25" hidden="false" customHeight="true" outlineLevel="0" collapsed="false">
      <c r="A5" s="384" t="s">
        <v>246</v>
      </c>
      <c r="B5" s="316"/>
      <c r="C5" s="316"/>
      <c r="D5" s="316"/>
      <c r="F5" s="316"/>
      <c r="G5" s="316"/>
      <c r="H5" s="316"/>
      <c r="I5" s="317" t="s">
        <v>247</v>
      </c>
      <c r="J5" s="317"/>
      <c r="K5" s="304"/>
      <c r="L5" s="304"/>
      <c r="M5" s="304"/>
      <c r="N5" s="304"/>
      <c r="O5" s="304"/>
      <c r="P5" s="304"/>
    </row>
    <row r="6" customFormat="false" ht="13.5" hidden="false" customHeight="true" outlineLevel="0" collapsed="false">
      <c r="A6" s="385" t="s">
        <v>248</v>
      </c>
      <c r="B6" s="386" t="s">
        <v>249</v>
      </c>
      <c r="C6" s="387" t="s">
        <v>250</v>
      </c>
      <c r="D6" s="387"/>
      <c r="E6" s="388"/>
      <c r="F6" s="387" t="s">
        <v>251</v>
      </c>
      <c r="G6" s="387"/>
      <c r="H6" s="387"/>
      <c r="I6" s="389" t="s">
        <v>252</v>
      </c>
      <c r="J6" s="301"/>
      <c r="K6" s="304"/>
      <c r="L6" s="304"/>
      <c r="M6" s="304"/>
      <c r="N6" s="304"/>
      <c r="O6" s="304"/>
      <c r="P6" s="304"/>
    </row>
    <row r="7" customFormat="false" ht="13.5" hidden="false" customHeight="true" outlineLevel="0" collapsed="false">
      <c r="A7" s="385"/>
      <c r="B7" s="386"/>
      <c r="C7" s="329" t="s">
        <v>253</v>
      </c>
      <c r="D7" s="329" t="s">
        <v>254</v>
      </c>
      <c r="E7" s="390"/>
      <c r="F7" s="329" t="s">
        <v>255</v>
      </c>
      <c r="G7" s="391" t="s">
        <v>256</v>
      </c>
      <c r="H7" s="329" t="s">
        <v>257</v>
      </c>
      <c r="I7" s="392"/>
      <c r="J7" s="393" t="s">
        <v>17</v>
      </c>
      <c r="K7" s="304"/>
      <c r="L7" s="304"/>
      <c r="M7" s="304"/>
      <c r="N7" s="304"/>
      <c r="O7" s="304"/>
      <c r="P7" s="304"/>
    </row>
    <row r="8" customFormat="false" ht="13.5" hidden="false" customHeight="true" outlineLevel="0" collapsed="false">
      <c r="A8" s="394" t="s">
        <v>258</v>
      </c>
      <c r="B8" s="395" t="s">
        <v>259</v>
      </c>
      <c r="C8" s="396"/>
      <c r="D8" s="396"/>
      <c r="E8" s="396"/>
      <c r="F8" s="396"/>
      <c r="G8" s="397" t="s">
        <v>260</v>
      </c>
      <c r="H8" s="396" t="s">
        <v>261</v>
      </c>
      <c r="I8" s="397" t="s">
        <v>262</v>
      </c>
      <c r="J8" s="393" t="s">
        <v>263</v>
      </c>
      <c r="K8" s="304"/>
      <c r="L8" s="304"/>
      <c r="M8" s="304"/>
      <c r="N8" s="304"/>
      <c r="O8" s="304"/>
      <c r="P8" s="304"/>
    </row>
    <row r="9" customFormat="false" ht="13.5" hidden="false" customHeight="true" outlineLevel="0" collapsed="false">
      <c r="A9" s="394"/>
      <c r="B9" s="395"/>
      <c r="C9" s="395" t="s">
        <v>264</v>
      </c>
      <c r="D9" s="395" t="s">
        <v>265</v>
      </c>
      <c r="E9" s="396"/>
      <c r="F9" s="395" t="s">
        <v>266</v>
      </c>
      <c r="G9" s="398" t="s">
        <v>267</v>
      </c>
      <c r="H9" s="395" t="s">
        <v>268</v>
      </c>
      <c r="I9" s="395" t="s">
        <v>269</v>
      </c>
      <c r="J9" s="399"/>
      <c r="K9" s="304"/>
      <c r="L9" s="304"/>
      <c r="M9" s="304"/>
      <c r="N9" s="304"/>
      <c r="O9" s="304"/>
      <c r="P9" s="304"/>
    </row>
    <row r="10" customFormat="false" ht="24" hidden="false" customHeight="true" outlineLevel="0" collapsed="false">
      <c r="A10" s="397" t="n">
        <v>2000</v>
      </c>
      <c r="B10" s="400" t="s">
        <v>103</v>
      </c>
      <c r="C10" s="400" t="s">
        <v>103</v>
      </c>
      <c r="D10" s="400" t="s">
        <v>103</v>
      </c>
      <c r="E10" s="400"/>
      <c r="F10" s="400" t="s">
        <v>103</v>
      </c>
      <c r="G10" s="400" t="s">
        <v>103</v>
      </c>
      <c r="H10" s="400" t="s">
        <v>103</v>
      </c>
      <c r="I10" s="400" t="n">
        <v>9755</v>
      </c>
      <c r="J10" s="401" t="n">
        <v>2000</v>
      </c>
      <c r="K10" s="304"/>
      <c r="L10" s="304"/>
      <c r="M10" s="304"/>
      <c r="N10" s="304"/>
      <c r="O10" s="304"/>
      <c r="P10" s="304"/>
    </row>
    <row r="11" customFormat="false" ht="24" hidden="false" customHeight="true" outlineLevel="0" collapsed="false">
      <c r="A11" s="397" t="n">
        <v>2001</v>
      </c>
      <c r="B11" s="400" t="s">
        <v>103</v>
      </c>
      <c r="C11" s="400" t="s">
        <v>103</v>
      </c>
      <c r="D11" s="400" t="s">
        <v>103</v>
      </c>
      <c r="E11" s="400"/>
      <c r="F11" s="400" t="s">
        <v>103</v>
      </c>
      <c r="G11" s="400" t="s">
        <v>103</v>
      </c>
      <c r="H11" s="400" t="s">
        <v>103</v>
      </c>
      <c r="I11" s="400" t="n">
        <v>12822</v>
      </c>
      <c r="J11" s="401" t="n">
        <v>2001</v>
      </c>
      <c r="K11" s="304"/>
      <c r="L11" s="304"/>
      <c r="M11" s="304"/>
      <c r="N11" s="304"/>
      <c r="O11" s="304"/>
      <c r="P11" s="304"/>
    </row>
    <row r="12" customFormat="false" ht="24" hidden="false" customHeight="true" outlineLevel="0" collapsed="false">
      <c r="A12" s="397" t="n">
        <v>2002</v>
      </c>
      <c r="B12" s="400" t="s">
        <v>103</v>
      </c>
      <c r="C12" s="400" t="s">
        <v>103</v>
      </c>
      <c r="D12" s="400" t="s">
        <v>103</v>
      </c>
      <c r="E12" s="400"/>
      <c r="F12" s="400" t="s">
        <v>103</v>
      </c>
      <c r="G12" s="400" t="s">
        <v>103</v>
      </c>
      <c r="H12" s="400" t="s">
        <v>103</v>
      </c>
      <c r="I12" s="400" t="n">
        <v>11325</v>
      </c>
      <c r="J12" s="401" t="n">
        <v>2002</v>
      </c>
      <c r="K12" s="304"/>
      <c r="L12" s="304"/>
      <c r="M12" s="304"/>
      <c r="N12" s="304"/>
      <c r="O12" s="304"/>
      <c r="P12" s="304"/>
    </row>
    <row r="13" customFormat="false" ht="24" hidden="false" customHeight="true" outlineLevel="0" collapsed="false">
      <c r="A13" s="397" t="n">
        <v>2003</v>
      </c>
      <c r="B13" s="402" t="n">
        <v>2827417</v>
      </c>
      <c r="C13" s="400" t="n">
        <v>724000</v>
      </c>
      <c r="D13" s="400" t="n">
        <v>10800</v>
      </c>
      <c r="E13" s="400"/>
      <c r="F13" s="400" t="n">
        <v>28</v>
      </c>
      <c r="G13" s="400" t="n">
        <v>35</v>
      </c>
      <c r="H13" s="400" t="s">
        <v>103</v>
      </c>
      <c r="I13" s="400" t="n">
        <v>14827</v>
      </c>
      <c r="J13" s="401" t="n">
        <v>2003</v>
      </c>
      <c r="K13" s="304"/>
      <c r="L13" s="304"/>
      <c r="M13" s="304"/>
      <c r="N13" s="304"/>
      <c r="O13" s="304"/>
      <c r="P13" s="304"/>
    </row>
    <row r="14" customFormat="false" ht="24" hidden="false" customHeight="true" outlineLevel="0" collapsed="false">
      <c r="A14" s="397" t="n">
        <v>2004</v>
      </c>
      <c r="B14" s="402" t="n">
        <v>2827417</v>
      </c>
      <c r="C14" s="400" t="n">
        <v>724000</v>
      </c>
      <c r="D14" s="400" t="n">
        <v>10800</v>
      </c>
      <c r="E14" s="400"/>
      <c r="F14" s="400" t="n">
        <v>35</v>
      </c>
      <c r="G14" s="400" t="n">
        <v>34</v>
      </c>
      <c r="H14" s="400" t="s">
        <v>103</v>
      </c>
      <c r="I14" s="400" t="n">
        <v>8557</v>
      </c>
      <c r="J14" s="401" t="n">
        <v>2004</v>
      </c>
      <c r="K14" s="304"/>
      <c r="L14" s="304"/>
      <c r="M14" s="304"/>
      <c r="N14" s="304"/>
      <c r="O14" s="304"/>
      <c r="P14" s="304"/>
    </row>
    <row r="15" customFormat="false" ht="24" hidden="false" customHeight="true" outlineLevel="0" collapsed="false">
      <c r="A15" s="403" t="n">
        <v>2005</v>
      </c>
      <c r="B15" s="404" t="n">
        <v>2827417</v>
      </c>
      <c r="C15" s="405" t="n">
        <v>724000</v>
      </c>
      <c r="D15" s="405" t="n">
        <v>10800</v>
      </c>
      <c r="E15" s="405"/>
      <c r="F15" s="405" t="n">
        <v>35</v>
      </c>
      <c r="G15" s="405" t="n">
        <v>34</v>
      </c>
      <c r="H15" s="405" t="s">
        <v>103</v>
      </c>
      <c r="I15" s="405" t="n">
        <v>11944</v>
      </c>
      <c r="J15" s="406" t="n">
        <v>2005</v>
      </c>
    </row>
    <row r="16" customFormat="false" ht="21.6" hidden="false" customHeight="true" outlineLevel="0" collapsed="false">
      <c r="A16" s="407" t="n">
        <v>2006</v>
      </c>
      <c r="B16" s="408" t="n">
        <v>2892417</v>
      </c>
      <c r="C16" s="408" t="n">
        <v>724000</v>
      </c>
      <c r="D16" s="408" t="n">
        <v>9000</v>
      </c>
      <c r="E16" s="409"/>
      <c r="F16" s="408" t="n">
        <v>35</v>
      </c>
      <c r="G16" s="408" t="n">
        <v>34</v>
      </c>
      <c r="H16" s="410" t="n">
        <v>6</v>
      </c>
      <c r="I16" s="411" t="n">
        <v>12329</v>
      </c>
      <c r="J16" s="412" t="n">
        <v>2006</v>
      </c>
    </row>
    <row r="17" customFormat="false" ht="21.6" hidden="false" customHeight="true" outlineLevel="0" collapsed="false">
      <c r="A17" s="413" t="s">
        <v>270</v>
      </c>
      <c r="B17" s="414" t="n">
        <v>2150000</v>
      </c>
      <c r="C17" s="414" t="n">
        <v>350000</v>
      </c>
      <c r="D17" s="414" t="n">
        <v>3500</v>
      </c>
      <c r="E17" s="415"/>
      <c r="F17" s="414" t="n">
        <v>17</v>
      </c>
      <c r="G17" s="414" t="n">
        <v>2</v>
      </c>
      <c r="H17" s="416" t="n">
        <v>2</v>
      </c>
      <c r="I17" s="417" t="n">
        <v>10844</v>
      </c>
      <c r="J17" s="418" t="s">
        <v>271</v>
      </c>
    </row>
    <row r="18" customFormat="false" ht="21.6" hidden="false" customHeight="true" outlineLevel="0" collapsed="false">
      <c r="A18" s="413" t="s">
        <v>272</v>
      </c>
      <c r="B18" s="414" t="n">
        <v>262417</v>
      </c>
      <c r="C18" s="414" t="n">
        <v>60000</v>
      </c>
      <c r="D18" s="414" t="n">
        <v>1200</v>
      </c>
      <c r="E18" s="415"/>
      <c r="F18" s="414" t="n">
        <v>9</v>
      </c>
      <c r="G18" s="414" t="n">
        <v>4</v>
      </c>
      <c r="H18" s="419" t="n">
        <v>4</v>
      </c>
      <c r="I18" s="417" t="n">
        <v>1259</v>
      </c>
      <c r="J18" s="418" t="s">
        <v>273</v>
      </c>
    </row>
    <row r="19" customFormat="false" ht="21.6" hidden="false" customHeight="true" outlineLevel="0" collapsed="false">
      <c r="A19" s="413" t="s">
        <v>274</v>
      </c>
      <c r="B19" s="414" t="n">
        <v>165000</v>
      </c>
      <c r="C19" s="414" t="n">
        <v>100000</v>
      </c>
      <c r="D19" s="414" t="n">
        <v>2000</v>
      </c>
      <c r="E19" s="415"/>
      <c r="F19" s="414" t="n">
        <v>6</v>
      </c>
      <c r="G19" s="414" t="n">
        <v>16</v>
      </c>
      <c r="H19" s="419" t="n">
        <v>0</v>
      </c>
      <c r="I19" s="417" t="n">
        <v>113</v>
      </c>
      <c r="J19" s="418" t="s">
        <v>275</v>
      </c>
    </row>
    <row r="20" customFormat="false" ht="21.6" hidden="false" customHeight="true" outlineLevel="0" collapsed="false">
      <c r="A20" s="420" t="s">
        <v>276</v>
      </c>
      <c r="B20" s="421" t="n">
        <v>165000</v>
      </c>
      <c r="C20" s="421" t="n">
        <v>64000</v>
      </c>
      <c r="D20" s="421" t="n">
        <v>800</v>
      </c>
      <c r="E20" s="422"/>
      <c r="F20" s="421" t="n">
        <v>2</v>
      </c>
      <c r="G20" s="421" t="n">
        <v>6</v>
      </c>
      <c r="H20" s="400" t="n">
        <v>0</v>
      </c>
      <c r="I20" s="423" t="n">
        <v>72</v>
      </c>
      <c r="J20" s="424" t="s">
        <v>277</v>
      </c>
    </row>
    <row r="21" customFormat="false" ht="21.6" hidden="false" customHeight="true" outlineLevel="0" collapsed="false">
      <c r="A21" s="420" t="s">
        <v>278</v>
      </c>
      <c r="B21" s="421" t="n">
        <v>150000</v>
      </c>
      <c r="C21" s="421" t="n">
        <v>150000</v>
      </c>
      <c r="D21" s="421" t="n">
        <v>1500</v>
      </c>
      <c r="E21" s="422"/>
      <c r="F21" s="421" t="n">
        <v>1</v>
      </c>
      <c r="G21" s="421" t="n">
        <v>6</v>
      </c>
      <c r="H21" s="400" t="n">
        <v>0</v>
      </c>
      <c r="I21" s="423" t="n">
        <v>41</v>
      </c>
      <c r="J21" s="424" t="s">
        <v>279</v>
      </c>
    </row>
    <row r="22" customFormat="false" ht="0.75" hidden="false" customHeight="true" outlineLevel="0" collapsed="false">
      <c r="A22" s="420"/>
      <c r="B22" s="421"/>
      <c r="C22" s="421"/>
      <c r="D22" s="421"/>
      <c r="E22" s="422"/>
      <c r="F22" s="421"/>
      <c r="G22" s="421"/>
      <c r="H22" s="400"/>
      <c r="I22" s="423"/>
      <c r="J22" s="424"/>
    </row>
    <row r="23" customFormat="false" ht="3.75" hidden="false" customHeight="true" outlineLevel="0" collapsed="false">
      <c r="A23" s="377"/>
      <c r="B23" s="316"/>
      <c r="C23" s="316"/>
      <c r="D23" s="316"/>
      <c r="F23" s="316"/>
      <c r="G23" s="316"/>
      <c r="H23" s="316"/>
      <c r="I23" s="316"/>
      <c r="J23" s="425"/>
    </row>
    <row r="24" customFormat="false" ht="3.75" hidden="false" customHeight="true" outlineLevel="0" collapsed="false"/>
    <row r="25" customFormat="false" ht="12" hidden="false" customHeight="false" outlineLevel="0" collapsed="false">
      <c r="A25" s="381" t="s">
        <v>240</v>
      </c>
      <c r="D25" s="303"/>
      <c r="F25" s="303" t="s">
        <v>241</v>
      </c>
    </row>
  </sheetData>
  <mergeCells count="9">
    <mergeCell ref="A3:E3"/>
    <mergeCell ref="F3:J3"/>
    <mergeCell ref="I5:J5"/>
    <mergeCell ref="A6:A7"/>
    <mergeCell ref="B6:B7"/>
    <mergeCell ref="C6:D6"/>
    <mergeCell ref="F6:H6"/>
    <mergeCell ref="A8:A9"/>
    <mergeCell ref="B8:B9"/>
  </mergeCells>
  <printOptions headings="false" gridLines="false" gridLinesSet="true" horizontalCentered="true" verticalCentered="false"/>
  <pageMargins left="0.590277777777778" right="0.590277777777778" top="0.55" bottom="0.359722222222222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L36" activeCellId="0" sqref="L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26" width="8.99"/>
    <col collapsed="false" customWidth="true" hidden="false" outlineLevel="0" max="2" min="2" style="427" width="6.1"/>
    <col collapsed="false" customWidth="true" hidden="false" outlineLevel="0" max="3" min="3" style="427" width="6.55"/>
    <col collapsed="false" customWidth="true" hidden="false" outlineLevel="0" max="4" min="4" style="427" width="6.33"/>
    <col collapsed="false" customWidth="true" hidden="false" outlineLevel="0" max="5" min="5" style="427" width="6.55"/>
    <col collapsed="false" customWidth="true" hidden="false" outlineLevel="0" max="7" min="6" style="427" width="6.44"/>
    <col collapsed="false" customWidth="true" hidden="false" outlineLevel="0" max="8" min="8" style="427" width="5.99"/>
    <col collapsed="false" customWidth="true" hidden="false" outlineLevel="0" max="9" min="9" style="427" width="5.77"/>
    <col collapsed="false" customWidth="true" hidden="false" outlineLevel="0" max="10" min="10" style="427" width="5.99"/>
    <col collapsed="false" customWidth="true" hidden="false" outlineLevel="0" max="11" min="11" style="428" width="4.66"/>
    <col collapsed="false" customWidth="true" hidden="false" outlineLevel="0" max="13" min="12" style="427" width="6.55"/>
    <col collapsed="false" customWidth="true" hidden="false" outlineLevel="0" max="14" min="14" style="427" width="6.33"/>
    <col collapsed="false" customWidth="true" hidden="false" outlineLevel="0" max="15" min="15" style="427" width="6.88"/>
    <col collapsed="false" customWidth="true" hidden="false" outlineLevel="0" max="16" min="16" style="427" width="6.99"/>
    <col collapsed="false" customWidth="true" hidden="false" outlineLevel="0" max="18" min="17" style="427" width="6.88"/>
    <col collapsed="false" customWidth="true" hidden="false" outlineLevel="0" max="19" min="19" style="427" width="7.44"/>
    <col collapsed="false" customWidth="true" hidden="false" outlineLevel="0" max="20" min="20" style="426" width="10.33"/>
    <col collapsed="false" customWidth="true" hidden="false" outlineLevel="0" max="22" min="21" style="427" width="0.55"/>
    <col collapsed="false" customWidth="false" hidden="false" outlineLevel="0" max="257" min="23" style="427" width="7.99"/>
  </cols>
  <sheetData>
    <row r="1" s="430" customFormat="true" ht="11.25" hidden="false" customHeight="false" outlineLevel="0" collapsed="false">
      <c r="A1" s="429" t="s">
        <v>280</v>
      </c>
      <c r="K1" s="431"/>
      <c r="T1" s="432" t="s">
        <v>1</v>
      </c>
    </row>
    <row r="2" s="434" customFormat="true" ht="12" hidden="false" customHeight="false" outlineLevel="0" collapsed="false">
      <c r="A2" s="433"/>
      <c r="K2" s="435"/>
      <c r="T2" s="436"/>
    </row>
    <row r="3" s="439" customFormat="true" ht="18.75" hidden="false" customHeight="false" outlineLevel="0" collapsed="false">
      <c r="A3" s="437" t="s">
        <v>281</v>
      </c>
      <c r="B3" s="437"/>
      <c r="C3" s="437"/>
      <c r="D3" s="437"/>
      <c r="E3" s="437"/>
      <c r="F3" s="437"/>
      <c r="G3" s="437"/>
      <c r="H3" s="437"/>
      <c r="I3" s="437"/>
      <c r="J3" s="437"/>
      <c r="K3" s="438"/>
      <c r="L3" s="437" t="s">
        <v>282</v>
      </c>
      <c r="M3" s="437"/>
      <c r="N3" s="437"/>
      <c r="O3" s="437"/>
      <c r="P3" s="437"/>
      <c r="Q3" s="437"/>
      <c r="R3" s="437"/>
      <c r="S3" s="437"/>
      <c r="T3" s="437"/>
    </row>
    <row r="4" s="434" customFormat="true" ht="12" hidden="false" customHeight="false" outlineLevel="0" collapsed="false">
      <c r="A4" s="440"/>
      <c r="B4" s="441"/>
      <c r="C4" s="441"/>
      <c r="D4" s="441"/>
      <c r="E4" s="441"/>
      <c r="F4" s="441"/>
      <c r="G4" s="441"/>
      <c r="H4" s="441"/>
      <c r="I4" s="441"/>
      <c r="J4" s="441"/>
      <c r="K4" s="435"/>
      <c r="L4" s="441"/>
      <c r="M4" s="441"/>
      <c r="N4" s="441"/>
      <c r="O4" s="441"/>
      <c r="P4" s="441"/>
      <c r="Q4" s="441"/>
      <c r="R4" s="441"/>
      <c r="S4" s="441"/>
      <c r="T4" s="441"/>
    </row>
    <row r="5" s="434" customFormat="true" ht="12.75" hidden="false" customHeight="false" outlineLevel="0" collapsed="false">
      <c r="A5" s="442" t="s">
        <v>283</v>
      </c>
      <c r="B5" s="443"/>
      <c r="C5" s="443"/>
      <c r="D5" s="443"/>
      <c r="E5" s="443"/>
      <c r="F5" s="443"/>
      <c r="G5" s="443"/>
      <c r="H5" s="443"/>
      <c r="I5" s="443"/>
      <c r="J5" s="443"/>
      <c r="K5" s="435"/>
      <c r="L5" s="443"/>
      <c r="M5" s="443"/>
      <c r="N5" s="443"/>
      <c r="O5" s="443"/>
      <c r="P5" s="443"/>
      <c r="Q5" s="443"/>
      <c r="R5" s="443"/>
      <c r="S5" s="443"/>
      <c r="T5" s="444" t="s">
        <v>284</v>
      </c>
    </row>
    <row r="6" s="434" customFormat="true" ht="14.25" hidden="false" customHeight="true" outlineLevel="0" collapsed="false">
      <c r="A6" s="445" t="s">
        <v>65</v>
      </c>
      <c r="B6" s="446" t="s">
        <v>285</v>
      </c>
      <c r="C6" s="446"/>
      <c r="D6" s="446"/>
      <c r="E6" s="446"/>
      <c r="F6" s="446"/>
      <c r="G6" s="446"/>
      <c r="H6" s="446"/>
      <c r="I6" s="447" t="s">
        <v>286</v>
      </c>
      <c r="J6" s="447" t="s">
        <v>287</v>
      </c>
      <c r="K6" s="435"/>
      <c r="L6" s="448" t="s">
        <v>288</v>
      </c>
      <c r="M6" s="448"/>
      <c r="N6" s="448"/>
      <c r="O6" s="449" t="s">
        <v>289</v>
      </c>
      <c r="P6" s="446" t="s">
        <v>290</v>
      </c>
      <c r="Q6" s="446"/>
      <c r="R6" s="446"/>
      <c r="S6" s="449" t="s">
        <v>291</v>
      </c>
      <c r="T6" s="450" t="s">
        <v>292</v>
      </c>
    </row>
    <row r="7" s="434" customFormat="true" ht="14.25" hidden="false" customHeight="true" outlineLevel="0" collapsed="false">
      <c r="A7" s="445"/>
      <c r="B7" s="449" t="s">
        <v>82</v>
      </c>
      <c r="C7" s="449" t="s">
        <v>293</v>
      </c>
      <c r="D7" s="449" t="s">
        <v>294</v>
      </c>
      <c r="E7" s="449" t="s">
        <v>295</v>
      </c>
      <c r="F7" s="449" t="s">
        <v>296</v>
      </c>
      <c r="G7" s="449" t="s">
        <v>297</v>
      </c>
      <c r="H7" s="451" t="s">
        <v>298</v>
      </c>
      <c r="I7" s="447"/>
      <c r="J7" s="447"/>
      <c r="K7" s="435"/>
      <c r="L7" s="452" t="s">
        <v>82</v>
      </c>
      <c r="M7" s="449" t="s">
        <v>299</v>
      </c>
      <c r="N7" s="449" t="s">
        <v>300</v>
      </c>
      <c r="O7" s="449" t="s">
        <v>301</v>
      </c>
      <c r="P7" s="449" t="s">
        <v>302</v>
      </c>
      <c r="Q7" s="449" t="s">
        <v>303</v>
      </c>
      <c r="R7" s="449" t="s">
        <v>304</v>
      </c>
      <c r="S7" s="449" t="s">
        <v>305</v>
      </c>
      <c r="T7" s="450"/>
    </row>
    <row r="8" s="434" customFormat="true" ht="14.25" hidden="false" customHeight="true" outlineLevel="0" collapsed="false">
      <c r="A8" s="446" t="s">
        <v>306</v>
      </c>
      <c r="B8" s="453"/>
      <c r="C8" s="453" t="s">
        <v>206</v>
      </c>
      <c r="D8" s="453" t="s">
        <v>307</v>
      </c>
      <c r="E8" s="453" t="s">
        <v>21</v>
      </c>
      <c r="F8" s="453" t="s">
        <v>308</v>
      </c>
      <c r="G8" s="453" t="s">
        <v>309</v>
      </c>
      <c r="H8" s="453" t="s">
        <v>310</v>
      </c>
      <c r="I8" s="454" t="s">
        <v>311</v>
      </c>
      <c r="J8" s="454" t="s">
        <v>312</v>
      </c>
      <c r="K8" s="435"/>
      <c r="L8" s="455"/>
      <c r="M8" s="453"/>
      <c r="N8" s="453"/>
      <c r="O8" s="453"/>
      <c r="P8" s="453" t="s">
        <v>313</v>
      </c>
      <c r="Q8" s="453" t="s">
        <v>22</v>
      </c>
      <c r="R8" s="453"/>
      <c r="S8" s="453" t="s">
        <v>314</v>
      </c>
      <c r="T8" s="450"/>
    </row>
    <row r="9" s="434" customFormat="true" ht="14.25" hidden="false" customHeight="true" outlineLevel="0" collapsed="false">
      <c r="A9" s="446"/>
      <c r="B9" s="456" t="s">
        <v>24</v>
      </c>
      <c r="C9" s="457" t="s">
        <v>315</v>
      </c>
      <c r="D9" s="457" t="s">
        <v>315</v>
      </c>
      <c r="E9" s="457" t="s">
        <v>315</v>
      </c>
      <c r="F9" s="457" t="s">
        <v>315</v>
      </c>
      <c r="G9" s="457" t="s">
        <v>315</v>
      </c>
      <c r="H9" s="456" t="s">
        <v>316</v>
      </c>
      <c r="I9" s="454"/>
      <c r="J9" s="454"/>
      <c r="K9" s="435"/>
      <c r="L9" s="454" t="s">
        <v>24</v>
      </c>
      <c r="M9" s="456" t="s">
        <v>317</v>
      </c>
      <c r="N9" s="456" t="s">
        <v>318</v>
      </c>
      <c r="O9" s="456" t="s">
        <v>319</v>
      </c>
      <c r="P9" s="456" t="s">
        <v>320</v>
      </c>
      <c r="Q9" s="456" t="s">
        <v>321</v>
      </c>
      <c r="R9" s="456" t="s">
        <v>322</v>
      </c>
      <c r="S9" s="456" t="s">
        <v>323</v>
      </c>
      <c r="T9" s="450"/>
    </row>
    <row r="10" s="434" customFormat="true" ht="20.25" hidden="false" customHeight="true" outlineLevel="0" collapsed="false">
      <c r="A10" s="453" t="n">
        <v>2000</v>
      </c>
      <c r="B10" s="458" t="n">
        <v>16</v>
      </c>
      <c r="C10" s="458" t="n">
        <v>7</v>
      </c>
      <c r="D10" s="458" t="n">
        <v>1</v>
      </c>
      <c r="E10" s="458" t="n">
        <v>5</v>
      </c>
      <c r="F10" s="459" t="s">
        <v>103</v>
      </c>
      <c r="G10" s="459" t="s">
        <v>103</v>
      </c>
      <c r="H10" s="458" t="n">
        <v>3</v>
      </c>
      <c r="I10" s="458" t="n">
        <v>118</v>
      </c>
      <c r="J10" s="458" t="n">
        <v>46</v>
      </c>
      <c r="K10" s="460"/>
      <c r="L10" s="458" t="n">
        <v>171</v>
      </c>
      <c r="M10" s="458" t="n">
        <v>42</v>
      </c>
      <c r="N10" s="458" t="n">
        <v>129</v>
      </c>
      <c r="O10" s="461" t="s">
        <v>103</v>
      </c>
      <c r="P10" s="461" t="s">
        <v>103</v>
      </c>
      <c r="Q10" s="458" t="n">
        <v>50</v>
      </c>
      <c r="R10" s="462" t="s">
        <v>103</v>
      </c>
      <c r="S10" s="458" t="n">
        <v>198</v>
      </c>
      <c r="T10" s="463" t="n">
        <v>2000</v>
      </c>
    </row>
    <row r="11" s="434" customFormat="true" ht="20.25" hidden="false" customHeight="true" outlineLevel="0" collapsed="false">
      <c r="A11" s="453" t="s">
        <v>77</v>
      </c>
      <c r="B11" s="464" t="n">
        <v>16</v>
      </c>
      <c r="C11" s="458" t="n">
        <v>7</v>
      </c>
      <c r="D11" s="458" t="n">
        <v>1</v>
      </c>
      <c r="E11" s="458" t="n">
        <v>5</v>
      </c>
      <c r="F11" s="459" t="s">
        <v>103</v>
      </c>
      <c r="G11" s="459" t="s">
        <v>103</v>
      </c>
      <c r="H11" s="458" t="n">
        <v>3</v>
      </c>
      <c r="I11" s="458" t="n">
        <v>121</v>
      </c>
      <c r="J11" s="458" t="n">
        <v>46</v>
      </c>
      <c r="K11" s="460"/>
      <c r="L11" s="458" t="n">
        <v>172</v>
      </c>
      <c r="M11" s="458" t="n">
        <v>37</v>
      </c>
      <c r="N11" s="458" t="n">
        <v>130</v>
      </c>
      <c r="O11" s="458" t="n">
        <v>50</v>
      </c>
      <c r="P11" s="458" t="n">
        <v>7</v>
      </c>
      <c r="Q11" s="458" t="n">
        <v>54</v>
      </c>
      <c r="R11" s="462" t="s">
        <v>103</v>
      </c>
      <c r="S11" s="458" t="n">
        <v>202</v>
      </c>
      <c r="T11" s="463" t="s">
        <v>77</v>
      </c>
    </row>
    <row r="12" s="434" customFormat="true" ht="20.25" hidden="false" customHeight="true" outlineLevel="0" collapsed="false">
      <c r="A12" s="453" t="n">
        <v>2002</v>
      </c>
      <c r="B12" s="464" t="n">
        <v>16</v>
      </c>
      <c r="C12" s="458" t="n">
        <v>8</v>
      </c>
      <c r="D12" s="461" t="s">
        <v>103</v>
      </c>
      <c r="E12" s="458" t="n">
        <v>5</v>
      </c>
      <c r="F12" s="459" t="s">
        <v>103</v>
      </c>
      <c r="G12" s="459" t="s">
        <v>103</v>
      </c>
      <c r="H12" s="458" t="n">
        <v>3</v>
      </c>
      <c r="I12" s="458" t="n">
        <v>116</v>
      </c>
      <c r="J12" s="458" t="n">
        <v>46</v>
      </c>
      <c r="K12" s="460"/>
      <c r="L12" s="458" t="n">
        <v>26</v>
      </c>
      <c r="M12" s="458" t="n">
        <v>38</v>
      </c>
      <c r="N12" s="458" t="n">
        <v>119</v>
      </c>
      <c r="O12" s="458" t="n">
        <v>43</v>
      </c>
      <c r="P12" s="458" t="n">
        <v>7</v>
      </c>
      <c r="Q12" s="458" t="n">
        <v>57</v>
      </c>
      <c r="R12" s="462" t="s">
        <v>103</v>
      </c>
      <c r="S12" s="458" t="n">
        <v>160</v>
      </c>
      <c r="T12" s="463" t="n">
        <v>2002</v>
      </c>
    </row>
    <row r="13" s="434" customFormat="true" ht="20.25" hidden="false" customHeight="true" outlineLevel="0" collapsed="false">
      <c r="A13" s="453" t="n">
        <v>2003</v>
      </c>
      <c r="B13" s="464" t="n">
        <v>16</v>
      </c>
      <c r="C13" s="458" t="n">
        <v>8</v>
      </c>
      <c r="D13" s="461" t="s">
        <v>103</v>
      </c>
      <c r="E13" s="458" t="n">
        <v>5</v>
      </c>
      <c r="F13" s="459" t="s">
        <v>103</v>
      </c>
      <c r="G13" s="459" t="s">
        <v>103</v>
      </c>
      <c r="H13" s="458" t="n">
        <v>3</v>
      </c>
      <c r="I13" s="458" t="n">
        <v>71</v>
      </c>
      <c r="J13" s="458" t="n">
        <v>48</v>
      </c>
      <c r="K13" s="460"/>
      <c r="L13" s="458" t="n">
        <v>165</v>
      </c>
      <c r="M13" s="458" t="n">
        <v>42</v>
      </c>
      <c r="N13" s="458" t="n">
        <v>127</v>
      </c>
      <c r="O13" s="458" t="n">
        <v>50</v>
      </c>
      <c r="P13" s="458" t="n">
        <v>7</v>
      </c>
      <c r="Q13" s="458" t="n">
        <v>53</v>
      </c>
      <c r="R13" s="462" t="s">
        <v>103</v>
      </c>
      <c r="S13" s="458" t="n">
        <v>119</v>
      </c>
      <c r="T13" s="463" t="n">
        <v>2003</v>
      </c>
    </row>
    <row r="14" s="434" customFormat="true" ht="20.25" hidden="false" customHeight="true" outlineLevel="0" collapsed="false">
      <c r="A14" s="453" t="n">
        <v>2004</v>
      </c>
      <c r="B14" s="464" t="n">
        <v>15</v>
      </c>
      <c r="C14" s="458" t="n">
        <v>7</v>
      </c>
      <c r="D14" s="461" t="s">
        <v>103</v>
      </c>
      <c r="E14" s="458" t="n">
        <v>5</v>
      </c>
      <c r="F14" s="459" t="s">
        <v>103</v>
      </c>
      <c r="G14" s="459" t="s">
        <v>103</v>
      </c>
      <c r="H14" s="458" t="n">
        <v>3</v>
      </c>
      <c r="I14" s="458" t="n">
        <v>118</v>
      </c>
      <c r="J14" s="458" t="n">
        <v>49</v>
      </c>
      <c r="K14" s="460"/>
      <c r="L14" s="458" t="n">
        <v>155</v>
      </c>
      <c r="M14" s="458" t="n">
        <v>42</v>
      </c>
      <c r="N14" s="458" t="n">
        <v>113</v>
      </c>
      <c r="O14" s="458" t="n">
        <v>53</v>
      </c>
      <c r="P14" s="458" t="n">
        <v>7</v>
      </c>
      <c r="Q14" s="458" t="n">
        <v>53</v>
      </c>
      <c r="R14" s="462" t="s">
        <v>103</v>
      </c>
      <c r="S14" s="458" t="n">
        <v>52</v>
      </c>
      <c r="T14" s="463" t="n">
        <v>2004</v>
      </c>
    </row>
    <row r="15" s="434" customFormat="true" ht="20.25" hidden="false" customHeight="true" outlineLevel="0" collapsed="false">
      <c r="A15" s="453" t="n">
        <v>2005</v>
      </c>
      <c r="B15" s="464" t="n">
        <v>15</v>
      </c>
      <c r="C15" s="465" t="n">
        <v>7</v>
      </c>
      <c r="D15" s="461" t="s">
        <v>103</v>
      </c>
      <c r="E15" s="458" t="n">
        <v>5</v>
      </c>
      <c r="F15" s="459" t="s">
        <v>103</v>
      </c>
      <c r="G15" s="459" t="s">
        <v>103</v>
      </c>
      <c r="H15" s="458" t="n">
        <v>3</v>
      </c>
      <c r="I15" s="465" t="n">
        <v>116</v>
      </c>
      <c r="J15" s="465" t="n">
        <v>49</v>
      </c>
      <c r="K15" s="465"/>
      <c r="L15" s="465" t="n">
        <v>147</v>
      </c>
      <c r="M15" s="465" t="n">
        <v>42</v>
      </c>
      <c r="N15" s="465" t="n">
        <v>105</v>
      </c>
      <c r="O15" s="465" t="n">
        <v>53</v>
      </c>
      <c r="P15" s="465" t="n">
        <v>8</v>
      </c>
      <c r="Q15" s="465" t="n">
        <v>56</v>
      </c>
      <c r="R15" s="462" t="s">
        <v>103</v>
      </c>
      <c r="S15" s="465" t="n">
        <v>68</v>
      </c>
      <c r="T15" s="463" t="n">
        <v>2005</v>
      </c>
    </row>
    <row r="16" s="434" customFormat="true" ht="20.25" hidden="false" customHeight="true" outlineLevel="0" collapsed="false">
      <c r="A16" s="466" t="n">
        <v>2006</v>
      </c>
      <c r="B16" s="467" t="n">
        <v>16</v>
      </c>
      <c r="C16" s="468" t="n">
        <v>8</v>
      </c>
      <c r="D16" s="469" t="s">
        <v>103</v>
      </c>
      <c r="E16" s="468" t="n">
        <v>5</v>
      </c>
      <c r="F16" s="470" t="s">
        <v>103</v>
      </c>
      <c r="G16" s="470" t="s">
        <v>103</v>
      </c>
      <c r="H16" s="468" t="n">
        <v>3</v>
      </c>
      <c r="I16" s="468" t="n">
        <v>121</v>
      </c>
      <c r="J16" s="468" t="n">
        <v>51</v>
      </c>
      <c r="K16" s="468" t="n">
        <f aca="false">SUM(K33:K33)</f>
        <v>0</v>
      </c>
      <c r="L16" s="468" t="n">
        <v>131</v>
      </c>
      <c r="M16" s="468" t="n">
        <v>40</v>
      </c>
      <c r="N16" s="468" t="n">
        <v>91</v>
      </c>
      <c r="O16" s="468" t="n">
        <v>50</v>
      </c>
      <c r="P16" s="468" t="n">
        <v>9</v>
      </c>
      <c r="Q16" s="468" t="n">
        <v>51</v>
      </c>
      <c r="R16" s="470" t="s">
        <v>103</v>
      </c>
      <c r="S16" s="468" t="n">
        <v>89</v>
      </c>
      <c r="T16" s="471" t="n">
        <v>2006</v>
      </c>
    </row>
    <row r="17" s="434" customFormat="true" ht="20.25" hidden="false" customHeight="true" outlineLevel="0" collapsed="false">
      <c r="A17" s="472" t="s">
        <v>324</v>
      </c>
      <c r="B17" s="464" t="n">
        <v>1</v>
      </c>
      <c r="C17" s="465" t="n">
        <v>1</v>
      </c>
      <c r="D17" s="400" t="s">
        <v>103</v>
      </c>
      <c r="E17" s="400" t="s">
        <v>103</v>
      </c>
      <c r="F17" s="400" t="s">
        <v>103</v>
      </c>
      <c r="G17" s="400" t="s">
        <v>103</v>
      </c>
      <c r="H17" s="400" t="s">
        <v>103</v>
      </c>
      <c r="I17" s="465" t="n">
        <v>13</v>
      </c>
      <c r="J17" s="465" t="n">
        <v>9</v>
      </c>
      <c r="K17" s="465"/>
      <c r="L17" s="465" t="n">
        <v>12</v>
      </c>
      <c r="M17" s="465" t="n">
        <v>5</v>
      </c>
      <c r="N17" s="465" t="n">
        <v>7</v>
      </c>
      <c r="O17" s="400" t="s">
        <v>103</v>
      </c>
      <c r="P17" s="465" t="n">
        <v>1</v>
      </c>
      <c r="Q17" s="465" t="n">
        <v>9</v>
      </c>
      <c r="R17" s="400" t="s">
        <v>103</v>
      </c>
      <c r="S17" s="465" t="n">
        <v>5</v>
      </c>
      <c r="T17" s="188" t="s">
        <v>325</v>
      </c>
    </row>
    <row r="18" s="434" customFormat="true" ht="20.25" hidden="false" customHeight="true" outlineLevel="0" collapsed="false">
      <c r="A18" s="472" t="s">
        <v>326</v>
      </c>
      <c r="B18" s="464" t="n">
        <v>1</v>
      </c>
      <c r="C18" s="465" t="n">
        <v>1</v>
      </c>
      <c r="D18" s="400" t="s">
        <v>103</v>
      </c>
      <c r="E18" s="400" t="s">
        <v>103</v>
      </c>
      <c r="F18" s="400" t="s">
        <v>103</v>
      </c>
      <c r="G18" s="400" t="s">
        <v>103</v>
      </c>
      <c r="H18" s="400" t="s">
        <v>103</v>
      </c>
      <c r="I18" s="465" t="n">
        <v>3</v>
      </c>
      <c r="J18" s="400" t="s">
        <v>103</v>
      </c>
      <c r="K18" s="465"/>
      <c r="L18" s="465" t="n">
        <v>11</v>
      </c>
      <c r="M18" s="465" t="n">
        <v>1</v>
      </c>
      <c r="N18" s="465" t="n">
        <v>5</v>
      </c>
      <c r="O18" s="400" t="s">
        <v>103</v>
      </c>
      <c r="P18" s="400" t="s">
        <v>103</v>
      </c>
      <c r="Q18" s="400" t="s">
        <v>103</v>
      </c>
      <c r="R18" s="400" t="s">
        <v>103</v>
      </c>
      <c r="S18" s="465" t="n">
        <v>3</v>
      </c>
      <c r="T18" s="188" t="s">
        <v>327</v>
      </c>
    </row>
    <row r="19" s="434" customFormat="true" ht="20.25" hidden="false" customHeight="true" outlineLevel="0" collapsed="false">
      <c r="A19" s="473" t="s">
        <v>328</v>
      </c>
      <c r="B19" s="464" t="n">
        <v>1</v>
      </c>
      <c r="C19" s="400" t="s">
        <v>103</v>
      </c>
      <c r="D19" s="400" t="s">
        <v>103</v>
      </c>
      <c r="E19" s="400" t="s">
        <v>103</v>
      </c>
      <c r="F19" s="400" t="s">
        <v>103</v>
      </c>
      <c r="G19" s="400" t="s">
        <v>103</v>
      </c>
      <c r="H19" s="465" t="n">
        <v>1</v>
      </c>
      <c r="I19" s="465" t="n">
        <v>2</v>
      </c>
      <c r="J19" s="400" t="s">
        <v>103</v>
      </c>
      <c r="K19" s="465"/>
      <c r="L19" s="465" t="n">
        <v>3</v>
      </c>
      <c r="M19" s="465" t="n">
        <v>1</v>
      </c>
      <c r="N19" s="465" t="n">
        <v>4</v>
      </c>
      <c r="O19" s="400" t="s">
        <v>103</v>
      </c>
      <c r="P19" s="400" t="s">
        <v>103</v>
      </c>
      <c r="Q19" s="400" t="s">
        <v>103</v>
      </c>
      <c r="R19" s="400" t="s">
        <v>103</v>
      </c>
      <c r="S19" s="465" t="n">
        <v>2</v>
      </c>
      <c r="T19" s="474" t="s">
        <v>329</v>
      </c>
    </row>
    <row r="20" s="434" customFormat="true" ht="20.25" hidden="false" customHeight="true" outlineLevel="0" collapsed="false">
      <c r="A20" s="472" t="s">
        <v>330</v>
      </c>
      <c r="B20" s="464" t="n">
        <v>2</v>
      </c>
      <c r="C20" s="465" t="n">
        <v>2</v>
      </c>
      <c r="D20" s="400" t="s">
        <v>103</v>
      </c>
      <c r="E20" s="400" t="s">
        <v>103</v>
      </c>
      <c r="F20" s="400" t="s">
        <v>103</v>
      </c>
      <c r="G20" s="400" t="s">
        <v>103</v>
      </c>
      <c r="H20" s="400" t="s">
        <v>103</v>
      </c>
      <c r="I20" s="465" t="n">
        <v>14</v>
      </c>
      <c r="J20" s="465" t="n">
        <v>9</v>
      </c>
      <c r="K20" s="465"/>
      <c r="L20" s="465" t="n">
        <v>5</v>
      </c>
      <c r="M20" s="465" t="n">
        <v>2</v>
      </c>
      <c r="N20" s="465" t="n">
        <v>6</v>
      </c>
      <c r="O20" s="400" t="s">
        <v>103</v>
      </c>
      <c r="P20" s="465" t="n">
        <v>2</v>
      </c>
      <c r="Q20" s="465" t="n">
        <v>9</v>
      </c>
      <c r="R20" s="400" t="s">
        <v>103</v>
      </c>
      <c r="S20" s="465" t="n">
        <v>3</v>
      </c>
      <c r="T20" s="188" t="s">
        <v>331</v>
      </c>
    </row>
    <row r="21" s="434" customFormat="true" ht="20.25" hidden="false" customHeight="true" outlineLevel="0" collapsed="false">
      <c r="A21" s="472" t="s">
        <v>332</v>
      </c>
      <c r="B21" s="464" t="n">
        <v>1</v>
      </c>
      <c r="C21" s="400" t="s">
        <v>103</v>
      </c>
      <c r="D21" s="400" t="s">
        <v>103</v>
      </c>
      <c r="E21" s="465" t="n">
        <v>1</v>
      </c>
      <c r="F21" s="400" t="s">
        <v>103</v>
      </c>
      <c r="G21" s="400" t="s">
        <v>103</v>
      </c>
      <c r="H21" s="400" t="s">
        <v>103</v>
      </c>
      <c r="I21" s="465" t="n">
        <v>4</v>
      </c>
      <c r="J21" s="400" t="s">
        <v>103</v>
      </c>
      <c r="K21" s="465"/>
      <c r="L21" s="465" t="n">
        <v>10</v>
      </c>
      <c r="M21" s="465" t="n">
        <v>1</v>
      </c>
      <c r="N21" s="465" t="n">
        <v>9</v>
      </c>
      <c r="O21" s="400" t="s">
        <v>103</v>
      </c>
      <c r="P21" s="400" t="s">
        <v>103</v>
      </c>
      <c r="Q21" s="400" t="s">
        <v>103</v>
      </c>
      <c r="R21" s="400" t="s">
        <v>103</v>
      </c>
      <c r="S21" s="465" t="n">
        <v>3</v>
      </c>
      <c r="T21" s="188" t="s">
        <v>333</v>
      </c>
    </row>
    <row r="22" s="434" customFormat="true" ht="20.25" hidden="false" customHeight="true" outlineLevel="0" collapsed="false">
      <c r="A22" s="472" t="s">
        <v>334</v>
      </c>
      <c r="B22" s="464" t="n">
        <v>1</v>
      </c>
      <c r="C22" s="400" t="s">
        <v>103</v>
      </c>
      <c r="D22" s="400" t="s">
        <v>103</v>
      </c>
      <c r="E22" s="465" t="n">
        <v>1</v>
      </c>
      <c r="F22" s="400" t="s">
        <v>103</v>
      </c>
      <c r="G22" s="400" t="s">
        <v>103</v>
      </c>
      <c r="H22" s="400" t="s">
        <v>103</v>
      </c>
      <c r="I22" s="465" t="n">
        <v>4</v>
      </c>
      <c r="J22" s="400" t="s">
        <v>103</v>
      </c>
      <c r="K22" s="465"/>
      <c r="L22" s="465" t="n">
        <v>5</v>
      </c>
      <c r="M22" s="465" t="n">
        <v>1</v>
      </c>
      <c r="N22" s="465" t="n">
        <v>4</v>
      </c>
      <c r="O22" s="400" t="s">
        <v>103</v>
      </c>
      <c r="P22" s="400" t="s">
        <v>103</v>
      </c>
      <c r="Q22" s="400" t="s">
        <v>103</v>
      </c>
      <c r="R22" s="400" t="s">
        <v>103</v>
      </c>
      <c r="S22" s="465" t="n">
        <v>6</v>
      </c>
      <c r="T22" s="188" t="s">
        <v>335</v>
      </c>
    </row>
    <row r="23" s="434" customFormat="true" ht="20.25" hidden="false" customHeight="true" outlineLevel="0" collapsed="false">
      <c r="A23" s="472" t="s">
        <v>336</v>
      </c>
      <c r="B23" s="464" t="n">
        <v>1</v>
      </c>
      <c r="C23" s="400" t="s">
        <v>103</v>
      </c>
      <c r="D23" s="400" t="s">
        <v>103</v>
      </c>
      <c r="E23" s="465" t="n">
        <v>1</v>
      </c>
      <c r="F23" s="400" t="s">
        <v>103</v>
      </c>
      <c r="G23" s="400" t="s">
        <v>103</v>
      </c>
      <c r="H23" s="400" t="s">
        <v>103</v>
      </c>
      <c r="I23" s="465" t="n">
        <v>4</v>
      </c>
      <c r="J23" s="400" t="s">
        <v>103</v>
      </c>
      <c r="K23" s="465"/>
      <c r="L23" s="465" t="n">
        <v>9</v>
      </c>
      <c r="M23" s="465" t="n">
        <v>1</v>
      </c>
      <c r="N23" s="465" t="n">
        <v>8</v>
      </c>
      <c r="O23" s="400" t="s">
        <v>103</v>
      </c>
      <c r="P23" s="400" t="s">
        <v>103</v>
      </c>
      <c r="Q23" s="400" t="s">
        <v>103</v>
      </c>
      <c r="R23" s="400" t="s">
        <v>103</v>
      </c>
      <c r="S23" s="465" t="n">
        <v>6</v>
      </c>
      <c r="T23" s="188" t="s">
        <v>337</v>
      </c>
    </row>
    <row r="24" s="434" customFormat="true" ht="20.25" hidden="false" customHeight="true" outlineLevel="0" collapsed="false">
      <c r="A24" s="472" t="s">
        <v>338</v>
      </c>
      <c r="B24" s="464" t="n">
        <v>1</v>
      </c>
      <c r="C24" s="400" t="s">
        <v>103</v>
      </c>
      <c r="D24" s="400" t="s">
        <v>103</v>
      </c>
      <c r="E24" s="465" t="n">
        <v>1</v>
      </c>
      <c r="F24" s="400" t="s">
        <v>103</v>
      </c>
      <c r="G24" s="400" t="s">
        <v>103</v>
      </c>
      <c r="H24" s="400" t="s">
        <v>103</v>
      </c>
      <c r="I24" s="465" t="n">
        <v>4</v>
      </c>
      <c r="J24" s="400" t="s">
        <v>103</v>
      </c>
      <c r="K24" s="465"/>
      <c r="L24" s="465" t="n">
        <v>13</v>
      </c>
      <c r="M24" s="465" t="n">
        <v>1</v>
      </c>
      <c r="N24" s="465" t="n">
        <v>12</v>
      </c>
      <c r="O24" s="400" t="s">
        <v>103</v>
      </c>
      <c r="P24" s="400" t="s">
        <v>103</v>
      </c>
      <c r="Q24" s="400" t="s">
        <v>103</v>
      </c>
      <c r="R24" s="400" t="s">
        <v>103</v>
      </c>
      <c r="S24" s="465" t="n">
        <v>3</v>
      </c>
      <c r="T24" s="188" t="s">
        <v>339</v>
      </c>
    </row>
    <row r="25" s="434" customFormat="true" ht="20.25" hidden="false" customHeight="true" outlineLevel="0" collapsed="false">
      <c r="A25" s="472" t="s">
        <v>340</v>
      </c>
      <c r="B25" s="464" t="n">
        <v>1</v>
      </c>
      <c r="C25" s="465" t="n">
        <v>1</v>
      </c>
      <c r="D25" s="400" t="s">
        <v>103</v>
      </c>
      <c r="E25" s="400" t="s">
        <v>103</v>
      </c>
      <c r="F25" s="400" t="s">
        <v>103</v>
      </c>
      <c r="G25" s="400" t="s">
        <v>103</v>
      </c>
      <c r="H25" s="400" t="s">
        <v>103</v>
      </c>
      <c r="I25" s="465" t="n">
        <v>3</v>
      </c>
      <c r="J25" s="400" t="s">
        <v>103</v>
      </c>
      <c r="K25" s="465"/>
      <c r="L25" s="465" t="n">
        <v>5</v>
      </c>
      <c r="M25" s="465" t="n">
        <v>2</v>
      </c>
      <c r="N25" s="465" t="n">
        <v>3</v>
      </c>
      <c r="O25" s="400" t="s">
        <v>103</v>
      </c>
      <c r="P25" s="400" t="s">
        <v>103</v>
      </c>
      <c r="Q25" s="400" t="s">
        <v>103</v>
      </c>
      <c r="R25" s="400" t="s">
        <v>103</v>
      </c>
      <c r="S25" s="465" t="n">
        <v>2</v>
      </c>
      <c r="T25" s="188" t="s">
        <v>341</v>
      </c>
    </row>
    <row r="26" s="434" customFormat="true" ht="20.25" hidden="false" customHeight="true" outlineLevel="0" collapsed="false">
      <c r="A26" s="472" t="s">
        <v>342</v>
      </c>
      <c r="B26" s="464" t="n">
        <v>1</v>
      </c>
      <c r="C26" s="400" t="s">
        <v>103</v>
      </c>
      <c r="D26" s="400" t="s">
        <v>103</v>
      </c>
      <c r="E26" s="465" t="n">
        <v>1</v>
      </c>
      <c r="F26" s="400" t="s">
        <v>103</v>
      </c>
      <c r="G26" s="400" t="s">
        <v>103</v>
      </c>
      <c r="H26" s="400" t="s">
        <v>103</v>
      </c>
      <c r="I26" s="465" t="n">
        <v>4</v>
      </c>
      <c r="J26" s="400" t="s">
        <v>103</v>
      </c>
      <c r="K26" s="465"/>
      <c r="L26" s="465" t="n">
        <v>5</v>
      </c>
      <c r="M26" s="465" t="n">
        <v>1</v>
      </c>
      <c r="N26" s="465" t="n">
        <v>4</v>
      </c>
      <c r="O26" s="400" t="s">
        <v>103</v>
      </c>
      <c r="P26" s="400" t="s">
        <v>103</v>
      </c>
      <c r="Q26" s="400" t="s">
        <v>103</v>
      </c>
      <c r="R26" s="400" t="s">
        <v>103</v>
      </c>
      <c r="S26" s="465" t="n">
        <v>2</v>
      </c>
      <c r="T26" s="188" t="s">
        <v>343</v>
      </c>
    </row>
    <row r="27" s="434" customFormat="true" ht="20.25" hidden="false" customHeight="true" outlineLevel="0" collapsed="false">
      <c r="A27" s="472" t="s">
        <v>344</v>
      </c>
      <c r="B27" s="464" t="n">
        <v>1</v>
      </c>
      <c r="C27" s="465" t="n">
        <v>1</v>
      </c>
      <c r="D27" s="400" t="s">
        <v>103</v>
      </c>
      <c r="E27" s="400" t="s">
        <v>103</v>
      </c>
      <c r="F27" s="400" t="s">
        <v>103</v>
      </c>
      <c r="G27" s="400" t="s">
        <v>103</v>
      </c>
      <c r="H27" s="400" t="s">
        <v>103</v>
      </c>
      <c r="I27" s="465" t="n">
        <v>3</v>
      </c>
      <c r="J27" s="400" t="s">
        <v>103</v>
      </c>
      <c r="K27" s="465"/>
      <c r="L27" s="465" t="n">
        <v>10</v>
      </c>
      <c r="M27" s="465" t="n">
        <v>1</v>
      </c>
      <c r="N27" s="465" t="n">
        <v>9</v>
      </c>
      <c r="O27" s="400" t="s">
        <v>103</v>
      </c>
      <c r="P27" s="400" t="s">
        <v>103</v>
      </c>
      <c r="Q27" s="400" t="s">
        <v>103</v>
      </c>
      <c r="R27" s="400" t="s">
        <v>103</v>
      </c>
      <c r="S27" s="465" t="n">
        <v>2</v>
      </c>
      <c r="T27" s="188" t="s">
        <v>345</v>
      </c>
    </row>
    <row r="28" s="434" customFormat="true" ht="20.25" hidden="false" customHeight="true" outlineLevel="0" collapsed="false">
      <c r="A28" s="472" t="s">
        <v>346</v>
      </c>
      <c r="B28" s="464" t="n">
        <v>1</v>
      </c>
      <c r="C28" s="465" t="n">
        <v>1</v>
      </c>
      <c r="D28" s="400" t="s">
        <v>103</v>
      </c>
      <c r="E28" s="400" t="s">
        <v>103</v>
      </c>
      <c r="F28" s="400" t="s">
        <v>103</v>
      </c>
      <c r="G28" s="400" t="s">
        <v>103</v>
      </c>
      <c r="H28" s="400" t="s">
        <v>103</v>
      </c>
      <c r="I28" s="465" t="n">
        <v>62</v>
      </c>
      <c r="J28" s="465" t="n">
        <v>31</v>
      </c>
      <c r="K28" s="465"/>
      <c r="L28" s="465" t="n">
        <v>14</v>
      </c>
      <c r="M28" s="465" t="n">
        <v>8</v>
      </c>
      <c r="N28" s="465" t="n">
        <v>8</v>
      </c>
      <c r="O28" s="465" t="n">
        <v>50</v>
      </c>
      <c r="P28" s="465" t="n">
        <v>6</v>
      </c>
      <c r="Q28" s="465" t="n">
        <v>33</v>
      </c>
      <c r="R28" s="400" t="s">
        <v>103</v>
      </c>
      <c r="S28" s="465" t="n">
        <v>28</v>
      </c>
      <c r="T28" s="188" t="s">
        <v>347</v>
      </c>
    </row>
    <row r="29" s="434" customFormat="true" ht="20.25" hidden="false" customHeight="true" outlineLevel="0" collapsed="false">
      <c r="A29" s="472" t="s">
        <v>348</v>
      </c>
      <c r="B29" s="475"/>
      <c r="C29" s="400" t="s">
        <v>103</v>
      </c>
      <c r="D29" s="400" t="s">
        <v>103</v>
      </c>
      <c r="E29" s="400" t="s">
        <v>103</v>
      </c>
      <c r="F29" s="400" t="s">
        <v>103</v>
      </c>
      <c r="G29" s="400" t="s">
        <v>103</v>
      </c>
      <c r="H29" s="400" t="s">
        <v>103</v>
      </c>
      <c r="I29" s="400" t="s">
        <v>103</v>
      </c>
      <c r="J29" s="400" t="s">
        <v>103</v>
      </c>
      <c r="K29" s="465"/>
      <c r="L29" s="465" t="n">
        <v>3</v>
      </c>
      <c r="M29" s="465" t="n">
        <v>3</v>
      </c>
      <c r="N29" s="465" t="n">
        <v>1</v>
      </c>
      <c r="O29" s="400" t="s">
        <v>103</v>
      </c>
      <c r="P29" s="400" t="s">
        <v>103</v>
      </c>
      <c r="Q29" s="400" t="s">
        <v>103</v>
      </c>
      <c r="R29" s="400" t="s">
        <v>103</v>
      </c>
      <c r="S29" s="465" t="n">
        <v>5</v>
      </c>
      <c r="T29" s="188" t="s">
        <v>349</v>
      </c>
    </row>
    <row r="30" s="434" customFormat="true" ht="20.25" hidden="false" customHeight="true" outlineLevel="0" collapsed="false">
      <c r="A30" s="472" t="s">
        <v>350</v>
      </c>
      <c r="B30" s="475" t="n">
        <v>1</v>
      </c>
      <c r="C30" s="400" t="s">
        <v>103</v>
      </c>
      <c r="D30" s="400" t="s">
        <v>103</v>
      </c>
      <c r="E30" s="400" t="s">
        <v>103</v>
      </c>
      <c r="F30" s="400" t="s">
        <v>103</v>
      </c>
      <c r="G30" s="400" t="s">
        <v>103</v>
      </c>
      <c r="H30" s="465" t="n">
        <v>1</v>
      </c>
      <c r="I30" s="465" t="n">
        <v>2</v>
      </c>
      <c r="J30" s="400" t="s">
        <v>103</v>
      </c>
      <c r="K30" s="465"/>
      <c r="L30" s="465" t="n">
        <v>6</v>
      </c>
      <c r="M30" s="465" t="n">
        <v>4</v>
      </c>
      <c r="N30" s="465" t="n">
        <v>2</v>
      </c>
      <c r="O30" s="400" t="s">
        <v>103</v>
      </c>
      <c r="P30" s="400" t="s">
        <v>103</v>
      </c>
      <c r="Q30" s="400" t="s">
        <v>103</v>
      </c>
      <c r="R30" s="400" t="s">
        <v>103</v>
      </c>
      <c r="S30" s="465" t="n">
        <v>12</v>
      </c>
      <c r="T30" s="188" t="s">
        <v>351</v>
      </c>
    </row>
    <row r="31" s="434" customFormat="true" ht="20.25" hidden="false" customHeight="true" outlineLevel="0" collapsed="false">
      <c r="A31" s="472" t="s">
        <v>352</v>
      </c>
      <c r="B31" s="475"/>
      <c r="C31" s="400" t="s">
        <v>103</v>
      </c>
      <c r="D31" s="400" t="s">
        <v>103</v>
      </c>
      <c r="E31" s="400" t="s">
        <v>103</v>
      </c>
      <c r="F31" s="400" t="s">
        <v>103</v>
      </c>
      <c r="G31" s="400" t="s">
        <v>103</v>
      </c>
      <c r="H31" s="400" t="s">
        <v>103</v>
      </c>
      <c r="I31" s="400" t="s">
        <v>103</v>
      </c>
      <c r="J31" s="400" t="s">
        <v>103</v>
      </c>
      <c r="K31" s="465"/>
      <c r="L31" s="465" t="n">
        <v>6</v>
      </c>
      <c r="M31" s="465" t="n">
        <v>4</v>
      </c>
      <c r="N31" s="465" t="n">
        <v>2</v>
      </c>
      <c r="O31" s="400" t="s">
        <v>103</v>
      </c>
      <c r="P31" s="400" t="s">
        <v>103</v>
      </c>
      <c r="Q31" s="400" t="s">
        <v>103</v>
      </c>
      <c r="R31" s="400" t="s">
        <v>103</v>
      </c>
      <c r="S31" s="465" t="n">
        <v>5</v>
      </c>
      <c r="T31" s="188" t="s">
        <v>353</v>
      </c>
    </row>
    <row r="32" s="434" customFormat="true" ht="20.25" hidden="false" customHeight="true" outlineLevel="0" collapsed="false">
      <c r="A32" s="472" t="s">
        <v>354</v>
      </c>
      <c r="B32" s="475" t="n">
        <v>2</v>
      </c>
      <c r="C32" s="465" t="n">
        <v>1</v>
      </c>
      <c r="D32" s="400" t="s">
        <v>103</v>
      </c>
      <c r="E32" s="400" t="s">
        <v>103</v>
      </c>
      <c r="F32" s="400" t="s">
        <v>103</v>
      </c>
      <c r="G32" s="400" t="s">
        <v>103</v>
      </c>
      <c r="H32" s="465" t="n">
        <v>1</v>
      </c>
      <c r="I32" s="465" t="n">
        <v>5</v>
      </c>
      <c r="J32" s="400" t="s">
        <v>103</v>
      </c>
      <c r="K32" s="465"/>
      <c r="L32" s="465" t="n">
        <v>11</v>
      </c>
      <c r="M32" s="465" t="n">
        <v>4</v>
      </c>
      <c r="N32" s="465" t="n">
        <v>7</v>
      </c>
      <c r="O32" s="400" t="s">
        <v>103</v>
      </c>
      <c r="P32" s="400" t="s">
        <v>103</v>
      </c>
      <c r="Q32" s="400" t="s">
        <v>103</v>
      </c>
      <c r="R32" s="400" t="s">
        <v>103</v>
      </c>
      <c r="S32" s="465" t="n">
        <v>2</v>
      </c>
      <c r="T32" s="188" t="s">
        <v>355</v>
      </c>
    </row>
    <row r="33" s="434" customFormat="true" ht="20.25" hidden="true" customHeight="true" outlineLevel="0" collapsed="false">
      <c r="A33" s="476"/>
      <c r="B33" s="464"/>
      <c r="C33" s="465"/>
      <c r="D33" s="477"/>
      <c r="E33" s="465"/>
      <c r="F33" s="477"/>
      <c r="G33" s="477"/>
      <c r="H33" s="465"/>
      <c r="I33" s="465"/>
      <c r="J33" s="465"/>
      <c r="K33" s="478"/>
      <c r="L33" s="465"/>
      <c r="M33" s="465"/>
      <c r="N33" s="465"/>
      <c r="O33" s="465"/>
      <c r="P33" s="465"/>
      <c r="Q33" s="465"/>
      <c r="R33" s="477"/>
      <c r="S33" s="465"/>
      <c r="T33" s="479"/>
    </row>
    <row r="34" s="434" customFormat="true" ht="3" hidden="false" customHeight="true" outlineLevel="0" collapsed="false">
      <c r="A34" s="480"/>
      <c r="B34" s="481"/>
      <c r="C34" s="481"/>
      <c r="D34" s="481"/>
      <c r="E34" s="481"/>
      <c r="F34" s="482"/>
      <c r="G34" s="481"/>
      <c r="H34" s="482"/>
      <c r="I34" s="481"/>
      <c r="J34" s="481"/>
      <c r="K34" s="435"/>
      <c r="L34" s="483"/>
      <c r="M34" s="483"/>
      <c r="N34" s="483"/>
      <c r="O34" s="483"/>
      <c r="P34" s="481"/>
      <c r="Q34" s="483"/>
      <c r="R34" s="483"/>
      <c r="S34" s="484"/>
      <c r="T34" s="485"/>
    </row>
    <row r="35" s="434" customFormat="true" ht="3" hidden="false" customHeight="true" outlineLevel="0" collapsed="false">
      <c r="B35" s="458"/>
      <c r="C35" s="458"/>
      <c r="D35" s="458"/>
      <c r="E35" s="458"/>
      <c r="F35" s="458"/>
      <c r="G35" s="458"/>
      <c r="H35" s="465"/>
      <c r="I35" s="458"/>
      <c r="J35" s="458"/>
      <c r="K35" s="435"/>
      <c r="L35" s="486"/>
      <c r="M35" s="486"/>
      <c r="N35" s="486"/>
      <c r="O35" s="486"/>
      <c r="P35" s="458"/>
      <c r="Q35" s="486"/>
      <c r="R35" s="486"/>
      <c r="S35" s="486"/>
      <c r="T35" s="487"/>
    </row>
    <row r="36" s="434" customFormat="true" ht="12" hidden="false" customHeight="false" outlineLevel="0" collapsed="false">
      <c r="A36" s="488" t="s">
        <v>356</v>
      </c>
      <c r="C36" s="458"/>
      <c r="D36" s="458"/>
      <c r="E36" s="458"/>
      <c r="F36" s="458"/>
      <c r="G36" s="458"/>
      <c r="H36" s="458"/>
      <c r="I36" s="458"/>
      <c r="J36" s="458"/>
      <c r="K36" s="435"/>
      <c r="L36" s="489" t="s">
        <v>357</v>
      </c>
    </row>
    <row r="37" s="434" customFormat="true" ht="12" hidden="false" customHeight="false" outlineLevel="0" collapsed="false">
      <c r="A37" s="490" t="s">
        <v>358</v>
      </c>
      <c r="K37" s="435"/>
      <c r="T37" s="436"/>
    </row>
    <row r="38" customFormat="false" ht="12.75" hidden="false" customHeight="true" outlineLevel="0" collapsed="false">
      <c r="A38" s="0"/>
    </row>
    <row r="39" customFormat="false" ht="9.75" hidden="false" customHeight="true" outlineLevel="0" collapsed="false">
      <c r="A39" s="0"/>
    </row>
    <row r="40" customFormat="false" ht="15.75" hidden="false" customHeight="false" outlineLevel="0" collapsed="false">
      <c r="A40" s="0"/>
      <c r="B40" s="491"/>
      <c r="C40" s="491"/>
      <c r="D40" s="491"/>
      <c r="E40" s="491"/>
      <c r="F40" s="491"/>
      <c r="G40" s="491"/>
      <c r="H40" s="491"/>
      <c r="I40" s="491"/>
      <c r="J40" s="491"/>
      <c r="K40" s="491"/>
      <c r="L40" s="491"/>
      <c r="M40" s="491"/>
      <c r="N40" s="491"/>
      <c r="O40" s="491"/>
      <c r="P40" s="491"/>
      <c r="Q40" s="491"/>
      <c r="R40" s="491"/>
      <c r="S40" s="491"/>
    </row>
    <row r="41" customFormat="false" ht="15.75" hidden="false" customHeight="false" outlineLevel="0" collapsed="false">
      <c r="B41" s="491"/>
      <c r="C41" s="491"/>
      <c r="D41" s="491"/>
      <c r="E41" s="491"/>
      <c r="F41" s="491"/>
      <c r="G41" s="491"/>
      <c r="H41" s="491"/>
      <c r="I41" s="491"/>
      <c r="J41" s="491"/>
      <c r="K41" s="491"/>
      <c r="L41" s="491"/>
      <c r="M41" s="491"/>
      <c r="N41" s="491"/>
      <c r="O41" s="491"/>
      <c r="P41" s="491"/>
      <c r="Q41" s="491"/>
      <c r="R41" s="491"/>
      <c r="S41" s="491"/>
    </row>
  </sheetData>
  <mergeCells count="12">
    <mergeCell ref="A3:J3"/>
    <mergeCell ref="L3:T3"/>
    <mergeCell ref="A6:A7"/>
    <mergeCell ref="B6:H6"/>
    <mergeCell ref="I6:I7"/>
    <mergeCell ref="J6:J7"/>
    <mergeCell ref="L6:N6"/>
    <mergeCell ref="P6:R6"/>
    <mergeCell ref="T6:T9"/>
    <mergeCell ref="A8:A9"/>
    <mergeCell ref="I8:I9"/>
    <mergeCell ref="J8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34" activeCellId="0" sqref="K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2" width="8.22"/>
    <col collapsed="false" customWidth="true" hidden="false" outlineLevel="0" max="2" min="2" style="493" width="7.21"/>
    <col collapsed="false" customWidth="true" hidden="false" outlineLevel="0" max="3" min="3" style="493" width="6.99"/>
    <col collapsed="false" customWidth="true" hidden="false" outlineLevel="0" max="4" min="4" style="493" width="7.33"/>
    <col collapsed="false" customWidth="true" hidden="false" outlineLevel="0" max="5" min="5" style="493" width="7.44"/>
    <col collapsed="false" customWidth="true" hidden="false" outlineLevel="0" max="6" min="6" style="493" width="7.1"/>
    <col collapsed="false" customWidth="true" hidden="false" outlineLevel="0" max="7" min="7" style="493" width="7.21"/>
    <col collapsed="false" customWidth="true" hidden="false" outlineLevel="0" max="8" min="8" style="493" width="6.55"/>
    <col collapsed="false" customWidth="true" hidden="false" outlineLevel="0" max="9" min="9" style="493" width="6.77"/>
    <col collapsed="false" customWidth="true" hidden="false" outlineLevel="0" max="10" min="10" style="494" width="3.55"/>
    <col collapsed="false" customWidth="true" hidden="false" outlineLevel="0" max="12" min="11" style="493" width="7.21"/>
    <col collapsed="false" customWidth="true" hidden="false" outlineLevel="0" max="13" min="13" style="492" width="6.66"/>
    <col collapsed="false" customWidth="true" hidden="false" outlineLevel="0" max="15" min="14" style="492" width="6.55"/>
    <col collapsed="false" customWidth="true" hidden="false" outlineLevel="0" max="16" min="16" style="492" width="7.1"/>
    <col collapsed="false" customWidth="true" hidden="false" outlineLevel="0" max="17" min="17" style="492" width="6.55"/>
    <col collapsed="false" customWidth="true" hidden="false" outlineLevel="0" max="18" min="18" style="492" width="7.1"/>
    <col collapsed="false" customWidth="true" hidden="false" outlineLevel="0" max="19" min="19" style="492" width="9.88"/>
    <col collapsed="false" customWidth="true" hidden="false" outlineLevel="0" max="22" min="20" style="495" width="0.88"/>
    <col collapsed="false" customWidth="true" hidden="false" outlineLevel="0" max="23" min="23" style="495" width="8.22"/>
    <col collapsed="false" customWidth="false" hidden="false" outlineLevel="0" max="257" min="24" style="495" width="7.99"/>
  </cols>
  <sheetData>
    <row r="1" s="501" customFormat="true" ht="11.25" hidden="false" customHeight="false" outlineLevel="0" collapsed="false">
      <c r="A1" s="496" t="s">
        <v>0</v>
      </c>
      <c r="B1" s="497"/>
      <c r="C1" s="497"/>
      <c r="D1" s="497"/>
      <c r="E1" s="497"/>
      <c r="F1" s="497"/>
      <c r="G1" s="497"/>
      <c r="H1" s="497"/>
      <c r="I1" s="497"/>
      <c r="J1" s="498"/>
      <c r="K1" s="497"/>
      <c r="L1" s="497"/>
      <c r="M1" s="499"/>
      <c r="N1" s="499"/>
      <c r="O1" s="499"/>
      <c r="P1" s="499"/>
      <c r="Q1" s="499"/>
      <c r="R1" s="499"/>
      <c r="S1" s="500" t="s">
        <v>1</v>
      </c>
    </row>
    <row r="2" s="506" customFormat="true" ht="12" hidden="false" customHeight="false" outlineLevel="0" collapsed="false">
      <c r="A2" s="502"/>
      <c r="B2" s="503"/>
      <c r="C2" s="503"/>
      <c r="D2" s="503"/>
      <c r="E2" s="503"/>
      <c r="F2" s="503"/>
      <c r="G2" s="503"/>
      <c r="H2" s="503"/>
      <c r="I2" s="503"/>
      <c r="J2" s="504"/>
      <c r="K2" s="503"/>
      <c r="L2" s="503"/>
      <c r="M2" s="505"/>
      <c r="N2" s="505"/>
      <c r="O2" s="505"/>
      <c r="P2" s="505"/>
      <c r="Q2" s="505"/>
      <c r="R2" s="505"/>
      <c r="S2" s="505"/>
    </row>
    <row r="3" s="509" customFormat="true" ht="18.75" hidden="false" customHeight="false" outlineLevel="0" collapsed="false">
      <c r="A3" s="507" t="s">
        <v>359</v>
      </c>
      <c r="B3" s="507"/>
      <c r="C3" s="507"/>
      <c r="D3" s="507"/>
      <c r="E3" s="507"/>
      <c r="F3" s="507"/>
      <c r="G3" s="507"/>
      <c r="H3" s="507"/>
      <c r="I3" s="507"/>
      <c r="J3" s="508"/>
      <c r="K3" s="507" t="s">
        <v>360</v>
      </c>
      <c r="L3" s="507"/>
      <c r="M3" s="507"/>
      <c r="N3" s="507"/>
      <c r="O3" s="507"/>
      <c r="P3" s="507"/>
      <c r="Q3" s="507"/>
      <c r="R3" s="507"/>
      <c r="S3" s="507"/>
    </row>
    <row r="4" s="515" customFormat="true" ht="12" hidden="false" customHeight="false" outlineLevel="0" collapsed="false">
      <c r="A4" s="510"/>
      <c r="B4" s="511"/>
      <c r="C4" s="511"/>
      <c r="D4" s="511"/>
      <c r="E4" s="511"/>
      <c r="F4" s="511"/>
      <c r="G4" s="511"/>
      <c r="H4" s="511"/>
      <c r="I4" s="511"/>
      <c r="J4" s="512"/>
      <c r="K4" s="513"/>
      <c r="L4" s="513"/>
      <c r="M4" s="514"/>
      <c r="N4" s="514"/>
      <c r="O4" s="514"/>
      <c r="P4" s="514"/>
      <c r="Q4" s="514"/>
      <c r="R4" s="514"/>
      <c r="S4" s="514"/>
    </row>
    <row r="5" s="506" customFormat="true" ht="12.75" hidden="false" customHeight="false" outlineLevel="0" collapsed="false">
      <c r="A5" s="516" t="s">
        <v>361</v>
      </c>
      <c r="B5" s="517"/>
      <c r="C5" s="517"/>
      <c r="D5" s="517"/>
      <c r="E5" s="517"/>
      <c r="F5" s="517"/>
      <c r="G5" s="517"/>
      <c r="H5" s="517"/>
      <c r="I5" s="517"/>
      <c r="J5" s="504"/>
      <c r="K5" s="517"/>
      <c r="L5" s="517"/>
      <c r="M5" s="518"/>
      <c r="N5" s="518"/>
      <c r="O5" s="518"/>
      <c r="P5" s="518"/>
      <c r="Q5" s="518"/>
      <c r="R5" s="518"/>
      <c r="S5" s="519" t="s">
        <v>362</v>
      </c>
    </row>
    <row r="6" s="506" customFormat="true" ht="15" hidden="false" customHeight="true" outlineLevel="0" collapsed="false">
      <c r="A6" s="520" t="s">
        <v>6</v>
      </c>
      <c r="B6" s="521" t="s">
        <v>363</v>
      </c>
      <c r="C6" s="521"/>
      <c r="D6" s="521"/>
      <c r="E6" s="521"/>
      <c r="F6" s="521"/>
      <c r="G6" s="521"/>
      <c r="H6" s="521"/>
      <c r="I6" s="521"/>
      <c r="J6" s="504"/>
      <c r="K6" s="522" t="s">
        <v>364</v>
      </c>
      <c r="L6" s="522"/>
      <c r="M6" s="522"/>
      <c r="N6" s="522"/>
      <c r="O6" s="522"/>
      <c r="P6" s="522"/>
      <c r="Q6" s="522"/>
      <c r="R6" s="522"/>
      <c r="S6" s="523" t="s">
        <v>17</v>
      </c>
    </row>
    <row r="7" s="506" customFormat="true" ht="15" hidden="false" customHeight="true" outlineLevel="0" collapsed="false">
      <c r="A7" s="520"/>
      <c r="B7" s="524" t="s">
        <v>365</v>
      </c>
      <c r="C7" s="524"/>
      <c r="D7" s="525" t="s">
        <v>366</v>
      </c>
      <c r="E7" s="525"/>
      <c r="F7" s="525" t="s">
        <v>367</v>
      </c>
      <c r="G7" s="525"/>
      <c r="H7" s="525" t="s">
        <v>368</v>
      </c>
      <c r="I7" s="525"/>
      <c r="J7" s="504"/>
      <c r="K7" s="524" t="s">
        <v>365</v>
      </c>
      <c r="L7" s="524"/>
      <c r="M7" s="526" t="s">
        <v>366</v>
      </c>
      <c r="N7" s="526"/>
      <c r="O7" s="526" t="s">
        <v>369</v>
      </c>
      <c r="P7" s="526"/>
      <c r="Q7" s="527" t="s">
        <v>368</v>
      </c>
      <c r="R7" s="527"/>
      <c r="S7" s="523"/>
    </row>
    <row r="8" s="506" customFormat="true" ht="15" hidden="false" customHeight="true" outlineLevel="0" collapsed="false">
      <c r="A8" s="520"/>
      <c r="B8" s="528" t="s">
        <v>370</v>
      </c>
      <c r="C8" s="529" t="s">
        <v>371</v>
      </c>
      <c r="D8" s="530" t="s">
        <v>370</v>
      </c>
      <c r="E8" s="530" t="s">
        <v>371</v>
      </c>
      <c r="F8" s="530" t="s">
        <v>370</v>
      </c>
      <c r="G8" s="530" t="s">
        <v>371</v>
      </c>
      <c r="H8" s="530" t="s">
        <v>370</v>
      </c>
      <c r="I8" s="530" t="s">
        <v>371</v>
      </c>
      <c r="J8" s="504"/>
      <c r="K8" s="529" t="s">
        <v>370</v>
      </c>
      <c r="L8" s="530" t="s">
        <v>371</v>
      </c>
      <c r="M8" s="531" t="s">
        <v>370</v>
      </c>
      <c r="N8" s="531" t="s">
        <v>371</v>
      </c>
      <c r="O8" s="531" t="s">
        <v>370</v>
      </c>
      <c r="P8" s="531" t="s">
        <v>371</v>
      </c>
      <c r="Q8" s="531" t="s">
        <v>370</v>
      </c>
      <c r="R8" s="531" t="s">
        <v>371</v>
      </c>
      <c r="S8" s="523"/>
    </row>
    <row r="9" s="506" customFormat="true" ht="15" hidden="false" customHeight="true" outlineLevel="0" collapsed="false">
      <c r="A9" s="520"/>
      <c r="B9" s="532" t="s">
        <v>372</v>
      </c>
      <c r="C9" s="533" t="s">
        <v>373</v>
      </c>
      <c r="D9" s="534" t="s">
        <v>372</v>
      </c>
      <c r="E9" s="534" t="s">
        <v>373</v>
      </c>
      <c r="F9" s="534" t="s">
        <v>372</v>
      </c>
      <c r="G9" s="534" t="s">
        <v>373</v>
      </c>
      <c r="H9" s="534" t="s">
        <v>372</v>
      </c>
      <c r="I9" s="534" t="s">
        <v>373</v>
      </c>
      <c r="J9" s="504"/>
      <c r="K9" s="533" t="s">
        <v>372</v>
      </c>
      <c r="L9" s="534" t="s">
        <v>373</v>
      </c>
      <c r="M9" s="535" t="s">
        <v>372</v>
      </c>
      <c r="N9" s="535" t="s">
        <v>373</v>
      </c>
      <c r="O9" s="535" t="s">
        <v>372</v>
      </c>
      <c r="P9" s="535" t="s">
        <v>373</v>
      </c>
      <c r="Q9" s="535" t="s">
        <v>372</v>
      </c>
      <c r="R9" s="535" t="s">
        <v>373</v>
      </c>
      <c r="S9" s="523"/>
    </row>
    <row r="10" s="506" customFormat="true" ht="21" hidden="true" customHeight="true" outlineLevel="0" collapsed="false">
      <c r="A10" s="536" t="s">
        <v>374</v>
      </c>
      <c r="B10" s="537" t="n">
        <f aca="false">(SUM(D10,F10,H10))</f>
        <v>92227</v>
      </c>
      <c r="C10" s="537" t="n">
        <f aca="false">(SUM(E10,G10,I10))</f>
        <v>140151</v>
      </c>
      <c r="D10" s="538" t="n">
        <v>86553</v>
      </c>
      <c r="E10" s="538" t="n">
        <v>132959</v>
      </c>
      <c r="F10" s="538" t="n">
        <v>5055</v>
      </c>
      <c r="G10" s="538" t="n">
        <v>6336</v>
      </c>
      <c r="H10" s="539" t="n">
        <v>619</v>
      </c>
      <c r="I10" s="539" t="n">
        <v>856</v>
      </c>
      <c r="J10" s="540"/>
      <c r="K10" s="541" t="n">
        <f aca="false">(SUM(M10,O10,Q10))</f>
        <v>330787</v>
      </c>
      <c r="L10" s="541" t="n">
        <f aca="false">(SUM(N10,P10,R10))</f>
        <v>424383</v>
      </c>
      <c r="M10" s="542" t="n">
        <v>300905</v>
      </c>
      <c r="N10" s="542" t="n">
        <v>341592</v>
      </c>
      <c r="O10" s="542" t="n">
        <v>11547</v>
      </c>
      <c r="P10" s="542" t="n">
        <v>74654</v>
      </c>
      <c r="Q10" s="542" t="n">
        <v>18335</v>
      </c>
      <c r="R10" s="542" t="n">
        <v>8137</v>
      </c>
      <c r="S10" s="543" t="s">
        <v>374</v>
      </c>
    </row>
    <row r="11" s="506" customFormat="true" ht="21" hidden="true" customHeight="true" outlineLevel="0" collapsed="false">
      <c r="A11" s="536" t="s">
        <v>375</v>
      </c>
      <c r="B11" s="537" t="n">
        <v>98263</v>
      </c>
      <c r="C11" s="537" t="n">
        <v>168947</v>
      </c>
      <c r="D11" s="538" t="n">
        <v>91831</v>
      </c>
      <c r="E11" s="538" t="n">
        <v>152787</v>
      </c>
      <c r="F11" s="538" t="n">
        <v>5141</v>
      </c>
      <c r="G11" s="538" t="n">
        <v>6509</v>
      </c>
      <c r="H11" s="539" t="n">
        <v>1291</v>
      </c>
      <c r="I11" s="539" t="n">
        <v>854</v>
      </c>
      <c r="J11" s="540"/>
      <c r="K11" s="541" t="n">
        <v>336896</v>
      </c>
      <c r="L11" s="541" t="n">
        <v>10297805</v>
      </c>
      <c r="M11" s="542" t="n">
        <v>298031</v>
      </c>
      <c r="N11" s="542" t="n">
        <v>9740033</v>
      </c>
      <c r="O11" s="542" t="n">
        <v>11687</v>
      </c>
      <c r="P11" s="542" t="n">
        <v>483854</v>
      </c>
      <c r="Q11" s="542" t="n">
        <v>27178</v>
      </c>
      <c r="R11" s="542" t="n">
        <v>73918</v>
      </c>
      <c r="S11" s="543" t="s">
        <v>375</v>
      </c>
    </row>
    <row r="12" s="506" customFormat="true" ht="21" hidden="false" customHeight="true" outlineLevel="0" collapsed="false">
      <c r="A12" s="536" t="n">
        <v>2000</v>
      </c>
      <c r="B12" s="544" t="n">
        <v>5250</v>
      </c>
      <c r="C12" s="545" t="n">
        <v>10748</v>
      </c>
      <c r="D12" s="546" t="n">
        <v>4549</v>
      </c>
      <c r="E12" s="546" t="n">
        <v>10199</v>
      </c>
      <c r="F12" s="546" t="n">
        <v>335</v>
      </c>
      <c r="G12" s="546" t="n">
        <v>483</v>
      </c>
      <c r="H12" s="547" t="n">
        <v>366</v>
      </c>
      <c r="I12" s="547" t="n">
        <v>66</v>
      </c>
      <c r="J12" s="540"/>
      <c r="K12" s="548" t="n">
        <v>11863</v>
      </c>
      <c r="L12" s="548" t="n">
        <v>5525</v>
      </c>
      <c r="M12" s="549" t="n">
        <v>8608</v>
      </c>
      <c r="N12" s="549" t="n">
        <v>4566</v>
      </c>
      <c r="O12" s="549" t="n">
        <v>1458</v>
      </c>
      <c r="P12" s="549" t="n">
        <v>588</v>
      </c>
      <c r="Q12" s="549" t="n">
        <v>1797</v>
      </c>
      <c r="R12" s="550" t="n">
        <v>371</v>
      </c>
      <c r="S12" s="543" t="s">
        <v>32</v>
      </c>
    </row>
    <row r="13" s="506" customFormat="true" ht="21" hidden="false" customHeight="true" outlineLevel="0" collapsed="false">
      <c r="A13" s="536" t="s">
        <v>77</v>
      </c>
      <c r="B13" s="551" t="n">
        <v>5805</v>
      </c>
      <c r="C13" s="552" t="n">
        <v>13829</v>
      </c>
      <c r="D13" s="552" t="n">
        <v>4866</v>
      </c>
      <c r="E13" s="552" t="n">
        <v>13154</v>
      </c>
      <c r="F13" s="552" t="n">
        <v>346</v>
      </c>
      <c r="G13" s="552" t="n">
        <v>539</v>
      </c>
      <c r="H13" s="552" t="n">
        <v>593</v>
      </c>
      <c r="I13" s="552" t="n">
        <v>136</v>
      </c>
      <c r="J13" s="540"/>
      <c r="K13" s="552" t="n">
        <v>14337</v>
      </c>
      <c r="L13" s="552" t="n">
        <v>3626</v>
      </c>
      <c r="M13" s="553" t="n">
        <v>9803</v>
      </c>
      <c r="N13" s="553" t="n">
        <v>2610</v>
      </c>
      <c r="O13" s="553" t="n">
        <v>2285</v>
      </c>
      <c r="P13" s="554" t="n">
        <v>663</v>
      </c>
      <c r="Q13" s="554" t="n">
        <v>2249</v>
      </c>
      <c r="R13" s="554" t="n">
        <v>353</v>
      </c>
      <c r="S13" s="543" t="s">
        <v>77</v>
      </c>
    </row>
    <row r="14" s="506" customFormat="true" ht="21" hidden="false" customHeight="true" outlineLevel="0" collapsed="false">
      <c r="A14" s="536" t="n">
        <v>2002</v>
      </c>
      <c r="B14" s="544" t="n">
        <v>6121</v>
      </c>
      <c r="C14" s="545" t="n">
        <v>13912</v>
      </c>
      <c r="D14" s="546" t="n">
        <v>4983</v>
      </c>
      <c r="E14" s="546" t="n">
        <v>13291</v>
      </c>
      <c r="F14" s="546" t="n">
        <v>357</v>
      </c>
      <c r="G14" s="546" t="n">
        <v>516</v>
      </c>
      <c r="H14" s="547" t="n">
        <v>781</v>
      </c>
      <c r="I14" s="547" t="n">
        <v>105</v>
      </c>
      <c r="J14" s="540"/>
      <c r="K14" s="548" t="n">
        <v>14780</v>
      </c>
      <c r="L14" s="548" t="n">
        <v>5910</v>
      </c>
      <c r="M14" s="549" t="n">
        <v>8252</v>
      </c>
      <c r="N14" s="549" t="n">
        <v>4525</v>
      </c>
      <c r="O14" s="549" t="n">
        <v>4393</v>
      </c>
      <c r="P14" s="549" t="n">
        <v>793</v>
      </c>
      <c r="Q14" s="549" t="n">
        <v>2135</v>
      </c>
      <c r="R14" s="550" t="n">
        <v>592</v>
      </c>
      <c r="S14" s="543" t="n">
        <v>2002</v>
      </c>
    </row>
    <row r="15" s="506" customFormat="true" ht="21" hidden="false" customHeight="true" outlineLevel="0" collapsed="false">
      <c r="A15" s="536" t="n">
        <v>2003</v>
      </c>
      <c r="B15" s="544" t="n">
        <v>5375</v>
      </c>
      <c r="C15" s="545" t="n">
        <v>13579</v>
      </c>
      <c r="D15" s="546" t="n">
        <v>3894</v>
      </c>
      <c r="E15" s="546" t="n">
        <v>12874</v>
      </c>
      <c r="F15" s="546" t="n">
        <v>346</v>
      </c>
      <c r="G15" s="546" t="n">
        <v>577</v>
      </c>
      <c r="H15" s="547" t="n">
        <v>1135</v>
      </c>
      <c r="I15" s="547" t="n">
        <v>128</v>
      </c>
      <c r="J15" s="540"/>
      <c r="K15" s="548" t="n">
        <v>12895</v>
      </c>
      <c r="L15" s="548" t="n">
        <v>8858</v>
      </c>
      <c r="M15" s="549" t="n">
        <v>6072</v>
      </c>
      <c r="N15" s="549" t="n">
        <v>7470</v>
      </c>
      <c r="O15" s="549" t="n">
        <v>5628</v>
      </c>
      <c r="P15" s="549" t="n">
        <v>905</v>
      </c>
      <c r="Q15" s="549" t="n">
        <v>1195</v>
      </c>
      <c r="R15" s="550" t="n">
        <v>483</v>
      </c>
      <c r="S15" s="543" t="n">
        <v>2003</v>
      </c>
    </row>
    <row r="16" s="506" customFormat="true" ht="21" hidden="false" customHeight="true" outlineLevel="0" collapsed="false">
      <c r="A16" s="536" t="n">
        <v>2004</v>
      </c>
      <c r="B16" s="544" t="n">
        <v>5989</v>
      </c>
      <c r="C16" s="545" t="n">
        <v>12062</v>
      </c>
      <c r="D16" s="546" t="n">
        <v>4305</v>
      </c>
      <c r="E16" s="546" t="n">
        <v>11251</v>
      </c>
      <c r="F16" s="546" t="n">
        <v>353</v>
      </c>
      <c r="G16" s="546" t="n">
        <v>663</v>
      </c>
      <c r="H16" s="547" t="n">
        <v>1331</v>
      </c>
      <c r="I16" s="547" t="n">
        <v>148</v>
      </c>
      <c r="J16" s="540"/>
      <c r="K16" s="548" t="n">
        <v>13892</v>
      </c>
      <c r="L16" s="548" t="n">
        <v>7121</v>
      </c>
      <c r="M16" s="549" t="n">
        <v>6082</v>
      </c>
      <c r="N16" s="549" t="n">
        <v>5372</v>
      </c>
      <c r="O16" s="549" t="n">
        <v>6603</v>
      </c>
      <c r="P16" s="549" t="n">
        <v>1271</v>
      </c>
      <c r="Q16" s="549" t="n">
        <v>1207</v>
      </c>
      <c r="R16" s="550" t="n">
        <v>478</v>
      </c>
      <c r="S16" s="543" t="n">
        <v>2004</v>
      </c>
    </row>
    <row r="17" s="506" customFormat="true" ht="21" hidden="false" customHeight="true" outlineLevel="0" collapsed="false">
      <c r="A17" s="536" t="n">
        <v>2005</v>
      </c>
      <c r="B17" s="544" t="n">
        <v>4964</v>
      </c>
      <c r="C17" s="545" t="n">
        <v>11146</v>
      </c>
      <c r="D17" s="546" t="n">
        <v>3710</v>
      </c>
      <c r="E17" s="546" t="n">
        <v>10350</v>
      </c>
      <c r="F17" s="546" t="n">
        <v>344</v>
      </c>
      <c r="G17" s="546" t="n">
        <v>631</v>
      </c>
      <c r="H17" s="547" t="n">
        <v>910</v>
      </c>
      <c r="I17" s="547" t="n">
        <v>165</v>
      </c>
      <c r="J17" s="540"/>
      <c r="K17" s="548" t="n">
        <v>15270</v>
      </c>
      <c r="L17" s="548" t="n">
        <v>4889</v>
      </c>
      <c r="M17" s="549" t="n">
        <v>6219</v>
      </c>
      <c r="N17" s="549" t="n">
        <v>2726</v>
      </c>
      <c r="O17" s="549" t="n">
        <v>8099</v>
      </c>
      <c r="P17" s="549" t="n">
        <v>1724</v>
      </c>
      <c r="Q17" s="549" t="n">
        <v>952</v>
      </c>
      <c r="R17" s="550" t="n">
        <v>439</v>
      </c>
      <c r="S17" s="543" t="n">
        <v>2005</v>
      </c>
    </row>
    <row r="18" s="506" customFormat="true" ht="21" hidden="false" customHeight="true" outlineLevel="0" collapsed="false">
      <c r="A18" s="555" t="n">
        <v>2006</v>
      </c>
      <c r="B18" s="556" t="n">
        <v>5940</v>
      </c>
      <c r="C18" s="557" t="n">
        <v>11645</v>
      </c>
      <c r="D18" s="558" t="n">
        <v>4179</v>
      </c>
      <c r="E18" s="558" t="n">
        <v>10801</v>
      </c>
      <c r="F18" s="558" t="n">
        <v>367</v>
      </c>
      <c r="G18" s="558" t="n">
        <v>642</v>
      </c>
      <c r="H18" s="559" t="n">
        <v>1394</v>
      </c>
      <c r="I18" s="559" t="n">
        <v>202</v>
      </c>
      <c r="J18" s="560"/>
      <c r="K18" s="561" t="n">
        <v>33032</v>
      </c>
      <c r="L18" s="561" t="n">
        <v>5580</v>
      </c>
      <c r="M18" s="562" t="n">
        <v>23803</v>
      </c>
      <c r="N18" s="562" t="n">
        <v>2584</v>
      </c>
      <c r="O18" s="562" t="n">
        <v>8599</v>
      </c>
      <c r="P18" s="562" t="n">
        <v>2446</v>
      </c>
      <c r="Q18" s="562" t="n">
        <v>630</v>
      </c>
      <c r="R18" s="563" t="n">
        <v>550</v>
      </c>
      <c r="S18" s="564" t="n">
        <v>2006</v>
      </c>
    </row>
    <row r="19" s="506" customFormat="true" ht="21" hidden="false" customHeight="true" outlineLevel="0" collapsed="false">
      <c r="A19" s="536" t="s">
        <v>33</v>
      </c>
      <c r="B19" s="565" t="n">
        <v>855</v>
      </c>
      <c r="C19" s="566" t="n">
        <v>840</v>
      </c>
      <c r="D19" s="567" t="n">
        <v>333</v>
      </c>
      <c r="E19" s="567" t="n">
        <v>773</v>
      </c>
      <c r="F19" s="567" t="n">
        <v>30</v>
      </c>
      <c r="G19" s="567" t="n">
        <v>47</v>
      </c>
      <c r="H19" s="568" t="n">
        <v>492</v>
      </c>
      <c r="I19" s="568" t="n">
        <v>20</v>
      </c>
      <c r="J19" s="569"/>
      <c r="K19" s="570" t="n">
        <v>1509</v>
      </c>
      <c r="L19" s="570" t="n">
        <v>245</v>
      </c>
      <c r="M19" s="554" t="n">
        <v>642</v>
      </c>
      <c r="N19" s="554" t="n">
        <v>59</v>
      </c>
      <c r="O19" s="554" t="n">
        <v>813</v>
      </c>
      <c r="P19" s="554" t="n">
        <v>134</v>
      </c>
      <c r="Q19" s="554" t="n">
        <v>54</v>
      </c>
      <c r="R19" s="554" t="n">
        <v>52</v>
      </c>
      <c r="S19" s="543" t="s">
        <v>376</v>
      </c>
    </row>
    <row r="20" s="506" customFormat="true" ht="21" hidden="false" customHeight="true" outlineLevel="0" collapsed="false">
      <c r="A20" s="536" t="s">
        <v>35</v>
      </c>
      <c r="B20" s="565" t="n">
        <v>417</v>
      </c>
      <c r="C20" s="566" t="n">
        <v>846</v>
      </c>
      <c r="D20" s="567" t="n">
        <v>365</v>
      </c>
      <c r="E20" s="567" t="n">
        <v>788</v>
      </c>
      <c r="F20" s="567" t="n">
        <v>27</v>
      </c>
      <c r="G20" s="567" t="n">
        <v>45</v>
      </c>
      <c r="H20" s="568" t="n">
        <v>25</v>
      </c>
      <c r="I20" s="568" t="n">
        <v>13</v>
      </c>
      <c r="J20" s="569"/>
      <c r="K20" s="570" t="n">
        <v>2511</v>
      </c>
      <c r="L20" s="570" t="n">
        <v>215</v>
      </c>
      <c r="M20" s="554" t="n">
        <v>1890</v>
      </c>
      <c r="N20" s="554" t="n">
        <v>62</v>
      </c>
      <c r="O20" s="554" t="n">
        <v>567</v>
      </c>
      <c r="P20" s="554" t="n">
        <v>118</v>
      </c>
      <c r="Q20" s="554" t="n">
        <v>54</v>
      </c>
      <c r="R20" s="554" t="n">
        <v>35</v>
      </c>
      <c r="S20" s="543" t="s">
        <v>377</v>
      </c>
    </row>
    <row r="21" s="506" customFormat="true" ht="21" hidden="false" customHeight="true" outlineLevel="0" collapsed="false">
      <c r="A21" s="536" t="s">
        <v>37</v>
      </c>
      <c r="B21" s="565" t="n">
        <v>472</v>
      </c>
      <c r="C21" s="566" t="n">
        <v>1005</v>
      </c>
      <c r="D21" s="567" t="n">
        <v>418</v>
      </c>
      <c r="E21" s="567" t="n">
        <v>942</v>
      </c>
      <c r="F21" s="567" t="n">
        <v>30</v>
      </c>
      <c r="G21" s="567" t="n">
        <v>50</v>
      </c>
      <c r="H21" s="568" t="n">
        <v>24</v>
      </c>
      <c r="I21" s="568" t="n">
        <v>13</v>
      </c>
      <c r="J21" s="569"/>
      <c r="K21" s="570" t="n">
        <v>3680</v>
      </c>
      <c r="L21" s="570" t="n">
        <v>1049</v>
      </c>
      <c r="M21" s="554" t="n">
        <v>3001</v>
      </c>
      <c r="N21" s="554" t="n">
        <v>820</v>
      </c>
      <c r="O21" s="554" t="n">
        <v>625</v>
      </c>
      <c r="P21" s="554" t="n">
        <v>177</v>
      </c>
      <c r="Q21" s="554" t="n">
        <v>54</v>
      </c>
      <c r="R21" s="554" t="n">
        <v>52</v>
      </c>
      <c r="S21" s="543" t="s">
        <v>378</v>
      </c>
    </row>
    <row r="22" s="506" customFormat="true" ht="21" hidden="false" customHeight="true" outlineLevel="0" collapsed="false">
      <c r="A22" s="536" t="s">
        <v>39</v>
      </c>
      <c r="B22" s="565" t="n">
        <v>405</v>
      </c>
      <c r="C22" s="566" t="n">
        <v>749</v>
      </c>
      <c r="D22" s="567" t="n">
        <v>346</v>
      </c>
      <c r="E22" s="567" t="n">
        <v>691</v>
      </c>
      <c r="F22" s="567" t="n">
        <v>30</v>
      </c>
      <c r="G22" s="567" t="n">
        <v>46</v>
      </c>
      <c r="H22" s="568" t="n">
        <v>29</v>
      </c>
      <c r="I22" s="568" t="n">
        <v>12</v>
      </c>
      <c r="J22" s="569"/>
      <c r="K22" s="570" t="n">
        <v>2412</v>
      </c>
      <c r="L22" s="570" t="n">
        <v>225</v>
      </c>
      <c r="M22" s="554" t="n">
        <v>1811</v>
      </c>
      <c r="N22" s="554" t="n">
        <v>31</v>
      </c>
      <c r="O22" s="554" t="n">
        <v>552</v>
      </c>
      <c r="P22" s="554" t="n">
        <v>165</v>
      </c>
      <c r="Q22" s="554" t="n">
        <v>49</v>
      </c>
      <c r="R22" s="554" t="n">
        <v>29</v>
      </c>
      <c r="S22" s="543" t="s">
        <v>379</v>
      </c>
    </row>
    <row r="23" s="506" customFormat="true" ht="21" hidden="false" customHeight="true" outlineLevel="0" collapsed="false">
      <c r="A23" s="536" t="s">
        <v>41</v>
      </c>
      <c r="B23" s="565" t="n">
        <v>440</v>
      </c>
      <c r="C23" s="566" t="n">
        <v>905</v>
      </c>
      <c r="D23" s="567" t="n">
        <v>376</v>
      </c>
      <c r="E23" s="567" t="n">
        <v>838</v>
      </c>
      <c r="F23" s="567" t="n">
        <v>34</v>
      </c>
      <c r="G23" s="567" t="n">
        <v>53</v>
      </c>
      <c r="H23" s="568" t="n">
        <v>30</v>
      </c>
      <c r="I23" s="568" t="n">
        <v>14</v>
      </c>
      <c r="J23" s="569"/>
      <c r="K23" s="570" t="n">
        <v>2344</v>
      </c>
      <c r="L23" s="570" t="n">
        <v>1464</v>
      </c>
      <c r="M23" s="554" t="n">
        <v>1691</v>
      </c>
      <c r="N23" s="554" t="n">
        <v>1259</v>
      </c>
      <c r="O23" s="554" t="n">
        <v>608</v>
      </c>
      <c r="P23" s="554" t="n">
        <v>163</v>
      </c>
      <c r="Q23" s="554" t="n">
        <v>45</v>
      </c>
      <c r="R23" s="554" t="n">
        <v>42</v>
      </c>
      <c r="S23" s="543" t="s">
        <v>42</v>
      </c>
    </row>
    <row r="24" s="506" customFormat="true" ht="21" hidden="false" customHeight="true" outlineLevel="0" collapsed="false">
      <c r="A24" s="536" t="s">
        <v>43</v>
      </c>
      <c r="B24" s="565" t="n">
        <v>452</v>
      </c>
      <c r="C24" s="566" t="n">
        <v>857</v>
      </c>
      <c r="D24" s="567" t="n">
        <v>402</v>
      </c>
      <c r="E24" s="567" t="n">
        <v>793</v>
      </c>
      <c r="F24" s="567" t="n">
        <v>31</v>
      </c>
      <c r="G24" s="567" t="n">
        <v>51</v>
      </c>
      <c r="H24" s="568" t="n">
        <v>19</v>
      </c>
      <c r="I24" s="568" t="n">
        <v>13</v>
      </c>
      <c r="J24" s="569"/>
      <c r="K24" s="570" t="n">
        <v>3757</v>
      </c>
      <c r="L24" s="570" t="n">
        <v>218</v>
      </c>
      <c r="M24" s="554" t="n">
        <v>3225</v>
      </c>
      <c r="N24" s="554" t="n">
        <v>18</v>
      </c>
      <c r="O24" s="554" t="n">
        <v>498</v>
      </c>
      <c r="P24" s="554" t="n">
        <v>173</v>
      </c>
      <c r="Q24" s="554" t="n">
        <v>34</v>
      </c>
      <c r="R24" s="554" t="n">
        <v>27</v>
      </c>
      <c r="S24" s="543" t="s">
        <v>380</v>
      </c>
    </row>
    <row r="25" s="506" customFormat="true" ht="21" hidden="false" customHeight="true" outlineLevel="0" collapsed="false">
      <c r="A25" s="536" t="s">
        <v>45</v>
      </c>
      <c r="B25" s="565" t="n">
        <v>369</v>
      </c>
      <c r="C25" s="566" t="n">
        <v>821</v>
      </c>
      <c r="D25" s="567" t="n">
        <v>319</v>
      </c>
      <c r="E25" s="567" t="n">
        <v>763</v>
      </c>
      <c r="F25" s="567" t="n">
        <v>30</v>
      </c>
      <c r="G25" s="567" t="n">
        <v>45</v>
      </c>
      <c r="H25" s="568" t="n">
        <v>20</v>
      </c>
      <c r="I25" s="568" t="n">
        <v>13</v>
      </c>
      <c r="J25" s="569"/>
      <c r="K25" s="570" t="n">
        <v>3472</v>
      </c>
      <c r="L25" s="570" t="n">
        <v>248</v>
      </c>
      <c r="M25" s="554" t="n">
        <v>2679</v>
      </c>
      <c r="N25" s="554" t="n">
        <v>38</v>
      </c>
      <c r="O25" s="554" t="n">
        <v>761</v>
      </c>
      <c r="P25" s="554" t="n">
        <v>174</v>
      </c>
      <c r="Q25" s="554" t="n">
        <v>32</v>
      </c>
      <c r="R25" s="554" t="n">
        <v>36</v>
      </c>
      <c r="S25" s="543" t="s">
        <v>381</v>
      </c>
    </row>
    <row r="26" s="506" customFormat="true" ht="21" hidden="false" customHeight="true" outlineLevel="0" collapsed="false">
      <c r="A26" s="536" t="s">
        <v>47</v>
      </c>
      <c r="B26" s="565" t="n">
        <v>321</v>
      </c>
      <c r="C26" s="566" t="n">
        <v>721</v>
      </c>
      <c r="D26" s="567" t="n">
        <v>277</v>
      </c>
      <c r="E26" s="567" t="n">
        <v>665</v>
      </c>
      <c r="F26" s="567" t="n">
        <v>26</v>
      </c>
      <c r="G26" s="567" t="n">
        <v>43</v>
      </c>
      <c r="H26" s="568" t="n">
        <v>18</v>
      </c>
      <c r="I26" s="568" t="n">
        <v>13</v>
      </c>
      <c r="J26" s="569"/>
      <c r="K26" s="570" t="n">
        <v>2659</v>
      </c>
      <c r="L26" s="570" t="n">
        <v>295</v>
      </c>
      <c r="M26" s="554" t="n">
        <v>2068</v>
      </c>
      <c r="N26" s="554" t="n">
        <v>30</v>
      </c>
      <c r="O26" s="554" t="n">
        <v>535</v>
      </c>
      <c r="P26" s="554" t="n">
        <v>223</v>
      </c>
      <c r="Q26" s="554" t="n">
        <v>56</v>
      </c>
      <c r="R26" s="554" t="n">
        <v>42</v>
      </c>
      <c r="S26" s="543" t="s">
        <v>382</v>
      </c>
    </row>
    <row r="27" s="506" customFormat="true" ht="21" hidden="false" customHeight="true" outlineLevel="0" collapsed="false">
      <c r="A27" s="536" t="s">
        <v>49</v>
      </c>
      <c r="B27" s="565" t="n">
        <v>1025</v>
      </c>
      <c r="C27" s="566" t="n">
        <v>867</v>
      </c>
      <c r="D27" s="567" t="n">
        <v>403</v>
      </c>
      <c r="E27" s="567" t="n">
        <v>785</v>
      </c>
      <c r="F27" s="567" t="n">
        <v>36</v>
      </c>
      <c r="G27" s="567" t="n">
        <v>60</v>
      </c>
      <c r="H27" s="568" t="n">
        <v>586</v>
      </c>
      <c r="I27" s="568" t="n">
        <v>22</v>
      </c>
      <c r="J27" s="569"/>
      <c r="K27" s="570" t="n">
        <v>3204</v>
      </c>
      <c r="L27" s="570" t="n">
        <v>299</v>
      </c>
      <c r="M27" s="554" t="n">
        <v>2307</v>
      </c>
      <c r="N27" s="554" t="n">
        <v>41</v>
      </c>
      <c r="O27" s="554" t="n">
        <v>856</v>
      </c>
      <c r="P27" s="554" t="n">
        <v>223</v>
      </c>
      <c r="Q27" s="554" t="n">
        <v>41</v>
      </c>
      <c r="R27" s="554" t="n">
        <v>35</v>
      </c>
      <c r="S27" s="543" t="s">
        <v>383</v>
      </c>
    </row>
    <row r="28" s="506" customFormat="true" ht="21" hidden="false" customHeight="true" outlineLevel="0" collapsed="false">
      <c r="A28" s="536" t="s">
        <v>51</v>
      </c>
      <c r="B28" s="565" t="n">
        <v>369</v>
      </c>
      <c r="C28" s="566" t="n">
        <v>787</v>
      </c>
      <c r="D28" s="567" t="n">
        <v>306</v>
      </c>
      <c r="E28" s="567" t="n">
        <v>720</v>
      </c>
      <c r="F28" s="567" t="n">
        <v>30</v>
      </c>
      <c r="G28" s="567" t="n">
        <v>49</v>
      </c>
      <c r="H28" s="568" t="n">
        <v>33</v>
      </c>
      <c r="I28" s="568" t="n">
        <v>18</v>
      </c>
      <c r="J28" s="569"/>
      <c r="K28" s="570" t="n">
        <v>1671</v>
      </c>
      <c r="L28" s="570" t="n">
        <v>278</v>
      </c>
      <c r="M28" s="554" t="n">
        <v>857</v>
      </c>
      <c r="N28" s="554" t="n">
        <v>41</v>
      </c>
      <c r="O28" s="554" t="n">
        <v>762</v>
      </c>
      <c r="P28" s="554" t="n">
        <v>194</v>
      </c>
      <c r="Q28" s="554" t="n">
        <v>52</v>
      </c>
      <c r="R28" s="554" t="n">
        <v>43</v>
      </c>
      <c r="S28" s="543" t="s">
        <v>384</v>
      </c>
    </row>
    <row r="29" s="506" customFormat="true" ht="21" hidden="false" customHeight="true" outlineLevel="0" collapsed="false">
      <c r="A29" s="536" t="s">
        <v>53</v>
      </c>
      <c r="B29" s="565" t="n">
        <v>389</v>
      </c>
      <c r="C29" s="566" t="n">
        <v>1055</v>
      </c>
      <c r="D29" s="567" t="n">
        <v>322</v>
      </c>
      <c r="E29" s="567" t="n">
        <v>984</v>
      </c>
      <c r="F29" s="567" t="n">
        <v>32</v>
      </c>
      <c r="G29" s="567" t="n">
        <v>54</v>
      </c>
      <c r="H29" s="568" t="n">
        <v>35</v>
      </c>
      <c r="I29" s="568" t="n">
        <v>17</v>
      </c>
      <c r="J29" s="569"/>
      <c r="K29" s="570" t="n">
        <v>2277</v>
      </c>
      <c r="L29" s="570" t="n">
        <v>315</v>
      </c>
      <c r="M29" s="554" t="n">
        <v>1377</v>
      </c>
      <c r="N29" s="554" t="n">
        <v>55</v>
      </c>
      <c r="O29" s="554" t="n">
        <v>809</v>
      </c>
      <c r="P29" s="554" t="n">
        <v>213</v>
      </c>
      <c r="Q29" s="554" t="n">
        <v>91</v>
      </c>
      <c r="R29" s="554" t="n">
        <v>47</v>
      </c>
      <c r="S29" s="543" t="s">
        <v>385</v>
      </c>
    </row>
    <row r="30" s="506" customFormat="true" ht="21" hidden="false" customHeight="true" outlineLevel="0" collapsed="false">
      <c r="A30" s="536" t="s">
        <v>55</v>
      </c>
      <c r="B30" s="565" t="n">
        <v>426</v>
      </c>
      <c r="C30" s="566" t="n">
        <v>2192</v>
      </c>
      <c r="D30" s="567" t="n">
        <v>312</v>
      </c>
      <c r="E30" s="567" t="n">
        <v>2059</v>
      </c>
      <c r="F30" s="567" t="n">
        <v>31</v>
      </c>
      <c r="G30" s="567" t="n">
        <v>99</v>
      </c>
      <c r="H30" s="568" t="n">
        <v>83</v>
      </c>
      <c r="I30" s="568" t="n">
        <v>34</v>
      </c>
      <c r="J30" s="569"/>
      <c r="K30" s="570" t="n">
        <v>3536</v>
      </c>
      <c r="L30" s="570" t="n">
        <v>729</v>
      </c>
      <c r="M30" s="554" t="n">
        <v>2255</v>
      </c>
      <c r="N30" s="554" t="n">
        <v>130</v>
      </c>
      <c r="O30" s="554" t="n">
        <v>1213</v>
      </c>
      <c r="P30" s="554" t="n">
        <v>489</v>
      </c>
      <c r="Q30" s="554" t="n">
        <v>68</v>
      </c>
      <c r="R30" s="554" t="n">
        <v>110</v>
      </c>
      <c r="S30" s="543" t="s">
        <v>386</v>
      </c>
    </row>
    <row r="31" s="506" customFormat="true" ht="20.25" hidden="true" customHeight="true" outlineLevel="0" collapsed="false">
      <c r="A31" s="530"/>
      <c r="B31" s="565"/>
      <c r="C31" s="566"/>
      <c r="D31" s="567"/>
      <c r="E31" s="567"/>
      <c r="F31" s="567"/>
      <c r="G31" s="567"/>
      <c r="H31" s="568"/>
      <c r="I31" s="568"/>
      <c r="J31" s="571"/>
      <c r="K31" s="570"/>
      <c r="L31" s="570"/>
      <c r="M31" s="570"/>
      <c r="N31" s="570"/>
      <c r="O31" s="570"/>
      <c r="P31" s="570"/>
      <c r="Q31" s="570"/>
      <c r="R31" s="570"/>
      <c r="S31" s="572"/>
      <c r="T31" s="573"/>
    </row>
    <row r="32" s="506" customFormat="true" ht="2.25" hidden="false" customHeight="true" outlineLevel="0" collapsed="false">
      <c r="A32" s="574"/>
      <c r="B32" s="575"/>
      <c r="C32" s="575"/>
      <c r="D32" s="575"/>
      <c r="E32" s="575"/>
      <c r="F32" s="575"/>
      <c r="G32" s="575"/>
      <c r="H32" s="576"/>
      <c r="I32" s="576"/>
      <c r="J32" s="540"/>
      <c r="K32" s="576"/>
      <c r="L32" s="576"/>
      <c r="M32" s="577"/>
      <c r="N32" s="577"/>
      <c r="O32" s="577"/>
      <c r="P32" s="577"/>
      <c r="Q32" s="577"/>
      <c r="R32" s="578"/>
      <c r="S32" s="579"/>
    </row>
    <row r="33" s="506" customFormat="true" ht="3.75" hidden="false" customHeight="true" outlineLevel="0" collapsed="false">
      <c r="B33" s="545"/>
      <c r="C33" s="545"/>
      <c r="D33" s="545"/>
      <c r="E33" s="545"/>
      <c r="F33" s="545"/>
      <c r="G33" s="545"/>
      <c r="H33" s="580"/>
      <c r="I33" s="580"/>
      <c r="J33" s="540"/>
      <c r="K33" s="580"/>
      <c r="L33" s="580"/>
      <c r="M33" s="581"/>
      <c r="N33" s="581"/>
      <c r="O33" s="581"/>
      <c r="P33" s="581"/>
      <c r="Q33" s="581"/>
      <c r="R33" s="582"/>
      <c r="S33" s="583"/>
    </row>
    <row r="34" s="506" customFormat="true" ht="12" hidden="false" customHeight="false" outlineLevel="0" collapsed="false">
      <c r="A34" s="488" t="s">
        <v>356</v>
      </c>
      <c r="B34" s="503"/>
      <c r="C34" s="503"/>
      <c r="D34" s="503"/>
      <c r="E34" s="503"/>
      <c r="F34" s="503"/>
      <c r="H34" s="503"/>
      <c r="I34" s="503"/>
      <c r="J34" s="504"/>
      <c r="K34" s="489" t="s">
        <v>357</v>
      </c>
      <c r="L34" s="503"/>
      <c r="M34" s="505"/>
      <c r="N34" s="505"/>
      <c r="O34" s="505"/>
      <c r="P34" s="505"/>
      <c r="Q34" s="505"/>
      <c r="R34" s="505"/>
      <c r="S34" s="505"/>
    </row>
    <row r="35" customFormat="false" ht="12.95" hidden="false" customHeight="true" outlineLevel="0" collapsed="false">
      <c r="G35" s="503"/>
      <c r="S35" s="505"/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14">
    <mergeCell ref="A3:I3"/>
    <mergeCell ref="K3:S3"/>
    <mergeCell ref="A6:A9"/>
    <mergeCell ref="B6:I6"/>
    <mergeCell ref="K6:R6"/>
    <mergeCell ref="S6:S9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2:56:10Z</cp:lastPrinted>
  <dcterms:modified xsi:type="dcterms:W3CDTF">2008-01-07T01:24:20Z</dcterms:modified>
  <cp:revision>0</cp:revision>
  <dc:subject/>
  <dc:title/>
</cp:coreProperties>
</file>