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0"/>
  </bookViews>
  <sheets>
    <sheet name="1.의료기관" sheetId="1" state="visible" r:id="rId2"/>
    <sheet name="2.의료기관종사 의료인력" sheetId="2" state="visible" r:id="rId3"/>
    <sheet name="3.보건소인력" sheetId="3" state="visible" r:id="rId4"/>
    <sheet name="4.보건지소 및 진료소인력" sheetId="4" state="visible" r:id="rId5"/>
    <sheet name="5.부정의료인 단속실적" sheetId="5" state="visible" r:id="rId6"/>
    <sheet name="5-1.부정의료기관 단속실적" sheetId="6" state="visible" r:id="rId7"/>
    <sheet name="6.의약품등 제조업소 및 판매업소" sheetId="7" state="visible" r:id="rId8"/>
    <sheet name="7.식품위생관계업소" sheetId="8" state="visible" r:id="rId9"/>
    <sheet name="8.공중위생 관계업소" sheetId="9" state="visible" r:id="rId10"/>
    <sheet name="9.예방접종" sheetId="10" state="visible" r:id="rId11"/>
    <sheet name="10.법정전염병 발생 및 사망" sheetId="11" state="visible" r:id="rId12"/>
    <sheet name="11.한센병 보건소등록" sheetId="12" state="visible" r:id="rId13"/>
    <sheet name="12.결핵환자 보건소등록" sheetId="13" state="visible" r:id="rId14"/>
    <sheet name="13. 보건소 구강보건 사업실적" sheetId="14" state="visible" r:id="rId15"/>
    <sheet name="14.모자보건 사업실적" sheetId="15" state="visible" r:id="rId16"/>
    <sheet name="15.건강보험 적용인구" sheetId="16" state="visible" r:id="rId17"/>
    <sheet name="16.건강보험급여" sheetId="17" state="visible" r:id="rId18"/>
    <sheet name="17.건강보험대상자 진료실적" sheetId="18" state="visible" r:id="rId19"/>
    <sheet name="18.국민연금 가입자" sheetId="19" state="visible" r:id="rId20"/>
    <sheet name="19. 국민연금 급여 지급현황" sheetId="20" state="visible" r:id="rId21"/>
    <sheet name="20.국가보훈대상자" sheetId="21" state="visible" r:id="rId22"/>
    <sheet name="21.국가보훈대상자 취업" sheetId="22" state="visible" r:id="rId23"/>
    <sheet name="22.국가보훈대상 자녀취학" sheetId="23" state="visible" r:id="rId24"/>
    <sheet name="23.사회복지시설" sheetId="24" state="visible" r:id="rId25"/>
    <sheet name="24.노인여가 복지시설" sheetId="25" state="visible" r:id="rId26"/>
    <sheet name="25.노인주거ㆍ의료복지시설" sheetId="26" state="visible" r:id="rId27"/>
    <sheet name="26.재가노인 복지시설" sheetId="27" state="visible" r:id="rId28"/>
    <sheet name="27.국민기초 생활보장 수급자" sheetId="28" state="visible" r:id="rId29"/>
    <sheet name="28.여성복지시설" sheetId="29" state="visible" r:id="rId30"/>
    <sheet name="29.여성폭력 상담" sheetId="30" state="visible" r:id="rId31"/>
    <sheet name="30.소년소녀 가정현황" sheetId="31" state="visible" r:id="rId32"/>
    <sheet name="31.아동 복지시설" sheetId="32" state="visible" r:id="rId33"/>
    <sheet name="32.장애인 복지시설" sheetId="33" state="visible" r:id="rId34"/>
    <sheet name="33.장애인 등록현황" sheetId="34" state="visible" r:id="rId35"/>
    <sheet name="34.부랑인시설" sheetId="35" state="visible" r:id="rId36"/>
    <sheet name="35.묘지 및 납골시설" sheetId="36" state="visible" r:id="rId37"/>
    <sheet name="36.보건교육 실적" sheetId="37" state="visible" r:id="rId38"/>
    <sheet name="37.보육시설" sheetId="38" state="visible" r:id="rId39"/>
    <sheet name="38.방문간호 사업실적" sheetId="39" state="visible" r:id="rId40"/>
    <sheet name="39. 저소득 모부자가정" sheetId="40" state="visible" r:id="rId41"/>
    <sheet name="40. 자원봉사자현황" sheetId="41" state="visible" r:id="rId42"/>
  </sheets>
  <definedNames>
    <definedName function="false" hidden="false" localSheetId="12" name="_xlnm.Print_Area" vbProcedure="false">'12.결핵환자 보건소등록'!$A$1:$AB$30</definedName>
    <definedName function="false" hidden="false" localSheetId="13" name="_xlnm.Print_Area" vbProcedure="false">'13. 보건소 구강보건 사업실적'!$A$1:$O$41</definedName>
    <definedName function="false" hidden="false" localSheetId="14" name="_xlnm.Print_Area" vbProcedure="false">'14.모자보건 사업실적'!$A$1:$G$36</definedName>
    <definedName function="false" hidden="false" localSheetId="20" name="_xlnm.Print_Area" vbProcedure="false">'20.국가보훈대상자'!$A$1:$AE$38</definedName>
    <definedName function="false" hidden="false" localSheetId="27" name="_xlnm.Print_Area" vbProcedure="false">'27.국민기초 생활보장 수급자'!$1:$65536</definedName>
    <definedName function="false" hidden="false" localSheetId="31" name="_xlnm.Print_Area" vbProcedure="false">'31.아동 복지시설'!$A$1:$W$18</definedName>
    <definedName function="false" hidden="false" localSheetId="35" name="_xlnm.Print_Area" vbProcedure="false">'35.묘지 및 납골시설'!$1:$65536</definedName>
    <definedName function="false" hidden="false" localSheetId="37" name="_xlnm.Print_Area" vbProcedure="false">'37.보육시설'!$A$1:$U$36</definedName>
    <definedName function="false" hidden="false" localSheetId="38" name="_xlnm.Print_Area" vbProcedure="false">'38.방문간호 사업실적'!$A$1:$O$31</definedName>
    <definedName function="false" hidden="false" localSheetId="39" name="_xlnm.Print_Area" vbProcedure="false">'39. 저소득 모부자가정'!$A$1:$K$29</definedName>
    <definedName function="false" hidden="false" localSheetId="40" name="_xlnm.Print_Area" vbProcedure="false">'40. 자원봉사자현황'!$A$1:$M$29</definedName>
    <definedName function="false" hidden="false" localSheetId="7" name="_xlnm.Print_Area" vbProcedure="false">'7.식품위생관계업소'!$A$1:$Z$34</definedName>
    <definedName function="false" hidden="false" localSheetId="8" name="_xlnm.Print_Area" vbProcedure="false">'8.공중위생 관계업소'!$A$1:$M$37</definedName>
    <definedName function="false" hidden="false" localSheetId="9" name="_xlnm.Print_Area" vbProcedure="false">'9.예방접종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6" uniqueCount="1340">
  <si>
    <r>
      <rPr>
        <sz val="8"/>
        <rFont val="굴림"/>
        <family val="3"/>
        <charset val="129"/>
      </rPr>
      <t xml:space="preserve">382   </t>
    </r>
    <r>
      <rPr>
        <sz val="8"/>
        <rFont val="Noto Sans"/>
        <family val="2"/>
      </rPr>
      <t xml:space="preserve">보건 및 사회보장</t>
    </r>
  </si>
  <si>
    <t xml:space="preserve">HEALTH AND SOCIAL SECURITY   383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의 료 기 관</t>
    </r>
  </si>
  <si>
    <t xml:space="preserve">1. Number of Medical Institu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Establishment</t>
  </si>
  <si>
    <t xml:space="preserve">연   도   별
읍 면 동 별</t>
  </si>
  <si>
    <r>
      <rPr>
        <sz val="9"/>
        <rFont val="Noto Sans"/>
        <family val="2"/>
      </rPr>
      <t xml:space="preserve">합   계 </t>
    </r>
    <r>
      <rPr>
        <vertAlign val="superscript"/>
        <sz val="9"/>
        <rFont val="Times New Roman"/>
        <family val="1"/>
      </rPr>
      <t xml:space="preserve">1)</t>
    </r>
  </si>
  <si>
    <t xml:space="preserve">종합병원</t>
  </si>
  <si>
    <r>
      <rPr>
        <sz val="9"/>
        <rFont val="Noto Sans"/>
        <family val="2"/>
      </rPr>
      <t xml:space="preserve">병     원 </t>
    </r>
    <r>
      <rPr>
        <vertAlign val="superscript"/>
        <sz val="9"/>
        <rFont val="Times New Roman"/>
        <family val="1"/>
      </rPr>
      <t xml:space="preserve">2)</t>
    </r>
  </si>
  <si>
    <t xml:space="preserve">의    원</t>
  </si>
  <si>
    <r>
      <rPr>
        <sz val="9"/>
        <rFont val="Noto Sans"/>
        <family val="2"/>
      </rPr>
      <t xml:space="preserve">특수병원</t>
    </r>
    <r>
      <rPr>
        <vertAlign val="superscript"/>
        <sz val="9"/>
        <rFont val="Times New Roman"/>
        <family val="1"/>
      </rPr>
      <t xml:space="preserve">3)</t>
    </r>
  </si>
  <si>
    <t xml:space="preserve">요양병원</t>
  </si>
  <si>
    <t xml:space="preserve">치과병의원</t>
  </si>
  <si>
    <t xml:space="preserve">한방병원</t>
  </si>
  <si>
    <t xml:space="preserve">한방의원</t>
  </si>
  <si>
    <t xml:space="preserve">조  산  소</t>
  </si>
  <si>
    <t xml:space="preserve">부 속 의 원</t>
  </si>
  <si>
    <t xml:space="preserve">보 건</t>
  </si>
  <si>
    <t xml:space="preserve">보건소</t>
  </si>
  <si>
    <t xml:space="preserve">보건지소</t>
  </si>
  <si>
    <t xml:space="preserve">보건진료소</t>
  </si>
  <si>
    <t xml:space="preserve">Year
Eup, Myeon
&amp; Dong</t>
  </si>
  <si>
    <t xml:space="preserve">Total</t>
  </si>
  <si>
    <t xml:space="preserve">General hospitals</t>
  </si>
  <si>
    <t xml:space="preserve">Hospitals</t>
  </si>
  <si>
    <t xml:space="preserve">Clinics</t>
  </si>
  <si>
    <t xml:space="preserve">Special Hospitals</t>
  </si>
  <si>
    <t xml:space="preserve">Longterm care Hospitals</t>
  </si>
  <si>
    <t xml:space="preserve">Dental</t>
  </si>
  <si>
    <t xml:space="preserve">Oriental Medicine Hospital</t>
  </si>
  <si>
    <t xml:space="preserve">Oriental Medical Clilics</t>
  </si>
  <si>
    <t xml:space="preserve">Midwife clinics</t>
  </si>
  <si>
    <t xml:space="preserve">Affiliated clinics</t>
  </si>
  <si>
    <t xml:space="preserve">의료원</t>
  </si>
  <si>
    <t xml:space="preserve">Primary</t>
  </si>
  <si>
    <t xml:space="preserve">병원수</t>
  </si>
  <si>
    <t xml:space="preserve">병상수</t>
  </si>
  <si>
    <t xml:space="preserve">Health</t>
  </si>
  <si>
    <t xml:space="preserve">health</t>
  </si>
  <si>
    <t xml:space="preserve">No. of</t>
  </si>
  <si>
    <t xml:space="preserve">care</t>
  </si>
  <si>
    <t xml:space="preserve"> beds</t>
  </si>
  <si>
    <t xml:space="preserve">Clinic</t>
  </si>
  <si>
    <t xml:space="preserve">Centers</t>
  </si>
  <si>
    <t xml:space="preserve">subcenter</t>
  </si>
  <si>
    <t xml:space="preserve">centers</t>
  </si>
  <si>
    <t xml:space="preserve">2000</t>
  </si>
  <si>
    <t xml:space="preserve">-</t>
  </si>
  <si>
    <t xml:space="preserve">웅  천  읍</t>
  </si>
  <si>
    <t xml:space="preserve">Ungcheo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보건의료원이하 제외</t>
    </r>
  </si>
  <si>
    <t xml:space="preserve">Notice 1) : Excluding health clinics to promary health care post</t>
  </si>
  <si>
    <r>
      <rPr>
        <sz val="9"/>
        <rFont val="Times New Roman"/>
        <family val="1"/>
      </rPr>
      <t xml:space="preserve">    2) : </t>
    </r>
    <r>
      <rPr>
        <sz val="9"/>
        <rFont val="Noto Sans"/>
        <family val="2"/>
      </rPr>
      <t xml:space="preserve">군인병원 제외    </t>
    </r>
    <r>
      <rPr>
        <sz val="9"/>
        <rFont val="Times New Roman"/>
        <family val="1"/>
      </rPr>
      <t xml:space="preserve">3) : </t>
    </r>
    <r>
      <rPr>
        <sz val="9"/>
        <rFont val="Noto Sans"/>
        <family val="2"/>
      </rPr>
      <t xml:space="preserve">정신병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결핵병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나병원포함</t>
    </r>
    <r>
      <rPr>
        <sz val="9"/>
        <rFont val="Times New Roman"/>
        <family val="1"/>
      </rPr>
      <t xml:space="preserve">.</t>
    </r>
  </si>
  <si>
    <t xml:space="preserve">                </t>
  </si>
  <si>
    <t xml:space="preserve">Notice 2) : Excluding army hospitals     3) : Including hospitals for mental ills or T.B. patients, Ieprosariums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보건소</t>
    </r>
  </si>
  <si>
    <t xml:space="preserve">Source : Public Clinic</t>
  </si>
  <si>
    <r>
      <rPr>
        <sz val="8"/>
        <rFont val="굴림"/>
        <family val="3"/>
        <charset val="129"/>
      </rPr>
      <t xml:space="preserve">384   </t>
    </r>
    <r>
      <rPr>
        <sz val="8"/>
        <rFont val="Noto Sans"/>
        <family val="2"/>
      </rPr>
      <t xml:space="preserve">보건 및 사회보장</t>
    </r>
  </si>
  <si>
    <t xml:space="preserve">HEALTH AND SOCIAL SECURITY   385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의료기관 종사 의료인력</t>
    </r>
  </si>
  <si>
    <t xml:space="preserve">2. Number of Medical Personnels Employed in Medical Institu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연   도   별</t>
  </si>
  <si>
    <t xml:space="preserve">합     계</t>
  </si>
  <si>
    <r>
      <rPr>
        <sz val="9"/>
        <rFont val="Noto Sans"/>
        <family val="2"/>
      </rPr>
      <t xml:space="preserve">의   사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 </t>
    </r>
    <r>
      <rPr>
        <sz val="9"/>
        <rFont val="Times New Roman"/>
        <family val="1"/>
      </rPr>
      <t xml:space="preserve"> Physician</t>
    </r>
  </si>
  <si>
    <t xml:space="preserve">치과의사</t>
  </si>
  <si>
    <t xml:space="preserve">한 의 사</t>
  </si>
  <si>
    <r>
      <rPr>
        <sz val="9"/>
        <rFont val="Noto Sans"/>
        <family val="2"/>
      </rPr>
      <t xml:space="preserve">약    사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2)</t>
    </r>
  </si>
  <si>
    <t xml:space="preserve">조 산 사</t>
  </si>
  <si>
    <t xml:space="preserve">간 호 사</t>
  </si>
  <si>
    <t xml:space="preserve">간호조무사</t>
  </si>
  <si>
    <t xml:space="preserve">의료기사</t>
  </si>
  <si>
    <t xml:space="preserve">의무기록사</t>
  </si>
  <si>
    <r>
      <rPr>
        <sz val="9"/>
        <rFont val="Noto Sans"/>
        <family val="2"/>
      </rPr>
      <t xml:space="preserve">상근의사
</t>
    </r>
    <r>
      <rPr>
        <sz val="9"/>
        <rFont val="바탕"/>
        <family val="1"/>
        <charset val="129"/>
      </rPr>
      <t xml:space="preserve">Full-time</t>
    </r>
  </si>
  <si>
    <r>
      <rPr>
        <sz val="9"/>
        <rFont val="Noto Sans"/>
        <family val="2"/>
      </rPr>
      <t xml:space="preserve">    비상근의사
</t>
    </r>
    <r>
      <rPr>
        <sz val="9"/>
        <rFont val="Times New Roman"/>
        <family val="1"/>
      </rPr>
      <t xml:space="preserve">Part-time</t>
    </r>
  </si>
  <si>
    <t xml:space="preserve">Oriental</t>
  </si>
  <si>
    <t xml:space="preserve">읍 면 동 별</t>
  </si>
  <si>
    <t xml:space="preserve">Dentist</t>
  </si>
  <si>
    <t xml:space="preserve">medical</t>
  </si>
  <si>
    <t xml:space="preserve">Pharmacists</t>
  </si>
  <si>
    <t xml:space="preserve">Midwife</t>
  </si>
  <si>
    <t xml:space="preserve">Nurses</t>
  </si>
  <si>
    <t xml:space="preserve">Nurse's aides</t>
  </si>
  <si>
    <t xml:space="preserve">Medical</t>
  </si>
  <si>
    <t xml:space="preserve">Medical records</t>
  </si>
  <si>
    <t xml:space="preserve">doctor</t>
  </si>
  <si>
    <t xml:space="preserve">technicians</t>
  </si>
  <si>
    <t xml:space="preserve">주  산  면 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의료종사자만 포함   </t>
    </r>
    <r>
      <rPr>
        <sz val="9"/>
        <rFont val="바탕"/>
        <family val="1"/>
        <charset val="129"/>
      </rPr>
      <t xml:space="preserve">2) </t>
    </r>
    <r>
      <rPr>
        <sz val="9"/>
        <rFont val="Noto Sans"/>
        <family val="2"/>
      </rPr>
      <t xml:space="preserve">약국 종사 약사만 포함</t>
    </r>
  </si>
  <si>
    <r>
      <rPr>
        <sz val="8"/>
        <rFont val="굴림"/>
        <family val="3"/>
        <charset val="129"/>
      </rPr>
      <t xml:space="preserve">386   </t>
    </r>
    <r>
      <rPr>
        <sz val="8"/>
        <rFont val="Noto Sans"/>
        <family val="2"/>
      </rPr>
      <t xml:space="preserve">보건 및 사회보장</t>
    </r>
  </si>
  <si>
    <t xml:space="preserve">HEALTH AND SOCIAL SECURITY   387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보 건 소  인 력</t>
    </r>
  </si>
  <si>
    <t xml:space="preserve">3. Number of Staffs on Health Centers</t>
  </si>
  <si>
    <t xml:space="preserve">연 도 별</t>
  </si>
  <si>
    <r>
      <rPr>
        <sz val="9"/>
        <rFont val="Noto Sans"/>
        <family val="2"/>
      </rPr>
      <t xml:space="preserve">합  계
</t>
    </r>
    <r>
      <rPr>
        <sz val="9"/>
        <rFont val="바탕"/>
        <family val="1"/>
        <charset val="129"/>
      </rPr>
      <t xml:space="preserve">Total</t>
    </r>
  </si>
  <si>
    <t xml:space="preserve">면 허 자 격 종 별</t>
  </si>
  <si>
    <t xml:space="preserve">by License / Qualification</t>
  </si>
  <si>
    <r>
      <rPr>
        <sz val="9"/>
        <rFont val="Noto Sans"/>
        <family val="2"/>
      </rPr>
      <t xml:space="preserve">면허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자격종별외 </t>
    </r>
    <r>
      <rPr>
        <sz val="9"/>
        <rFont val="Times New Roman"/>
        <family val="1"/>
      </rPr>
      <t xml:space="preserve">Others</t>
    </r>
  </si>
  <si>
    <t xml:space="preserve">Year</t>
  </si>
  <si>
    <t xml:space="preserve">의사</t>
  </si>
  <si>
    <t xml:space="preserve">한의사</t>
  </si>
  <si>
    <t xml:space="preserve">약사</t>
  </si>
  <si>
    <t xml:space="preserve">조산사</t>
  </si>
  <si>
    <t xml:space="preserve">간호사</t>
  </si>
  <si>
    <t xml:space="preserve">임상병리사</t>
  </si>
  <si>
    <t xml:space="preserve">방사선사</t>
  </si>
  <si>
    <t xml:space="preserve">물리치료사</t>
  </si>
  <si>
    <t xml:space="preserve">치   과</t>
  </si>
  <si>
    <t xml:space="preserve">영양사</t>
  </si>
  <si>
    <t xml:space="preserve">간   호</t>
  </si>
  <si>
    <t xml:space="preserve">위생사</t>
  </si>
  <si>
    <t xml:space="preserve">정신보건</t>
  </si>
  <si>
    <t xml:space="preserve">정보처</t>
  </si>
  <si>
    <t xml:space="preserve">응   급</t>
  </si>
  <si>
    <t xml:space="preserve">소계</t>
  </si>
  <si>
    <t xml:space="preserve">보건직</t>
  </si>
  <si>
    <t xml:space="preserve">행정직</t>
  </si>
  <si>
    <t xml:space="preserve">기타</t>
  </si>
  <si>
    <t xml:space="preserve">Clinical</t>
  </si>
  <si>
    <t xml:space="preserve">조무사</t>
  </si>
  <si>
    <t xml:space="preserve">위생시험사</t>
  </si>
  <si>
    <t xml:space="preserve">전문요원</t>
  </si>
  <si>
    <t xml:space="preserve">리기사</t>
  </si>
  <si>
    <t xml:space="preserve">구조사</t>
  </si>
  <si>
    <t xml:space="preserve">Public</t>
  </si>
  <si>
    <t xml:space="preserve">Physi-</t>
  </si>
  <si>
    <t xml:space="preserve">Phama-</t>
  </si>
  <si>
    <t xml:space="preserve">pathology</t>
  </si>
  <si>
    <t xml:space="preserve">Radiology</t>
  </si>
  <si>
    <t xml:space="preserve">Physiotherapy</t>
  </si>
  <si>
    <t xml:space="preserve">Nutrition</t>
  </si>
  <si>
    <t xml:space="preserve">Nurse's</t>
  </si>
  <si>
    <t xml:space="preserve">records</t>
  </si>
  <si>
    <t xml:space="preserve">Psycho-</t>
  </si>
  <si>
    <t xml:space="preserve">Information</t>
  </si>
  <si>
    <t xml:space="preserve">Emergency</t>
  </si>
  <si>
    <t xml:space="preserve">admini.</t>
  </si>
  <si>
    <t xml:space="preserve"> cians</t>
  </si>
  <si>
    <t xml:space="preserve"> Dentists</t>
  </si>
  <si>
    <t xml:space="preserve">cist</t>
  </si>
  <si>
    <t xml:space="preserve">Nurse</t>
  </si>
  <si>
    <t xml:space="preserve">hygienists</t>
  </si>
  <si>
    <t xml:space="preserve">aids</t>
  </si>
  <si>
    <t xml:space="preserve">corpsmen</t>
  </si>
  <si>
    <t xml:space="preserve">pathologist</t>
  </si>
  <si>
    <t xml:space="preserve">processor</t>
  </si>
  <si>
    <t xml:space="preserve">rescue</t>
  </si>
  <si>
    <t xml:space="preserve">workers</t>
  </si>
  <si>
    <t xml:space="preserve">other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정원기준</t>
    </r>
  </si>
  <si>
    <r>
      <rPr>
        <sz val="8"/>
        <rFont val="굴림"/>
        <family val="3"/>
        <charset val="129"/>
      </rPr>
      <t xml:space="preserve">388   </t>
    </r>
    <r>
      <rPr>
        <sz val="8"/>
        <rFont val="Noto Sans"/>
        <family val="2"/>
      </rPr>
      <t xml:space="preserve">보건 및 사회보장</t>
    </r>
  </si>
  <si>
    <t xml:space="preserve">HEALTH AND SOCIAL SECURITY   389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보건지소 및 보건진료소 인력</t>
    </r>
  </si>
  <si>
    <r>
      <rPr>
        <b val="true"/>
        <sz val="14"/>
        <rFont val="바탕"/>
        <family val="1"/>
        <charset val="129"/>
      </rPr>
      <t xml:space="preserve">4. Number of Staffs in Health Subcenter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rimary Helth Care Centers</t>
    </r>
  </si>
  <si>
    <r>
      <rPr>
        <sz val="8"/>
        <rFont val="Noto Sans"/>
        <family val="2"/>
      </rPr>
      <t xml:space="preserve">합    계
</t>
    </r>
    <r>
      <rPr>
        <sz val="8"/>
        <rFont val="Times New Roman"/>
        <family val="1"/>
      </rPr>
      <t xml:space="preserve">Grand  Total</t>
    </r>
  </si>
  <si>
    <t xml:space="preserve">보           건           지           소</t>
  </si>
  <si>
    <t xml:space="preserve">Health   subcenters    </t>
  </si>
  <si>
    <r>
      <rPr>
        <sz val="9"/>
        <rFont val="Noto Sans"/>
        <family val="2"/>
      </rPr>
      <t xml:space="preserve">면허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자격종별</t>
    </r>
  </si>
  <si>
    <t xml:space="preserve">By License / Qualification</t>
  </si>
  <si>
    <r>
      <rPr>
        <sz val="9"/>
        <rFont val="Noto Sans"/>
        <family val="2"/>
      </rPr>
      <t xml:space="preserve">면허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자격종별외</t>
    </r>
  </si>
  <si>
    <t xml:space="preserve">Primary health</t>
  </si>
  <si>
    <t xml:space="preserve">소 계</t>
  </si>
  <si>
    <t xml:space="preserve">의      사</t>
  </si>
  <si>
    <t xml:space="preserve">치과위생사</t>
  </si>
  <si>
    <t xml:space="preserve">care centers</t>
  </si>
  <si>
    <t xml:space="preserve">Dental hygiene</t>
  </si>
  <si>
    <t xml:space="preserve">Admininis</t>
  </si>
  <si>
    <t xml:space="preserve">보건진료원</t>
  </si>
  <si>
    <t xml:space="preserve">Doctors</t>
  </si>
  <si>
    <t xml:space="preserve">Dentists</t>
  </si>
  <si>
    <t xml:space="preserve">medicine</t>
  </si>
  <si>
    <t xml:space="preserve">Technicians</t>
  </si>
  <si>
    <t xml:space="preserve">Phamacist</t>
  </si>
  <si>
    <t xml:space="preserve">worker</t>
  </si>
  <si>
    <t xml:space="preserve">Practitioners</t>
  </si>
  <si>
    <t xml:space="preserve">2001</t>
  </si>
  <si>
    <t xml:space="preserve"> - </t>
  </si>
  <si>
    <t xml:space="preserve">Ungcheon-eup</t>
  </si>
  <si>
    <t xml:space="preserve">주  포  면 </t>
  </si>
  <si>
    <t xml:space="preserve">Cheonga-mye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건소</t>
    </r>
  </si>
  <si>
    <r>
      <rPr>
        <sz val="8"/>
        <rFont val="굴림"/>
        <family val="3"/>
        <charset val="129"/>
      </rPr>
      <t xml:space="preserve">390   </t>
    </r>
    <r>
      <rPr>
        <sz val="8"/>
        <rFont val="Noto Sans"/>
        <family val="2"/>
      </rPr>
      <t xml:space="preserve">보건 및 사회보장</t>
    </r>
  </si>
  <si>
    <t xml:space="preserve">HEALTH AND SOCIAL SECURITY   391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부정의료업자 단속실적</t>
    </r>
  </si>
  <si>
    <t xml:space="preserve">5. Regulation for Illegal Medical Practic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t xml:space="preserve">Unit : Case</t>
  </si>
  <si>
    <r>
      <rPr>
        <sz val="9"/>
        <rFont val="Noto Sans"/>
        <family val="2"/>
      </rPr>
      <t xml:space="preserve">위     반    건     수                </t>
    </r>
    <r>
      <rPr>
        <sz val="9"/>
        <rFont val="Times New Roman"/>
        <family val="1"/>
      </rPr>
      <t xml:space="preserve">No. of   Violations  Detected</t>
    </r>
  </si>
  <si>
    <r>
      <rPr>
        <sz val="9"/>
        <rFont val="Noto Sans"/>
        <family val="2"/>
      </rPr>
      <t xml:space="preserve">처 리 건 수           </t>
    </r>
    <r>
      <rPr>
        <sz val="9"/>
        <rFont val="Times New Roman"/>
        <family val="1"/>
      </rPr>
      <t xml:space="preserve">No. of Action Taken</t>
    </r>
  </si>
  <si>
    <t xml:space="preserve">계</t>
  </si>
  <si>
    <t xml:space="preserve">면허대여</t>
  </si>
  <si>
    <t xml:space="preserve">성감별행위</t>
  </si>
  <si>
    <t xml:space="preserve">무자격자에게 의료행위사주</t>
  </si>
  <si>
    <t xml:space="preserve">면허이외 의료행위</t>
  </si>
  <si>
    <t xml:space="preserve">품위손상</t>
  </si>
  <si>
    <t xml:space="preserve">허위진단발급</t>
  </si>
  <si>
    <t xml:space="preserve">진료거부</t>
  </si>
  <si>
    <t xml:space="preserve">기   타</t>
  </si>
  <si>
    <t xml:space="preserve">면허취소</t>
  </si>
  <si>
    <t xml:space="preserve">자격정지</t>
  </si>
  <si>
    <t xml:space="preserve">경    고</t>
  </si>
  <si>
    <t xml:space="preserve">고  발</t>
  </si>
  <si>
    <t xml:space="preserve">기  타</t>
  </si>
  <si>
    <t xml:space="preserve">License</t>
  </si>
  <si>
    <t xml:space="preserve">Distinquishing</t>
  </si>
  <si>
    <t xml:space="preserve"> Allowing Unquanli-</t>
  </si>
  <si>
    <t xml:space="preserve">Medical care</t>
  </si>
  <si>
    <t xml:space="preserve">Unethical</t>
  </si>
  <si>
    <t xml:space="preserve">False issue</t>
  </si>
  <si>
    <t xml:space="preserve">Diagnosis</t>
  </si>
  <si>
    <t xml:space="preserve">lending</t>
  </si>
  <si>
    <t xml:space="preserve">Fetal Gender</t>
  </si>
  <si>
    <t xml:space="preserve">fied persons to  practice</t>
  </si>
  <si>
    <t xml:space="preserve">  withouta license</t>
  </si>
  <si>
    <t xml:space="preserve">behavior</t>
  </si>
  <si>
    <t xml:space="preserve">of certificates</t>
  </si>
  <si>
    <t xml:space="preserve">rejection</t>
  </si>
  <si>
    <t xml:space="preserve">Others</t>
  </si>
  <si>
    <t xml:space="preserve">revoked</t>
  </si>
  <si>
    <t xml:space="preserve">suspended</t>
  </si>
  <si>
    <t xml:space="preserve">Warning</t>
  </si>
  <si>
    <t xml:space="preserve">Prosecution</t>
  </si>
  <si>
    <t xml:space="preserve">     Others</t>
  </si>
  <si>
    <r>
      <rPr>
        <sz val="8"/>
        <rFont val="굴림"/>
        <family val="3"/>
        <charset val="129"/>
      </rPr>
      <t xml:space="preserve">392   </t>
    </r>
    <r>
      <rPr>
        <sz val="8"/>
        <rFont val="Noto Sans"/>
        <family val="2"/>
      </rPr>
      <t xml:space="preserve">보건 및 사회보장</t>
    </r>
  </si>
  <si>
    <t xml:space="preserve">HEALTH AND SOCIAL SECURITY   393</t>
  </si>
  <si>
    <r>
      <rPr>
        <b val="true"/>
        <sz val="14"/>
        <rFont val="바탕"/>
        <family val="1"/>
        <charset val="129"/>
      </rPr>
      <t xml:space="preserve">5-1. </t>
    </r>
    <r>
      <rPr>
        <b val="true"/>
        <sz val="14"/>
        <rFont val="Noto Sans"/>
        <family val="2"/>
      </rPr>
      <t xml:space="preserve">부정의료기관 단속실적</t>
    </r>
  </si>
  <si>
    <t xml:space="preserve">5-1. Regulation for Illegal Medical Institutions</t>
  </si>
  <si>
    <r>
      <rPr>
        <sz val="9"/>
        <rFont val="Noto Sans"/>
        <family val="2"/>
      </rPr>
      <t xml:space="preserve">위   반  건   수             </t>
    </r>
    <r>
      <rPr>
        <sz val="9"/>
        <rFont val="Times New Roman"/>
        <family val="1"/>
      </rPr>
      <t xml:space="preserve">No. of   Violations  Detected</t>
    </r>
  </si>
  <si>
    <r>
      <rPr>
        <sz val="9"/>
        <rFont val="Noto Sans"/>
        <family val="2"/>
      </rPr>
      <t xml:space="preserve"> 처  리  건  수          </t>
    </r>
    <r>
      <rPr>
        <sz val="9"/>
        <rFont val="Times New Roman"/>
        <family val="1"/>
      </rPr>
      <t xml:space="preserve">No. of Action Taken</t>
    </r>
  </si>
  <si>
    <t xml:space="preserve">무면허의료행위</t>
  </si>
  <si>
    <t xml:space="preserve">광고위반</t>
  </si>
  <si>
    <t xml:space="preserve">환자유인</t>
  </si>
  <si>
    <t xml:space="preserve">준수사항미이행</t>
  </si>
  <si>
    <t xml:space="preserve">표방위반</t>
  </si>
  <si>
    <t xml:space="preserve">시설위반</t>
  </si>
  <si>
    <t xml:space="preserve">정원위반</t>
  </si>
  <si>
    <t xml:space="preserve">허가취소 또는 폐쇄</t>
  </si>
  <si>
    <t xml:space="preserve">업무정지</t>
  </si>
  <si>
    <t xml:space="preserve">시정지시</t>
  </si>
  <si>
    <t xml:space="preserve">Practicing</t>
  </si>
  <si>
    <t xml:space="preserve">Illegal</t>
  </si>
  <si>
    <t xml:space="preserve">Illegally pro-</t>
  </si>
  <si>
    <t xml:space="preserve">Not  following</t>
  </si>
  <si>
    <t xml:space="preserve">Posing as a</t>
  </si>
  <si>
    <t xml:space="preserve">Inadequate</t>
  </si>
  <si>
    <t xml:space="preserve">Overcrowded</t>
  </si>
  <si>
    <t xml:space="preserve">Suspension</t>
  </si>
  <si>
    <t xml:space="preserve">Rectification</t>
  </si>
  <si>
    <t xml:space="preserve">without a license</t>
  </si>
  <si>
    <t xml:space="preserve">advertisements</t>
  </si>
  <si>
    <t xml:space="preserve">curing patients</t>
  </si>
  <si>
    <t xml:space="preserve">regulations</t>
  </si>
  <si>
    <t xml:space="preserve">specialist</t>
  </si>
  <si>
    <t xml:space="preserve">facilities</t>
  </si>
  <si>
    <t xml:space="preserve">Conditions</t>
  </si>
  <si>
    <t xml:space="preserve">of practice</t>
  </si>
  <si>
    <t xml:space="preserve">ordered</t>
  </si>
  <si>
    <t xml:space="preserve">주  포 면</t>
  </si>
  <si>
    <r>
      <rPr>
        <sz val="8"/>
        <rFont val="굴림"/>
        <family val="3"/>
        <charset val="129"/>
      </rPr>
      <t xml:space="preserve">394   </t>
    </r>
    <r>
      <rPr>
        <sz val="8"/>
        <rFont val="Noto Sans"/>
        <family val="2"/>
      </rPr>
      <t xml:space="preserve">보건 및 사회보장</t>
    </r>
  </si>
  <si>
    <t xml:space="preserve">HEALTH AND SOCIAL SECURITY   395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의약품 등 제조업소 및 판매업소</t>
    </r>
  </si>
  <si>
    <r>
      <rPr>
        <b val="true"/>
        <sz val="14"/>
        <rFont val="바탕"/>
        <family val="1"/>
        <charset val="129"/>
      </rPr>
      <t xml:space="preserve">6. Manufacture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Stores of Pharmaceutical Goods etc.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제     조    업     소               </t>
    </r>
    <r>
      <rPr>
        <sz val="9"/>
        <rFont val="Times New Roman"/>
        <family val="1"/>
      </rPr>
      <t xml:space="preserve">Number of manufactures</t>
    </r>
  </si>
  <si>
    <r>
      <rPr>
        <sz val="9"/>
        <rFont val="Noto Sans"/>
        <family val="2"/>
      </rPr>
      <t xml:space="preserve">판  매  업  소              </t>
    </r>
    <r>
      <rPr>
        <sz val="9"/>
        <rFont val="Times New Roman"/>
        <family val="1"/>
      </rPr>
      <t xml:space="preserve">Number   of   dealers</t>
    </r>
  </si>
  <si>
    <t xml:space="preserve">의 약 품</t>
  </si>
  <si>
    <t xml:space="preserve">의약외품</t>
  </si>
  <si>
    <t xml:space="preserve">화 장 품</t>
  </si>
  <si>
    <t xml:space="preserve">의료기기</t>
  </si>
  <si>
    <t xml:space="preserve">약   국</t>
  </si>
  <si>
    <t xml:space="preserve">도매상</t>
  </si>
  <si>
    <t xml:space="preserve">약업사</t>
  </si>
  <si>
    <t xml:space="preserve">한약도매상</t>
  </si>
  <si>
    <t xml:space="preserve">한약업사</t>
  </si>
  <si>
    <t xml:space="preserve">매 약 상</t>
  </si>
  <si>
    <t xml:space="preserve">Non-drug</t>
  </si>
  <si>
    <t xml:space="preserve">Oriental medicine</t>
  </si>
  <si>
    <t xml:space="preserve">Restricted</t>
  </si>
  <si>
    <t xml:space="preserve">Drugs</t>
  </si>
  <si>
    <t xml:space="preserve">products</t>
  </si>
  <si>
    <t xml:space="preserve">Cosmetics</t>
  </si>
  <si>
    <t xml:space="preserve">instruments</t>
  </si>
  <si>
    <t xml:space="preserve">Pharmacies</t>
  </si>
  <si>
    <t xml:space="preserve">Wholesalers</t>
  </si>
  <si>
    <t xml:space="preserve">Druggists</t>
  </si>
  <si>
    <t xml:space="preserve">wholesalers</t>
  </si>
  <si>
    <t xml:space="preserve">dealer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약사법개정으로 기존 소분의약품은 의약품으로 위생용품은 의약외품으로 합산 조정됨</t>
    </r>
  </si>
  <si>
    <r>
      <rPr>
        <sz val="8"/>
        <rFont val="굴림"/>
        <family val="3"/>
        <charset val="129"/>
      </rPr>
      <t xml:space="preserve">396   </t>
    </r>
    <r>
      <rPr>
        <sz val="8"/>
        <rFont val="Noto Sans"/>
        <family val="2"/>
      </rPr>
      <t xml:space="preserve">보건 및 사회보장</t>
    </r>
  </si>
  <si>
    <t xml:space="preserve">HEALTH AND SOCIAL SECURITY   397</t>
  </si>
  <si>
    <r>
      <rPr>
        <sz val="8"/>
        <rFont val="굴림"/>
        <family val="3"/>
        <charset val="129"/>
      </rPr>
      <t xml:space="preserve">398   </t>
    </r>
    <r>
      <rPr>
        <sz val="8"/>
        <rFont val="Noto Sans"/>
        <family val="2"/>
      </rPr>
      <t xml:space="preserve">보건 및 사회보장</t>
    </r>
  </si>
  <si>
    <t xml:space="preserve">HEALTH AND SOCIAL SECURITY   399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식 품 위 생 관 계 업 소</t>
    </r>
    <r>
      <rPr>
        <b val="true"/>
        <sz val="14"/>
        <rFont val="바탕"/>
        <family val="1"/>
        <charset val="129"/>
      </rPr>
      <t xml:space="preserve">(2-1)</t>
    </r>
  </si>
  <si>
    <t xml:space="preserve">7. Number of Licensed Food Premises, by Business Type(Cont'd)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식 품 위 생 관 계 업 소</t>
    </r>
    <r>
      <rPr>
        <b val="true"/>
        <sz val="14"/>
        <rFont val="바탕"/>
        <family val="1"/>
        <charset val="129"/>
      </rPr>
      <t xml:space="preserve">(2-2)</t>
    </r>
  </si>
  <si>
    <t xml:space="preserve">합  계</t>
  </si>
  <si>
    <r>
      <rPr>
        <sz val="9"/>
        <rFont val="Noto Sans"/>
        <family val="2"/>
      </rPr>
      <t xml:space="preserve">식품접객업   </t>
    </r>
    <r>
      <rPr>
        <sz val="9"/>
        <rFont val="Times New Roman"/>
        <family val="1"/>
      </rPr>
      <t xml:space="preserve">Food premise</t>
    </r>
  </si>
  <si>
    <r>
      <rPr>
        <sz val="9"/>
        <rFont val="Noto Sans"/>
        <family val="2"/>
      </rPr>
      <t xml:space="preserve">식품접객업   </t>
    </r>
    <r>
      <rPr>
        <sz val="9"/>
        <rFont val="Times New Roman"/>
        <family val="1"/>
      </rPr>
      <t xml:space="preserve">Food Establishments</t>
    </r>
  </si>
  <si>
    <t xml:space="preserve">집단급식소</t>
  </si>
  <si>
    <r>
      <rPr>
        <sz val="9"/>
        <rFont val="Noto Sans"/>
        <family val="2"/>
      </rPr>
      <t xml:space="preserve">식품제조업 및 가공업          </t>
    </r>
    <r>
      <rPr>
        <sz val="9"/>
        <rFont val="Times New Roman"/>
        <family val="1"/>
      </rPr>
      <t xml:space="preserve">Food  manufacturing  &amp;  processing</t>
    </r>
  </si>
  <si>
    <r>
      <rPr>
        <sz val="9"/>
        <rFont val="Noto Sans"/>
        <family val="2"/>
      </rPr>
      <t xml:space="preserve">판매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운반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기타업     </t>
    </r>
    <r>
      <rPr>
        <sz val="9"/>
        <rFont val="Times New Roman"/>
        <family val="1"/>
      </rPr>
      <t xml:space="preserve">Sales · transportation· others</t>
    </r>
  </si>
  <si>
    <t xml:space="preserve">(A+B+C+D)</t>
  </si>
  <si>
    <t xml:space="preserve">소  계</t>
  </si>
  <si>
    <r>
      <rPr>
        <sz val="9"/>
        <rFont val="Noto Sans"/>
        <family val="2"/>
      </rPr>
      <t xml:space="preserve">휴게음식점    </t>
    </r>
    <r>
      <rPr>
        <sz val="9"/>
        <rFont val="Times New Roman"/>
        <family val="1"/>
      </rPr>
      <t xml:space="preserve">Restaurants</t>
    </r>
  </si>
  <si>
    <t xml:space="preserve">일반음식점</t>
  </si>
  <si>
    <t xml:space="preserve">제과점</t>
  </si>
  <si>
    <t xml:space="preserve">단란주점</t>
  </si>
  <si>
    <t xml:space="preserve">유흥주점</t>
  </si>
  <si>
    <t xml:space="preserve">위탁급식영업</t>
  </si>
  <si>
    <t xml:space="preserve">(B)</t>
  </si>
  <si>
    <t xml:space="preserve">소   계</t>
  </si>
  <si>
    <t xml:space="preserve">식품제조</t>
  </si>
  <si>
    <t xml:space="preserve">식품첨가물</t>
  </si>
  <si>
    <t xml:space="preserve">식품소분</t>
  </si>
  <si>
    <r>
      <rPr>
        <sz val="8"/>
        <rFont val="Noto Sans"/>
        <family val="2"/>
      </rPr>
      <t xml:space="preserve">즉석판매제조</t>
    </r>
    <r>
      <rPr>
        <sz val="8"/>
        <rFont val="바탕"/>
        <family val="1"/>
        <charset val="129"/>
      </rPr>
      <t xml:space="preserve">,</t>
    </r>
    <r>
      <rPr>
        <sz val="8"/>
        <rFont val="Noto Sans"/>
        <family val="2"/>
      </rPr>
      <t xml:space="preserve">가공업</t>
    </r>
  </si>
  <si>
    <t xml:space="preserve">소    계</t>
  </si>
  <si>
    <t xml:space="preserve">식품판매업</t>
  </si>
  <si>
    <t xml:space="preserve">식품운반업</t>
  </si>
  <si>
    <t xml:space="preserve">용기포장류제조업</t>
  </si>
  <si>
    <t xml:space="preserve">Grand</t>
  </si>
  <si>
    <t xml:space="preserve">(A)</t>
  </si>
  <si>
    <t xml:space="preserve">다  방</t>
  </si>
  <si>
    <t xml:space="preserve">General </t>
  </si>
  <si>
    <t xml:space="preserve">Amusement</t>
  </si>
  <si>
    <t xml:space="preserve">Contracted</t>
  </si>
  <si>
    <t xml:space="preserve">Food suppliers</t>
  </si>
  <si>
    <t xml:space="preserve">(C)</t>
  </si>
  <si>
    <t xml:space="preserve">가  공  업</t>
  </si>
  <si>
    <t xml:space="preserve">Food</t>
  </si>
  <si>
    <t xml:space="preserve">Food Sub-</t>
  </si>
  <si>
    <t xml:space="preserve">Improvised</t>
  </si>
  <si>
    <t xml:space="preserve">(D)</t>
  </si>
  <si>
    <t xml:space="preserve">Food sales</t>
  </si>
  <si>
    <t xml:space="preserve">Food trans-</t>
  </si>
  <si>
    <t xml:space="preserve">Cafes</t>
  </si>
  <si>
    <t xml:space="preserve"> Restaurants</t>
  </si>
  <si>
    <t xml:space="preserve">Bakery shops</t>
  </si>
  <si>
    <t xml:space="preserve">bar karaokes</t>
  </si>
  <si>
    <t xml:space="preserve">restaurant</t>
  </si>
  <si>
    <t xml:space="preserve">catering service</t>
  </si>
  <si>
    <t xml:space="preserve">for group</t>
  </si>
  <si>
    <t xml:space="preserve">Manufacturing</t>
  </si>
  <si>
    <t xml:space="preserve">Additives</t>
  </si>
  <si>
    <t xml:space="preserve">division</t>
  </si>
  <si>
    <t xml:space="preserve">foods</t>
  </si>
  <si>
    <t xml:space="preserve">businesses</t>
  </si>
  <si>
    <t xml:space="preserve">portation</t>
  </si>
  <si>
    <t xml:space="preserve">2006</t>
  </si>
  <si>
    <t xml:space="preserve">웅  천  면</t>
  </si>
  <si>
    <t xml:space="preserve">Jupo-yeon</t>
  </si>
  <si>
    <t xml:space="preserve">Seongju-ye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사회복지과</t>
    </r>
  </si>
  <si>
    <t xml:space="preserve">Source : Section of Socialwelfar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건위생과</t>
    </r>
  </si>
  <si>
    <t xml:space="preserve">Source : Public Health and Sanitation Division</t>
  </si>
  <si>
    <r>
      <rPr>
        <sz val="8"/>
        <rFont val="굴림"/>
        <family val="3"/>
        <charset val="129"/>
      </rPr>
      <t xml:space="preserve">400   </t>
    </r>
    <r>
      <rPr>
        <sz val="8"/>
        <rFont val="Noto Sans"/>
        <family val="2"/>
      </rPr>
      <t xml:space="preserve">보건 및 사회보장</t>
    </r>
  </si>
  <si>
    <t xml:space="preserve">HEALTH AND SOCIAL SECURITY   401</t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공중위생 관계업소</t>
    </r>
  </si>
  <si>
    <t xml:space="preserve">8. Numer of Licensed Santitary Premises, by Business Type</t>
  </si>
  <si>
    <t xml:space="preserve">Unit : Place</t>
  </si>
  <si>
    <t xml:space="preserve">합    계</t>
  </si>
  <si>
    <t xml:space="preserve">숙박업</t>
  </si>
  <si>
    <t xml:space="preserve">목욕장업</t>
  </si>
  <si>
    <t xml:space="preserve">이용업</t>
  </si>
  <si>
    <t xml:space="preserve">미용업</t>
  </si>
  <si>
    <t xml:space="preserve">세탁업</t>
  </si>
  <si>
    <t xml:space="preserve">위생관리</t>
  </si>
  <si>
    <t xml:space="preserve">위생처리업</t>
  </si>
  <si>
    <t xml:space="preserve">세척제제조업</t>
  </si>
  <si>
    <t xml:space="preserve">기타위생용품</t>
  </si>
  <si>
    <t xml:space="preserve">용역</t>
  </si>
  <si>
    <t xml:space="preserve">Soap,</t>
  </si>
  <si>
    <t xml:space="preserve">제조업</t>
  </si>
  <si>
    <t xml:space="preserve">Hotel</t>
  </si>
  <si>
    <t xml:space="preserve">Bath</t>
  </si>
  <si>
    <t xml:space="preserve">Barber </t>
  </si>
  <si>
    <t xml:space="preserve">Beauty </t>
  </si>
  <si>
    <t xml:space="preserve">Sanitay</t>
  </si>
  <si>
    <t xml:space="preserve">Sanitary</t>
  </si>
  <si>
    <t xml:space="preserve">detergents,</t>
  </si>
  <si>
    <t xml:space="preserve">houses</t>
  </si>
  <si>
    <t xml:space="preserve">shops</t>
  </si>
  <si>
    <t xml:space="preserve">Laundry</t>
  </si>
  <si>
    <t xml:space="preserve">service</t>
  </si>
  <si>
    <t xml:space="preserve">cleaning</t>
  </si>
  <si>
    <t xml:space="preserve">etc.</t>
  </si>
  <si>
    <r>
      <rPr>
        <sz val="8"/>
        <rFont val="굴림"/>
        <family val="3"/>
        <charset val="129"/>
      </rPr>
      <t xml:space="preserve">402   </t>
    </r>
    <r>
      <rPr>
        <sz val="8"/>
        <rFont val="Noto Sans"/>
        <family val="2"/>
      </rPr>
      <t xml:space="preserve">보건 및 사회보장</t>
    </r>
  </si>
  <si>
    <t xml:space="preserve">HEALTH AND SOCIAL SECURITY   403</t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예  방  접  종</t>
    </r>
  </si>
  <si>
    <t xml:space="preserve">9. Vaccinations against Major Communicable Diseases</t>
  </si>
  <si>
    <r>
      <rPr>
        <sz val="9"/>
        <rFont val="Noto Sans"/>
        <family val="2"/>
      </rPr>
      <t xml:space="preserve">디프테리아</t>
    </r>
    <r>
      <rPr>
        <sz val="9"/>
        <rFont val="Times New Roman"/>
        <family val="1"/>
      </rPr>
      <t xml:space="preserve">, </t>
    </r>
  </si>
  <si>
    <t xml:space="preserve">소아마비</t>
  </si>
  <si>
    <r>
      <rPr>
        <sz val="9"/>
        <rFont val="Noto Sans"/>
        <family val="2"/>
      </rPr>
      <t xml:space="preserve">홍역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유행성</t>
    </r>
  </si>
  <si>
    <t xml:space="preserve">일 본 뇌 염</t>
  </si>
  <si>
    <t xml:space="preserve">장 티 푸 스</t>
  </si>
  <si>
    <r>
      <rPr>
        <sz val="9"/>
        <rFont val="Times New Roman"/>
        <family val="1"/>
      </rPr>
      <t xml:space="preserve">B </t>
    </r>
    <r>
      <rPr>
        <sz val="9"/>
        <rFont val="Noto Sans"/>
        <family val="2"/>
      </rPr>
      <t xml:space="preserve">형 간 염</t>
    </r>
  </si>
  <si>
    <t xml:space="preserve">결핵</t>
  </si>
  <si>
    <t xml:space="preserve">인플루엔자</t>
  </si>
  <si>
    <t xml:space="preserve">신증후군</t>
  </si>
  <si>
    <r>
      <rPr>
        <sz val="9"/>
        <rFont val="Noto Sans"/>
        <family val="2"/>
      </rPr>
      <t xml:space="preserve">기  타 </t>
    </r>
    <r>
      <rPr>
        <vertAlign val="superscript"/>
        <sz val="9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 백일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파상풍</t>
    </r>
  </si>
  <si>
    <t xml:space="preserve"> 파상풍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폴리오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이하선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풍진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보건소분</t>
    </r>
    <r>
      <rPr>
        <sz val="9"/>
        <rFont val="Times New Roman"/>
        <family val="1"/>
      </rPr>
      <t xml:space="preserve">)</t>
    </r>
  </si>
  <si>
    <t xml:space="preserve">출혈렬</t>
  </si>
  <si>
    <t xml:space="preserve">Japanese</t>
  </si>
  <si>
    <t xml:space="preserve">Hemorrhagic</t>
  </si>
  <si>
    <t xml:space="preserve">D. P. T</t>
  </si>
  <si>
    <t xml:space="preserve">D. T</t>
  </si>
  <si>
    <t xml:space="preserve">Polio</t>
  </si>
  <si>
    <t xml:space="preserve">M. M. R</t>
  </si>
  <si>
    <t xml:space="preserve">encephalitis</t>
  </si>
  <si>
    <t xml:space="preserve">Typhoid fever</t>
  </si>
  <si>
    <t xml:space="preserve">Hepatitis B</t>
  </si>
  <si>
    <t xml:space="preserve">B.C.G.</t>
  </si>
  <si>
    <t xml:space="preserve">Influenza</t>
  </si>
  <si>
    <t xml:space="preserve">fever</t>
  </si>
  <si>
    <r>
      <rPr>
        <sz val="8"/>
        <rFont val="굴림"/>
        <family val="3"/>
        <charset val="129"/>
      </rPr>
      <t xml:space="preserve">404   </t>
    </r>
    <r>
      <rPr>
        <sz val="8"/>
        <rFont val="Noto Sans"/>
        <family val="2"/>
      </rPr>
      <t xml:space="preserve">보건 및 사회보장</t>
    </r>
  </si>
  <si>
    <t xml:space="preserve">HEALTH AND SOCIAL SECURITY 405</t>
  </si>
  <si>
    <r>
      <rPr>
        <sz val="8"/>
        <rFont val="굴림"/>
        <family val="3"/>
        <charset val="129"/>
      </rPr>
      <t xml:space="preserve">406   </t>
    </r>
    <r>
      <rPr>
        <sz val="8"/>
        <rFont val="Noto Sans"/>
        <family val="2"/>
      </rPr>
      <t xml:space="preserve">보건 및 사회보장</t>
    </r>
  </si>
  <si>
    <t xml:space="preserve">HEALTH AND SOTIAL SECURITY   407</t>
  </si>
  <si>
    <r>
      <rPr>
        <sz val="8"/>
        <rFont val="굴림"/>
        <family val="3"/>
        <charset val="129"/>
      </rPr>
      <t xml:space="preserve">408   </t>
    </r>
    <r>
      <rPr>
        <sz val="8"/>
        <rFont val="Noto Sans"/>
        <family val="2"/>
      </rPr>
      <t xml:space="preserve">보건및 사회보장</t>
    </r>
  </si>
  <si>
    <t xml:space="preserve">HEALTH AND SOTIAL SECURITY   409</t>
  </si>
  <si>
    <r>
      <rPr>
        <b val="true"/>
        <sz val="14"/>
        <rFont val="바탕"/>
        <family val="1"/>
        <charset val="129"/>
      </rPr>
      <t xml:space="preserve">      10. </t>
    </r>
    <r>
      <rPr>
        <b val="true"/>
        <sz val="14"/>
        <rFont val="Noto Sans"/>
        <family val="2"/>
      </rPr>
      <t xml:space="preserve">법정전염병 발생 및 사망</t>
    </r>
    <r>
      <rPr>
        <b val="true"/>
        <sz val="14"/>
        <rFont val="바탕"/>
        <family val="1"/>
        <charset val="129"/>
      </rPr>
      <t xml:space="preserve">(3-1)</t>
    </r>
  </si>
  <si>
    <t xml:space="preserve">     10. Incidents of Communicable Diseases and Deaths(Cont'd)</t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법정전염병 발생 및 사망</t>
    </r>
    <r>
      <rPr>
        <b val="true"/>
        <sz val="14"/>
        <rFont val="바탕"/>
        <family val="1"/>
        <charset val="129"/>
      </rPr>
      <t xml:space="preserve">(3-2)</t>
    </r>
  </si>
  <si>
    <t xml:space="preserve">10. Incidents of Communicable Diseases and Deaths(Cont'd)</t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법정전염병 발생 및 사망</t>
    </r>
    <r>
      <rPr>
        <b val="true"/>
        <sz val="14"/>
        <rFont val="바탕"/>
        <family val="1"/>
        <charset val="129"/>
      </rPr>
      <t xml:space="preserve">(3-3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</si>
  <si>
    <t xml:space="preserve">        Unit:case,person</t>
  </si>
  <si>
    <t xml:space="preserve">        Unit : case, person</t>
  </si>
  <si>
    <t xml:space="preserve">연  도  별</t>
  </si>
  <si>
    <r>
      <rPr>
        <sz val="9"/>
        <rFont val="Noto Sans"/>
        <family val="2"/>
      </rPr>
      <t xml:space="preserve">제 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군  전염병</t>
    </r>
  </si>
  <si>
    <r>
      <rPr>
        <sz val="9"/>
        <rFont val="Times New Roman"/>
        <family val="1"/>
      </rPr>
      <t xml:space="preserve"> Communicable diseases, Class</t>
    </r>
    <r>
      <rPr>
        <sz val="9"/>
        <rFont val="바탕체"/>
        <family val="1"/>
        <charset val="129"/>
      </rPr>
      <t xml:space="preserve">Ⅰ</t>
    </r>
  </si>
  <si>
    <r>
      <rPr>
        <sz val="9"/>
        <rFont val="Noto Sans"/>
        <family val="2"/>
      </rPr>
      <t xml:space="preserve">제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군  전염병   </t>
    </r>
  </si>
  <si>
    <r>
      <rPr>
        <sz val="9"/>
        <rFont val="Noto Sans"/>
        <family val="2"/>
      </rPr>
      <t xml:space="preserve">제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군  전염병                              </t>
    </r>
    <r>
      <rPr>
        <sz val="9"/>
        <rFont val="Times New Roman"/>
        <family val="1"/>
      </rPr>
      <t xml:space="preserve">Communicable disease, Class </t>
    </r>
    <r>
      <rPr>
        <sz val="9"/>
        <rFont val="바탕"/>
        <family val="1"/>
        <charset val="129"/>
      </rPr>
      <t xml:space="preserve">Ⅱ</t>
    </r>
  </si>
  <si>
    <r>
      <rPr>
        <sz val="9"/>
        <rFont val="Noto Sans"/>
        <family val="2"/>
      </rPr>
      <t xml:space="preserve">제 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군  전염병</t>
    </r>
  </si>
  <si>
    <r>
      <rPr>
        <sz val="9"/>
        <rFont val="Times New Roman"/>
        <family val="1"/>
      </rPr>
      <t xml:space="preserve">  Communicable disease, Class </t>
    </r>
    <r>
      <rPr>
        <sz val="9"/>
        <rFont val="바탕체"/>
        <family val="1"/>
        <charset val="129"/>
      </rPr>
      <t xml:space="preserve">Ⅲ</t>
    </r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군전염병 및
지정전염병
</t>
    </r>
    <r>
      <rPr>
        <sz val="9"/>
        <rFont val="Times New Roman"/>
        <family val="1"/>
      </rPr>
      <t xml:space="preserve">Communicable
diseases, Class
</t>
    </r>
    <r>
      <rPr>
        <sz val="9"/>
        <rFont val="바탕체"/>
        <family val="1"/>
        <charset val="129"/>
      </rPr>
      <t xml:space="preserve">Ⅳ</t>
    </r>
    <r>
      <rPr>
        <sz val="9"/>
        <rFont val="Times New Roman"/>
        <family val="1"/>
      </rPr>
      <t xml:space="preserve">&amp;designated diseases</t>
    </r>
  </si>
  <si>
    <r>
      <rPr>
        <sz val="9"/>
        <rFont val="Noto Sans"/>
        <family val="2"/>
      </rPr>
      <t xml:space="preserve">합      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콜 레 라
</t>
    </r>
    <r>
      <rPr>
        <sz val="9"/>
        <rFont val="Times New Roman"/>
        <family val="1"/>
      </rPr>
      <t xml:space="preserve">Cholera</t>
    </r>
  </si>
  <si>
    <r>
      <rPr>
        <sz val="9"/>
        <rFont val="Noto Sans"/>
        <family val="2"/>
      </rPr>
      <t xml:space="preserve">페 스 트
</t>
    </r>
    <r>
      <rPr>
        <sz val="9"/>
        <rFont val="Times New Roman"/>
        <family val="1"/>
      </rPr>
      <t xml:space="preserve">Plague</t>
    </r>
  </si>
  <si>
    <r>
      <rPr>
        <sz val="9"/>
        <rFont val="Noto Sans"/>
        <family val="2"/>
      </rPr>
      <t xml:space="preserve">장 티 푸 스
</t>
    </r>
    <r>
      <rPr>
        <sz val="9"/>
        <rFont val="Times New Roman"/>
        <family val="1"/>
      </rPr>
      <t xml:space="preserve">Thphoid fever</t>
    </r>
  </si>
  <si>
    <r>
      <rPr>
        <sz val="9"/>
        <rFont val="Noto Sans"/>
        <family val="2"/>
      </rPr>
      <t xml:space="preserve">파라타푸스
</t>
    </r>
    <r>
      <rPr>
        <sz val="9"/>
        <rFont val="Times New Roman"/>
        <family val="1"/>
      </rPr>
      <t xml:space="preserve">Paratyphoid fever</t>
    </r>
  </si>
  <si>
    <r>
      <rPr>
        <sz val="9"/>
        <rFont val="Noto Sans"/>
        <family val="2"/>
      </rPr>
      <t xml:space="preserve">세균성이질
</t>
    </r>
    <r>
      <rPr>
        <sz val="9"/>
        <rFont val="Times New Roman"/>
        <family val="1"/>
      </rPr>
      <t xml:space="preserve">Shogellosis</t>
    </r>
  </si>
  <si>
    <r>
      <rPr>
        <sz val="9"/>
        <rFont val="Noto Sans"/>
        <family val="2"/>
      </rPr>
      <t xml:space="preserve">장출혈성
대장균감염증
</t>
    </r>
    <r>
      <rPr>
        <sz val="9"/>
        <rFont val="Times New Roman"/>
        <family val="1"/>
      </rPr>
      <t xml:space="preserve">Enterohemorrhagic</t>
    </r>
  </si>
  <si>
    <r>
      <rPr>
        <sz val="9"/>
        <rFont val="Noto Sans"/>
        <family val="2"/>
      </rPr>
      <t xml:space="preserve">디프테리아
</t>
    </r>
    <r>
      <rPr>
        <sz val="9"/>
        <rFont val="Times New Roman"/>
        <family val="1"/>
      </rPr>
      <t xml:space="preserve">Diphtheria</t>
    </r>
  </si>
  <si>
    <r>
      <rPr>
        <sz val="9"/>
        <rFont val="Noto Sans"/>
        <family val="2"/>
      </rPr>
      <t xml:space="preserve">백 일 해
</t>
    </r>
    <r>
      <rPr>
        <sz val="9"/>
        <rFont val="Times New Roman"/>
        <family val="1"/>
      </rPr>
      <t xml:space="preserve">Pertussis</t>
    </r>
  </si>
  <si>
    <r>
      <rPr>
        <sz val="9"/>
        <rFont val="Noto Sans"/>
        <family val="2"/>
      </rPr>
      <t xml:space="preserve">파 상 풍
</t>
    </r>
    <r>
      <rPr>
        <sz val="9"/>
        <rFont val="Times New Roman"/>
        <family val="1"/>
      </rPr>
      <t xml:space="preserve">Tetanus</t>
    </r>
  </si>
  <si>
    <r>
      <rPr>
        <sz val="9"/>
        <rFont val="Noto Sans"/>
        <family val="2"/>
      </rPr>
      <t xml:space="preserve">홍  역
</t>
    </r>
    <r>
      <rPr>
        <sz val="9"/>
        <rFont val="Times New Roman"/>
        <family val="1"/>
      </rPr>
      <t xml:space="preserve">Measles</t>
    </r>
  </si>
  <si>
    <r>
      <rPr>
        <sz val="9"/>
        <rFont val="Noto Sans"/>
        <family val="2"/>
      </rPr>
      <t xml:space="preserve">유행성이하선염
</t>
    </r>
    <r>
      <rPr>
        <sz val="9"/>
        <rFont val="Times New Roman"/>
        <family val="1"/>
      </rPr>
      <t xml:space="preserve">Mumps</t>
    </r>
  </si>
  <si>
    <r>
      <rPr>
        <sz val="9"/>
        <rFont val="Noto Sans"/>
        <family val="2"/>
      </rPr>
      <t xml:space="preserve">풍      진
</t>
    </r>
    <r>
      <rPr>
        <sz val="9"/>
        <rFont val="Times New Roman"/>
        <family val="1"/>
      </rPr>
      <t xml:space="preserve">Rubella</t>
    </r>
  </si>
  <si>
    <r>
      <rPr>
        <sz val="9"/>
        <rFont val="Noto Sans"/>
        <family val="2"/>
      </rPr>
      <t xml:space="preserve">폴  리  오
</t>
    </r>
    <r>
      <rPr>
        <sz val="9"/>
        <rFont val="Times New Roman"/>
        <family val="1"/>
      </rPr>
      <t xml:space="preserve">Poliomyelitis</t>
    </r>
  </si>
  <si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형간염</t>
    </r>
  </si>
  <si>
    <r>
      <rPr>
        <sz val="9"/>
        <rFont val="Noto Sans"/>
        <family val="2"/>
      </rPr>
      <t xml:space="preserve">일 본 뇌 염
</t>
    </r>
    <r>
      <rPr>
        <sz val="9"/>
        <rFont val="Times New Roman"/>
        <family val="1"/>
      </rPr>
      <t xml:space="preserve">Japaness encephalitis</t>
    </r>
  </si>
  <si>
    <r>
      <rPr>
        <sz val="9"/>
        <rFont val="Noto Sans"/>
        <family val="2"/>
      </rPr>
      <t xml:space="preserve">수두
</t>
    </r>
    <r>
      <rPr>
        <sz val="9"/>
        <rFont val="Times New Roman"/>
        <family val="1"/>
      </rPr>
      <t xml:space="preserve">Varicella</t>
    </r>
  </si>
  <si>
    <r>
      <rPr>
        <sz val="9"/>
        <rFont val="Noto Sans"/>
        <family val="2"/>
      </rPr>
      <t xml:space="preserve">말라리아
</t>
    </r>
    <r>
      <rPr>
        <sz val="9"/>
        <rFont val="Times New Roman"/>
        <family val="1"/>
      </rPr>
      <t xml:space="preserve">Malaria</t>
    </r>
  </si>
  <si>
    <r>
      <rPr>
        <sz val="9"/>
        <rFont val="Noto Sans"/>
        <family val="2"/>
      </rPr>
      <t xml:space="preserve">결    핵
</t>
    </r>
    <r>
      <rPr>
        <sz val="9"/>
        <rFont val="Times New Roman"/>
        <family val="1"/>
      </rPr>
      <t xml:space="preserve">Tuberculosis</t>
    </r>
  </si>
  <si>
    <r>
      <rPr>
        <sz val="9"/>
        <rFont val="Noto Sans"/>
        <family val="2"/>
      </rPr>
      <t xml:space="preserve">한 센 병
</t>
    </r>
    <r>
      <rPr>
        <sz val="9"/>
        <rFont val="Times New Roman"/>
        <family val="1"/>
      </rPr>
      <t xml:space="preserve">Leprosy</t>
    </r>
  </si>
  <si>
    <r>
      <rPr>
        <sz val="9"/>
        <rFont val="Noto Sans"/>
        <family val="2"/>
      </rPr>
      <t xml:space="preserve">성   병
</t>
    </r>
    <r>
      <rPr>
        <sz val="9"/>
        <rFont val="Times New Roman"/>
        <family val="1"/>
      </rPr>
      <t xml:space="preserve">Venereal 
disease</t>
    </r>
  </si>
  <si>
    <r>
      <rPr>
        <sz val="9"/>
        <rFont val="Noto Sans"/>
        <family val="2"/>
      </rPr>
      <t xml:space="preserve">성홍열
</t>
    </r>
    <r>
      <rPr>
        <sz val="9"/>
        <rFont val="Times New Roman"/>
        <family val="1"/>
      </rPr>
      <t xml:space="preserve">Scarlet Fever</t>
    </r>
  </si>
  <si>
    <r>
      <rPr>
        <sz val="8"/>
        <rFont val="Noto Sans"/>
        <family val="2"/>
      </rPr>
      <t xml:space="preserve">수막구균성수막염
</t>
    </r>
    <r>
      <rPr>
        <sz val="9"/>
        <rFont val="Times New Roman"/>
        <family val="1"/>
      </rPr>
      <t xml:space="preserve">Meningococcal meningitis</t>
    </r>
  </si>
  <si>
    <t xml:space="preserve">브루셀라증</t>
  </si>
  <si>
    <r>
      <rPr>
        <sz val="9"/>
        <rFont val="Noto Sans"/>
        <family val="2"/>
      </rPr>
      <t xml:space="preserve">비브리오패혈증
</t>
    </r>
    <r>
      <rPr>
        <sz val="9"/>
        <rFont val="Times New Roman"/>
        <family val="1"/>
      </rPr>
      <t xml:space="preserve">Vibrio vulnificus
sepsis</t>
    </r>
  </si>
  <si>
    <t xml:space="preserve">쯔쯔가무시증</t>
  </si>
  <si>
    <t xml:space="preserve">신증후군출혈열</t>
  </si>
  <si>
    <t xml:space="preserve">렙토스피라증</t>
  </si>
  <si>
    <r>
      <rPr>
        <sz val="9"/>
        <rFont val="Noto Sans"/>
        <family val="2"/>
      </rPr>
      <t xml:space="preserve">기    타
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발 생
</t>
    </r>
    <r>
      <rPr>
        <sz val="9"/>
        <rFont val="Times New Roman"/>
        <family val="1"/>
      </rPr>
      <t xml:space="preserve">Incident </t>
    </r>
  </si>
  <si>
    <r>
      <rPr>
        <sz val="9"/>
        <rFont val="Noto Sans"/>
        <family val="2"/>
      </rPr>
      <t xml:space="preserve">사 망
</t>
    </r>
    <r>
      <rPr>
        <sz val="9"/>
        <rFont val="Times New Roman"/>
        <family val="1"/>
      </rPr>
      <t xml:space="preserve">Death</t>
    </r>
  </si>
  <si>
    <r>
      <rPr>
        <sz val="8"/>
        <rFont val="Noto Sans"/>
        <family val="2"/>
      </rPr>
      <t xml:space="preserve">발 생
</t>
    </r>
    <r>
      <rPr>
        <sz val="8"/>
        <rFont val="Times New Roman"/>
        <family val="1"/>
      </rPr>
      <t xml:space="preserve">Incident </t>
    </r>
  </si>
  <si>
    <r>
      <rPr>
        <sz val="8"/>
        <rFont val="Noto Sans"/>
        <family val="2"/>
      </rPr>
      <t xml:space="preserve">사 망
</t>
    </r>
    <r>
      <rPr>
        <sz val="8"/>
        <rFont val="Times New Roman"/>
        <family val="1"/>
      </rPr>
      <t xml:space="preserve">Death</t>
    </r>
  </si>
  <si>
    <r>
      <rPr>
        <sz val="9"/>
        <rFont val="Noto Sans"/>
        <family val="2"/>
      </rPr>
      <t xml:space="preserve">    자료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건소</t>
    </r>
  </si>
  <si>
    <r>
      <rPr>
        <sz val="8"/>
        <rFont val="굴림"/>
        <family val="3"/>
        <charset val="129"/>
      </rPr>
      <t xml:space="preserve">410   </t>
    </r>
    <r>
      <rPr>
        <sz val="8"/>
        <rFont val="Noto Sans"/>
        <family val="2"/>
      </rPr>
      <t xml:space="preserve">보건 및 사회보장</t>
    </r>
  </si>
  <si>
    <t xml:space="preserve">HEALTH AND SOCIAL SECURITY   411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한센병 보건소 등록</t>
    </r>
  </si>
  <si>
    <t xml:space="preserve">11. Registered Leprosy Patients at Health Centers</t>
  </si>
  <si>
    <r>
      <rPr>
        <sz val="9"/>
        <rFont val="Noto Sans"/>
        <family val="2"/>
      </rPr>
      <t xml:space="preserve">연  말  현  재  </t>
    </r>
    <r>
      <rPr>
        <sz val="9"/>
        <rFont val="Times New Roman"/>
        <family val="1"/>
      </rPr>
      <t xml:space="preserve">No.of patients registered at year-end</t>
    </r>
  </si>
  <si>
    <t xml:space="preserve">신환자수</t>
  </si>
  <si>
    <t xml:space="preserve">사망자</t>
  </si>
  <si>
    <r>
      <rPr>
        <sz val="9"/>
        <rFont val="Noto Sans"/>
        <family val="2"/>
      </rPr>
      <t xml:space="preserve">거주형태별   </t>
    </r>
    <r>
      <rPr>
        <sz val="9"/>
        <rFont val="Times New Roman"/>
        <family val="1"/>
      </rPr>
      <t xml:space="preserve">Type of residence</t>
    </r>
  </si>
  <si>
    <r>
      <rPr>
        <sz val="7"/>
        <rFont val="Noto Sans"/>
        <family val="2"/>
      </rPr>
      <t xml:space="preserve">관리구분별   </t>
    </r>
    <r>
      <rPr>
        <sz val="7"/>
        <rFont val="Times New Roman"/>
        <family val="1"/>
      </rPr>
      <t xml:space="preserve">Type of management</t>
    </r>
  </si>
  <si>
    <t xml:space="preserve">남</t>
  </si>
  <si>
    <t xml:space="preserve">여</t>
  </si>
  <si>
    <t xml:space="preserve">재가</t>
  </si>
  <si>
    <t xml:space="preserve">정착촌</t>
  </si>
  <si>
    <t xml:space="preserve">수용</t>
  </si>
  <si>
    <t xml:space="preserve">요치료</t>
  </si>
  <si>
    <t xml:space="preserve">요관찰</t>
  </si>
  <si>
    <t xml:space="preserve">요보호</t>
  </si>
  <si>
    <t xml:space="preserve">New</t>
  </si>
  <si>
    <t xml:space="preserve">양성</t>
  </si>
  <si>
    <t xml:space="preserve">Settlement</t>
  </si>
  <si>
    <t xml:space="preserve">Male</t>
  </si>
  <si>
    <t xml:space="preserve">Female</t>
  </si>
  <si>
    <t xml:space="preserve">registrations</t>
  </si>
  <si>
    <t xml:space="preserve">Death</t>
  </si>
  <si>
    <t xml:space="preserve">Domicle</t>
  </si>
  <si>
    <t xml:space="preserve">Positive</t>
  </si>
  <si>
    <t xml:space="preserve">community</t>
  </si>
  <si>
    <t xml:space="preserve">Leprosaria</t>
  </si>
  <si>
    <t xml:space="preserve">cure</t>
  </si>
  <si>
    <t xml:space="preserve">Suspect</t>
  </si>
  <si>
    <t xml:space="preserve">Protection</t>
  </si>
  <si>
    <r>
      <rPr>
        <sz val="8"/>
        <rFont val="굴림"/>
        <family val="3"/>
        <charset val="129"/>
      </rPr>
      <t xml:space="preserve">412   </t>
    </r>
    <r>
      <rPr>
        <sz val="8"/>
        <rFont val="Noto Sans"/>
        <family val="2"/>
      </rPr>
      <t xml:space="preserve">보건 및 사회보장</t>
    </r>
  </si>
  <si>
    <t xml:space="preserve">HEALTH AND SOCIAL SECURITY   413</t>
  </si>
  <si>
    <r>
      <rPr>
        <sz val="8"/>
        <rFont val="굴림"/>
        <family val="3"/>
        <charset val="129"/>
      </rPr>
      <t xml:space="preserve">414   </t>
    </r>
    <r>
      <rPr>
        <sz val="8"/>
        <rFont val="Noto Sans"/>
        <family val="2"/>
      </rPr>
      <t xml:space="preserve">보건 및 사회보장</t>
    </r>
  </si>
  <si>
    <t xml:space="preserve">HEALTH AND SOCIAL SECURITY   415</t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결핵환자 보건소 등록</t>
    </r>
    <r>
      <rPr>
        <b val="true"/>
        <sz val="14"/>
        <rFont val="바탕"/>
        <family val="1"/>
        <charset val="129"/>
      </rPr>
      <t xml:space="preserve">(2-1)</t>
    </r>
  </si>
  <si>
    <t xml:space="preserve">12. Registered Tuberculosis Patients at Health Centers(Cont'd)</t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결핵환자 보건소 등록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당해연도 등록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신고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된 결핵 환자수</t>
    </r>
  </si>
  <si>
    <t xml:space="preserve">당해연도 결핵예방</t>
  </si>
  <si>
    <t xml:space="preserve">Year
Si, Gun</t>
  </si>
  <si>
    <t xml:space="preserve">접종실적</t>
  </si>
  <si>
    <t xml:space="preserve">당해연도 보건소 결핵검진 실적</t>
  </si>
  <si>
    <t xml:space="preserve">No. of pulmonary tuberculosis patients registered(declared) the current year</t>
  </si>
  <si>
    <t xml:space="preserve">Actual results BCG vaccinations </t>
  </si>
  <si>
    <t xml:space="preserve">prevention of tuberculosis the current year</t>
  </si>
  <si>
    <t xml:space="preserve"> Examination for tuberculosis at health centers the current year</t>
  </si>
  <si>
    <t xml:space="preserve">신환자</t>
  </si>
  <si>
    <t xml:space="preserve">재발자</t>
  </si>
  <si>
    <t xml:space="preserve">초치료 실패자</t>
  </si>
  <si>
    <t xml:space="preserve">중단후 재등록</t>
  </si>
  <si>
    <t xml:space="preserve">전입</t>
  </si>
  <si>
    <t xml:space="preserve">만성배균자</t>
  </si>
  <si>
    <r>
      <rPr>
        <sz val="9"/>
        <rFont val="Noto Sans"/>
        <family val="2"/>
      </rPr>
      <t xml:space="preserve">보건소 </t>
    </r>
    <r>
      <rPr>
        <sz val="9"/>
        <rFont val="바탕"/>
        <family val="1"/>
        <charset val="129"/>
      </rPr>
      <t xml:space="preserve">Health center</t>
    </r>
  </si>
  <si>
    <r>
      <rPr>
        <sz val="9"/>
        <rFont val="Noto Sans"/>
        <family val="2"/>
      </rPr>
      <t xml:space="preserve">병․ 의원 </t>
    </r>
    <r>
      <rPr>
        <sz val="9"/>
        <rFont val="바탕"/>
        <family val="1"/>
        <charset val="129"/>
      </rPr>
      <t xml:space="preserve">Hospitals &amp; Clinics</t>
    </r>
  </si>
  <si>
    <r>
      <rPr>
        <sz val="9"/>
        <rFont val="Noto Sans"/>
        <family val="2"/>
      </rPr>
      <t xml:space="preserve">검사건수 </t>
    </r>
    <r>
      <rPr>
        <sz val="9"/>
        <rFont val="바탕"/>
        <family val="1"/>
        <charset val="129"/>
      </rPr>
      <t xml:space="preserve">Cases of the exam</t>
    </r>
  </si>
  <si>
    <r>
      <rPr>
        <sz val="9"/>
        <rFont val="Noto Sans"/>
        <family val="2"/>
      </rPr>
      <t xml:space="preserve">발견환자수 </t>
    </r>
    <r>
      <rPr>
        <sz val="9"/>
        <rFont val="바탕"/>
        <family val="1"/>
        <charset val="129"/>
      </rPr>
      <t xml:space="preserve">No. of patients discovered</t>
    </r>
  </si>
  <si>
    <t xml:space="preserve">미취학아동</t>
  </si>
  <si>
    <t xml:space="preserve">취학아동</t>
  </si>
  <si>
    <r>
      <rPr>
        <sz val="9"/>
        <rFont val="Times New Roman"/>
        <family val="1"/>
      </rPr>
      <t xml:space="preserve">X-</t>
    </r>
    <r>
      <rPr>
        <sz val="9"/>
        <rFont val="Noto Sans"/>
        <family val="2"/>
      </rPr>
      <t xml:space="preserve">선검사</t>
    </r>
  </si>
  <si>
    <t xml:space="preserve">객담검사</t>
  </si>
  <si>
    <t xml:space="preserve">도말양성</t>
  </si>
  <si>
    <t xml:space="preserve">도말음성</t>
  </si>
  <si>
    <t xml:space="preserve">New-registration</t>
  </si>
  <si>
    <t xml:space="preserve">Relapse</t>
  </si>
  <si>
    <t xml:space="preserve">Treatment after failure</t>
  </si>
  <si>
    <t xml:space="preserve">Treatment after efault</t>
  </si>
  <si>
    <t xml:space="preserve">Transferred-in</t>
  </si>
  <si>
    <t xml:space="preserve">Chronic </t>
  </si>
  <si>
    <t xml:space="preserve">preschool child</t>
  </si>
  <si>
    <t xml:space="preserve">school-children</t>
  </si>
  <si>
    <t xml:space="preserve">X-ray inspection</t>
  </si>
  <si>
    <t xml:space="preserve">Exam of the Sputum</t>
  </si>
  <si>
    <t xml:space="preserve">Smear Positive</t>
  </si>
  <si>
    <t xml:space="preserve">Smear Negative</t>
  </si>
  <si>
    <t xml:space="preserve">Surveillance</t>
  </si>
  <si>
    <r>
      <rPr>
        <sz val="8"/>
        <rFont val="굴림"/>
        <family val="3"/>
        <charset val="129"/>
      </rPr>
      <t xml:space="preserve">416   </t>
    </r>
    <r>
      <rPr>
        <sz val="8"/>
        <rFont val="Noto Sans"/>
        <family val="2"/>
      </rPr>
      <t xml:space="preserve">보건 및 사회보장</t>
    </r>
  </si>
  <si>
    <t xml:space="preserve">HEALTH AND SOCIAL SECURITY   417</t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보건소 구강보건 사업실적</t>
    </r>
  </si>
  <si>
    <t xml:space="preserve">13. Oral Health Activities at Health Cente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명</t>
    </r>
  </si>
  <si>
    <t xml:space="preserve">Unit : Case, Person</t>
  </si>
  <si>
    <t xml:space="preserve">구강보건교육</t>
  </si>
  <si>
    <t xml:space="preserve">홈메우기</t>
  </si>
  <si>
    <t xml:space="preserve">치면세마</t>
  </si>
  <si>
    <t xml:space="preserve">불소도포</t>
  </si>
  <si>
    <t xml:space="preserve">불소용액양치</t>
  </si>
  <si>
    <t xml:space="preserve">Oral health education</t>
  </si>
  <si>
    <t xml:space="preserve">Pit and fissure sealing</t>
  </si>
  <si>
    <t xml:space="preserve">Oral prophy laxis</t>
  </si>
  <si>
    <t xml:space="preserve">Topical fluoride application</t>
  </si>
  <si>
    <t xml:space="preserve">Fluoride mouth rinsing</t>
  </si>
  <si>
    <t xml:space="preserve">회수</t>
  </si>
  <si>
    <t xml:space="preserve">인원</t>
  </si>
  <si>
    <t xml:space="preserve">건수</t>
  </si>
  <si>
    <t xml:space="preserve">Case</t>
  </si>
  <si>
    <t xml:space="preserve">Person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r>
      <rPr>
        <sz val="8"/>
        <rFont val="굴림"/>
        <family val="3"/>
        <charset val="129"/>
      </rPr>
      <t xml:space="preserve">418   </t>
    </r>
    <r>
      <rPr>
        <sz val="8"/>
        <rFont val="Noto Sans"/>
        <family val="2"/>
      </rPr>
      <t xml:space="preserve">보건 및 사회보장</t>
    </r>
  </si>
  <si>
    <t xml:space="preserve">HEALTH AND SOCIAL SECURITY   419</t>
  </si>
  <si>
    <r>
      <rPr>
        <b val="true"/>
        <sz val="14"/>
        <rFont val="바탕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모자보건 사업실적</t>
    </r>
  </si>
  <si>
    <t xml:space="preserve">14. Maternal and Child Health Care Activities</t>
  </si>
  <si>
    <r>
      <rPr>
        <sz val="9"/>
        <rFont val="Noto Sans"/>
        <family val="2"/>
      </rPr>
      <t xml:space="preserve">모자보건관리   </t>
    </r>
    <r>
      <rPr>
        <sz val="9"/>
        <rFont val="Times New Roman"/>
        <family val="1"/>
      </rPr>
      <t xml:space="preserve">Maternal and child health care program</t>
    </r>
  </si>
  <si>
    <r>
      <rPr>
        <sz val="9"/>
        <rFont val="Noto Sans"/>
        <family val="2"/>
      </rPr>
      <t xml:space="preserve">건 강 진 단 사 업</t>
    </r>
    <r>
      <rPr>
        <vertAlign val="superscript"/>
        <sz val="9"/>
        <rFont val="바탕"/>
        <family val="1"/>
        <charset val="129"/>
      </rPr>
      <t xml:space="preserve">1)</t>
    </r>
    <r>
      <rPr>
        <sz val="9"/>
        <rFont val="Times New Roman"/>
        <family val="1"/>
      </rPr>
      <t xml:space="preserve"> Health examination activities</t>
    </r>
  </si>
  <si>
    <t xml:space="preserve">임산부등록관리</t>
  </si>
  <si>
    <t xml:space="preserve">영유아등록관리</t>
  </si>
  <si>
    <t xml:space="preserve">임  산  부</t>
  </si>
  <si>
    <t xml:space="preserve">영  유  아</t>
  </si>
  <si>
    <t xml:space="preserve">Registered pregnant woman</t>
  </si>
  <si>
    <t xml:space="preserve">Registered infants/children</t>
  </si>
  <si>
    <t xml:space="preserve">Pregnant woman</t>
  </si>
  <si>
    <t xml:space="preserve">Infants/Children</t>
  </si>
  <si>
    <t xml:space="preserve">2002</t>
  </si>
  <si>
    <t xml:space="preserve">2003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</t>
    </r>
    <r>
      <rPr>
        <sz val="9"/>
        <rFont val="Times New Roman"/>
        <family val="1"/>
      </rPr>
      <t xml:space="preserve"> : </t>
    </r>
    <r>
      <rPr>
        <sz val="9"/>
        <rFont val="Noto Sans"/>
        <family val="2"/>
      </rPr>
      <t xml:space="preserve">건강진단사업 임산부 수는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인이 합병중인 경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명으로 산정</t>
    </r>
  </si>
  <si>
    <r>
      <rPr>
        <sz val="8"/>
        <rFont val="굴림"/>
        <family val="3"/>
        <charset val="129"/>
      </rPr>
      <t xml:space="preserve">420  </t>
    </r>
    <r>
      <rPr>
        <sz val="8"/>
        <rFont val="Noto Sans"/>
        <family val="2"/>
      </rPr>
      <t xml:space="preserve">보건 및 사회보장</t>
    </r>
  </si>
  <si>
    <t xml:space="preserve">HEALTH AND SOCIAL SECURITY   421</t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건강보험 적용인구</t>
    </r>
  </si>
  <si>
    <t xml:space="preserve">15. Beneficiaries of Health Insuran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 Establishment, Person</t>
  </si>
  <si>
    <r>
      <rPr>
        <sz val="9"/>
        <rFont val="Noto Sans"/>
        <family val="2"/>
      </rPr>
      <t xml:space="preserve">합       계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근 로 자 </t>
    </r>
    <r>
      <rPr>
        <sz val="9"/>
        <rFont val="Times New Roman"/>
        <family val="1"/>
      </rPr>
      <t xml:space="preserve">Worker</t>
    </r>
  </si>
  <si>
    <r>
      <rPr>
        <sz val="7"/>
        <rFont val="Noto Sans"/>
        <family val="2"/>
      </rPr>
      <t xml:space="preserve">공무원</t>
    </r>
    <r>
      <rPr>
        <sz val="7"/>
        <rFont val="바탕"/>
        <family val="1"/>
        <charset val="129"/>
      </rPr>
      <t xml:space="preserve">,</t>
    </r>
    <r>
      <rPr>
        <sz val="7"/>
        <rFont val="Noto Sans"/>
        <family val="2"/>
      </rPr>
      <t xml:space="preserve">사립학교 교직원 </t>
    </r>
    <r>
      <rPr>
        <sz val="7"/>
        <rFont val="바탕"/>
        <family val="1"/>
        <charset val="129"/>
      </rPr>
      <t xml:space="preserve">Government employees and private school teachers</t>
    </r>
  </si>
  <si>
    <r>
      <rPr>
        <sz val="9"/>
        <rFont val="Noto Sans"/>
        <family val="2"/>
      </rPr>
      <t xml:space="preserve">지  역 </t>
    </r>
    <r>
      <rPr>
        <sz val="9"/>
        <rFont val="바탕"/>
        <family val="1"/>
        <charset val="129"/>
      </rPr>
      <t xml:space="preserve">Self-employed</t>
    </r>
  </si>
  <si>
    <t xml:space="preserve">사업장수</t>
  </si>
  <si>
    <r>
      <rPr>
        <sz val="9"/>
        <rFont val="Noto Sans"/>
        <family val="2"/>
      </rPr>
      <t xml:space="preserve">적용인구 </t>
    </r>
    <r>
      <rPr>
        <sz val="9"/>
        <rFont val="바탕"/>
        <family val="1"/>
        <charset val="129"/>
      </rPr>
      <t xml:space="preserve">Covered persons</t>
    </r>
  </si>
  <si>
    <r>
      <rPr>
        <sz val="8"/>
        <rFont val="Noto Sans"/>
        <family val="2"/>
      </rPr>
      <t xml:space="preserve">적용인구 </t>
    </r>
    <r>
      <rPr>
        <sz val="8"/>
        <rFont val="바탕"/>
        <family val="1"/>
        <charset val="129"/>
      </rPr>
      <t xml:space="preserve">Covered persons</t>
    </r>
  </si>
  <si>
    <t xml:space="preserve">가입자</t>
  </si>
  <si>
    <t xml:space="preserve">피부양자</t>
  </si>
  <si>
    <t xml:space="preserve">세대수</t>
  </si>
  <si>
    <t xml:space="preserve">Workplace</t>
  </si>
  <si>
    <t xml:space="preserve">Insured</t>
  </si>
  <si>
    <t xml:space="preserve">Dependents</t>
  </si>
  <si>
    <t xml:space="preserve">Number of Household</t>
  </si>
  <si>
    <t xml:space="preserve">2004</t>
  </si>
  <si>
    <t xml:space="preserve">2005</t>
  </si>
  <si>
    <r>
      <rPr>
        <sz val="9"/>
        <rFont val="Noto Sans"/>
        <family val="2"/>
      </rPr>
      <t xml:space="preserve">주</t>
    </r>
    <r>
      <rPr>
        <sz val="9"/>
        <rFont val="바탕체"/>
        <family val="1"/>
        <charset val="129"/>
      </rPr>
      <t xml:space="preserve">1) : 2001</t>
    </r>
    <r>
      <rPr>
        <sz val="9"/>
        <rFont val="Noto Sans"/>
        <family val="2"/>
      </rPr>
      <t xml:space="preserve">년까지 직장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공ㆍ교는 사업장소재지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지역은 실거주지 기준</t>
    </r>
  </si>
  <si>
    <r>
      <rPr>
        <sz val="9"/>
        <rFont val="Noto Sans"/>
        <family val="2"/>
      </rPr>
      <t xml:space="preserve">주</t>
    </r>
    <r>
      <rPr>
        <sz val="9"/>
        <rFont val="바탕체"/>
        <family val="1"/>
        <charset val="129"/>
      </rPr>
      <t xml:space="preserve">2) 2002</t>
    </r>
    <r>
      <rPr>
        <sz val="9"/>
        <rFont val="Noto Sans"/>
        <family val="2"/>
      </rPr>
      <t xml:space="preserve">년부터 주민등록 주소지 기준이며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지역의 가입자는 적용대상자를 말함</t>
    </r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국민건강보험관리공단『건강보험통계연보』</t>
    </r>
    <r>
      <rPr>
        <sz val="9"/>
        <rFont val="바탕체"/>
        <family val="1"/>
        <charset val="129"/>
      </rPr>
      <t xml:space="preserve">, </t>
    </r>
    <r>
      <rPr>
        <sz val="9"/>
        <rFont val="Noto Sans"/>
        <family val="2"/>
      </rPr>
      <t xml:space="preserve">국민건강보험공단 국민의료비분석팀</t>
    </r>
  </si>
  <si>
    <t xml:space="preserve">Source : National Health Insurance Coporation Gyeongin Regional Head Office</t>
  </si>
  <si>
    <r>
      <rPr>
        <sz val="8"/>
        <rFont val="굴림"/>
        <family val="3"/>
        <charset val="129"/>
      </rPr>
      <t xml:space="preserve">422   </t>
    </r>
    <r>
      <rPr>
        <sz val="8"/>
        <rFont val="Noto Sans"/>
        <family val="2"/>
      </rPr>
      <t xml:space="preserve">보건 및 사회보장</t>
    </r>
  </si>
  <si>
    <r>
      <rPr>
        <b val="true"/>
        <sz val="14"/>
        <rFont val="바탕"/>
        <family val="1"/>
        <charset val="129"/>
      </rPr>
      <t xml:space="preserve">16. </t>
    </r>
    <r>
      <rPr>
        <b val="true"/>
        <sz val="14"/>
        <rFont val="Noto Sans"/>
        <family val="2"/>
      </rPr>
      <t xml:space="preserve">건강보험급여</t>
    </r>
  </si>
  <si>
    <t xml:space="preserve">Benefits in Medical Insuran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천원</t>
    </r>
  </si>
  <si>
    <t xml:space="preserve">Unit : Case, Day, Thousand Won</t>
  </si>
  <si>
    <t xml:space="preserve">합   계</t>
  </si>
  <si>
    <t xml:space="preserve">직      장</t>
  </si>
  <si>
    <r>
      <rPr>
        <sz val="9"/>
        <rFont val="Noto Sans"/>
        <family val="2"/>
      </rPr>
      <t xml:space="preserve">국민의료보험 </t>
    </r>
    <r>
      <rPr>
        <sz val="9"/>
        <rFont val="바탕체"/>
        <family val="1"/>
        <charset val="129"/>
      </rPr>
      <t xml:space="preserve">National health insurance corporation  </t>
    </r>
  </si>
  <si>
    <t xml:space="preserve">Medical insurance for empolyees</t>
  </si>
  <si>
    <r>
      <rPr>
        <sz val="9"/>
        <rFont val="Noto Sans"/>
        <family val="2"/>
      </rPr>
      <t xml:space="preserve">공무원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교직원
</t>
    </r>
    <r>
      <rPr>
        <sz val="9"/>
        <rFont val="바탕"/>
        <family val="1"/>
        <charset val="129"/>
      </rPr>
      <t xml:space="preserve">Government empolyees and private school teachers</t>
    </r>
  </si>
  <si>
    <r>
      <rPr>
        <sz val="9"/>
        <rFont val="Noto Sans"/>
        <family val="2"/>
      </rPr>
      <t xml:space="preserve">지역  </t>
    </r>
    <r>
      <rPr>
        <sz val="9"/>
        <rFont val="바탕"/>
        <family val="1"/>
        <charset val="129"/>
      </rPr>
      <t xml:space="preserve">Self-employed</t>
    </r>
  </si>
  <si>
    <t xml:space="preserve">건  수</t>
  </si>
  <si>
    <t xml:space="preserve">금    액</t>
  </si>
  <si>
    <t xml:space="preserve">Cases</t>
  </si>
  <si>
    <t xml:space="preserve">Amount</t>
  </si>
  <si>
    <r>
      <rPr>
        <sz val="9"/>
        <rFont val="Noto Sans"/>
        <family val="2"/>
      </rPr>
      <t xml:space="preserve">입원
</t>
    </r>
    <r>
      <rPr>
        <sz val="9"/>
        <rFont val="바탕체"/>
        <family val="1"/>
        <charset val="129"/>
      </rPr>
      <t xml:space="preserve">In-patients</t>
    </r>
  </si>
  <si>
    <r>
      <rPr>
        <sz val="9"/>
        <rFont val="Noto Sans"/>
        <family val="2"/>
      </rPr>
      <t xml:space="preserve">외래
</t>
    </r>
    <r>
      <rPr>
        <sz val="9"/>
        <rFont val="바탕체"/>
        <family val="1"/>
        <charset val="129"/>
      </rPr>
      <t xml:space="preserve">out-patients</t>
    </r>
  </si>
  <si>
    <t xml:space="preserve">약국</t>
  </si>
  <si>
    <r>
      <rPr>
        <sz val="9"/>
        <rFont val="Noto Sans"/>
        <family val="2"/>
      </rPr>
      <t xml:space="preserve">자료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국민건강보험공단 국민의료비분석팀</t>
    </r>
  </si>
  <si>
    <t xml:space="preserve">Source : National Health insurance</t>
  </si>
  <si>
    <r>
      <rPr>
        <sz val="9"/>
        <rFont val="Noto Sans"/>
        <family val="2"/>
      </rPr>
      <t xml:space="preserve">주</t>
    </r>
    <r>
      <rPr>
        <sz val="9"/>
        <rFont val="바탕체"/>
        <family val="1"/>
        <charset val="129"/>
      </rPr>
      <t xml:space="preserve">) </t>
    </r>
    <r>
      <rPr>
        <sz val="9"/>
        <rFont val="Noto Sans"/>
        <family val="2"/>
      </rPr>
      <t xml:space="preserve">연도말 주민등록지 기준임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약국의 처방조제 내원일수는 합계에 제외함</t>
    </r>
    <r>
      <rPr>
        <sz val="9"/>
        <rFont val="바탕체"/>
        <family val="1"/>
        <charset val="129"/>
      </rPr>
      <t xml:space="preserve">.</t>
    </r>
  </si>
  <si>
    <r>
      <rPr>
        <b val="true"/>
        <sz val="14"/>
        <rFont val="바탕"/>
        <family val="1"/>
        <charset val="129"/>
      </rPr>
      <t xml:space="preserve">17. </t>
    </r>
    <r>
      <rPr>
        <b val="true"/>
        <sz val="14"/>
        <rFont val="Noto Sans"/>
        <family val="2"/>
      </rPr>
      <t xml:space="preserve">건강보험대상자 진료실적</t>
    </r>
  </si>
  <si>
    <t xml:space="preserve">Medical Treatment Activities of the Medically Insured</t>
  </si>
  <si>
    <t xml:space="preserve">일     수</t>
  </si>
  <si>
    <t xml:space="preserve">진   료   비</t>
  </si>
  <si>
    <t xml:space="preserve">진료건수</t>
  </si>
  <si>
    <t xml:space="preserve">The number of days</t>
  </si>
  <si>
    <t xml:space="preserve">Amount of medical fees</t>
  </si>
  <si>
    <t xml:space="preserve">Cases of medical</t>
  </si>
  <si>
    <t xml:space="preserve">내원</t>
  </si>
  <si>
    <t xml:space="preserve">진료</t>
  </si>
  <si>
    <t xml:space="preserve">공단부담</t>
  </si>
  <si>
    <t xml:space="preserve">본인부담</t>
  </si>
  <si>
    <t xml:space="preserve">treatment</t>
  </si>
  <si>
    <t xml:space="preserve">Visit for medical
treatment</t>
  </si>
  <si>
    <t xml:space="preserve">Medical treatment</t>
  </si>
  <si>
    <t xml:space="preserve">Covered by assocation</t>
  </si>
  <si>
    <t xml:space="preserve">Covered by the patient</t>
  </si>
  <si>
    <r>
      <rPr>
        <sz val="9"/>
        <rFont val="Noto Sans"/>
        <family val="2"/>
      </rPr>
      <t xml:space="preserve">주</t>
    </r>
    <r>
      <rPr>
        <sz val="9"/>
        <rFont val="바탕체"/>
        <family val="1"/>
        <charset val="129"/>
      </rPr>
      <t xml:space="preserve">) 1.</t>
    </r>
    <r>
      <rPr>
        <sz val="9"/>
        <rFont val="Noto Sans"/>
        <family val="2"/>
      </rPr>
      <t xml:space="preserve">연도말 주민등록지 기준임</t>
    </r>
    <r>
      <rPr>
        <sz val="9"/>
        <rFont val="바탕체"/>
        <family val="1"/>
        <charset val="129"/>
      </rPr>
      <t xml:space="preserve">,</t>
    </r>
    <r>
      <rPr>
        <sz val="9"/>
        <rFont val="Noto Sans"/>
        <family val="2"/>
      </rPr>
      <t xml:space="preserve">약국의 처방조제 내원일수는 합계에 제외함</t>
    </r>
    <r>
      <rPr>
        <sz val="9"/>
        <rFont val="바탕체"/>
        <family val="1"/>
        <charset val="129"/>
      </rPr>
      <t xml:space="preserve">.</t>
    </r>
  </si>
  <si>
    <r>
      <rPr>
        <sz val="9"/>
        <rFont val="바탕체"/>
        <family val="1"/>
        <charset val="129"/>
      </rPr>
      <t xml:space="preserve">    2.2006</t>
    </r>
    <r>
      <rPr>
        <sz val="9"/>
        <rFont val="Noto Sans"/>
        <family val="2"/>
      </rPr>
      <t xml:space="preserve">년 년도말 잠정치로 추후 </t>
    </r>
    <r>
      <rPr>
        <sz val="9"/>
        <rFont val="바탕체"/>
        <family val="1"/>
        <charset val="129"/>
      </rPr>
      <t xml:space="preserve">2006</t>
    </r>
    <r>
      <rPr>
        <sz val="9"/>
        <rFont val="Noto Sans"/>
        <family val="2"/>
      </rPr>
      <t xml:space="preserve">년 통계연보와 다소 차이가 있을 수 있음</t>
    </r>
  </si>
  <si>
    <t xml:space="preserve">HEALTH AND SOCIAL SECURITY   423</t>
  </si>
  <si>
    <r>
      <rPr>
        <b val="true"/>
        <sz val="14"/>
        <rFont val="바탕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국 민 연 금 가 입 자</t>
    </r>
  </si>
  <si>
    <t xml:space="preserve">Number of National Pension Insura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소</t>
    </r>
  </si>
  <si>
    <t xml:space="preserve">Unit : Person, Establishment</t>
  </si>
  <si>
    <t xml:space="preserve">총가입자수</t>
  </si>
  <si>
    <t xml:space="preserve">사업장가입자</t>
  </si>
  <si>
    <t xml:space="preserve">지역가입자</t>
  </si>
  <si>
    <t xml:space="preserve">임의가입자</t>
  </si>
  <si>
    <t xml:space="preserve">임의계속</t>
  </si>
  <si>
    <t xml:space="preserve"> Insured in workplaces</t>
  </si>
  <si>
    <t xml:space="preserve">사 업 장</t>
  </si>
  <si>
    <t xml:space="preserve">가 입 자</t>
  </si>
  <si>
    <t xml:space="preserve">Insured persons</t>
  </si>
  <si>
    <t xml:space="preserve">Voluntary</t>
  </si>
  <si>
    <t xml:space="preserve">Voluntarily &amp;</t>
  </si>
  <si>
    <t xml:space="preserve">in the </t>
  </si>
  <si>
    <t xml:space="preserve">insured</t>
  </si>
  <si>
    <t xml:space="preserve">continuously</t>
  </si>
  <si>
    <t xml:space="preserve">Workplaces</t>
  </si>
  <si>
    <t xml:space="preserve">Insurants</t>
  </si>
  <si>
    <t xml:space="preserve">local area</t>
  </si>
  <si>
    <t xml:space="preserve">persons</t>
  </si>
  <si>
    <t xml:space="preserve">…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민연금관리공단  </t>
    </r>
  </si>
  <si>
    <t xml:space="preserve">Source : National Pension Corporation</t>
  </si>
  <si>
    <r>
      <rPr>
        <b val="true"/>
        <sz val="14"/>
        <rFont val="바탕"/>
        <family val="1"/>
        <charset val="129"/>
      </rPr>
      <t xml:space="preserve">19. </t>
    </r>
    <r>
      <rPr>
        <b val="true"/>
        <sz val="14"/>
        <rFont val="Noto Sans"/>
        <family val="2"/>
      </rPr>
      <t xml:space="preserve">국민연금 급여 지급현황</t>
    </r>
  </si>
  <si>
    <t xml:space="preserve">19. Paying Benefit National Pension Insuran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Person, 1000won</t>
  </si>
  <si>
    <r>
      <rPr>
        <sz val="9"/>
        <rFont val="Noto Sans"/>
        <family val="2"/>
      </rPr>
      <t xml:space="preserve">계
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연   금     </t>
    </r>
    <r>
      <rPr>
        <sz val="9"/>
        <rFont val="Times New Roman"/>
        <family val="1"/>
      </rPr>
      <t xml:space="preserve">Pension</t>
    </r>
  </si>
  <si>
    <r>
      <rPr>
        <sz val="9"/>
        <rFont val="Noto Sans"/>
        <family val="2"/>
      </rPr>
      <t xml:space="preserve">일 시 금   </t>
    </r>
    <r>
      <rPr>
        <sz val="9"/>
        <rFont val="바탕"/>
        <family val="1"/>
        <charset val="129"/>
      </rPr>
      <t xml:space="preserve">A lump sum allowance</t>
    </r>
  </si>
  <si>
    <r>
      <rPr>
        <sz val="9"/>
        <rFont val="Noto Sans"/>
        <family val="2"/>
      </rPr>
      <t xml:space="preserve">노령연금   </t>
    </r>
    <r>
      <rPr>
        <sz val="9"/>
        <rFont val="바탕"/>
        <family val="1"/>
        <charset val="129"/>
      </rPr>
      <t xml:space="preserve">Old-age Pension</t>
    </r>
  </si>
  <si>
    <r>
      <rPr>
        <sz val="9"/>
        <rFont val="Noto Sans"/>
        <family val="2"/>
      </rPr>
      <t xml:space="preserve">장애연금
</t>
    </r>
    <r>
      <rPr>
        <sz val="9"/>
        <rFont val="Times New Roman"/>
        <family val="1"/>
      </rPr>
      <t xml:space="preserve">Disability  Pension</t>
    </r>
  </si>
  <si>
    <r>
      <rPr>
        <sz val="9"/>
        <rFont val="Noto Sans"/>
        <family val="2"/>
      </rPr>
      <t xml:space="preserve">유족연금
</t>
    </r>
    <r>
      <rPr>
        <sz val="9"/>
        <rFont val="바탕"/>
        <family val="1"/>
        <charset val="129"/>
      </rPr>
      <t xml:space="preserve">Survivor Pension</t>
    </r>
  </si>
  <si>
    <r>
      <rPr>
        <sz val="9"/>
        <rFont val="Noto Sans"/>
        <family val="2"/>
      </rPr>
      <t xml:space="preserve">장애
</t>
    </r>
    <r>
      <rPr>
        <sz val="9"/>
        <rFont val="바탕"/>
        <family val="1"/>
        <charset val="129"/>
      </rPr>
      <t xml:space="preserve">Disability</t>
    </r>
  </si>
  <si>
    <r>
      <rPr>
        <sz val="9"/>
        <rFont val="Noto Sans"/>
        <family val="2"/>
      </rPr>
      <t xml:space="preserve">반환
</t>
    </r>
    <r>
      <rPr>
        <sz val="9"/>
        <rFont val="Times New Roman"/>
        <family val="1"/>
      </rPr>
      <t xml:space="preserve">Restoration</t>
    </r>
  </si>
  <si>
    <r>
      <rPr>
        <sz val="9"/>
        <rFont val="Noto Sans"/>
        <family val="2"/>
      </rPr>
      <t xml:space="preserve">사망
</t>
    </r>
    <r>
      <rPr>
        <sz val="9"/>
        <rFont val="Times New Roman"/>
        <family val="1"/>
      </rPr>
      <t xml:space="preserve">Death</t>
    </r>
  </si>
  <si>
    <t xml:space="preserve">수급자수</t>
  </si>
  <si>
    <t xml:space="preserve">금액</t>
  </si>
  <si>
    <t xml:space="preserve">Dangjin-gu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민연금관리공단</t>
    </r>
  </si>
  <si>
    <r>
      <rPr>
        <sz val="8"/>
        <rFont val="굴림"/>
        <family val="3"/>
        <charset val="129"/>
      </rPr>
      <t xml:space="preserve">424   </t>
    </r>
    <r>
      <rPr>
        <sz val="8"/>
        <rFont val="Noto Sans"/>
        <family val="2"/>
      </rPr>
      <t xml:space="preserve">보건 및 사회보장</t>
    </r>
  </si>
  <si>
    <t xml:space="preserve">HEALTH AND SOCIAL SECURITY   425</t>
  </si>
  <si>
    <r>
      <rPr>
        <sz val="8"/>
        <rFont val="굴림"/>
        <family val="3"/>
        <charset val="129"/>
      </rPr>
      <t xml:space="preserve">426 </t>
    </r>
    <r>
      <rPr>
        <sz val="8"/>
        <rFont val="Noto Sans"/>
        <family val="2"/>
      </rPr>
      <t xml:space="preserve">보건 및 사회보장</t>
    </r>
  </si>
  <si>
    <t xml:space="preserve">HEALTH AND SOCIAL SECURITY   427</t>
  </si>
  <si>
    <r>
      <rPr>
        <b val="true"/>
        <sz val="14"/>
        <rFont val="바탕"/>
        <family val="1"/>
        <charset val="129"/>
      </rPr>
      <t xml:space="preserve">20. </t>
    </r>
    <r>
      <rPr>
        <b val="true"/>
        <sz val="14"/>
        <rFont val="Noto Sans"/>
        <family val="2"/>
      </rPr>
      <t xml:space="preserve">국 가 보 훈 대 상 자</t>
    </r>
    <r>
      <rPr>
        <b val="true"/>
        <sz val="14"/>
        <rFont val="바탕"/>
        <family val="1"/>
        <charset val="129"/>
      </rPr>
      <t xml:space="preserve">(2-1)</t>
    </r>
  </si>
  <si>
    <t xml:space="preserve">20. Number of Patriots and Veterans(Cont'd)</t>
  </si>
  <si>
    <r>
      <rPr>
        <b val="true"/>
        <sz val="14"/>
        <rFont val="바탕"/>
        <family val="1"/>
        <charset val="129"/>
      </rPr>
      <t xml:space="preserve">20. </t>
    </r>
    <r>
      <rPr>
        <b val="true"/>
        <sz val="14"/>
        <rFont val="Noto Sans"/>
        <family val="2"/>
      </rPr>
      <t xml:space="preserve">국가보훈대상자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합  계
</t>
    </r>
    <r>
      <rPr>
        <sz val="9"/>
        <rFont val="Times New Roman"/>
        <family val="1"/>
      </rPr>
      <t xml:space="preserve">Grand Total</t>
    </r>
  </si>
  <si>
    <t xml:space="preserve"> 국     가      유      공      자        </t>
  </si>
  <si>
    <t xml:space="preserve">State Meritorious Person</t>
  </si>
  <si>
    <r>
      <rPr>
        <sz val="9"/>
        <rFont val="Noto Sans"/>
        <family val="2"/>
      </rPr>
      <t xml:space="preserve">유       족     </t>
    </r>
    <r>
      <rPr>
        <sz val="9"/>
        <rFont val="Times New Roman"/>
        <family val="1"/>
      </rPr>
      <t xml:space="preserve">Bereaved Family </t>
    </r>
  </si>
  <si>
    <r>
      <rPr>
        <sz val="9"/>
        <rFont val="Noto Sans"/>
        <family val="2"/>
      </rPr>
      <t xml:space="preserve">기  타  대  상  자       </t>
    </r>
    <r>
      <rPr>
        <sz val="9"/>
        <rFont val="바탕"/>
        <family val="1"/>
        <charset val="129"/>
      </rPr>
      <t xml:space="preserve">Others</t>
    </r>
    <r>
      <rPr>
        <vertAlign val="superscript"/>
        <sz val="9"/>
        <rFont val="바탕"/>
        <family val="1"/>
        <charset val="129"/>
      </rPr>
      <t xml:space="preserve"> 2)</t>
    </r>
  </si>
  <si>
    <t xml:space="preserve">애국지사</t>
  </si>
  <si>
    <r>
      <rPr>
        <sz val="9"/>
        <rFont val="Noto Sans"/>
        <family val="2"/>
      </rPr>
      <t xml:space="preserve">전상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공상군경</t>
    </r>
  </si>
  <si>
    <r>
      <rPr>
        <sz val="9"/>
        <rFont val="Noto Sans"/>
        <family val="2"/>
      </rPr>
      <t xml:space="preserve">무공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보국수훈자</t>
    </r>
  </si>
  <si>
    <t xml:space="preserve">재일학도의용군인</t>
  </si>
  <si>
    <r>
      <rPr>
        <sz val="9"/>
        <rFont val="Times New Roman"/>
        <family val="1"/>
      </rPr>
      <t xml:space="preserve">4.19</t>
    </r>
    <r>
      <rPr>
        <vertAlign val="superscript"/>
        <sz val="9"/>
        <rFont val="Times New Roman"/>
        <family val="1"/>
      </rPr>
      <t xml:space="preserve">1)</t>
    </r>
  </si>
  <si>
    <t xml:space="preserve">공상공무원</t>
  </si>
  <si>
    <t xml:space="preserve">특별공로자 및 특별공로 상이자</t>
  </si>
  <si>
    <t xml:space="preserve">순국ㆍ애국지사</t>
  </si>
  <si>
    <r>
      <rPr>
        <sz val="9"/>
        <rFont val="Noto Sans"/>
        <family val="2"/>
      </rPr>
      <t xml:space="preserve">전몰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전상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순직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공상군경</t>
    </r>
  </si>
  <si>
    <t xml:space="preserve">무공보국</t>
  </si>
  <si>
    <t xml:space="preserve">순직</t>
  </si>
  <si>
    <r>
      <rPr>
        <sz val="9"/>
        <rFont val="바탕"/>
        <family val="1"/>
        <charset val="129"/>
      </rPr>
      <t xml:space="preserve">4.19 </t>
    </r>
    <r>
      <rPr>
        <sz val="9"/>
        <rFont val="Noto Sans"/>
        <family val="2"/>
      </rPr>
      <t xml:space="preserve">부상자</t>
    </r>
    <r>
      <rPr>
        <sz val="9"/>
        <rFont val="바탕"/>
        <family val="1"/>
        <charset val="129"/>
      </rPr>
      <t xml:space="preserve">,</t>
    </r>
  </si>
  <si>
    <t xml:space="preserve">특별공로</t>
  </si>
  <si>
    <t xml:space="preserve">재일학도</t>
  </si>
  <si>
    <t xml:space="preserve">지원</t>
  </si>
  <si>
    <t xml:space="preserve">광주민주</t>
  </si>
  <si>
    <t xml:space="preserve">참전</t>
  </si>
  <si>
    <t xml:space="preserve">고엽제</t>
  </si>
  <si>
    <t xml:space="preserve">Recipients of the </t>
  </si>
  <si>
    <t xml:space="preserve">Student volunteer</t>
  </si>
  <si>
    <t xml:space="preserve">부상자ㆍ공로자</t>
  </si>
  <si>
    <t xml:space="preserve">Deceased special </t>
  </si>
  <si>
    <t xml:space="preserve">Bereaved families of Veterans &amp; policemen</t>
  </si>
  <si>
    <t xml:space="preserve">수 훈 자</t>
  </si>
  <si>
    <t xml:space="preserve">공무원</t>
  </si>
  <si>
    <t xml:space="preserve">공로자</t>
  </si>
  <si>
    <t xml:space="preserve">순직자</t>
  </si>
  <si>
    <t xml:space="preserve">의용군</t>
  </si>
  <si>
    <t xml:space="preserve">자유상이</t>
  </si>
  <si>
    <t xml:space="preserve">대상자</t>
  </si>
  <si>
    <t xml:space="preserve">유공자</t>
  </si>
  <si>
    <r>
      <rPr>
        <sz val="9"/>
        <rFont val="Noto Sans"/>
        <family val="2"/>
      </rPr>
      <t xml:space="preserve">후유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의</t>
    </r>
    <r>
      <rPr>
        <sz val="9"/>
        <rFont val="바탕"/>
        <family val="1"/>
        <charset val="129"/>
      </rPr>
      <t xml:space="preserve">)</t>
    </r>
  </si>
  <si>
    <t xml:space="preserve">order miliary merit </t>
  </si>
  <si>
    <t xml:space="preserve">in japan who</t>
  </si>
  <si>
    <t xml:space="preserve">Deceased wounded</t>
  </si>
  <si>
    <t xml:space="preserve">contributors to</t>
  </si>
  <si>
    <t xml:space="preserve">Bereaved families</t>
  </si>
  <si>
    <t xml:space="preserve">died or disabled on duty/in action</t>
  </si>
  <si>
    <t xml:space="preserve">Medal</t>
  </si>
  <si>
    <t xml:space="preserve">Public officials</t>
  </si>
  <si>
    <t xml:space="preserve">Defectors Disabled</t>
  </si>
  <si>
    <t xml:space="preserve">Disabled anti-</t>
  </si>
  <si>
    <t xml:space="preserve">Persons of distinguished</t>
  </si>
  <si>
    <t xml:space="preserve">증</t>
  </si>
  <si>
    <t xml:space="preserve">Veterans&amp;policemen</t>
  </si>
  <si>
    <t xml:space="preserve">or mational security</t>
  </si>
  <si>
    <t xml:space="preserve">participated in</t>
  </si>
  <si>
    <t xml:space="preserve">activists of the April</t>
  </si>
  <si>
    <t xml:space="preserve">Public officials </t>
  </si>
  <si>
    <t xml:space="preserve">national and </t>
  </si>
  <si>
    <t xml:space="preserve">of patriots or</t>
  </si>
  <si>
    <t xml:space="preserve">미망인</t>
  </si>
  <si>
    <t xml:space="preserve">자녀</t>
  </si>
  <si>
    <t xml:space="preserve">부모</t>
  </si>
  <si>
    <t xml:space="preserve">Awarded</t>
  </si>
  <si>
    <t xml:space="preserve">died</t>
  </si>
  <si>
    <t xml:space="preserve">For anti</t>
  </si>
  <si>
    <t xml:space="preserve">Communist</t>
  </si>
  <si>
    <t xml:space="preserve">Benefi-</t>
  </si>
  <si>
    <t xml:space="preserve">services in the Gwangju</t>
  </si>
  <si>
    <t xml:space="preserve">Independence fighters</t>
  </si>
  <si>
    <t xml:space="preserve">died or disabled on duty</t>
  </si>
  <si>
    <t xml:space="preserve">merit</t>
  </si>
  <si>
    <t xml:space="preserve">the korean war</t>
  </si>
  <si>
    <t xml:space="preserve">19th revolution</t>
  </si>
  <si>
    <t xml:space="preserve">disabled on duty</t>
  </si>
  <si>
    <t xml:space="preserve">social development</t>
  </si>
  <si>
    <t xml:space="preserve">Independence</t>
  </si>
  <si>
    <t xml:space="preserve">Widows</t>
  </si>
  <si>
    <t xml:space="preserve">Minor children</t>
  </si>
  <si>
    <t xml:space="preserve">Parents</t>
  </si>
  <si>
    <t xml:space="preserve">Soldiers</t>
  </si>
  <si>
    <t xml:space="preserve">on duty</t>
  </si>
  <si>
    <t xml:space="preserve">Communism</t>
  </si>
  <si>
    <t xml:space="preserve"> prisoners</t>
  </si>
  <si>
    <t xml:space="preserve">ciaries</t>
  </si>
  <si>
    <t xml:space="preserve">democratization movement</t>
  </si>
  <si>
    <t xml:space="preserve">웅  천  읍 </t>
  </si>
  <si>
    <t xml:space="preserve">오  천  면 </t>
  </si>
  <si>
    <t xml:space="preserve">청   소  면</t>
  </si>
  <si>
    <t xml:space="preserve">성   주  면</t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2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4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홍성보훈지청</t>
    </r>
  </si>
  <si>
    <t xml:space="preserve">Source : Hongsung Branch of Patriots and Veterans Affairs Agency</t>
  </si>
  <si>
    <t xml:space="preserve">Source : Hongseong Branch of Patriots and Veterans Affairs Agency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2001</t>
    </r>
    <r>
      <rPr>
        <sz val="9"/>
        <rFont val="Noto Sans"/>
        <family val="2"/>
      </rPr>
      <t xml:space="preserve">년까지 </t>
    </r>
    <r>
      <rPr>
        <sz val="9"/>
        <rFont val="바탕"/>
        <family val="1"/>
        <charset val="129"/>
      </rPr>
      <t xml:space="preserve">4.19 </t>
    </r>
    <r>
      <rPr>
        <sz val="9"/>
        <rFont val="Noto Sans"/>
        <family val="2"/>
      </rPr>
      <t xml:space="preserve">부상자 자료</t>
    </r>
    <r>
      <rPr>
        <sz val="9"/>
        <rFont val="바탕"/>
        <family val="1"/>
        <charset val="129"/>
      </rPr>
      <t xml:space="preserve">, 2002</t>
    </r>
    <r>
      <rPr>
        <sz val="9"/>
        <rFont val="Noto Sans"/>
        <family val="2"/>
      </rPr>
      <t xml:space="preserve">년부터 공로자를 포함하여 작성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:</t>
    </r>
    <r>
      <rPr>
        <sz val="9"/>
        <rFont val="Noto Sans"/>
        <family val="2"/>
      </rPr>
      <t xml:space="preserve">기타대상자는 유족을 포함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</t>
    </r>
    <r>
      <rPr>
        <sz val="9"/>
        <rFont val="Noto Sans"/>
        <family val="2"/>
      </rPr>
      <t xml:space="preserve">기타대상자는 유족을 포함</t>
    </r>
  </si>
  <si>
    <r>
      <rPr>
        <sz val="8"/>
        <rFont val="굴림"/>
        <family val="3"/>
        <charset val="129"/>
      </rPr>
      <t xml:space="preserve">428   </t>
    </r>
    <r>
      <rPr>
        <sz val="8"/>
        <rFont val="Noto Sans"/>
        <family val="2"/>
      </rPr>
      <t xml:space="preserve">보건 및 사회보장</t>
    </r>
  </si>
  <si>
    <t xml:space="preserve">HEALTH AND SOCIAL SECURITY   429</t>
  </si>
  <si>
    <r>
      <rPr>
        <b val="true"/>
        <sz val="14"/>
        <rFont val="바탕"/>
        <family val="1"/>
        <charset val="129"/>
      </rPr>
      <t xml:space="preserve">21. </t>
    </r>
    <r>
      <rPr>
        <b val="true"/>
        <sz val="14"/>
        <rFont val="Noto Sans"/>
        <family val="2"/>
      </rPr>
      <t xml:space="preserve">국가보훈대상자 취업</t>
    </r>
  </si>
  <si>
    <t xml:space="preserve">21. Employment of Patriots &amp; Veterans, and Bereaved Families</t>
  </si>
  <si>
    <r>
      <rPr>
        <sz val="9"/>
        <rFont val="Noto Sans"/>
        <family val="2"/>
      </rPr>
      <t xml:space="preserve">합      계         </t>
    </r>
    <r>
      <rPr>
        <sz val="9"/>
        <rFont val="Times New Roman"/>
        <family val="1"/>
      </rPr>
      <t xml:space="preserve">Grand  Total</t>
    </r>
  </si>
  <si>
    <r>
      <rPr>
        <sz val="9"/>
        <rFont val="Noto Sans"/>
        <family val="2"/>
      </rPr>
      <t xml:space="preserve">국가유공자    </t>
    </r>
    <r>
      <rPr>
        <sz val="9"/>
        <rFont val="Times New Roman"/>
        <family val="1"/>
      </rPr>
      <t xml:space="preserve">Patriots and veterans</t>
    </r>
  </si>
  <si>
    <r>
      <rPr>
        <sz val="9"/>
        <rFont val="Noto Sans"/>
        <family val="2"/>
      </rPr>
      <t xml:space="preserve">유    족  </t>
    </r>
    <r>
      <rPr>
        <sz val="9"/>
        <rFont val="Times New Roman"/>
        <family val="1"/>
      </rPr>
      <t xml:space="preserve">Bereaved Fanilies</t>
    </r>
  </si>
  <si>
    <r>
      <rPr>
        <sz val="9"/>
        <rFont val="Noto Sans"/>
        <family val="2"/>
      </rPr>
      <t xml:space="preserve">기타  대상자       </t>
    </r>
    <r>
      <rPr>
        <sz val="9"/>
        <rFont val="Times New Roman"/>
        <family val="1"/>
      </rPr>
      <t xml:space="preserve">Others</t>
    </r>
  </si>
  <si>
    <r>
      <rPr>
        <sz val="8"/>
        <rFont val="굴림"/>
        <family val="3"/>
        <charset val="129"/>
      </rPr>
      <t xml:space="preserve">430   </t>
    </r>
    <r>
      <rPr>
        <sz val="8"/>
        <rFont val="Noto Sans"/>
        <family val="2"/>
      </rPr>
      <t xml:space="preserve">보건 및 사회보장</t>
    </r>
  </si>
  <si>
    <t xml:space="preserve">HEALTH AND SOCIAL SECURITY   431</t>
  </si>
  <si>
    <r>
      <rPr>
        <b val="true"/>
        <sz val="14"/>
        <rFont val="바탕"/>
        <family val="1"/>
        <charset val="129"/>
      </rPr>
      <t xml:space="preserve">22. </t>
    </r>
    <r>
      <rPr>
        <b val="true"/>
        <sz val="14"/>
        <rFont val="Noto Sans"/>
        <family val="2"/>
      </rPr>
      <t xml:space="preserve">국가보훈대상자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자녀 취학</t>
    </r>
  </si>
  <si>
    <r>
      <rPr>
        <b val="true"/>
        <sz val="13"/>
        <rFont val="바탕"/>
        <family val="1"/>
        <charset val="129"/>
      </rPr>
      <t xml:space="preserve">22. Educational Benefits for Patriots </t>
    </r>
    <r>
      <rPr>
        <b val="true"/>
        <sz val="13"/>
        <rFont val="Noto Sans"/>
        <family val="2"/>
      </rPr>
      <t xml:space="preserve">＆ </t>
    </r>
    <r>
      <rPr>
        <b val="true"/>
        <sz val="13"/>
        <rFont val="바탕"/>
        <family val="1"/>
        <charset val="129"/>
      </rPr>
      <t xml:space="preserve">Veterans and Their Families</t>
    </r>
  </si>
  <si>
    <t xml:space="preserve">Unit :  Person </t>
  </si>
  <si>
    <r>
      <rPr>
        <sz val="9"/>
        <rFont val="Noto Sans"/>
        <family val="2"/>
      </rPr>
      <t xml:space="preserve">합      계 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국가유공자   </t>
    </r>
    <r>
      <rPr>
        <sz val="9"/>
        <rFont val="Times New Roman"/>
        <family val="1"/>
      </rPr>
      <t xml:space="preserve">Patriots and veterans</t>
    </r>
  </si>
  <si>
    <r>
      <rPr>
        <sz val="9"/>
        <rFont val="Noto Sans"/>
        <family val="2"/>
      </rPr>
      <t xml:space="preserve">배 우 자       </t>
    </r>
    <r>
      <rPr>
        <sz val="9"/>
        <rFont val="Times New Roman"/>
        <family val="1"/>
      </rPr>
      <t xml:space="preserve">Spouse</t>
    </r>
  </si>
  <si>
    <r>
      <rPr>
        <sz val="9"/>
        <rFont val="Noto Sans"/>
        <family val="2"/>
      </rPr>
      <t xml:space="preserve">자    녀        </t>
    </r>
    <r>
      <rPr>
        <sz val="9"/>
        <rFont val="Times New Roman"/>
        <family val="1"/>
      </rPr>
      <t xml:space="preserve">Children</t>
    </r>
  </si>
  <si>
    <t xml:space="preserve">중학교</t>
  </si>
  <si>
    <t xml:space="preserve">고  교</t>
  </si>
  <si>
    <t xml:space="preserve">대  학</t>
  </si>
  <si>
    <t xml:space="preserve">대   학</t>
  </si>
  <si>
    <t xml:space="preserve">Middle</t>
  </si>
  <si>
    <t xml:space="preserve">      High</t>
  </si>
  <si>
    <t xml:space="preserve">High</t>
  </si>
  <si>
    <t xml:space="preserve">school</t>
  </si>
  <si>
    <t xml:space="preserve">University</t>
  </si>
  <si>
    <r>
      <rPr>
        <sz val="8"/>
        <rFont val="굴림"/>
        <family val="3"/>
        <charset val="129"/>
      </rPr>
      <t xml:space="preserve">432   </t>
    </r>
    <r>
      <rPr>
        <sz val="8"/>
        <rFont val="Noto Sans"/>
        <family val="2"/>
      </rPr>
      <t xml:space="preserve">보건 및 사회보장</t>
    </r>
  </si>
  <si>
    <t xml:space="preserve">HEALTH AND SOCIAL SECURITY   433</t>
  </si>
  <si>
    <r>
      <rPr>
        <b val="true"/>
        <sz val="14"/>
        <rFont val="바탕"/>
        <family val="1"/>
        <charset val="129"/>
      </rPr>
      <t xml:space="preserve">23. </t>
    </r>
    <r>
      <rPr>
        <b val="true"/>
        <sz val="14"/>
        <rFont val="Noto Sans"/>
        <family val="2"/>
      </rPr>
      <t xml:space="preserve">사 회 복 지 시 설</t>
    </r>
  </si>
  <si>
    <t xml:space="preserve">23. Social Welfare Institutions &amp; Inmates</t>
  </si>
  <si>
    <t xml:space="preserve">Unit : Establishment, Person</t>
  </si>
  <si>
    <t xml:space="preserve">   합       계   </t>
  </si>
  <si>
    <t xml:space="preserve">아 동 복 지 시 설     </t>
  </si>
  <si>
    <t xml:space="preserve">노  인  복  지  시  설</t>
  </si>
  <si>
    <t xml:space="preserve">장 애 인 복 지 시 설</t>
  </si>
  <si>
    <t xml:space="preserve">여  성 복 지 시 설</t>
  </si>
  <si>
    <t xml:space="preserve">정신질환자  요양시설</t>
  </si>
  <si>
    <t xml:space="preserve">부  랑  인  시  설</t>
  </si>
  <si>
    <r>
      <rPr>
        <sz val="9"/>
        <rFont val="Noto Sans"/>
        <family val="2"/>
      </rPr>
      <t xml:space="preserve">기     타</t>
    </r>
    <r>
      <rPr>
        <vertAlign val="superscript"/>
        <sz val="9"/>
        <rFont val="Times New Roman"/>
        <family val="1"/>
      </rPr>
      <t xml:space="preserve">1)</t>
    </r>
  </si>
  <si>
    <t xml:space="preserve">Child welfare</t>
  </si>
  <si>
    <t xml:space="preserve">Welfare institutions</t>
  </si>
  <si>
    <t xml:space="preserve"> Total</t>
  </si>
  <si>
    <t xml:space="preserve">institutions</t>
  </si>
  <si>
    <t xml:space="preserve">for the aged</t>
  </si>
  <si>
    <t xml:space="preserve">For the handicapped</t>
  </si>
  <si>
    <t xml:space="preserve">For   women</t>
  </si>
  <si>
    <t xml:space="preserve">For the mentally retarded</t>
  </si>
  <si>
    <t xml:space="preserve">For homeless people</t>
  </si>
  <si>
    <t xml:space="preserve">시 설 수</t>
  </si>
  <si>
    <t xml:space="preserve">생활인원</t>
  </si>
  <si>
    <t xml:space="preserve">읍면동별</t>
  </si>
  <si>
    <t xml:space="preserve">Facilities</t>
  </si>
  <si>
    <t xml:space="preserve">Inmates</t>
  </si>
  <si>
    <r>
      <rPr>
        <sz val="8.5"/>
        <rFont val="Noto Sans"/>
        <family val="2"/>
      </rPr>
      <t xml:space="preserve">주</t>
    </r>
    <r>
      <rPr>
        <sz val="8.5"/>
        <rFont val="Times New Roman"/>
        <family val="1"/>
      </rPr>
      <t xml:space="preserve">1)  : </t>
    </r>
    <r>
      <rPr>
        <sz val="8.5"/>
        <rFont val="Noto Sans"/>
        <family val="2"/>
      </rPr>
      <t xml:space="preserve">노인복지시설에는 노인주거</t>
    </r>
    <r>
      <rPr>
        <sz val="8.5"/>
        <rFont val="바탕"/>
        <family val="1"/>
        <charset val="129"/>
      </rPr>
      <t xml:space="preserve">·</t>
    </r>
    <r>
      <rPr>
        <sz val="8.5"/>
        <rFont val="Noto Sans"/>
        <family val="2"/>
      </rPr>
      <t xml:space="preserve">의료복지시설만 포함하고</t>
    </r>
    <r>
      <rPr>
        <sz val="8.5"/>
        <rFont val="Times New Roman"/>
        <family val="1"/>
      </rPr>
      <t xml:space="preserve">, </t>
    </r>
    <r>
      <rPr>
        <sz val="8.5"/>
        <rFont val="Noto Sans"/>
        <family val="2"/>
      </rPr>
      <t xml:space="preserve">노인여가복지시설 및 재가노인복지시설은 미포함됨</t>
    </r>
  </si>
  <si>
    <r>
      <rPr>
        <sz val="8"/>
        <rFont val="굴림"/>
        <family val="3"/>
        <charset val="129"/>
      </rPr>
      <t xml:space="preserve">434   </t>
    </r>
    <r>
      <rPr>
        <sz val="8"/>
        <rFont val="Noto Sans"/>
        <family val="2"/>
      </rPr>
      <t xml:space="preserve">보건 및 사회보장</t>
    </r>
  </si>
  <si>
    <t xml:space="preserve">HEALTH AND SOCIAL SECURITY   435</t>
  </si>
  <si>
    <r>
      <rPr>
        <b val="true"/>
        <sz val="14"/>
        <rFont val="바탕"/>
        <family val="1"/>
        <charset val="129"/>
      </rPr>
      <t xml:space="preserve">24. </t>
    </r>
    <r>
      <rPr>
        <b val="true"/>
        <sz val="14"/>
        <rFont val="Noto Sans"/>
        <family val="2"/>
      </rPr>
      <t xml:space="preserve">노인여가 복지시설</t>
    </r>
  </si>
  <si>
    <t xml:space="preserve">24. Senior Leisure Service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 </t>
    </r>
    <r>
      <rPr>
        <sz val="9"/>
        <rFont val="Noto Sans"/>
        <family val="2"/>
      </rPr>
      <t xml:space="preserve">명</t>
    </r>
  </si>
  <si>
    <t xml:space="preserve">Unit : Number, Person </t>
  </si>
  <si>
    <r>
      <rPr>
        <sz val="9"/>
        <rFont val="Noto Sans"/>
        <family val="2"/>
      </rPr>
      <t xml:space="preserve">합   계   </t>
    </r>
    <r>
      <rPr>
        <sz val="9"/>
        <rFont val="바탕"/>
        <family val="1"/>
        <charset val="129"/>
      </rPr>
      <t xml:space="preserve">Total</t>
    </r>
  </si>
  <si>
    <t xml:space="preserve">노인복지회관</t>
  </si>
  <si>
    <t xml:space="preserve">경  로  당</t>
  </si>
  <si>
    <t xml:space="preserve">노인교실</t>
  </si>
  <si>
    <t xml:space="preserve">노인휴양소</t>
  </si>
  <si>
    <t xml:space="preserve">Senior service center</t>
  </si>
  <si>
    <t xml:space="preserve">Community senior center</t>
  </si>
  <si>
    <t xml:space="preserve">Senior school</t>
  </si>
  <si>
    <t xml:space="preserve">Senior recreation facilities</t>
  </si>
  <si>
    <t xml:space="preserve">시설수</t>
  </si>
  <si>
    <t xml:space="preserve">이용인원</t>
  </si>
  <si>
    <t xml:space="preserve">신 고</t>
  </si>
  <si>
    <t xml:space="preserve">미신고</t>
  </si>
  <si>
    <t xml:space="preserve">Persons</t>
  </si>
  <si>
    <t xml:space="preserve">Registered</t>
  </si>
  <si>
    <t xml:space="preserve">Unregistered</t>
  </si>
  <si>
    <t xml:space="preserve">   보건 및 사회보장</t>
  </si>
  <si>
    <t xml:space="preserve">HEALTH AND SOCIAL SECURITY   </t>
  </si>
  <si>
    <r>
      <rPr>
        <b val="true"/>
        <sz val="14"/>
        <rFont val="바탕"/>
        <family val="1"/>
        <charset val="129"/>
      </rPr>
      <t xml:space="preserve">25. </t>
    </r>
    <r>
      <rPr>
        <b val="true"/>
        <sz val="14"/>
        <rFont val="Noto Sans"/>
        <family val="2"/>
      </rPr>
      <t xml:space="preserve">노인주거ㆍ의료복지시설</t>
    </r>
    <r>
      <rPr>
        <b val="true"/>
        <sz val="14"/>
        <rFont val="바탕"/>
        <family val="1"/>
        <charset val="129"/>
      </rPr>
      <t xml:space="preserve">(3-1)</t>
    </r>
  </si>
  <si>
    <t xml:space="preserve">25. Senior Home &amp; Medical Service Facilities(Cont'd)</t>
  </si>
  <si>
    <r>
      <rPr>
        <b val="true"/>
        <sz val="14"/>
        <rFont val="바탕"/>
        <family val="1"/>
        <charset val="129"/>
      </rPr>
      <t xml:space="preserve">25. </t>
    </r>
    <r>
      <rPr>
        <b val="true"/>
        <sz val="14"/>
        <rFont val="Noto Sans"/>
        <family val="2"/>
      </rPr>
      <t xml:space="preserve">노인주거ㆍ의료복지시설</t>
    </r>
    <r>
      <rPr>
        <b val="true"/>
        <sz val="14"/>
        <rFont val="바탕"/>
        <family val="1"/>
        <charset val="129"/>
      </rPr>
      <t xml:space="preserve">(3-2)</t>
    </r>
  </si>
  <si>
    <r>
      <rPr>
        <b val="true"/>
        <sz val="14"/>
        <rFont val="바탕"/>
        <family val="1"/>
        <charset val="129"/>
      </rPr>
      <t xml:space="preserve">25. </t>
    </r>
    <r>
      <rPr>
        <b val="true"/>
        <sz val="14"/>
        <rFont val="Noto Sans"/>
        <family val="2"/>
      </rPr>
      <t xml:space="preserve">노인주거ㆍ의료복지시설</t>
    </r>
    <r>
      <rPr>
        <b val="true"/>
        <sz val="14"/>
        <rFont val="바탕"/>
        <family val="1"/>
        <charset val="129"/>
      </rPr>
      <t xml:space="preserve">(3-3)</t>
    </r>
  </si>
  <si>
    <r>
      <rPr>
        <sz val="9"/>
        <rFont val="Noto Sans"/>
        <family val="2"/>
      </rPr>
      <t xml:space="preserve">합  계   </t>
    </r>
    <r>
      <rPr>
        <sz val="9"/>
        <rFont val="바탕"/>
        <family val="1"/>
        <charset val="129"/>
      </rPr>
      <t xml:space="preserve">Total     </t>
    </r>
  </si>
  <si>
    <t xml:space="preserve">무  료  시  설</t>
  </si>
  <si>
    <t xml:space="preserve">Year
</t>
  </si>
  <si>
    <t xml:space="preserve">실  비  시  설</t>
  </si>
  <si>
    <t xml:space="preserve">유  료  시  설</t>
  </si>
  <si>
    <t xml:space="preserve">Free Custodial Institution</t>
  </si>
  <si>
    <t xml:space="preserve">Cheap sanatorium Institution</t>
  </si>
  <si>
    <t xml:space="preserve">Charged Nursing Institution</t>
  </si>
  <si>
    <t xml:space="preserve">양    로</t>
  </si>
  <si>
    <t xml:space="preserve">요  양</t>
  </si>
  <si>
    <t xml:space="preserve">전문요양</t>
  </si>
  <si>
    <t xml:space="preserve">요   양</t>
  </si>
  <si>
    <t xml:space="preserve">양                 로</t>
  </si>
  <si>
    <t xml:space="preserve">요             양</t>
  </si>
  <si>
    <t xml:space="preserve">전  문  요  양</t>
  </si>
  <si>
    <t xml:space="preserve">복지주택</t>
  </si>
  <si>
    <t xml:space="preserve">Sub-Total</t>
  </si>
  <si>
    <t xml:space="preserve">Provision for old age</t>
  </si>
  <si>
    <t xml:space="preserve">Nursing</t>
  </si>
  <si>
    <t xml:space="preserve">Professional Nursing</t>
  </si>
  <si>
    <t xml:space="preserve">Provision for old age </t>
  </si>
  <si>
    <t xml:space="preserve">Welfare House</t>
  </si>
  <si>
    <t xml:space="preserve">입소인원</t>
  </si>
  <si>
    <t xml:space="preserve">종사자수</t>
  </si>
  <si>
    <t xml:space="preserve">Admitted Person</t>
  </si>
  <si>
    <t xml:space="preserve">No. of </t>
  </si>
  <si>
    <t xml:space="preserve">정원</t>
  </si>
  <si>
    <t xml:space="preserve">현원</t>
  </si>
  <si>
    <t xml:space="preserve">Institution</t>
  </si>
  <si>
    <t xml:space="preserve">Regular</t>
  </si>
  <si>
    <t xml:space="preserve">Present </t>
  </si>
  <si>
    <t xml:space="preserve">Workers</t>
  </si>
  <si>
    <r>
      <rPr>
        <b val="true"/>
        <sz val="14"/>
        <rFont val="바탕"/>
        <family val="1"/>
        <charset val="129"/>
      </rPr>
      <t xml:space="preserve">26. </t>
    </r>
    <r>
      <rPr>
        <b val="true"/>
        <sz val="14"/>
        <rFont val="Noto Sans"/>
        <family val="2"/>
      </rPr>
      <t xml:space="preserve">재가노인 복지시설</t>
    </r>
  </si>
  <si>
    <t xml:space="preserve">26. Community Senior Service Facilities</t>
  </si>
  <si>
    <r>
      <rPr>
        <sz val="9"/>
        <rFont val="Noto Sans"/>
        <family val="2"/>
      </rPr>
      <t xml:space="preserve">합      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가정봉사원 파견시설
</t>
    </r>
    <r>
      <rPr>
        <sz val="9"/>
        <rFont val="바탕"/>
        <family val="1"/>
        <charset val="129"/>
      </rPr>
      <t xml:space="preserve">Home service center</t>
    </r>
  </si>
  <si>
    <r>
      <rPr>
        <sz val="9"/>
        <rFont val="Noto Sans"/>
        <family val="2"/>
      </rPr>
      <t xml:space="preserve">주간보호시설
</t>
    </r>
    <r>
      <rPr>
        <sz val="9"/>
        <rFont val="바탕"/>
        <family val="1"/>
        <charset val="129"/>
      </rPr>
      <t xml:space="preserve">Day care center</t>
    </r>
  </si>
  <si>
    <r>
      <rPr>
        <sz val="9"/>
        <rFont val="Noto Sans"/>
        <family val="2"/>
      </rPr>
      <t xml:space="preserve">실비주간보호시설
</t>
    </r>
    <r>
      <rPr>
        <sz val="9"/>
        <rFont val="바탕"/>
        <family val="1"/>
        <charset val="129"/>
      </rPr>
      <t xml:space="preserve">Cheap day care center</t>
    </r>
  </si>
  <si>
    <r>
      <rPr>
        <sz val="9"/>
        <rFont val="Noto Sans"/>
        <family val="2"/>
      </rPr>
      <t xml:space="preserve">단기보호시설
</t>
    </r>
    <r>
      <rPr>
        <sz val="9"/>
        <rFont val="Times New Roman"/>
        <family val="1"/>
      </rPr>
      <t xml:space="preserve">Short-term care center</t>
    </r>
  </si>
  <si>
    <r>
      <rPr>
        <sz val="9"/>
        <rFont val="Noto Sans"/>
        <family val="2"/>
      </rPr>
      <t xml:space="preserve">시설수
</t>
    </r>
    <r>
      <rPr>
        <sz val="9"/>
        <rFont val="바탕"/>
        <family val="1"/>
        <charset val="129"/>
      </rPr>
      <t xml:space="preserve">No.
facilities</t>
    </r>
  </si>
  <si>
    <r>
      <rPr>
        <sz val="9"/>
        <rFont val="Noto Sans"/>
        <family val="2"/>
      </rPr>
      <t xml:space="preserve">이용인원
</t>
    </r>
    <r>
      <rPr>
        <sz val="9"/>
        <rFont val="바탕"/>
        <family val="1"/>
        <charset val="129"/>
      </rPr>
      <t xml:space="preserve">Persons</t>
    </r>
  </si>
  <si>
    <r>
      <rPr>
        <sz val="7"/>
        <rFont val="Noto Sans"/>
        <family val="2"/>
      </rPr>
      <t xml:space="preserve">종사자수
</t>
    </r>
    <r>
      <rPr>
        <sz val="7"/>
        <rFont val="바탕"/>
        <family val="1"/>
        <charset val="129"/>
      </rPr>
      <t xml:space="preserve">Workers</t>
    </r>
  </si>
  <si>
    <r>
      <rPr>
        <sz val="9"/>
        <rFont val="Noto Sans"/>
        <family val="2"/>
      </rPr>
      <t xml:space="preserve">가정봉사원수
</t>
    </r>
    <r>
      <rPr>
        <sz val="9"/>
        <rFont val="바탕"/>
        <family val="1"/>
        <charset val="129"/>
      </rPr>
      <t xml:space="preserve">server</t>
    </r>
  </si>
  <si>
    <r>
      <rPr>
        <sz val="8"/>
        <rFont val="Noto Sans"/>
        <family val="2"/>
      </rPr>
      <t xml:space="preserve">이용인원
</t>
    </r>
    <r>
      <rPr>
        <sz val="8"/>
        <rFont val="바탕"/>
        <family val="1"/>
        <charset val="129"/>
      </rPr>
      <t xml:space="preserve">Persons</t>
    </r>
  </si>
  <si>
    <r>
      <rPr>
        <sz val="7"/>
        <rFont val="Noto Sans"/>
        <family val="2"/>
      </rPr>
      <t xml:space="preserve">종사자수
</t>
    </r>
    <r>
      <rPr>
        <sz val="6"/>
        <rFont val="바탕"/>
        <family val="1"/>
        <charset val="129"/>
      </rPr>
      <t xml:space="preserve">Workers</t>
    </r>
  </si>
  <si>
    <r>
      <rPr>
        <sz val="8"/>
        <rFont val="Noto Sans"/>
        <family val="2"/>
      </rPr>
      <t xml:space="preserve">정원
</t>
    </r>
    <r>
      <rPr>
        <sz val="7"/>
        <rFont val="바탕"/>
        <family val="1"/>
        <charset val="129"/>
      </rPr>
      <t xml:space="preserve">Regular</t>
    </r>
  </si>
  <si>
    <r>
      <rPr>
        <sz val="8"/>
        <rFont val="Noto Sans"/>
        <family val="2"/>
      </rPr>
      <t xml:space="preserve">현원
</t>
    </r>
    <r>
      <rPr>
        <sz val="8"/>
        <rFont val="바탕"/>
        <family val="1"/>
        <charset val="129"/>
      </rPr>
      <t xml:space="preserve">Present</t>
    </r>
  </si>
  <si>
    <r>
      <rPr>
        <sz val="9"/>
        <rFont val="Noto Sans"/>
        <family val="2"/>
      </rPr>
      <t xml:space="preserve">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유급
</t>
    </r>
    <r>
      <rPr>
        <sz val="9"/>
        <rFont val="Times New Roman"/>
        <family val="1"/>
      </rPr>
      <t xml:space="preserve">paid</t>
    </r>
  </si>
  <si>
    <r>
      <rPr>
        <sz val="9"/>
        <rFont val="Noto Sans"/>
        <family val="2"/>
      </rPr>
      <t xml:space="preserve">무급
</t>
    </r>
    <r>
      <rPr>
        <sz val="9"/>
        <rFont val="바탕"/>
        <family val="1"/>
        <charset val="129"/>
      </rPr>
      <t xml:space="preserve">unpaid</t>
    </r>
  </si>
  <si>
    <r>
      <rPr>
        <sz val="7"/>
        <rFont val="Noto Sans"/>
        <family val="2"/>
      </rPr>
      <t xml:space="preserve">정원
</t>
    </r>
    <r>
      <rPr>
        <sz val="7"/>
        <rFont val="바탕"/>
        <family val="1"/>
        <charset val="129"/>
      </rPr>
      <t xml:space="preserve">Regular</t>
    </r>
  </si>
  <si>
    <r>
      <rPr>
        <sz val="7"/>
        <rFont val="Noto Sans"/>
        <family val="2"/>
      </rPr>
      <t xml:space="preserve">현원
</t>
    </r>
    <r>
      <rPr>
        <sz val="7"/>
        <rFont val="바탕"/>
        <family val="1"/>
        <charset val="129"/>
      </rPr>
      <t xml:space="preserve">Present</t>
    </r>
  </si>
  <si>
    <r>
      <rPr>
        <b val="true"/>
        <sz val="14"/>
        <rFont val="바탕"/>
        <family val="1"/>
        <charset val="129"/>
      </rPr>
      <t xml:space="preserve">27. </t>
    </r>
    <r>
      <rPr>
        <b val="true"/>
        <sz val="14"/>
        <rFont val="Noto Sans"/>
        <family val="2"/>
      </rPr>
      <t xml:space="preserve">국민기초 생활보장 수급자</t>
    </r>
  </si>
  <si>
    <t xml:space="preserve">27. Basic Livelihood Security Recipi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Number, Person</t>
  </si>
  <si>
    <r>
      <rPr>
        <sz val="9"/>
        <rFont val="Noto Sans"/>
        <family val="2"/>
      </rPr>
      <t xml:space="preserve">계  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일반수급자
 </t>
    </r>
    <r>
      <rPr>
        <sz val="9"/>
        <rFont val="바탕"/>
        <family val="1"/>
        <charset val="129"/>
      </rPr>
      <t xml:space="preserve">General benfits</t>
    </r>
  </si>
  <si>
    <r>
      <rPr>
        <sz val="9"/>
        <rFont val="Noto Sans"/>
        <family val="2"/>
      </rPr>
      <t xml:space="preserve">시설수급자
 </t>
    </r>
    <r>
      <rPr>
        <sz val="9"/>
        <rFont val="바탕"/>
        <family val="1"/>
        <charset val="129"/>
      </rPr>
      <t xml:space="preserve">Institutional benefits</t>
    </r>
  </si>
  <si>
    <r>
      <rPr>
        <sz val="9"/>
        <rFont val="Noto Sans"/>
        <family val="2"/>
      </rPr>
      <t xml:space="preserve">특  례  수  급  자       </t>
    </r>
    <r>
      <rPr>
        <sz val="9"/>
        <rFont val="바탕"/>
        <family val="1"/>
        <charset val="129"/>
      </rPr>
      <t xml:space="preserve">Special benefits</t>
    </r>
  </si>
  <si>
    <r>
      <rPr>
        <sz val="9"/>
        <rFont val="Noto Sans"/>
        <family val="2"/>
      </rPr>
      <t xml:space="preserve">가 구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인  원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2)</t>
    </r>
  </si>
  <si>
    <r>
      <rPr>
        <sz val="9"/>
        <rFont val="Noto Sans"/>
        <family val="2"/>
      </rPr>
      <t xml:space="preserve">가 구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t xml:space="preserve">수급권자재산</t>
  </si>
  <si>
    <t xml:space="preserve">부양의무자</t>
  </si>
  <si>
    <t xml:space="preserve">의   료</t>
  </si>
  <si>
    <t xml:space="preserve">교   육</t>
  </si>
  <si>
    <t xml:space="preserve">자   활</t>
  </si>
  <si>
    <r>
      <rPr>
        <sz val="9"/>
        <rFont val="Noto Sans"/>
        <family val="2"/>
      </rPr>
      <t xml:space="preserve">금액기준</t>
    </r>
    <r>
      <rPr>
        <sz val="9"/>
        <rFont val="바탕"/>
        <family val="1"/>
        <charset val="129"/>
      </rPr>
      <t xml:space="preserve">(1)</t>
    </r>
  </si>
  <si>
    <r>
      <rPr>
        <sz val="9"/>
        <rFont val="Noto Sans"/>
        <family val="2"/>
      </rPr>
      <t xml:space="preserve">재산기준</t>
    </r>
    <r>
      <rPr>
        <sz val="9"/>
        <rFont val="바탕"/>
        <family val="1"/>
        <charset val="129"/>
      </rPr>
      <t xml:space="preserve">(2)</t>
    </r>
  </si>
  <si>
    <t xml:space="preserve">Medical aid</t>
  </si>
  <si>
    <t xml:space="preserve">Educational aid</t>
  </si>
  <si>
    <t xml:space="preserve">Self-support aid</t>
  </si>
  <si>
    <t xml:space="preserve">Households</t>
  </si>
  <si>
    <t xml:space="preserve">No. institution</t>
  </si>
  <si>
    <t xml:space="preserve">가구</t>
  </si>
  <si>
    <t xml:space="preserve">주  교 면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사회복지과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가구는 시설수 제외</t>
    </r>
    <r>
      <rPr>
        <sz val="9"/>
        <rFont val="바탕"/>
        <family val="1"/>
        <charset val="129"/>
      </rPr>
      <t xml:space="preserve">.          2) </t>
    </r>
    <r>
      <rPr>
        <sz val="9"/>
        <rFont val="Noto Sans"/>
        <family val="2"/>
      </rPr>
      <t xml:space="preserve">인원은 시설보호의 대상자 포함</t>
    </r>
  </si>
  <si>
    <t xml:space="preserve">Note 1) : Asset disregards for applicants    Note 2) : Asset disregards for extended family members </t>
  </si>
  <si>
    <r>
      <rPr>
        <b val="true"/>
        <sz val="14"/>
        <rFont val="바탕"/>
        <family val="1"/>
        <charset val="129"/>
      </rPr>
      <t xml:space="preserve">28. </t>
    </r>
    <r>
      <rPr>
        <b val="true"/>
        <sz val="14"/>
        <rFont val="Noto Sans"/>
        <family val="2"/>
      </rPr>
      <t xml:space="preserve">여성복지시설</t>
    </r>
  </si>
  <si>
    <t xml:space="preserve">28. Women's Welfare Institutions</t>
  </si>
  <si>
    <t xml:space="preserve">Unit : Institutation, Person</t>
  </si>
  <si>
    <r>
      <rPr>
        <sz val="9"/>
        <rFont val="Noto Sans"/>
        <family val="2"/>
      </rPr>
      <t xml:space="preserve">합           계    </t>
    </r>
    <r>
      <rPr>
        <sz val="9"/>
        <rFont val="Times New Roman"/>
        <family val="1"/>
      </rPr>
      <t xml:space="preserve">Total</t>
    </r>
  </si>
  <si>
    <t xml:space="preserve">모자보호시설</t>
  </si>
  <si>
    <r>
      <rPr>
        <sz val="9"/>
        <rFont val="Noto Sans"/>
        <family val="2"/>
      </rPr>
      <t xml:space="preserve">성매매피해자지원시설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선도보호시설</t>
    </r>
    <r>
      <rPr>
        <sz val="9"/>
        <rFont val="바탕"/>
        <family val="1"/>
        <charset val="129"/>
      </rPr>
      <t xml:space="preserve">)</t>
    </r>
  </si>
  <si>
    <t xml:space="preserve">미  혼  모  시  설</t>
  </si>
  <si>
    <t xml:space="preserve">가정폭력피해자보호시설</t>
  </si>
  <si>
    <t xml:space="preserve">성폭력피해자보호시설</t>
  </si>
  <si>
    <t xml:space="preserve">Maternal and child welfare institution</t>
  </si>
  <si>
    <t xml:space="preserve">Facilities for Victims of  Forced Prostitution</t>
  </si>
  <si>
    <t xml:space="preserve">Institutions for unmarried mothers</t>
  </si>
  <si>
    <t xml:space="preserve">Shelters for domestic violence victims</t>
  </si>
  <si>
    <t xml:space="preserve">Shelters for sexual violence victims</t>
  </si>
  <si>
    <t xml:space="preserve">입소자</t>
  </si>
  <si>
    <t xml:space="preserve">퇴소자</t>
  </si>
  <si>
    <t xml:space="preserve">연말생활인원</t>
  </si>
  <si>
    <t xml:space="preserve">Inmates as</t>
  </si>
  <si>
    <t xml:space="preserve">institution</t>
  </si>
  <si>
    <t xml:space="preserve">Adm.</t>
  </si>
  <si>
    <t xml:space="preserve">Disch.</t>
  </si>
  <si>
    <t xml:space="preserve">of year-end</t>
  </si>
  <si>
    <t xml:space="preserve">institut.</t>
  </si>
  <si>
    <r>
      <rPr>
        <b val="true"/>
        <sz val="14"/>
        <rFont val="바탕"/>
        <family val="1"/>
        <charset val="129"/>
      </rPr>
      <t xml:space="preserve">29. </t>
    </r>
    <r>
      <rPr>
        <b val="true"/>
        <sz val="14"/>
        <rFont val="Noto Sans"/>
        <family val="2"/>
      </rPr>
      <t xml:space="preserve">여성폭력 상담</t>
    </r>
  </si>
  <si>
    <t xml:space="preserve">29. Counseling Activities for Women</t>
  </si>
  <si>
    <r>
      <rPr>
        <sz val="9"/>
        <rFont val="Noto Sans"/>
        <family val="2"/>
      </rPr>
      <t xml:space="preserve">계    </t>
    </r>
    <r>
      <rPr>
        <sz val="9"/>
        <rFont val="바탕"/>
        <family val="1"/>
        <charset val="129"/>
      </rPr>
      <t xml:space="preserve">Total</t>
    </r>
  </si>
  <si>
    <r>
      <rPr>
        <sz val="8"/>
        <rFont val="Noto Sans"/>
        <family val="2"/>
      </rPr>
      <t xml:space="preserve">피해자 지원내역       </t>
    </r>
    <r>
      <rPr>
        <sz val="8"/>
        <rFont val="바탕"/>
        <family val="1"/>
        <charset val="129"/>
      </rPr>
      <t xml:space="preserve">Counseling Follow-ups</t>
    </r>
  </si>
  <si>
    <t xml:space="preserve">가정폭력</t>
  </si>
  <si>
    <t xml:space="preserve">성폭력</t>
  </si>
  <si>
    <t xml:space="preserve">성매매피해</t>
  </si>
  <si>
    <t xml:space="preserve">Domestic Violence</t>
  </si>
  <si>
    <t xml:space="preserve">Sexual Violence</t>
  </si>
  <si>
    <t xml:space="preserve">Victims of Forced Prostitution</t>
  </si>
  <si>
    <t xml:space="preserve">상담소개소</t>
  </si>
  <si>
    <t xml:space="preserve">상담건수</t>
  </si>
  <si>
    <t xml:space="preserve">심리․정서적 지원</t>
  </si>
  <si>
    <t xml:space="preserve">수사․ 법적지원</t>
  </si>
  <si>
    <t xml:space="preserve">의료지원</t>
  </si>
  <si>
    <t xml:space="preserve">시설입소연계</t>
  </si>
  <si>
    <t xml:space="preserve">No. of Counseling Centers</t>
  </si>
  <si>
    <t xml:space="preserve">No. of Counseling</t>
  </si>
  <si>
    <t xml:space="preserve">Counseling</t>
  </si>
  <si>
    <t xml:space="preserve">Legal Aid</t>
  </si>
  <si>
    <t xml:space="preserve">Medical Aid</t>
  </si>
  <si>
    <t xml:space="preserve">Victim's facility</t>
  </si>
  <si>
    <r>
      <rPr>
        <b val="true"/>
        <sz val="14"/>
        <rFont val="바탕"/>
        <family val="1"/>
        <charset val="129"/>
      </rPr>
      <t xml:space="preserve">30. </t>
    </r>
    <r>
      <rPr>
        <b val="true"/>
        <sz val="14"/>
        <rFont val="Noto Sans"/>
        <family val="2"/>
      </rPr>
      <t xml:space="preserve">소년ㆍ소녀 가정현황</t>
    </r>
  </si>
  <si>
    <t xml:space="preserve">30. The State of Households headed by chil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합   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세 대 주
</t>
    </r>
    <r>
      <rPr>
        <sz val="8"/>
        <rFont val="Times New Roman"/>
        <family val="1"/>
      </rPr>
      <t xml:space="preserve">Household</t>
    </r>
  </si>
  <si>
    <r>
      <rPr>
        <sz val="9"/>
        <rFont val="Noto Sans"/>
        <family val="2"/>
      </rPr>
      <t xml:space="preserve">주 거 형 태   </t>
    </r>
    <r>
      <rPr>
        <sz val="9"/>
        <rFont val="Times New Roman"/>
        <family val="1"/>
      </rPr>
      <t xml:space="preserve">Type of residence</t>
    </r>
  </si>
  <si>
    <t xml:space="preserve">세 대 원</t>
  </si>
  <si>
    <r>
      <rPr>
        <sz val="9"/>
        <rFont val="Noto Sans"/>
        <family val="2"/>
      </rPr>
      <t xml:space="preserve">재         학        별                   </t>
    </r>
    <r>
      <rPr>
        <sz val="9"/>
        <rFont val="Times New Roman"/>
        <family val="1"/>
      </rPr>
      <t xml:space="preserve">School   attendance</t>
    </r>
  </si>
  <si>
    <t xml:space="preserve">자 가</t>
  </si>
  <si>
    <t xml:space="preserve">전 세</t>
  </si>
  <si>
    <t xml:space="preserve">월 세</t>
  </si>
  <si>
    <t xml:space="preserve">친지댁</t>
  </si>
  <si>
    <t xml:space="preserve">영구임대</t>
  </si>
  <si>
    <t xml:space="preserve">기 타</t>
  </si>
  <si>
    <t xml:space="preserve">미  취  학  </t>
  </si>
  <si>
    <t xml:space="preserve">초등학교</t>
  </si>
  <si>
    <t xml:space="preserve">중 학 교</t>
  </si>
  <si>
    <t xml:space="preserve">고등학교</t>
  </si>
  <si>
    <t xml:space="preserve">전문대이상</t>
  </si>
  <si>
    <t xml:space="preserve">Annual</t>
  </si>
  <si>
    <t xml:space="preserve">Monthly</t>
  </si>
  <si>
    <t xml:space="preserve">Permanent
rental
house</t>
  </si>
  <si>
    <t xml:space="preserve">Household</t>
  </si>
  <si>
    <t xml:space="preserve">Elementary</t>
  </si>
  <si>
    <t xml:space="preserve">Middle </t>
  </si>
  <si>
    <t xml:space="preserve">Junior college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미재학등</t>
    </r>
    <r>
      <rPr>
        <sz val="9"/>
        <rFont val="Times New Roman"/>
        <family val="1"/>
      </rPr>
      <t xml:space="preserve">)</t>
    </r>
  </si>
  <si>
    <t xml:space="preserve">Owned</t>
  </si>
  <si>
    <t xml:space="preserve">rent</t>
  </si>
  <si>
    <t xml:space="preserve">Relative's</t>
  </si>
  <si>
    <t xml:space="preserve"> members</t>
  </si>
  <si>
    <t xml:space="preserve">Pre-school</t>
  </si>
  <si>
    <t xml:space="preserve"> school</t>
  </si>
  <si>
    <t xml:space="preserve">and over</t>
  </si>
  <si>
    <t xml:space="preserve">  보건 및 사회보장</t>
  </si>
  <si>
    <r>
      <rPr>
        <b val="true"/>
        <sz val="14"/>
        <rFont val="바탕"/>
        <family val="1"/>
        <charset val="129"/>
      </rPr>
      <t xml:space="preserve">31. </t>
    </r>
    <r>
      <rPr>
        <b val="true"/>
        <sz val="14"/>
        <rFont val="Noto Sans"/>
        <family val="2"/>
      </rPr>
      <t xml:space="preserve">아 동 복 지 시 설</t>
    </r>
  </si>
  <si>
    <t xml:space="preserve">31. Children Welfare Institutions </t>
  </si>
  <si>
    <t xml:space="preserve">연도별</t>
  </si>
  <si>
    <r>
      <rPr>
        <sz val="9"/>
        <rFont val="Noto Sans"/>
        <family val="2"/>
      </rPr>
      <t xml:space="preserve">합      계    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양  육  시  설
</t>
    </r>
    <r>
      <rPr>
        <sz val="9"/>
        <rFont val="바탕"/>
        <family val="1"/>
        <charset val="129"/>
      </rPr>
      <t xml:space="preserve">Child bringing up
instituions</t>
    </r>
  </si>
  <si>
    <r>
      <rPr>
        <sz val="9"/>
        <rFont val="Noto Sans"/>
        <family val="2"/>
      </rPr>
      <t xml:space="preserve">자립지원시설
</t>
    </r>
    <r>
      <rPr>
        <sz val="9"/>
        <rFont val="바탕"/>
        <family val="1"/>
        <charset val="129"/>
      </rPr>
      <t xml:space="preserve">Self independence
assistance insitutions</t>
    </r>
  </si>
  <si>
    <r>
      <rPr>
        <sz val="9"/>
        <rFont val="Noto Sans"/>
        <family val="2"/>
      </rPr>
      <t xml:space="preserve">보호치료시설
</t>
    </r>
    <r>
      <rPr>
        <sz val="9"/>
        <rFont val="바탕"/>
        <family val="1"/>
        <charset val="129"/>
      </rPr>
      <t xml:space="preserve">Child care treatment
instituions</t>
    </r>
  </si>
  <si>
    <r>
      <rPr>
        <sz val="9"/>
        <rFont val="Noto Sans"/>
        <family val="2"/>
      </rPr>
      <t xml:space="preserve">기     타     </t>
    </r>
    <r>
      <rPr>
        <sz val="9"/>
        <rFont val="바탕"/>
        <family val="1"/>
        <charset val="129"/>
      </rPr>
      <t xml:space="preserve">Others</t>
    </r>
  </si>
  <si>
    <r>
      <rPr>
        <sz val="8"/>
        <rFont val="Noto Sans"/>
        <family val="2"/>
      </rPr>
      <t xml:space="preserve">시설수
</t>
    </r>
    <r>
      <rPr>
        <sz val="8"/>
        <rFont val="바탕"/>
        <family val="1"/>
        <charset val="129"/>
      </rPr>
      <t xml:space="preserve">No. of
facilties</t>
    </r>
  </si>
  <si>
    <r>
      <rPr>
        <sz val="8"/>
        <rFont val="Noto Sans"/>
        <family val="2"/>
      </rPr>
      <t xml:space="preserve">입소자
</t>
    </r>
    <r>
      <rPr>
        <sz val="8"/>
        <rFont val="바탕"/>
        <family val="1"/>
        <charset val="129"/>
      </rPr>
      <t xml:space="preserve">Admitted</t>
    </r>
  </si>
  <si>
    <r>
      <rPr>
        <sz val="8"/>
        <rFont val="Noto Sans"/>
        <family val="2"/>
      </rPr>
      <t xml:space="preserve">퇴소자
</t>
    </r>
    <r>
      <rPr>
        <sz val="8"/>
        <rFont val="바탕"/>
        <family val="1"/>
        <charset val="129"/>
      </rPr>
      <t xml:space="preserve">Discharged</t>
    </r>
  </si>
  <si>
    <r>
      <rPr>
        <sz val="8"/>
        <rFont val="Noto Sans"/>
        <family val="2"/>
      </rPr>
      <t xml:space="preserve">연말현재
생활인원
</t>
    </r>
    <r>
      <rPr>
        <sz val="8"/>
        <rFont val="바탕"/>
        <family val="1"/>
        <charset val="129"/>
      </rPr>
      <t xml:space="preserve">No. of
inmates
as of
year-end</t>
    </r>
  </si>
  <si>
    <r>
      <rPr>
        <sz val="8"/>
        <rFont val="Noto Sans"/>
        <family val="2"/>
      </rPr>
      <t xml:space="preserve">시설수
</t>
    </r>
    <r>
      <rPr>
        <sz val="8"/>
        <rFont val="바탕"/>
        <family val="1"/>
        <charset val="129"/>
      </rPr>
      <t xml:space="preserve">N</t>
    </r>
    <r>
      <rPr>
        <sz val="6"/>
        <rFont val="바탕"/>
        <family val="1"/>
        <charset val="129"/>
      </rPr>
      <t xml:space="preserve">o. of
facilties</t>
    </r>
  </si>
  <si>
    <r>
      <rPr>
        <sz val="8"/>
        <rFont val="Noto Sans"/>
        <family val="2"/>
      </rPr>
      <t xml:space="preserve">입소자
</t>
    </r>
    <r>
      <rPr>
        <sz val="6"/>
        <rFont val="바탕"/>
        <family val="1"/>
        <charset val="129"/>
      </rPr>
      <t xml:space="preserve">Admitted</t>
    </r>
  </si>
  <si>
    <r>
      <rPr>
        <sz val="8"/>
        <rFont val="Noto Sans"/>
        <family val="2"/>
      </rPr>
      <t xml:space="preserve">퇴소자
</t>
    </r>
    <r>
      <rPr>
        <sz val="6"/>
        <rFont val="바탕"/>
        <family val="1"/>
        <charset val="129"/>
      </rPr>
      <t xml:space="preserve">Discharged</t>
    </r>
  </si>
  <si>
    <r>
      <rPr>
        <sz val="7"/>
        <rFont val="Noto Sans"/>
        <family val="2"/>
      </rPr>
      <t xml:space="preserve">연말현재
생활인원
</t>
    </r>
    <r>
      <rPr>
        <sz val="7"/>
        <rFont val="바탕"/>
        <family val="1"/>
        <charset val="129"/>
      </rPr>
      <t xml:space="preserve">No. of
inmates
as of
year-end</t>
    </r>
  </si>
  <si>
    <r>
      <rPr>
        <sz val="8"/>
        <rFont val="Noto Sans"/>
        <family val="2"/>
      </rPr>
      <t xml:space="preserve">시설수
</t>
    </r>
    <r>
      <rPr>
        <sz val="8"/>
        <rFont val="바탕"/>
        <family val="1"/>
        <charset val="129"/>
      </rPr>
      <t xml:space="preserve">N</t>
    </r>
    <r>
      <rPr>
        <sz val="7"/>
        <rFont val="바탕"/>
        <family val="1"/>
        <charset val="129"/>
      </rPr>
      <t xml:space="preserve">o. of
facilties</t>
    </r>
  </si>
  <si>
    <r>
      <rPr>
        <b val="true"/>
        <sz val="14"/>
        <rFont val="바탕"/>
        <family val="1"/>
        <charset val="129"/>
      </rPr>
      <t xml:space="preserve">32. </t>
    </r>
    <r>
      <rPr>
        <b val="true"/>
        <sz val="14"/>
        <rFont val="Noto Sans"/>
        <family val="2"/>
      </rPr>
      <t xml:space="preserve">장애인 복지시설</t>
    </r>
  </si>
  <si>
    <t xml:space="preserve">32. Welfare Institutions for The Disabled</t>
  </si>
  <si>
    <t xml:space="preserve">입    소    자  </t>
  </si>
  <si>
    <r>
      <rPr>
        <sz val="9"/>
        <rFont val="Noto Sans"/>
        <family val="2"/>
      </rPr>
      <t xml:space="preserve">퇴        소       자    </t>
    </r>
    <r>
      <rPr>
        <sz val="9"/>
        <rFont val="Times New Roman"/>
        <family val="1"/>
      </rPr>
      <t xml:space="preserve">Discharges</t>
    </r>
  </si>
  <si>
    <r>
      <rPr>
        <sz val="9"/>
        <rFont val="Noto Sans"/>
        <family val="2"/>
      </rPr>
      <t xml:space="preserve">연말현재 생활인원         </t>
    </r>
    <r>
      <rPr>
        <sz val="9"/>
        <rFont val="Times New Roman"/>
        <family val="1"/>
      </rPr>
      <t xml:space="preserve">No.of Inmates as of year-end</t>
    </r>
  </si>
  <si>
    <t xml:space="preserve">Admissions</t>
  </si>
  <si>
    <t xml:space="preserve">성      별 </t>
  </si>
  <si>
    <r>
      <rPr>
        <sz val="9"/>
        <rFont val="Noto Sans"/>
        <family val="2"/>
      </rPr>
      <t xml:space="preserve">연   령   별           </t>
    </r>
    <r>
      <rPr>
        <sz val="9"/>
        <rFont val="Times New Roman"/>
        <family val="1"/>
      </rPr>
      <t xml:space="preserve">Age</t>
    </r>
  </si>
  <si>
    <r>
      <rPr>
        <sz val="9"/>
        <rFont val="Noto Sans"/>
        <family val="2"/>
      </rPr>
      <t xml:space="preserve">장 애 종 별        </t>
    </r>
    <r>
      <rPr>
        <sz val="9"/>
        <rFont val="Times New Roman"/>
        <family val="1"/>
      </rPr>
      <t xml:space="preserve">By category of disability</t>
    </r>
  </si>
  <si>
    <t xml:space="preserve">위탁자</t>
  </si>
  <si>
    <t xml:space="preserve">무연고자</t>
  </si>
  <si>
    <t xml:space="preserve">연고자인도</t>
  </si>
  <si>
    <t xml:space="preserve">취   업</t>
  </si>
  <si>
    <t xml:space="preserve">전   원</t>
  </si>
  <si>
    <t xml:space="preserve">사  망</t>
  </si>
  <si>
    <t xml:space="preserve">Gender</t>
  </si>
  <si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세미만  </t>
    </r>
    <r>
      <rPr>
        <sz val="9"/>
        <rFont val="Times New Roman"/>
        <family val="1"/>
      </rPr>
      <t xml:space="preserve">Under 18</t>
    </r>
  </si>
  <si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세이상   </t>
    </r>
    <r>
      <rPr>
        <sz val="9"/>
        <rFont val="Times New Roman"/>
        <family val="1"/>
      </rPr>
      <t xml:space="preserve">Over 18</t>
    </r>
  </si>
  <si>
    <t xml:space="preserve">지   체</t>
  </si>
  <si>
    <t xml:space="preserve">시   각</t>
  </si>
  <si>
    <t xml:space="preserve">청각언어</t>
  </si>
  <si>
    <t xml:space="preserve">정신지체</t>
  </si>
  <si>
    <t xml:space="preserve">Non</t>
  </si>
  <si>
    <t xml:space="preserve">To</t>
  </si>
  <si>
    <t xml:space="preserve">Physically</t>
  </si>
  <si>
    <t xml:space="preserve">Visually</t>
  </si>
  <si>
    <t xml:space="preserve">Auditorily</t>
  </si>
  <si>
    <t xml:space="preserve">Mentally</t>
  </si>
  <si>
    <t xml:space="preserve">Referrals</t>
  </si>
  <si>
    <t xml:space="preserve">Relatives</t>
  </si>
  <si>
    <t xml:space="preserve">relatives</t>
  </si>
  <si>
    <t xml:space="preserve">Employed</t>
  </si>
  <si>
    <t xml:space="preserve">Transfer</t>
  </si>
  <si>
    <t xml:space="preserve">disabled</t>
  </si>
  <si>
    <t xml:space="preserve">and lingually disabled</t>
  </si>
  <si>
    <t xml:space="preserve">retarded</t>
  </si>
  <si>
    <r>
      <rPr>
        <b val="true"/>
        <sz val="14"/>
        <rFont val="바탕"/>
        <family val="1"/>
        <charset val="129"/>
      </rPr>
      <t xml:space="preserve">33. </t>
    </r>
    <r>
      <rPr>
        <b val="true"/>
        <sz val="14"/>
        <rFont val="Noto Sans"/>
        <family val="2"/>
      </rPr>
      <t xml:space="preserve">장애인 등록현황</t>
    </r>
    <r>
      <rPr>
        <b val="true"/>
        <sz val="14"/>
        <rFont val="바탕"/>
        <family val="1"/>
        <charset val="129"/>
      </rPr>
      <t xml:space="preserve">(2-1)</t>
    </r>
  </si>
  <si>
    <t xml:space="preserve">33. Registered Disabled Persons(Con't)</t>
  </si>
  <si>
    <r>
      <rPr>
        <b val="true"/>
        <sz val="14"/>
        <rFont val="바탕"/>
        <family val="1"/>
        <charset val="129"/>
      </rPr>
      <t xml:space="preserve">33. </t>
    </r>
    <r>
      <rPr>
        <b val="true"/>
        <sz val="14"/>
        <rFont val="Noto Sans"/>
        <family val="2"/>
      </rPr>
      <t xml:space="preserve">장애인 등록현황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성    별  </t>
    </r>
    <r>
      <rPr>
        <sz val="9"/>
        <rFont val="바탕"/>
        <family val="1"/>
        <charset val="129"/>
      </rPr>
      <t xml:space="preserve">Gender</t>
    </r>
  </si>
  <si>
    <r>
      <rPr>
        <sz val="9"/>
        <rFont val="Noto Sans"/>
        <family val="2"/>
      </rPr>
      <t xml:space="preserve">장  애  유  형 </t>
    </r>
    <r>
      <rPr>
        <sz val="9"/>
        <rFont val="바탕"/>
        <family val="1"/>
        <charset val="129"/>
      </rPr>
      <t xml:space="preserve">By type of the disabled</t>
    </r>
  </si>
  <si>
    <r>
      <rPr>
        <sz val="9"/>
        <rFont val="Noto Sans"/>
        <family val="2"/>
      </rPr>
      <t xml:space="preserve">장  애  등  급 </t>
    </r>
    <r>
      <rPr>
        <sz val="9"/>
        <rFont val="바탕"/>
        <family val="1"/>
        <charset val="129"/>
      </rPr>
      <t xml:space="preserve">By grade of the disabled</t>
    </r>
  </si>
  <si>
    <r>
      <rPr>
        <sz val="9"/>
        <rFont val="Noto Sans"/>
        <family val="2"/>
      </rPr>
      <t xml:space="preserve">남
</t>
    </r>
    <r>
      <rPr>
        <sz val="9"/>
        <rFont val="바탕"/>
        <family val="1"/>
        <charset val="129"/>
      </rPr>
      <t xml:space="preserve">mail</t>
    </r>
  </si>
  <si>
    <r>
      <rPr>
        <sz val="9"/>
        <rFont val="Noto Sans"/>
        <family val="2"/>
      </rPr>
      <t xml:space="preserve">여
</t>
    </r>
    <r>
      <rPr>
        <sz val="9"/>
        <rFont val="바탕"/>
        <family val="1"/>
        <charset val="129"/>
      </rPr>
      <t xml:space="preserve">femail</t>
    </r>
  </si>
  <si>
    <t xml:space="preserve">지체</t>
  </si>
  <si>
    <t xml:space="preserve">뇌병변</t>
  </si>
  <si>
    <t xml:space="preserve">시각</t>
  </si>
  <si>
    <t xml:space="preserve">청각</t>
  </si>
  <si>
    <t xml:space="preserve">언어</t>
  </si>
  <si>
    <t xml:space="preserve">발달</t>
  </si>
  <si>
    <t xml:space="preserve">정신</t>
  </si>
  <si>
    <t xml:space="preserve">신장</t>
  </si>
  <si>
    <t xml:space="preserve">심장</t>
  </si>
  <si>
    <t xml:space="preserve">호흡기</t>
  </si>
  <si>
    <t xml:space="preserve">간</t>
  </si>
  <si>
    <t xml:space="preserve">안면</t>
  </si>
  <si>
    <t xml:space="preserve">장루요루</t>
  </si>
  <si>
    <t xml:space="preserve">간질</t>
  </si>
  <si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2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4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6 </t>
    </r>
    <r>
      <rPr>
        <sz val="9"/>
        <rFont val="Noto Sans"/>
        <family val="2"/>
      </rPr>
      <t xml:space="preserve">급</t>
    </r>
  </si>
  <si>
    <t xml:space="preserve">Brain</t>
  </si>
  <si>
    <t xml:space="preserve">Lingually</t>
  </si>
  <si>
    <t xml:space="preserve">Men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자폐증</t>
    </r>
    <r>
      <rPr>
        <sz val="9"/>
        <rFont val="Times New Roman"/>
        <family val="1"/>
      </rPr>
      <t xml:space="preserve">)</t>
    </r>
  </si>
  <si>
    <t xml:space="preserve">Kidney</t>
  </si>
  <si>
    <t xml:space="preserve">Heart</t>
  </si>
  <si>
    <t xml:space="preserve">Respiratory</t>
  </si>
  <si>
    <t xml:space="preserve">disorder</t>
  </si>
  <si>
    <t xml:space="preserve">ritardation</t>
  </si>
  <si>
    <t xml:space="preserve">Autism</t>
  </si>
  <si>
    <t xml:space="preserve">illness</t>
  </si>
  <si>
    <t xml:space="preserve">failure</t>
  </si>
  <si>
    <t xml:space="preserve">organ</t>
  </si>
  <si>
    <t xml:space="preserve">Liver</t>
  </si>
  <si>
    <t xml:space="preserve"> Face</t>
  </si>
  <si>
    <t xml:space="preserve">Ostomy</t>
  </si>
  <si>
    <t xml:space="preserve">Epilepsy</t>
  </si>
  <si>
    <t xml:space="preserve">1st Grade</t>
  </si>
  <si>
    <t xml:space="preserve">2nd Grade</t>
  </si>
  <si>
    <t xml:space="preserve">3rd Grade</t>
  </si>
  <si>
    <t xml:space="preserve">4th Grade</t>
  </si>
  <si>
    <t xml:space="preserve">5th Grade</t>
  </si>
  <si>
    <t xml:space="preserve">6th Grade</t>
  </si>
  <si>
    <r>
      <rPr>
        <b val="true"/>
        <sz val="14"/>
        <rFont val="바탕"/>
        <family val="1"/>
        <charset val="129"/>
      </rPr>
      <t xml:space="preserve">34. </t>
    </r>
    <r>
      <rPr>
        <b val="true"/>
        <sz val="14"/>
        <rFont val="Noto Sans"/>
        <family val="2"/>
      </rPr>
      <t xml:space="preserve">부랑인 시설</t>
    </r>
  </si>
  <si>
    <t xml:space="preserve">34. Homeless Institutions</t>
  </si>
  <si>
    <r>
      <rPr>
        <sz val="9"/>
        <rFont val="Noto Sans"/>
        <family val="2"/>
      </rPr>
      <t xml:space="preserve">합                계     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부랑인시설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성인</t>
    </r>
    <r>
      <rPr>
        <sz val="9"/>
        <rFont val="Times New Roman"/>
        <family val="1"/>
      </rPr>
      <t xml:space="preserve">)</t>
    </r>
  </si>
  <si>
    <t xml:space="preserve">Institution for vagrants(adults)</t>
  </si>
  <si>
    <r>
      <rPr>
        <sz val="9"/>
        <rFont val="Noto Sans"/>
        <family val="2"/>
      </rPr>
      <t xml:space="preserve">부랑인시설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아동</t>
    </r>
    <r>
      <rPr>
        <sz val="9"/>
        <rFont val="Times New Roman"/>
        <family val="1"/>
      </rPr>
      <t xml:space="preserve">)    Institution of vagrants(children)</t>
    </r>
  </si>
  <si>
    <t xml:space="preserve">시  설  수</t>
  </si>
  <si>
    <t xml:space="preserve">입  소  자</t>
  </si>
  <si>
    <t xml:space="preserve">퇴  소  자</t>
  </si>
  <si>
    <t xml:space="preserve">연말현재생활인원</t>
  </si>
  <si>
    <t xml:space="preserve">No. of Inmates</t>
  </si>
  <si>
    <t xml:space="preserve">No. of inst.</t>
  </si>
  <si>
    <t xml:space="preserve">Discharges</t>
  </si>
  <si>
    <t xml:space="preserve">as of year-end</t>
  </si>
  <si>
    <r>
      <rPr>
        <sz val="8"/>
        <rFont val="굴림"/>
        <family val="3"/>
        <charset val="129"/>
      </rPr>
      <t xml:space="preserve">462</t>
    </r>
    <r>
      <rPr>
        <sz val="8"/>
        <rFont val="Noto Sans"/>
        <family val="2"/>
      </rPr>
      <t xml:space="preserve">보건 및 사회보장</t>
    </r>
  </si>
  <si>
    <t xml:space="preserve">HEALTH AND SOCIAL SECURITY   463</t>
  </si>
  <si>
    <r>
      <rPr>
        <b val="true"/>
        <sz val="14"/>
        <rFont val="바탕"/>
        <family val="1"/>
        <charset val="129"/>
      </rPr>
      <t xml:space="preserve">35. </t>
    </r>
    <r>
      <rPr>
        <b val="true"/>
        <sz val="14"/>
        <rFont val="Noto Sans"/>
        <family val="2"/>
      </rPr>
      <t xml:space="preserve">묘지 및 납골시설</t>
    </r>
    <r>
      <rPr>
        <b val="true"/>
        <sz val="14"/>
        <rFont val="바탕"/>
        <family val="1"/>
        <charset val="129"/>
      </rPr>
      <t xml:space="preserve">(2-1)</t>
    </r>
  </si>
  <si>
    <t xml:space="preserve">35. Cemeteries Crematorium and Charnel Houses(Cont'd)</t>
  </si>
  <si>
    <r>
      <rPr>
        <b val="true"/>
        <sz val="14"/>
        <rFont val="바탕"/>
        <family val="1"/>
        <charset val="129"/>
      </rPr>
      <t xml:space="preserve">35. </t>
    </r>
    <r>
      <rPr>
        <b val="true"/>
        <sz val="14"/>
        <rFont val="Noto Sans"/>
        <family val="2"/>
      </rPr>
      <t xml:space="preserve">묘지 및 납골시설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 ㎡</t>
    </r>
  </si>
  <si>
    <r>
      <rPr>
        <sz val="9"/>
        <rFont val="Times New Roman"/>
        <family val="1"/>
      </rPr>
      <t xml:space="preserve">Unit : Number, Thousand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매                       장                            </t>
    </r>
    <r>
      <rPr>
        <sz val="9"/>
        <rFont val="Times New Roman"/>
        <family val="1"/>
      </rPr>
      <t xml:space="preserve">Cemeteries</t>
    </r>
  </si>
  <si>
    <r>
      <rPr>
        <sz val="9"/>
        <rFont val="Noto Sans"/>
        <family val="2"/>
      </rPr>
      <t xml:space="preserve">매                       장                            </t>
    </r>
    <r>
      <rPr>
        <sz val="9"/>
        <rFont val="Times New Roman"/>
        <family val="1"/>
      </rPr>
      <t xml:space="preserve">Burial</t>
    </r>
  </si>
  <si>
    <r>
      <rPr>
        <sz val="9"/>
        <rFont val="Noto Sans"/>
        <family val="2"/>
      </rPr>
      <t xml:space="preserve">화  장  장     </t>
    </r>
    <r>
      <rPr>
        <sz val="9"/>
        <rFont val="Times New Roman"/>
        <family val="1"/>
      </rPr>
      <t xml:space="preserve">Crematories</t>
    </r>
  </si>
  <si>
    <r>
      <rPr>
        <sz val="9"/>
        <rFont val="Noto Sans"/>
        <family val="2"/>
      </rPr>
      <t xml:space="preserve">납   골   당             </t>
    </r>
    <r>
      <rPr>
        <sz val="9"/>
        <rFont val="Times New Roman"/>
        <family val="1"/>
      </rPr>
      <t xml:space="preserve">Cemeteries</t>
    </r>
  </si>
  <si>
    <r>
      <rPr>
        <sz val="9"/>
        <rFont val="Noto Sans"/>
        <family val="2"/>
      </rPr>
      <t xml:space="preserve">계          </t>
    </r>
    <r>
      <rPr>
        <sz val="9"/>
        <rFont val="Times New Roman"/>
        <family val="1"/>
      </rPr>
      <t xml:space="preserve">Total</t>
    </r>
  </si>
  <si>
    <t xml:space="preserve">공  설  묘  지</t>
  </si>
  <si>
    <t xml:space="preserve">  Public cemetery</t>
  </si>
  <si>
    <r>
      <rPr>
        <sz val="9"/>
        <rFont val="Noto Sans"/>
        <family val="2"/>
      </rPr>
      <t xml:space="preserve">사  설  묘  지  </t>
    </r>
    <r>
      <rPr>
        <sz val="9"/>
        <rFont val="Times New Roman"/>
        <family val="1"/>
      </rPr>
      <t xml:space="preserve">Private cemetery</t>
    </r>
  </si>
  <si>
    <t xml:space="preserve">공  설   </t>
  </si>
  <si>
    <t xml:space="preserve">사   설</t>
  </si>
  <si>
    <t xml:space="preserve">개소수</t>
  </si>
  <si>
    <r>
      <rPr>
        <sz val="9"/>
        <rFont val="Noto Sans"/>
        <family val="2"/>
      </rPr>
      <t xml:space="preserve">총봉안능력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기</t>
    </r>
    <r>
      <rPr>
        <sz val="9"/>
        <rFont val="Times New Roman"/>
        <family val="1"/>
      </rPr>
      <t xml:space="preserve">)</t>
    </r>
  </si>
  <si>
    <t xml:space="preserve">납골기수</t>
  </si>
  <si>
    <r>
      <rPr>
        <sz val="9"/>
        <rFont val="Noto Sans"/>
        <family val="2"/>
      </rPr>
      <t xml:space="preserve">개 소
</t>
    </r>
    <r>
      <rPr>
        <sz val="9"/>
        <rFont val="Times New Roman"/>
        <family val="1"/>
      </rPr>
      <t xml:space="preserve">Sites</t>
    </r>
  </si>
  <si>
    <r>
      <rPr>
        <sz val="9"/>
        <rFont val="Noto Sans"/>
        <family val="2"/>
      </rPr>
      <t xml:space="preserve">면  적     </t>
    </r>
    <r>
      <rPr>
        <sz val="9"/>
        <rFont val="Times New Roman"/>
        <family val="1"/>
      </rPr>
      <t xml:space="preserve">Area</t>
    </r>
  </si>
  <si>
    <t xml:space="preserve">분묘설치</t>
  </si>
  <si>
    <r>
      <rPr>
        <sz val="9"/>
        <rFont val="Noto Sans"/>
        <family val="2"/>
      </rPr>
      <t xml:space="preserve">개 소 수
</t>
    </r>
    <r>
      <rPr>
        <sz val="9"/>
        <rFont val="바탕"/>
        <family val="1"/>
        <charset val="129"/>
      </rPr>
      <t xml:space="preserve">Sites</t>
    </r>
  </si>
  <si>
    <t xml:space="preserve">면  적 </t>
  </si>
  <si>
    <t xml:space="preserve">Area</t>
  </si>
  <si>
    <r>
      <rPr>
        <sz val="9"/>
        <rFont val="Noto Sans"/>
        <family val="2"/>
      </rPr>
      <t xml:space="preserve">개소수
</t>
    </r>
    <r>
      <rPr>
        <sz val="9"/>
        <rFont val="바탕"/>
        <family val="1"/>
        <charset val="129"/>
      </rPr>
      <t xml:space="preserve">Sites</t>
    </r>
  </si>
  <si>
    <r>
      <rPr>
        <sz val="9"/>
        <rFont val="Noto Sans"/>
        <family val="2"/>
      </rPr>
      <t xml:space="preserve">면  적   </t>
    </r>
    <r>
      <rPr>
        <sz val="9"/>
        <rFont val="Times New Roman"/>
        <family val="1"/>
      </rPr>
      <t xml:space="preserve">Area</t>
    </r>
  </si>
  <si>
    <t xml:space="preserve">Private</t>
  </si>
  <si>
    <t xml:space="preserve">Sites</t>
  </si>
  <si>
    <t xml:space="preserve">Total capacity</t>
  </si>
  <si>
    <t xml:space="preserve">Deposited</t>
  </si>
  <si>
    <t xml:space="preserve">가능기수</t>
  </si>
  <si>
    <t xml:space="preserve">화로수</t>
  </si>
  <si>
    <t xml:space="preserve">공설</t>
  </si>
  <si>
    <t xml:space="preserve">사설</t>
  </si>
  <si>
    <t xml:space="preserve">총면적</t>
  </si>
  <si>
    <t xml:space="preserve">점유면적</t>
  </si>
  <si>
    <t xml:space="preserve">graves to </t>
  </si>
  <si>
    <t xml:space="preserve">Brazier</t>
  </si>
  <si>
    <t xml:space="preserve">Net</t>
  </si>
  <si>
    <t xml:space="preserve">be placed</t>
  </si>
  <si>
    <r>
      <rPr>
        <b val="true"/>
        <sz val="14"/>
        <rFont val="바탕"/>
        <family val="1"/>
        <charset val="129"/>
      </rPr>
      <t xml:space="preserve">36. </t>
    </r>
    <r>
      <rPr>
        <b val="true"/>
        <sz val="14"/>
        <rFont val="Noto Sans"/>
        <family val="2"/>
      </rPr>
      <t xml:space="preserve">보건교육 실적</t>
    </r>
  </si>
  <si>
    <t xml:space="preserve">36. Health Education</t>
  </si>
  <si>
    <t xml:space="preserve">단   체   교   육</t>
  </si>
  <si>
    <t xml:space="preserve">Group education</t>
  </si>
  <si>
    <t xml:space="preserve">개별교육</t>
  </si>
  <si>
    <t xml:space="preserve">취학전아동</t>
  </si>
  <si>
    <t xml:space="preserve">학    생</t>
  </si>
  <si>
    <t xml:space="preserve">직 장 인</t>
  </si>
  <si>
    <t xml:space="preserve">예비군및 민방위</t>
  </si>
  <si>
    <t xml:space="preserve">노     인</t>
  </si>
  <si>
    <t xml:space="preserve">기     타</t>
  </si>
  <si>
    <t xml:space="preserve">및 상담</t>
  </si>
  <si>
    <t xml:space="preserve">Preschool</t>
  </si>
  <si>
    <t xml:space="preserve">Reserve forces &amp;</t>
  </si>
  <si>
    <t xml:space="preserve">Individual Education</t>
  </si>
  <si>
    <t xml:space="preserve">children</t>
  </si>
  <si>
    <t xml:space="preserve">Students</t>
  </si>
  <si>
    <t xml:space="preserve">Civil defense</t>
  </si>
  <si>
    <t xml:space="preserve">The Aged</t>
  </si>
  <si>
    <t xml:space="preserve">&amp; Counseling</t>
  </si>
  <si>
    <r>
      <rPr>
        <b val="true"/>
        <sz val="14"/>
        <rFont val="바탕"/>
        <family val="1"/>
        <charset val="129"/>
      </rPr>
      <t xml:space="preserve">37. </t>
    </r>
    <r>
      <rPr>
        <b val="true"/>
        <sz val="14"/>
        <rFont val="Noto Sans"/>
        <family val="2"/>
      </rPr>
      <t xml:space="preserve">보육시설</t>
    </r>
  </si>
  <si>
    <t xml:space="preserve">37. Day Care Centers for Children</t>
  </si>
  <si>
    <t xml:space="preserve">Unit :  Number, Person</t>
  </si>
  <si>
    <r>
      <rPr>
        <sz val="9"/>
        <rFont val="Noto Sans"/>
        <family val="2"/>
      </rPr>
      <t xml:space="preserve">보  육  시  설  수  </t>
    </r>
    <r>
      <rPr>
        <sz val="9"/>
        <rFont val="바탕"/>
        <family val="1"/>
        <charset val="129"/>
      </rPr>
      <t xml:space="preserve">Day care centers</t>
    </r>
  </si>
  <si>
    <r>
      <rPr>
        <sz val="9"/>
        <rFont val="Noto Sans"/>
        <family val="2"/>
      </rPr>
      <t xml:space="preserve">보  육  아  동  수  </t>
    </r>
    <r>
      <rPr>
        <sz val="9"/>
        <rFont val="바탕"/>
        <family val="1"/>
        <charset val="129"/>
      </rPr>
      <t xml:space="preserve">Accommodated children</t>
    </r>
  </si>
  <si>
    <r>
      <rPr>
        <sz val="9"/>
        <rFont val="Noto Sans"/>
        <family val="2"/>
      </rPr>
      <t xml:space="preserve">합     계
</t>
    </r>
    <r>
      <rPr>
        <sz val="9"/>
        <rFont val="Times New Roman"/>
        <family val="1"/>
      </rPr>
      <t xml:space="preserve">Total</t>
    </r>
  </si>
  <si>
    <t xml:space="preserve">국공립</t>
  </si>
  <si>
    <r>
      <rPr>
        <sz val="9"/>
        <rFont val="Noto Sans"/>
        <family val="2"/>
      </rPr>
      <t xml:space="preserve">민     간   </t>
    </r>
    <r>
      <rPr>
        <sz val="9"/>
        <rFont val="바탕"/>
        <family val="1"/>
        <charset val="129"/>
      </rPr>
      <t xml:space="preserve">Provite</t>
    </r>
  </si>
  <si>
    <t xml:space="preserve">직  장</t>
  </si>
  <si>
    <t xml:space="preserve">가  정</t>
  </si>
  <si>
    <t xml:space="preserve">부모협동</t>
  </si>
  <si>
    <r>
      <rPr>
        <sz val="9"/>
        <rFont val="Noto Sans"/>
        <family val="2"/>
      </rPr>
      <t xml:space="preserve">민     간     </t>
    </r>
    <r>
      <rPr>
        <sz val="9"/>
        <rFont val="바탕"/>
        <family val="1"/>
        <charset val="129"/>
      </rPr>
      <t xml:space="preserve">Provite</t>
    </r>
  </si>
  <si>
    <t xml:space="preserve">직장</t>
  </si>
  <si>
    <t xml:space="preserve">가정</t>
  </si>
  <si>
    <t xml:space="preserve">개인</t>
  </si>
  <si>
    <t xml:space="preserve">법인외</t>
  </si>
  <si>
    <t xml:space="preserve">법인</t>
  </si>
  <si>
    <t xml:space="preserve">Sub-total</t>
  </si>
  <si>
    <t xml:space="preserve">Individual</t>
  </si>
  <si>
    <t xml:space="preserve">Non-Corporation</t>
  </si>
  <si>
    <t xml:space="preserve">Corporation</t>
  </si>
  <si>
    <t xml:space="preserve">Workshop</t>
  </si>
  <si>
    <t xml:space="preserve">Home</t>
  </si>
  <si>
    <t xml:space="preserve">cooperation</t>
  </si>
  <si>
    <r>
      <rPr>
        <b val="true"/>
        <sz val="14"/>
        <rFont val="바탕"/>
        <family val="1"/>
        <charset val="129"/>
      </rPr>
      <t xml:space="preserve">38. </t>
    </r>
    <r>
      <rPr>
        <b val="true"/>
        <sz val="14"/>
        <rFont val="Noto Sans"/>
        <family val="2"/>
      </rPr>
      <t xml:space="preserve">방문 간호사업 실적</t>
    </r>
  </si>
  <si>
    <t xml:space="preserve">38. Home Visiting Health Serv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수</t>
    </r>
  </si>
  <si>
    <t xml:space="preserve">Unit : Number, Person, Case</t>
  </si>
  <si>
    <t xml:space="preserve">가    정    방    문</t>
  </si>
  <si>
    <t xml:space="preserve">Home visiting</t>
  </si>
  <si>
    <t xml:space="preserve">집단교육</t>
  </si>
  <si>
    <t xml:space="preserve">등록가구</t>
  </si>
  <si>
    <r>
      <rPr>
        <sz val="8"/>
        <rFont val="Noto Sans"/>
        <family val="2"/>
      </rPr>
      <t xml:space="preserve">방문건수</t>
    </r>
    <r>
      <rPr>
        <sz val="8"/>
        <rFont val="바탕"/>
        <family val="1"/>
        <charset val="129"/>
      </rPr>
      <t xml:space="preserve">(</t>
    </r>
    <r>
      <rPr>
        <sz val="8"/>
        <rFont val="Noto Sans"/>
        <family val="2"/>
      </rPr>
      <t xml:space="preserve">가구</t>
    </r>
    <r>
      <rPr>
        <sz val="8"/>
        <rFont val="바탕"/>
        <family val="1"/>
        <charset val="129"/>
      </rPr>
      <t xml:space="preserve">)</t>
    </r>
  </si>
  <si>
    <t xml:space="preserve">질환별ㆍ방문간호환자수</t>
  </si>
  <si>
    <t xml:space="preserve">Registration</t>
  </si>
  <si>
    <t xml:space="preserve">암</t>
  </si>
  <si>
    <t xml:space="preserve">당뇨병</t>
  </si>
  <si>
    <t xml:space="preserve">고혈압</t>
  </si>
  <si>
    <t xml:space="preserve">관절염</t>
  </si>
  <si>
    <t xml:space="preserve">뇌졸증</t>
  </si>
  <si>
    <t xml:space="preserve">치매</t>
  </si>
  <si>
    <t xml:space="preserve">정신질환</t>
  </si>
  <si>
    <t xml:space="preserve">Group</t>
  </si>
  <si>
    <t xml:space="preserve">Visitings</t>
  </si>
  <si>
    <t xml:space="preserve">Cancer</t>
  </si>
  <si>
    <t xml:space="preserve">Diabetes</t>
  </si>
  <si>
    <t xml:space="preserve">Hypertension</t>
  </si>
  <si>
    <t xml:space="preserve">Arthritis</t>
  </si>
  <si>
    <t xml:space="preserve">Apoplexy</t>
  </si>
  <si>
    <t xml:space="preserve">Dementia</t>
  </si>
  <si>
    <t xml:space="preserve">Mental illness</t>
  </si>
  <si>
    <t xml:space="preserve">education</t>
  </si>
  <si>
    <r>
      <rPr>
        <b val="true"/>
        <sz val="14"/>
        <rFont val="바탕"/>
        <family val="1"/>
        <charset val="129"/>
      </rPr>
      <t xml:space="preserve">39 </t>
    </r>
    <r>
      <rPr>
        <b val="true"/>
        <sz val="14"/>
        <rFont val="Noto Sans"/>
        <family val="2"/>
      </rPr>
      <t xml:space="preserve">저소득 모ㆍ부자가정</t>
    </r>
  </si>
  <si>
    <t xml:space="preserve">39. Low-income Single Parent Families</t>
  </si>
  <si>
    <r>
      <rPr>
        <sz val="9"/>
        <color rgb="FFFF00FF"/>
        <rFont val="Noto Sans"/>
        <family val="2"/>
      </rPr>
      <t xml:space="preserve">단위 </t>
    </r>
    <r>
      <rPr>
        <sz val="9"/>
        <color rgb="FFFF00FF"/>
        <rFont val="Times New Roman"/>
        <family val="1"/>
      </rPr>
      <t xml:space="preserve">: </t>
    </r>
    <r>
      <rPr>
        <sz val="9"/>
        <color rgb="FFFF00FF"/>
        <rFont val="Noto Sans"/>
        <family val="2"/>
      </rPr>
      <t xml:space="preserve">명</t>
    </r>
  </si>
  <si>
    <t xml:space="preserve">Unit : person</t>
  </si>
  <si>
    <r>
      <rPr>
        <sz val="9"/>
        <rFont val="Noto Sans"/>
        <family val="2"/>
      </rPr>
      <t xml:space="preserve">합       계   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모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부자 복지법 수급자</t>
    </r>
  </si>
  <si>
    <t xml:space="preserve">국민기초생활보장법 수급자</t>
  </si>
  <si>
    <t xml:space="preserve">국가보훈법 수급자</t>
  </si>
  <si>
    <t xml:space="preserve">Mother child Welfare Act Recipients</t>
  </si>
  <si>
    <t xml:space="preserve">Basic Livelihood Security law Recipients</t>
  </si>
  <si>
    <t xml:space="preserve">National affairs law Recipients</t>
  </si>
  <si>
    <t xml:space="preserve">가구수</t>
  </si>
  <si>
    <t xml:space="preserve">가구원수</t>
  </si>
  <si>
    <t xml:space="preserve">Household members</t>
  </si>
  <si>
    <r>
      <rPr>
        <b val="true"/>
        <sz val="14"/>
        <rFont val="바탕"/>
        <family val="1"/>
        <charset val="129"/>
      </rPr>
      <t xml:space="preserve">40. </t>
    </r>
    <r>
      <rPr>
        <b val="true"/>
        <sz val="14"/>
        <rFont val="Noto Sans"/>
        <family val="2"/>
      </rPr>
      <t xml:space="preserve">자원봉사자 현황</t>
    </r>
  </si>
  <si>
    <r>
      <rPr>
        <sz val="9"/>
        <rFont val="Noto Sans"/>
        <family val="2"/>
      </rPr>
      <t xml:space="preserve">성                   별           </t>
    </r>
    <r>
      <rPr>
        <sz val="9"/>
        <rFont val="바탕"/>
        <family val="1"/>
        <charset val="129"/>
      </rPr>
      <t xml:space="preserve">By Gender</t>
    </r>
  </si>
  <si>
    <r>
      <rPr>
        <sz val="9"/>
        <rFont val="Noto Sans"/>
        <family val="2"/>
      </rPr>
      <t xml:space="preserve">연  령  별       </t>
    </r>
    <r>
      <rPr>
        <sz val="9"/>
        <rFont val="바탕"/>
        <family val="1"/>
        <charset val="129"/>
      </rPr>
      <t xml:space="preserve">By year</t>
    </r>
  </si>
  <si>
    <r>
      <rPr>
        <sz val="9"/>
        <rFont val="바탕"/>
        <family val="1"/>
        <charset val="129"/>
      </rPr>
      <t xml:space="preserve">19</t>
    </r>
    <r>
      <rPr>
        <sz val="9"/>
        <rFont val="Noto Sans"/>
        <family val="2"/>
      </rPr>
      <t xml:space="preserve">세 이하</t>
    </r>
  </si>
  <si>
    <t xml:space="preserve">20~29</t>
  </si>
  <si>
    <t xml:space="preserve">30~39</t>
  </si>
  <si>
    <t xml:space="preserve">40~49</t>
  </si>
  <si>
    <t xml:space="preserve">50~59</t>
  </si>
  <si>
    <r>
      <rPr>
        <sz val="9"/>
        <rFont val="바탕"/>
        <family val="1"/>
        <charset val="129"/>
      </rPr>
      <t xml:space="preserve">60</t>
    </r>
    <r>
      <rPr>
        <sz val="9"/>
        <rFont val="Noto Sans"/>
        <family val="2"/>
      </rPr>
      <t xml:space="preserve">세 이상</t>
    </r>
  </si>
  <si>
    <t xml:space="preserve">male</t>
  </si>
  <si>
    <t xml:space="preserve">female</t>
  </si>
  <si>
    <t xml:space="preserve">years old &amp; under</t>
  </si>
  <si>
    <t xml:space="preserve">years old &amp; over</t>
  </si>
  <si>
    <t xml:space="preserve">자치정보과</t>
  </si>
  <si>
    <t xml:space="preserve">Source : Section of self government informatio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_-;\-* #,##0_-;_-* \-_-;_-@_-"/>
    <numFmt numFmtId="166" formatCode="_-* #,##0.00_-;\-* #,##0.00_-;_-* \-??_-;_-@_-"/>
    <numFmt numFmtId="167" formatCode="#,##0"/>
    <numFmt numFmtId="168" formatCode="0_);[RED]\(0\)"/>
    <numFmt numFmtId="169" formatCode="#,##0_);[RED]\(#,##0\)"/>
    <numFmt numFmtId="170" formatCode="_-* #,##0.0_-;\-* #,##0.0_-;_-* \-_-;_-@_-"/>
    <numFmt numFmtId="171" formatCode="@"/>
    <numFmt numFmtId="172" formatCode="#,##0_ "/>
    <numFmt numFmtId="173" formatCode="#,##0&quot;  &quot;"/>
    <numFmt numFmtId="174" formatCode="0_ "/>
    <numFmt numFmtId="175" formatCode="#,##0&quot;      &quot;"/>
    <numFmt numFmtId="176" formatCode="000\-000"/>
    <numFmt numFmtId="177" formatCode="#,##0&quot;          &quot;"/>
    <numFmt numFmtId="178" formatCode="#,##0&quot;           &quot;"/>
    <numFmt numFmtId="179" formatCode="#,##0&quot;     &quot;"/>
    <numFmt numFmtId="180" formatCode="0_);\(0\)"/>
    <numFmt numFmtId="181" formatCode="0"/>
  </numFmts>
  <fonts count="55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Times New Roman"/>
      <family val="1"/>
    </font>
    <font>
      <sz val="9"/>
      <name val="Times New Roman"/>
      <family val="1"/>
    </font>
    <font>
      <sz val="8"/>
      <name val="굴림"/>
      <family val="3"/>
      <charset val="129"/>
    </font>
    <font>
      <sz val="8"/>
      <name val="Noto Sans"/>
      <family val="2"/>
    </font>
    <font>
      <sz val="8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12"/>
      <name val="바탕"/>
      <family val="1"/>
      <charset val="129"/>
    </font>
    <font>
      <b val="true"/>
      <sz val="9"/>
      <name val="Times New Roman"/>
      <family val="1"/>
    </font>
    <font>
      <sz val="9"/>
      <name val="Noto Sans"/>
      <family val="2"/>
    </font>
    <font>
      <vertAlign val="superscript"/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name val="Times New Roman"/>
      <family val="1"/>
    </font>
    <font>
      <sz val="9"/>
      <name val="바탕"/>
      <family val="1"/>
      <charset val="129"/>
    </font>
    <font>
      <b val="true"/>
      <sz val="13"/>
      <name val="바탕"/>
      <family val="1"/>
      <charset val="129"/>
    </font>
    <font>
      <vertAlign val="superscript"/>
      <sz val="9"/>
      <name val="Noto Sans"/>
      <family val="2"/>
    </font>
    <font>
      <sz val="9"/>
      <name val="굴림"/>
      <family val="3"/>
      <charset val="129"/>
    </font>
    <font>
      <sz val="7"/>
      <name val="Times New Roman"/>
      <family val="1"/>
    </font>
    <font>
      <b val="true"/>
      <sz val="10"/>
      <name val="바탕"/>
      <family val="1"/>
      <charset val="129"/>
    </font>
    <font>
      <b val="true"/>
      <sz val="9"/>
      <name val="바탕"/>
      <family val="1"/>
      <charset val="129"/>
    </font>
    <font>
      <sz val="7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8"/>
      <name val="바탕"/>
      <family val="1"/>
      <charset val="129"/>
    </font>
    <font>
      <sz val="12"/>
      <name val="바탕"/>
      <family val="1"/>
      <charset val="129"/>
    </font>
    <font>
      <sz val="9"/>
      <color rgb="FFFF0000"/>
      <name val="Times New Roman"/>
      <family val="1"/>
    </font>
    <font>
      <sz val="14"/>
      <name val="바탕"/>
      <family val="1"/>
      <charset val="129"/>
    </font>
    <font>
      <b val="true"/>
      <sz val="14"/>
      <name val="Times New Roman"/>
      <family val="1"/>
    </font>
    <font>
      <sz val="9"/>
      <name val="바탕체"/>
      <family val="1"/>
      <charset val="129"/>
    </font>
    <font>
      <b val="true"/>
      <sz val="14"/>
      <name val="굴림"/>
      <family val="3"/>
      <charset val="129"/>
    </font>
    <font>
      <vertAlign val="superscript"/>
      <sz val="9"/>
      <name val="바탕"/>
      <family val="1"/>
      <charset val="129"/>
    </font>
    <font>
      <sz val="7"/>
      <name val="바탕"/>
      <family val="1"/>
      <charset val="129"/>
    </font>
    <font>
      <sz val="8"/>
      <name val="바탕체"/>
      <family val="1"/>
      <charset val="129"/>
    </font>
    <font>
      <b val="true"/>
      <sz val="12"/>
      <name val="Times New Roman"/>
      <family val="1"/>
    </font>
    <font>
      <b val="true"/>
      <sz val="13"/>
      <name val="Noto Sans"/>
      <family val="2"/>
    </font>
    <font>
      <sz val="8.5"/>
      <name val="Noto Sans"/>
      <family val="2"/>
    </font>
    <font>
      <sz val="8.5"/>
      <name val="Times New Roman"/>
      <family val="1"/>
    </font>
    <font>
      <sz val="8.5"/>
      <name val="바탕"/>
      <family val="1"/>
      <charset val="129"/>
    </font>
    <font>
      <sz val="6"/>
      <name val="Times New Roman"/>
      <family val="1"/>
    </font>
    <font>
      <sz val="9"/>
      <name val="돋움"/>
      <family val="3"/>
      <charset val="129"/>
    </font>
    <font>
      <sz val="6"/>
      <name val="바탕"/>
      <family val="1"/>
      <charset val="129"/>
    </font>
    <font>
      <sz val="6"/>
      <name val="Noto Sans"/>
      <family val="2"/>
    </font>
    <font>
      <sz val="12"/>
      <color rgb="FFFF0000"/>
      <name val="바탕"/>
      <family val="1"/>
      <charset val="129"/>
    </font>
    <font>
      <sz val="12"/>
      <color rgb="FFFF0000"/>
      <name val="Times New Roman"/>
      <family val="1"/>
    </font>
    <font>
      <b val="true"/>
      <sz val="9"/>
      <color rgb="FFFF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sz val="9"/>
      <color rgb="FF0000FF"/>
      <name val="Times New Roman"/>
      <family val="1"/>
    </font>
    <font>
      <sz val="9"/>
      <color rgb="FFFF00FF"/>
      <name val="Noto Sans"/>
      <family val="2"/>
    </font>
    <font>
      <sz val="9"/>
      <color rgb="FFFF00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4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7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9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0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0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8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8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7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7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4" fillId="2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2" borderId="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8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7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8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1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8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2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6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2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1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1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2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6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6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6" fillId="4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4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4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3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7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6" fillId="0" borderId="1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8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1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1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6" fillId="2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" fillId="2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" fillId="2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16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1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" fillId="0" borderId="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17" xfId="24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77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1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12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0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1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8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71" fontId="14" fillId="2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2" borderId="0" xfId="28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7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2" borderId="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4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8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17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1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4" fillId="0" borderId="1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6" fillId="0" borderId="1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6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" fillId="0" borderId="16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26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1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16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7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8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1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2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12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17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0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4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4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7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3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04완)3-1. 토지지목별현황(1-3) " xfId="20"/>
    <cellStyle name="콤마_04완)3-1. 토지지목별현황(1-3) " xfId="21"/>
    <cellStyle name="표준_0904새마을금고00" xfId="22"/>
    <cellStyle name="표준_1226여성상담실시" xfId="23"/>
    <cellStyle name="표준_122사회보장" xfId="24"/>
    <cellStyle name="표준_1234보건교육실적" xfId="25"/>
    <cellStyle name="표준_도로교통2" xfId="26"/>
    <cellStyle name="표준_보건위생" xfId="27"/>
    <cellStyle name="표준_복지정책" xfId="28"/>
    <cellStyle name="표준_여성정책2" xfId="29"/>
    <cellStyle name="표준_통계표변경양식" xfId="30"/>
    <cellStyle name="표준_통계표변경양식_도의새마을과000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N4" activeCellId="0" sqref="N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4.44"/>
    <col collapsed="false" customWidth="true" hidden="false" outlineLevel="0" max="3" min="3" style="2" width="4.66"/>
    <col collapsed="false" customWidth="true" hidden="false" outlineLevel="0" max="4" min="4" style="3" width="3.88"/>
    <col collapsed="false" customWidth="true" hidden="false" outlineLevel="0" max="5" min="5" style="3" width="4.77"/>
    <col collapsed="false" customWidth="true" hidden="false" outlineLevel="0" max="6" min="6" style="2" width="3.77"/>
    <col collapsed="false" customWidth="true" hidden="false" outlineLevel="0" max="7" min="7" style="2" width="3.99"/>
    <col collapsed="false" customWidth="true" hidden="false" outlineLevel="0" max="8" min="8" style="2" width="4.32"/>
    <col collapsed="false" customWidth="true" hidden="false" outlineLevel="0" max="9" min="9" style="2" width="4.1"/>
    <col collapsed="false" customWidth="true" hidden="false" outlineLevel="0" max="10" min="10" style="2" width="3.99"/>
    <col collapsed="false" customWidth="true" hidden="false" outlineLevel="0" max="11" min="11" style="2" width="4.1"/>
    <col collapsed="false" customWidth="true" hidden="false" outlineLevel="0" max="13" min="12" style="3" width="4.1"/>
    <col collapsed="false" customWidth="true" hidden="false" outlineLevel="0" max="14" min="14" style="3" width="4.22"/>
    <col collapsed="false" customWidth="true" hidden="false" outlineLevel="0" max="15" min="15" style="4" width="3.88"/>
    <col collapsed="false" customWidth="true" hidden="false" outlineLevel="0" max="16" min="16" style="5" width="4.22"/>
    <col collapsed="false" customWidth="true" hidden="false" outlineLevel="0" max="20" min="17" style="4" width="4.66"/>
    <col collapsed="false" customWidth="true" hidden="false" outlineLevel="0" max="21" min="21" style="1" width="4.66"/>
    <col collapsed="false" customWidth="true" hidden="false" outlineLevel="0" max="28" min="22" style="6" width="4.66"/>
    <col collapsed="false" customWidth="true" hidden="false" outlineLevel="0" max="29" min="29" style="1" width="9.44"/>
    <col collapsed="false" customWidth="true" hidden="false" outlineLevel="0" max="31" min="30" style="7" width="0.55"/>
    <col collapsed="false" customWidth="false" hidden="false" outlineLevel="0" max="257" min="32" style="7" width="7.99"/>
  </cols>
  <sheetData>
    <row r="1" s="11" customFormat="true" ht="11.25" hidden="false" customHeight="false" outlineLevel="0" collapsed="false">
      <c r="A1" s="8" t="s">
        <v>0</v>
      </c>
      <c r="B1" s="9"/>
      <c r="C1" s="9"/>
      <c r="D1" s="10"/>
      <c r="E1" s="10"/>
      <c r="F1" s="9"/>
      <c r="G1" s="9"/>
      <c r="H1" s="9"/>
      <c r="I1" s="9"/>
      <c r="J1" s="9"/>
      <c r="K1" s="9"/>
      <c r="L1" s="10"/>
      <c r="M1" s="10"/>
      <c r="N1" s="10"/>
      <c r="P1" s="12"/>
      <c r="U1" s="13"/>
      <c r="V1" s="14"/>
      <c r="W1" s="14"/>
      <c r="X1" s="14"/>
      <c r="Y1" s="14"/>
      <c r="Z1" s="14"/>
      <c r="AA1" s="14"/>
      <c r="AB1" s="14"/>
      <c r="AC1" s="15" t="s">
        <v>1</v>
      </c>
    </row>
    <row r="2" s="4" customFormat="true" ht="12" hidden="false" customHeight="false" outlineLevel="0" collapsed="false">
      <c r="A2" s="16"/>
      <c r="B2" s="17"/>
      <c r="C2" s="17"/>
      <c r="D2" s="18"/>
      <c r="E2" s="18"/>
      <c r="F2" s="17"/>
      <c r="G2" s="17"/>
      <c r="H2" s="17"/>
      <c r="I2" s="17"/>
      <c r="J2" s="17"/>
      <c r="K2" s="17"/>
      <c r="L2" s="18"/>
      <c r="M2" s="18"/>
      <c r="N2" s="18"/>
      <c r="P2" s="5"/>
      <c r="U2" s="16"/>
      <c r="V2" s="19"/>
      <c r="W2" s="19"/>
      <c r="X2" s="19"/>
      <c r="Y2" s="19"/>
      <c r="Z2" s="19"/>
      <c r="AA2" s="19"/>
      <c r="AB2" s="19"/>
      <c r="AC2" s="16"/>
    </row>
    <row r="3" s="22" customFormat="true" ht="18.75" hidden="false" customHeight="false" outlineLevel="0" collapsed="false">
      <c r="A3" s="20" t="s">
        <v>2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1"/>
      <c r="Q3" s="20" t="s">
        <v>3</v>
      </c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</row>
    <row r="4" s="28" customFormat="true" ht="12" hidden="false" customHeight="false" outlineLevel="0" collapsed="false">
      <c r="A4" s="23"/>
      <c r="B4" s="24"/>
      <c r="C4" s="24"/>
      <c r="D4" s="25"/>
      <c r="E4" s="25"/>
      <c r="F4" s="24"/>
      <c r="G4" s="24"/>
      <c r="H4" s="24"/>
      <c r="I4" s="23"/>
      <c r="J4" s="24"/>
      <c r="K4" s="24"/>
      <c r="L4" s="25"/>
      <c r="M4" s="25"/>
      <c r="N4" s="26"/>
      <c r="O4" s="27"/>
      <c r="P4" s="5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</row>
    <row r="5" s="4" customFormat="true" ht="12.75" hidden="false" customHeight="false" outlineLevel="0" collapsed="false">
      <c r="A5" s="29" t="s">
        <v>4</v>
      </c>
      <c r="B5" s="30"/>
      <c r="C5" s="31"/>
      <c r="D5" s="32"/>
      <c r="E5" s="32"/>
      <c r="F5" s="31"/>
      <c r="G5" s="31"/>
      <c r="H5" s="31"/>
      <c r="I5" s="31"/>
      <c r="J5" s="31"/>
      <c r="K5" s="31"/>
      <c r="L5" s="32"/>
      <c r="M5" s="32"/>
      <c r="N5" s="32"/>
      <c r="O5" s="30"/>
      <c r="P5" s="5"/>
      <c r="Q5" s="30"/>
      <c r="R5" s="30"/>
      <c r="S5" s="30"/>
      <c r="T5" s="30"/>
      <c r="U5" s="30"/>
      <c r="V5" s="31"/>
      <c r="W5" s="31"/>
      <c r="X5" s="31"/>
      <c r="Y5" s="31"/>
      <c r="Z5" s="31"/>
      <c r="AA5" s="31"/>
      <c r="AB5" s="31"/>
      <c r="AC5" s="33" t="s">
        <v>5</v>
      </c>
    </row>
    <row r="6" s="43" customFormat="true" ht="14.25" hidden="false" customHeight="true" outlineLevel="0" collapsed="false">
      <c r="A6" s="34" t="s">
        <v>6</v>
      </c>
      <c r="B6" s="35" t="s">
        <v>7</v>
      </c>
      <c r="C6" s="35"/>
      <c r="D6" s="36" t="s">
        <v>8</v>
      </c>
      <c r="E6" s="36"/>
      <c r="F6" s="35" t="s">
        <v>9</v>
      </c>
      <c r="G6" s="35"/>
      <c r="H6" s="35" t="s">
        <v>10</v>
      </c>
      <c r="I6" s="35"/>
      <c r="J6" s="35" t="s">
        <v>11</v>
      </c>
      <c r="K6" s="35"/>
      <c r="L6" s="36" t="s">
        <v>12</v>
      </c>
      <c r="M6" s="36"/>
      <c r="N6" s="37" t="s">
        <v>13</v>
      </c>
      <c r="O6" s="37"/>
      <c r="P6" s="38"/>
      <c r="Q6" s="37" t="s">
        <v>14</v>
      </c>
      <c r="R6" s="37"/>
      <c r="S6" s="37" t="s">
        <v>15</v>
      </c>
      <c r="T6" s="37"/>
      <c r="U6" s="39" t="s">
        <v>16</v>
      </c>
      <c r="V6" s="39"/>
      <c r="W6" s="40" t="s">
        <v>17</v>
      </c>
      <c r="X6" s="40"/>
      <c r="Y6" s="41" t="s">
        <v>18</v>
      </c>
      <c r="Z6" s="41" t="s">
        <v>19</v>
      </c>
      <c r="AA6" s="41" t="s">
        <v>20</v>
      </c>
      <c r="AB6" s="41" t="s">
        <v>21</v>
      </c>
      <c r="AC6" s="42" t="s">
        <v>22</v>
      </c>
    </row>
    <row r="7" s="43" customFormat="true" ht="12" hidden="false" customHeight="false" outlineLevel="0" collapsed="false">
      <c r="A7" s="34"/>
      <c r="B7" s="44" t="s">
        <v>23</v>
      </c>
      <c r="C7" s="44"/>
      <c r="D7" s="45" t="s">
        <v>24</v>
      </c>
      <c r="E7" s="45"/>
      <c r="F7" s="44" t="s">
        <v>25</v>
      </c>
      <c r="G7" s="44"/>
      <c r="H7" s="44" t="s">
        <v>26</v>
      </c>
      <c r="I7" s="44"/>
      <c r="J7" s="44" t="s">
        <v>27</v>
      </c>
      <c r="K7" s="44"/>
      <c r="L7" s="45" t="s">
        <v>28</v>
      </c>
      <c r="M7" s="45"/>
      <c r="N7" s="46" t="s">
        <v>29</v>
      </c>
      <c r="O7" s="47" t="s">
        <v>26</v>
      </c>
      <c r="P7" s="38"/>
      <c r="Q7" s="48" t="s">
        <v>30</v>
      </c>
      <c r="R7" s="48"/>
      <c r="S7" s="48" t="s">
        <v>31</v>
      </c>
      <c r="T7" s="48"/>
      <c r="U7" s="47" t="s">
        <v>32</v>
      </c>
      <c r="V7" s="47"/>
      <c r="W7" s="49" t="s">
        <v>33</v>
      </c>
      <c r="X7" s="49"/>
      <c r="Y7" s="50" t="s">
        <v>34</v>
      </c>
      <c r="Z7" s="51"/>
      <c r="AA7" s="52"/>
      <c r="AB7" s="53" t="s">
        <v>35</v>
      </c>
      <c r="AC7" s="42"/>
    </row>
    <row r="8" s="43" customFormat="true" ht="12" hidden="false" customHeight="false" outlineLevel="0" collapsed="false">
      <c r="A8" s="34"/>
      <c r="B8" s="54" t="s">
        <v>36</v>
      </c>
      <c r="C8" s="54" t="s">
        <v>37</v>
      </c>
      <c r="D8" s="55" t="s">
        <v>36</v>
      </c>
      <c r="E8" s="56" t="s">
        <v>37</v>
      </c>
      <c r="F8" s="57" t="s">
        <v>36</v>
      </c>
      <c r="G8" s="54" t="s">
        <v>37</v>
      </c>
      <c r="H8" s="57" t="s">
        <v>36</v>
      </c>
      <c r="I8" s="54" t="s">
        <v>37</v>
      </c>
      <c r="J8" s="57" t="s">
        <v>36</v>
      </c>
      <c r="K8" s="54" t="s">
        <v>37</v>
      </c>
      <c r="L8" s="55" t="s">
        <v>36</v>
      </c>
      <c r="M8" s="56" t="s">
        <v>37</v>
      </c>
      <c r="N8" s="58" t="s">
        <v>36</v>
      </c>
      <c r="O8" s="54" t="s">
        <v>37</v>
      </c>
      <c r="P8" s="59"/>
      <c r="Q8" s="57" t="s">
        <v>36</v>
      </c>
      <c r="R8" s="54" t="s">
        <v>37</v>
      </c>
      <c r="S8" s="57" t="s">
        <v>36</v>
      </c>
      <c r="T8" s="54" t="s">
        <v>37</v>
      </c>
      <c r="U8" s="57" t="s">
        <v>36</v>
      </c>
      <c r="V8" s="54" t="s">
        <v>37</v>
      </c>
      <c r="W8" s="57" t="s">
        <v>36</v>
      </c>
      <c r="X8" s="60" t="s">
        <v>37</v>
      </c>
      <c r="Y8" s="61" t="s">
        <v>38</v>
      </c>
      <c r="Z8" s="61" t="s">
        <v>38</v>
      </c>
      <c r="AA8" s="61" t="s">
        <v>38</v>
      </c>
      <c r="AB8" s="61" t="s">
        <v>39</v>
      </c>
      <c r="AC8" s="42"/>
    </row>
    <row r="9" s="43" customFormat="true" ht="12" hidden="false" customHeight="false" outlineLevel="0" collapsed="false">
      <c r="A9" s="34"/>
      <c r="B9" s="62" t="s">
        <v>40</v>
      </c>
      <c r="C9" s="62" t="s">
        <v>40</v>
      </c>
      <c r="D9" s="63" t="s">
        <v>40</v>
      </c>
      <c r="E9" s="63" t="s">
        <v>40</v>
      </c>
      <c r="F9" s="62" t="s">
        <v>40</v>
      </c>
      <c r="G9" s="62" t="s">
        <v>40</v>
      </c>
      <c r="H9" s="62" t="s">
        <v>40</v>
      </c>
      <c r="I9" s="62" t="s">
        <v>40</v>
      </c>
      <c r="J9" s="62" t="s">
        <v>40</v>
      </c>
      <c r="K9" s="62" t="s">
        <v>40</v>
      </c>
      <c r="L9" s="63" t="s">
        <v>40</v>
      </c>
      <c r="M9" s="63" t="s">
        <v>40</v>
      </c>
      <c r="N9" s="64" t="s">
        <v>40</v>
      </c>
      <c r="O9" s="62" t="s">
        <v>40</v>
      </c>
      <c r="P9" s="59"/>
      <c r="Q9" s="61" t="s">
        <v>40</v>
      </c>
      <c r="R9" s="62" t="s">
        <v>40</v>
      </c>
      <c r="S9" s="61" t="s">
        <v>40</v>
      </c>
      <c r="T9" s="62" t="s">
        <v>40</v>
      </c>
      <c r="U9" s="62" t="s">
        <v>40</v>
      </c>
      <c r="V9" s="62" t="s">
        <v>40</v>
      </c>
      <c r="W9" s="62" t="s">
        <v>40</v>
      </c>
      <c r="X9" s="65" t="s">
        <v>40</v>
      </c>
      <c r="Y9" s="61"/>
      <c r="Z9" s="61"/>
      <c r="AA9" s="61"/>
      <c r="AB9" s="61" t="s">
        <v>41</v>
      </c>
      <c r="AC9" s="42"/>
    </row>
    <row r="10" s="43" customFormat="true" ht="12" hidden="false" customHeight="false" outlineLevel="0" collapsed="false">
      <c r="A10" s="34"/>
      <c r="B10" s="66" t="s">
        <v>25</v>
      </c>
      <c r="C10" s="66" t="s">
        <v>42</v>
      </c>
      <c r="D10" s="67" t="s">
        <v>25</v>
      </c>
      <c r="E10" s="67" t="s">
        <v>42</v>
      </c>
      <c r="F10" s="66" t="s">
        <v>25</v>
      </c>
      <c r="G10" s="66" t="s">
        <v>42</v>
      </c>
      <c r="H10" s="66" t="s">
        <v>25</v>
      </c>
      <c r="I10" s="66" t="s">
        <v>42</v>
      </c>
      <c r="J10" s="66" t="s">
        <v>25</v>
      </c>
      <c r="K10" s="66" t="s">
        <v>42</v>
      </c>
      <c r="L10" s="67" t="s">
        <v>25</v>
      </c>
      <c r="M10" s="67" t="s">
        <v>42</v>
      </c>
      <c r="N10" s="68" t="s">
        <v>25</v>
      </c>
      <c r="O10" s="66" t="s">
        <v>42</v>
      </c>
      <c r="P10" s="59"/>
      <c r="Q10" s="69" t="s">
        <v>25</v>
      </c>
      <c r="R10" s="66" t="s">
        <v>42</v>
      </c>
      <c r="S10" s="69" t="s">
        <v>25</v>
      </c>
      <c r="T10" s="66" t="s">
        <v>42</v>
      </c>
      <c r="U10" s="66" t="s">
        <v>25</v>
      </c>
      <c r="V10" s="66" t="s">
        <v>42</v>
      </c>
      <c r="W10" s="66" t="s">
        <v>25</v>
      </c>
      <c r="X10" s="70" t="s">
        <v>42</v>
      </c>
      <c r="Y10" s="69" t="s">
        <v>43</v>
      </c>
      <c r="Z10" s="69" t="s">
        <v>44</v>
      </c>
      <c r="AA10" s="69" t="s">
        <v>45</v>
      </c>
      <c r="AB10" s="69" t="s">
        <v>46</v>
      </c>
      <c r="AC10" s="42"/>
    </row>
    <row r="11" s="4" customFormat="true" ht="20.1" hidden="false" customHeight="true" outlineLevel="0" collapsed="false">
      <c r="A11" s="71" t="s">
        <v>47</v>
      </c>
      <c r="B11" s="72" t="n">
        <v>83</v>
      </c>
      <c r="C11" s="72" t="n">
        <v>698</v>
      </c>
      <c r="D11" s="73" t="n">
        <v>1</v>
      </c>
      <c r="E11" s="73" t="n">
        <v>200</v>
      </c>
      <c r="F11" s="72" t="n">
        <v>3</v>
      </c>
      <c r="G11" s="72" t="n">
        <v>243</v>
      </c>
      <c r="H11" s="72" t="n">
        <v>44</v>
      </c>
      <c r="I11" s="72" t="n">
        <v>255</v>
      </c>
      <c r="J11" s="74" t="s">
        <v>48</v>
      </c>
      <c r="K11" s="74" t="s">
        <v>48</v>
      </c>
      <c r="L11" s="75" t="s">
        <v>48</v>
      </c>
      <c r="M11" s="75" t="s">
        <v>48</v>
      </c>
      <c r="N11" s="73" t="n">
        <v>16</v>
      </c>
      <c r="O11" s="76" t="n">
        <v>0</v>
      </c>
      <c r="P11" s="74"/>
      <c r="Q11" s="72" t="s">
        <v>48</v>
      </c>
      <c r="R11" s="72" t="s">
        <v>48</v>
      </c>
      <c r="S11" s="76" t="n">
        <v>15</v>
      </c>
      <c r="T11" s="76" t="n">
        <v>0</v>
      </c>
      <c r="U11" s="72" t="s">
        <v>48</v>
      </c>
      <c r="V11" s="72" t="s">
        <v>48</v>
      </c>
      <c r="W11" s="76" t="n">
        <v>0</v>
      </c>
      <c r="X11" s="76" t="n">
        <v>0</v>
      </c>
      <c r="Y11" s="74" t="s">
        <v>48</v>
      </c>
      <c r="Z11" s="74" t="n">
        <v>1</v>
      </c>
      <c r="AA11" s="74" t="n">
        <v>10</v>
      </c>
      <c r="AB11" s="77" t="n">
        <v>17</v>
      </c>
      <c r="AC11" s="78" t="s">
        <v>47</v>
      </c>
    </row>
    <row r="12" s="4" customFormat="true" ht="20.1" hidden="false" customHeight="true" outlineLevel="0" collapsed="false">
      <c r="A12" s="71" t="n">
        <v>2001</v>
      </c>
      <c r="B12" s="72" t="n">
        <v>86</v>
      </c>
      <c r="C12" s="79" t="n">
        <v>657</v>
      </c>
      <c r="D12" s="73" t="n">
        <v>1</v>
      </c>
      <c r="E12" s="73" t="n">
        <v>200</v>
      </c>
      <c r="F12" s="72" t="n">
        <v>2</v>
      </c>
      <c r="G12" s="72" t="n">
        <v>166</v>
      </c>
      <c r="H12" s="72" t="n">
        <v>48</v>
      </c>
      <c r="I12" s="72" t="n">
        <v>261</v>
      </c>
      <c r="J12" s="74" t="s">
        <v>48</v>
      </c>
      <c r="K12" s="74" t="s">
        <v>48</v>
      </c>
      <c r="L12" s="75" t="s">
        <v>48</v>
      </c>
      <c r="M12" s="75" t="s">
        <v>48</v>
      </c>
      <c r="N12" s="73" t="n">
        <v>15</v>
      </c>
      <c r="O12" s="76" t="n">
        <v>0</v>
      </c>
      <c r="P12" s="72"/>
      <c r="Q12" s="72" t="s">
        <v>48</v>
      </c>
      <c r="R12" s="72" t="s">
        <v>48</v>
      </c>
      <c r="S12" s="76" t="n">
        <v>20</v>
      </c>
      <c r="T12" s="76" t="n">
        <v>30</v>
      </c>
      <c r="U12" s="72" t="s">
        <v>48</v>
      </c>
      <c r="V12" s="76" t="n">
        <v>0</v>
      </c>
      <c r="W12" s="76" t="n">
        <v>0</v>
      </c>
      <c r="X12" s="76" t="n">
        <v>0</v>
      </c>
      <c r="Y12" s="74" t="s">
        <v>48</v>
      </c>
      <c r="Z12" s="74" t="n">
        <v>1</v>
      </c>
      <c r="AA12" s="74" t="n">
        <v>10</v>
      </c>
      <c r="AB12" s="77" t="n">
        <v>17</v>
      </c>
      <c r="AC12" s="78" t="n">
        <v>2001</v>
      </c>
    </row>
    <row r="13" s="4" customFormat="true" ht="20.1" hidden="false" customHeight="true" outlineLevel="0" collapsed="false">
      <c r="A13" s="71" t="n">
        <v>2002</v>
      </c>
      <c r="B13" s="72" t="n">
        <v>89</v>
      </c>
      <c r="C13" s="79" t="n">
        <v>780</v>
      </c>
      <c r="D13" s="73" t="n">
        <v>1</v>
      </c>
      <c r="E13" s="73" t="n">
        <v>200</v>
      </c>
      <c r="F13" s="72" t="n">
        <v>2</v>
      </c>
      <c r="G13" s="72" t="n">
        <v>166</v>
      </c>
      <c r="H13" s="72" t="n">
        <v>50</v>
      </c>
      <c r="I13" s="72" t="n">
        <v>305</v>
      </c>
      <c r="J13" s="74" t="s">
        <v>48</v>
      </c>
      <c r="K13" s="74" t="s">
        <v>48</v>
      </c>
      <c r="L13" s="75" t="s">
        <v>48</v>
      </c>
      <c r="M13" s="75" t="s">
        <v>48</v>
      </c>
      <c r="N13" s="73" t="n">
        <v>15</v>
      </c>
      <c r="O13" s="76" t="n">
        <v>0</v>
      </c>
      <c r="P13" s="72"/>
      <c r="Q13" s="72" t="s">
        <v>48</v>
      </c>
      <c r="R13" s="72" t="s">
        <v>48</v>
      </c>
      <c r="S13" s="76" t="n">
        <v>21</v>
      </c>
      <c r="T13" s="76" t="n">
        <v>109</v>
      </c>
      <c r="U13" s="72" t="s">
        <v>48</v>
      </c>
      <c r="V13" s="76" t="n">
        <v>0</v>
      </c>
      <c r="W13" s="76" t="n">
        <v>0</v>
      </c>
      <c r="X13" s="76" t="n">
        <v>0</v>
      </c>
      <c r="Y13" s="74" t="s">
        <v>48</v>
      </c>
      <c r="Z13" s="74" t="n">
        <v>1</v>
      </c>
      <c r="AA13" s="74" t="n">
        <v>10</v>
      </c>
      <c r="AB13" s="77" t="n">
        <v>17</v>
      </c>
      <c r="AC13" s="78" t="n">
        <v>2002</v>
      </c>
    </row>
    <row r="14" s="4" customFormat="true" ht="20.1" hidden="false" customHeight="true" outlineLevel="0" collapsed="false">
      <c r="A14" s="71" t="n">
        <v>2003</v>
      </c>
      <c r="B14" s="72" t="n">
        <v>89</v>
      </c>
      <c r="C14" s="79" t="n">
        <v>801</v>
      </c>
      <c r="D14" s="73" t="n">
        <v>1</v>
      </c>
      <c r="E14" s="73" t="n">
        <v>200</v>
      </c>
      <c r="F14" s="72" t="n">
        <v>3</v>
      </c>
      <c r="G14" s="72" t="n">
        <v>202</v>
      </c>
      <c r="H14" s="72" t="n">
        <v>49</v>
      </c>
      <c r="I14" s="72" t="n">
        <v>326</v>
      </c>
      <c r="J14" s="74" t="s">
        <v>48</v>
      </c>
      <c r="K14" s="74" t="s">
        <v>48</v>
      </c>
      <c r="L14" s="75" t="s">
        <v>48</v>
      </c>
      <c r="M14" s="75" t="s">
        <v>48</v>
      </c>
      <c r="N14" s="73" t="n">
        <v>15</v>
      </c>
      <c r="O14" s="76" t="n">
        <v>0</v>
      </c>
      <c r="P14" s="72"/>
      <c r="Q14" s="72" t="s">
        <v>48</v>
      </c>
      <c r="R14" s="72" t="s">
        <v>48</v>
      </c>
      <c r="S14" s="76" t="n">
        <v>21</v>
      </c>
      <c r="T14" s="76" t="n">
        <v>73</v>
      </c>
      <c r="U14" s="76" t="n">
        <v>0</v>
      </c>
      <c r="V14" s="76" t="n">
        <v>0</v>
      </c>
      <c r="W14" s="72" t="s">
        <v>48</v>
      </c>
      <c r="X14" s="76" t="n">
        <v>0</v>
      </c>
      <c r="Y14" s="74" t="s">
        <v>48</v>
      </c>
      <c r="Z14" s="74" t="n">
        <v>1</v>
      </c>
      <c r="AA14" s="74" t="n">
        <v>10</v>
      </c>
      <c r="AB14" s="77" t="n">
        <v>17</v>
      </c>
      <c r="AC14" s="78" t="n">
        <v>2003</v>
      </c>
    </row>
    <row r="15" s="4" customFormat="true" ht="20.1" hidden="false" customHeight="true" outlineLevel="0" collapsed="false">
      <c r="A15" s="71" t="n">
        <v>2004</v>
      </c>
      <c r="B15" s="72" t="n">
        <v>94</v>
      </c>
      <c r="C15" s="79" t="n">
        <v>835</v>
      </c>
      <c r="D15" s="73" t="n">
        <v>1</v>
      </c>
      <c r="E15" s="73" t="n">
        <v>200</v>
      </c>
      <c r="F15" s="72" t="n">
        <v>3</v>
      </c>
      <c r="G15" s="72" t="n">
        <v>238</v>
      </c>
      <c r="H15" s="72" t="n">
        <v>53</v>
      </c>
      <c r="I15" s="72" t="n">
        <v>324</v>
      </c>
      <c r="J15" s="74" t="s">
        <v>48</v>
      </c>
      <c r="K15" s="74" t="s">
        <v>48</v>
      </c>
      <c r="L15" s="75" t="s">
        <v>48</v>
      </c>
      <c r="M15" s="75" t="s">
        <v>48</v>
      </c>
      <c r="N15" s="73" t="n">
        <v>16</v>
      </c>
      <c r="O15" s="76" t="n">
        <v>0</v>
      </c>
      <c r="P15" s="72" t="n">
        <v>0</v>
      </c>
      <c r="Q15" s="72" t="n">
        <v>1</v>
      </c>
      <c r="R15" s="72" t="n">
        <v>43</v>
      </c>
      <c r="S15" s="72" t="n">
        <v>20</v>
      </c>
      <c r="T15" s="76" t="n">
        <v>30</v>
      </c>
      <c r="U15" s="76" t="n">
        <v>0</v>
      </c>
      <c r="V15" s="76" t="n">
        <v>0</v>
      </c>
      <c r="W15" s="72" t="s">
        <v>48</v>
      </c>
      <c r="X15" s="76" t="n">
        <v>0</v>
      </c>
      <c r="Y15" s="74" t="s">
        <v>48</v>
      </c>
      <c r="Z15" s="74" t="n">
        <v>1</v>
      </c>
      <c r="AA15" s="74" t="n">
        <v>10</v>
      </c>
      <c r="AB15" s="77" t="n">
        <v>17</v>
      </c>
      <c r="AC15" s="78" t="n">
        <v>2004</v>
      </c>
    </row>
    <row r="16" s="4" customFormat="true" ht="20.1" hidden="false" customHeight="true" outlineLevel="0" collapsed="false">
      <c r="A16" s="71" t="n">
        <v>2005</v>
      </c>
      <c r="B16" s="72" t="n">
        <v>101</v>
      </c>
      <c r="C16" s="79" t="n">
        <v>775</v>
      </c>
      <c r="D16" s="73" t="n">
        <v>1</v>
      </c>
      <c r="E16" s="73" t="n">
        <v>220</v>
      </c>
      <c r="F16" s="72" t="n">
        <v>3</v>
      </c>
      <c r="G16" s="72" t="n">
        <v>217</v>
      </c>
      <c r="H16" s="72" t="n">
        <v>55</v>
      </c>
      <c r="I16" s="72" t="n">
        <v>295</v>
      </c>
      <c r="J16" s="74" t="s">
        <v>48</v>
      </c>
      <c r="K16" s="74" t="s">
        <v>48</v>
      </c>
      <c r="L16" s="75" t="s">
        <v>48</v>
      </c>
      <c r="M16" s="75" t="s">
        <v>48</v>
      </c>
      <c r="N16" s="73" t="n">
        <v>16</v>
      </c>
      <c r="O16" s="76" t="n">
        <v>0</v>
      </c>
      <c r="P16" s="72" t="n">
        <v>0</v>
      </c>
      <c r="Q16" s="72" t="n">
        <v>1</v>
      </c>
      <c r="R16" s="72" t="n">
        <v>43</v>
      </c>
      <c r="S16" s="72" t="n">
        <v>24</v>
      </c>
      <c r="T16" s="80" t="n">
        <v>43</v>
      </c>
      <c r="U16" s="76" t="n">
        <v>0</v>
      </c>
      <c r="V16" s="76" t="n">
        <v>0</v>
      </c>
      <c r="W16" s="72" t="s">
        <v>48</v>
      </c>
      <c r="X16" s="80" t="s">
        <v>48</v>
      </c>
      <c r="Y16" s="74" t="s">
        <v>48</v>
      </c>
      <c r="Z16" s="74" t="n">
        <v>1</v>
      </c>
      <c r="AA16" s="74" t="n">
        <v>10</v>
      </c>
      <c r="AB16" s="77" t="n">
        <v>17</v>
      </c>
      <c r="AC16" s="78" t="n">
        <v>2005</v>
      </c>
    </row>
    <row r="17" s="4" customFormat="true" ht="20.1" hidden="false" customHeight="true" outlineLevel="0" collapsed="false">
      <c r="A17" s="81" t="n">
        <v>2006</v>
      </c>
      <c r="B17" s="82" t="n">
        <v>98</v>
      </c>
      <c r="C17" s="82" t="n">
        <v>687</v>
      </c>
      <c r="D17" s="83" t="n">
        <v>1</v>
      </c>
      <c r="E17" s="83" t="n">
        <v>220</v>
      </c>
      <c r="F17" s="82" t="n">
        <v>2</v>
      </c>
      <c r="G17" s="82" t="n">
        <v>162</v>
      </c>
      <c r="H17" s="82" t="n">
        <v>52</v>
      </c>
      <c r="I17" s="82" t="n">
        <v>226</v>
      </c>
      <c r="J17" s="84" t="s">
        <v>48</v>
      </c>
      <c r="K17" s="84" t="s">
        <v>48</v>
      </c>
      <c r="L17" s="83" t="n">
        <v>1</v>
      </c>
      <c r="M17" s="83" t="n">
        <v>36</v>
      </c>
      <c r="N17" s="83" t="n">
        <v>19</v>
      </c>
      <c r="O17" s="85" t="s">
        <v>48</v>
      </c>
      <c r="P17" s="82" t="n">
        <v>0</v>
      </c>
      <c r="Q17" s="82" t="n">
        <v>1</v>
      </c>
      <c r="R17" s="82" t="n">
        <v>43</v>
      </c>
      <c r="S17" s="82" t="n">
        <v>22</v>
      </c>
      <c r="T17" s="82" t="s">
        <v>48</v>
      </c>
      <c r="U17" s="86" t="n">
        <v>0</v>
      </c>
      <c r="V17" s="86" t="n">
        <v>0</v>
      </c>
      <c r="W17" s="82" t="s">
        <v>48</v>
      </c>
      <c r="X17" s="82" t="s">
        <v>48</v>
      </c>
      <c r="Y17" s="82" t="s">
        <v>48</v>
      </c>
      <c r="Z17" s="82" t="n">
        <v>1</v>
      </c>
      <c r="AA17" s="82" t="n">
        <v>10</v>
      </c>
      <c r="AB17" s="82" t="n">
        <v>18</v>
      </c>
      <c r="AC17" s="87" t="n">
        <v>2006</v>
      </c>
    </row>
    <row r="18" s="96" customFormat="true" ht="20.1" hidden="false" customHeight="true" outlineLevel="0" collapsed="false">
      <c r="A18" s="88" t="s">
        <v>49</v>
      </c>
      <c r="B18" s="89" t="n">
        <v>8</v>
      </c>
      <c r="C18" s="89" t="n">
        <v>28</v>
      </c>
      <c r="D18" s="90" t="s">
        <v>48</v>
      </c>
      <c r="E18" s="90" t="s">
        <v>48</v>
      </c>
      <c r="F18" s="91" t="s">
        <v>48</v>
      </c>
      <c r="G18" s="91" t="s">
        <v>48</v>
      </c>
      <c r="H18" s="91" t="n">
        <v>4</v>
      </c>
      <c r="I18" s="91" t="n">
        <v>28</v>
      </c>
      <c r="J18" s="74" t="s">
        <v>48</v>
      </c>
      <c r="K18" s="74" t="s">
        <v>48</v>
      </c>
      <c r="L18" s="75" t="s">
        <v>48</v>
      </c>
      <c r="M18" s="75" t="s">
        <v>48</v>
      </c>
      <c r="N18" s="75" t="n">
        <v>1</v>
      </c>
      <c r="O18" s="92" t="s">
        <v>48</v>
      </c>
      <c r="P18" s="91"/>
      <c r="Q18" s="91" t="s">
        <v>48</v>
      </c>
      <c r="R18" s="91" t="s">
        <v>48</v>
      </c>
      <c r="S18" s="91" t="n">
        <v>3</v>
      </c>
      <c r="T18" s="91" t="s">
        <v>48</v>
      </c>
      <c r="U18" s="76" t="n">
        <v>0</v>
      </c>
      <c r="V18" s="76" t="n">
        <v>0</v>
      </c>
      <c r="W18" s="91" t="s">
        <v>48</v>
      </c>
      <c r="X18" s="91" t="s">
        <v>48</v>
      </c>
      <c r="Y18" s="76" t="n">
        <v>0</v>
      </c>
      <c r="Z18" s="91" t="s">
        <v>48</v>
      </c>
      <c r="AA18" s="91" t="n">
        <v>1</v>
      </c>
      <c r="AB18" s="93" t="n">
        <v>1</v>
      </c>
      <c r="AC18" s="94" t="s">
        <v>50</v>
      </c>
      <c r="AD18" s="95"/>
      <c r="AE18" s="95"/>
    </row>
    <row r="19" s="96" customFormat="true" ht="20.1" hidden="false" customHeight="true" outlineLevel="0" collapsed="false">
      <c r="A19" s="88" t="s">
        <v>51</v>
      </c>
      <c r="B19" s="89" t="s">
        <v>48</v>
      </c>
      <c r="C19" s="89" t="s">
        <v>48</v>
      </c>
      <c r="D19" s="97" t="s">
        <v>48</v>
      </c>
      <c r="E19" s="97" t="s">
        <v>48</v>
      </c>
      <c r="F19" s="89" t="s">
        <v>48</v>
      </c>
      <c r="G19" s="89" t="s">
        <v>48</v>
      </c>
      <c r="H19" s="89" t="s">
        <v>48</v>
      </c>
      <c r="I19" s="89" t="s">
        <v>48</v>
      </c>
      <c r="J19" s="74" t="s">
        <v>48</v>
      </c>
      <c r="K19" s="74" t="s">
        <v>48</v>
      </c>
      <c r="L19" s="75" t="s">
        <v>48</v>
      </c>
      <c r="M19" s="75" t="s">
        <v>48</v>
      </c>
      <c r="N19" s="75" t="s">
        <v>48</v>
      </c>
      <c r="O19" s="76" t="n">
        <v>0</v>
      </c>
      <c r="P19" s="91"/>
      <c r="Q19" s="76" t="n">
        <v>0</v>
      </c>
      <c r="R19" s="76" t="n">
        <v>0</v>
      </c>
      <c r="S19" s="76" t="n">
        <v>0</v>
      </c>
      <c r="T19" s="76" t="n">
        <v>0</v>
      </c>
      <c r="U19" s="76" t="n">
        <v>0</v>
      </c>
      <c r="V19" s="76" t="n">
        <v>0</v>
      </c>
      <c r="W19" s="76" t="n">
        <v>0</v>
      </c>
      <c r="X19" s="76" t="n">
        <v>0</v>
      </c>
      <c r="Y19" s="76" t="n">
        <v>0</v>
      </c>
      <c r="Z19" s="91" t="s">
        <v>48</v>
      </c>
      <c r="AA19" s="91" t="n">
        <v>1</v>
      </c>
      <c r="AB19" s="93" t="s">
        <v>48</v>
      </c>
      <c r="AC19" s="94" t="s">
        <v>52</v>
      </c>
      <c r="AD19" s="95"/>
      <c r="AE19" s="95"/>
    </row>
    <row r="20" s="96" customFormat="true" ht="20.1" hidden="false" customHeight="true" outlineLevel="0" collapsed="false">
      <c r="A20" s="98" t="s">
        <v>53</v>
      </c>
      <c r="B20" s="99" t="n">
        <v>1</v>
      </c>
      <c r="C20" s="99" t="n">
        <v>12</v>
      </c>
      <c r="D20" s="100" t="s">
        <v>48</v>
      </c>
      <c r="E20" s="101" t="s">
        <v>48</v>
      </c>
      <c r="F20" s="99" t="s">
        <v>48</v>
      </c>
      <c r="G20" s="102" t="s">
        <v>48</v>
      </c>
      <c r="H20" s="102" t="n">
        <v>1</v>
      </c>
      <c r="I20" s="102" t="n">
        <v>12</v>
      </c>
      <c r="J20" s="103" t="s">
        <v>48</v>
      </c>
      <c r="K20" s="103" t="s">
        <v>48</v>
      </c>
      <c r="L20" s="104" t="s">
        <v>48</v>
      </c>
      <c r="M20" s="104" t="s">
        <v>48</v>
      </c>
      <c r="N20" s="104" t="s">
        <v>48</v>
      </c>
      <c r="O20" s="105" t="n">
        <v>0</v>
      </c>
      <c r="P20" s="105"/>
      <c r="Q20" s="105" t="n">
        <v>0</v>
      </c>
      <c r="R20" s="105" t="n">
        <v>0</v>
      </c>
      <c r="S20" s="105" t="n">
        <v>0</v>
      </c>
      <c r="T20" s="105" t="n">
        <v>0</v>
      </c>
      <c r="U20" s="105" t="n">
        <v>0</v>
      </c>
      <c r="V20" s="105" t="n">
        <v>0</v>
      </c>
      <c r="W20" s="105" t="s">
        <v>48</v>
      </c>
      <c r="X20" s="105" t="n">
        <v>0</v>
      </c>
      <c r="Y20" s="105" t="n">
        <v>0</v>
      </c>
      <c r="Z20" s="102" t="s">
        <v>48</v>
      </c>
      <c r="AA20" s="102" t="n">
        <v>1</v>
      </c>
      <c r="AB20" s="106" t="s">
        <v>48</v>
      </c>
      <c r="AC20" s="107" t="s">
        <v>54</v>
      </c>
      <c r="AD20" s="95"/>
      <c r="AE20" s="95"/>
    </row>
    <row r="21" s="96" customFormat="true" ht="20.1" hidden="false" customHeight="true" outlineLevel="0" collapsed="false">
      <c r="A21" s="88" t="s">
        <v>55</v>
      </c>
      <c r="B21" s="89" t="s">
        <v>48</v>
      </c>
      <c r="C21" s="89" t="s">
        <v>48</v>
      </c>
      <c r="D21" s="97" t="s">
        <v>48</v>
      </c>
      <c r="E21" s="97" t="s">
        <v>48</v>
      </c>
      <c r="F21" s="89" t="s">
        <v>48</v>
      </c>
      <c r="G21" s="89" t="s">
        <v>48</v>
      </c>
      <c r="H21" s="89" t="s">
        <v>48</v>
      </c>
      <c r="I21" s="89" t="s">
        <v>48</v>
      </c>
      <c r="J21" s="89" t="s">
        <v>48</v>
      </c>
      <c r="K21" s="89" t="s">
        <v>48</v>
      </c>
      <c r="L21" s="92" t="n">
        <v>0</v>
      </c>
      <c r="M21" s="92" t="n">
        <v>0</v>
      </c>
      <c r="N21" s="92" t="n">
        <v>0</v>
      </c>
      <c r="O21" s="76" t="n">
        <v>0</v>
      </c>
      <c r="P21" s="91"/>
      <c r="Q21" s="76" t="n">
        <v>0</v>
      </c>
      <c r="R21" s="76" t="n">
        <v>0</v>
      </c>
      <c r="S21" s="76" t="n">
        <v>0</v>
      </c>
      <c r="T21" s="76" t="n">
        <v>0</v>
      </c>
      <c r="U21" s="76" t="n">
        <v>0</v>
      </c>
      <c r="V21" s="76" t="n">
        <v>0</v>
      </c>
      <c r="W21" s="91" t="s">
        <v>48</v>
      </c>
      <c r="X21" s="76" t="n">
        <v>0</v>
      </c>
      <c r="Y21" s="76" t="n">
        <v>0</v>
      </c>
      <c r="Z21" s="91" t="s">
        <v>48</v>
      </c>
      <c r="AA21" s="91" t="n">
        <v>1</v>
      </c>
      <c r="AB21" s="93" t="n">
        <v>9</v>
      </c>
      <c r="AC21" s="94" t="s">
        <v>56</v>
      </c>
      <c r="AD21" s="95"/>
      <c r="AE21" s="95"/>
    </row>
    <row r="22" s="96" customFormat="true" ht="20.1" hidden="false" customHeight="true" outlineLevel="0" collapsed="false">
      <c r="A22" s="88" t="s">
        <v>57</v>
      </c>
      <c r="B22" s="89" t="n">
        <v>1</v>
      </c>
      <c r="C22" s="89" t="s">
        <v>48</v>
      </c>
      <c r="D22" s="97" t="s">
        <v>48</v>
      </c>
      <c r="E22" s="97" t="s">
        <v>48</v>
      </c>
      <c r="F22" s="89" t="s">
        <v>48</v>
      </c>
      <c r="G22" s="89" t="s">
        <v>48</v>
      </c>
      <c r="H22" s="91" t="n">
        <v>1</v>
      </c>
      <c r="I22" s="89" t="s">
        <v>48</v>
      </c>
      <c r="J22" s="76" t="n">
        <v>0</v>
      </c>
      <c r="K22" s="76" t="n">
        <v>0</v>
      </c>
      <c r="L22" s="92" t="n">
        <v>0</v>
      </c>
      <c r="M22" s="92" t="n">
        <v>0</v>
      </c>
      <c r="N22" s="92" t="n">
        <v>0</v>
      </c>
      <c r="O22" s="76" t="n">
        <v>0</v>
      </c>
      <c r="P22" s="91"/>
      <c r="Q22" s="76" t="n">
        <v>0</v>
      </c>
      <c r="R22" s="76" t="n">
        <v>0</v>
      </c>
      <c r="S22" s="76" t="n">
        <v>0</v>
      </c>
      <c r="T22" s="76" t="n">
        <v>0</v>
      </c>
      <c r="U22" s="76" t="n">
        <v>0</v>
      </c>
      <c r="V22" s="76" t="n">
        <v>0</v>
      </c>
      <c r="W22" s="92" t="s">
        <v>48</v>
      </c>
      <c r="X22" s="76" t="n">
        <v>0</v>
      </c>
      <c r="Y22" s="76" t="n">
        <v>0</v>
      </c>
      <c r="Z22" s="91" t="s">
        <v>48</v>
      </c>
      <c r="AA22" s="91" t="n">
        <v>1</v>
      </c>
      <c r="AB22" s="93" t="n">
        <v>2</v>
      </c>
      <c r="AC22" s="94" t="s">
        <v>58</v>
      </c>
      <c r="AD22" s="95"/>
      <c r="AE22" s="95"/>
    </row>
    <row r="23" s="96" customFormat="true" ht="20.1" hidden="false" customHeight="true" outlineLevel="0" collapsed="false">
      <c r="A23" s="88" t="s">
        <v>59</v>
      </c>
      <c r="B23" s="89" t="n">
        <v>1</v>
      </c>
      <c r="C23" s="89" t="s">
        <v>48</v>
      </c>
      <c r="D23" s="97" t="s">
        <v>48</v>
      </c>
      <c r="E23" s="97" t="s">
        <v>48</v>
      </c>
      <c r="F23" s="89" t="s">
        <v>48</v>
      </c>
      <c r="G23" s="89" t="s">
        <v>48</v>
      </c>
      <c r="H23" s="91" t="n">
        <v>1</v>
      </c>
      <c r="I23" s="89" t="s">
        <v>48</v>
      </c>
      <c r="J23" s="76" t="n">
        <v>0</v>
      </c>
      <c r="K23" s="76" t="n">
        <v>0</v>
      </c>
      <c r="L23" s="92" t="s">
        <v>48</v>
      </c>
      <c r="M23" s="97" t="s">
        <v>48</v>
      </c>
      <c r="N23" s="97" t="s">
        <v>48</v>
      </c>
      <c r="O23" s="76" t="n">
        <v>0</v>
      </c>
      <c r="P23" s="91"/>
      <c r="Q23" s="76" t="n">
        <v>0</v>
      </c>
      <c r="R23" s="76" t="n">
        <v>0</v>
      </c>
      <c r="S23" s="76" t="n">
        <v>0</v>
      </c>
      <c r="T23" s="76" t="n">
        <v>0</v>
      </c>
      <c r="U23" s="76" t="n">
        <v>0</v>
      </c>
      <c r="V23" s="76" t="n">
        <v>0</v>
      </c>
      <c r="W23" s="76" t="n">
        <v>0</v>
      </c>
      <c r="X23" s="76" t="n">
        <v>0</v>
      </c>
      <c r="Y23" s="76" t="n">
        <v>0</v>
      </c>
      <c r="Z23" s="91" t="s">
        <v>48</v>
      </c>
      <c r="AA23" s="91" t="n">
        <v>1</v>
      </c>
      <c r="AB23" s="93" t="s">
        <v>48</v>
      </c>
      <c r="AC23" s="94" t="s">
        <v>60</v>
      </c>
      <c r="AD23" s="95"/>
      <c r="AE23" s="95"/>
    </row>
    <row r="24" s="96" customFormat="true" ht="20.1" hidden="false" customHeight="true" outlineLevel="0" collapsed="false">
      <c r="A24" s="88" t="s">
        <v>61</v>
      </c>
      <c r="B24" s="89" t="s">
        <v>48</v>
      </c>
      <c r="C24" s="89" t="s">
        <v>48</v>
      </c>
      <c r="D24" s="97" t="s">
        <v>48</v>
      </c>
      <c r="E24" s="97" t="s">
        <v>48</v>
      </c>
      <c r="F24" s="89" t="s">
        <v>48</v>
      </c>
      <c r="G24" s="89" t="s">
        <v>48</v>
      </c>
      <c r="H24" s="89" t="s">
        <v>48</v>
      </c>
      <c r="I24" s="89" t="s">
        <v>48</v>
      </c>
      <c r="J24" s="76" t="n">
        <v>0</v>
      </c>
      <c r="K24" s="76" t="n">
        <v>0</v>
      </c>
      <c r="L24" s="92" t="s">
        <v>48</v>
      </c>
      <c r="M24" s="97" t="s">
        <v>48</v>
      </c>
      <c r="N24" s="97" t="s">
        <v>48</v>
      </c>
      <c r="O24" s="76" t="n">
        <v>0</v>
      </c>
      <c r="P24" s="91"/>
      <c r="Q24" s="76" t="n">
        <v>0</v>
      </c>
      <c r="R24" s="76" t="n">
        <v>0</v>
      </c>
      <c r="S24" s="76" t="n">
        <v>0</v>
      </c>
      <c r="T24" s="76" t="n">
        <v>0</v>
      </c>
      <c r="U24" s="76" t="n">
        <v>0</v>
      </c>
      <c r="V24" s="76" t="n">
        <v>0</v>
      </c>
      <c r="W24" s="76" t="n">
        <v>0</v>
      </c>
      <c r="X24" s="76" t="n">
        <v>0</v>
      </c>
      <c r="Y24" s="76" t="n">
        <v>0</v>
      </c>
      <c r="Z24" s="91" t="s">
        <v>48</v>
      </c>
      <c r="AA24" s="91" t="n">
        <v>1</v>
      </c>
      <c r="AB24" s="76" t="n">
        <v>2</v>
      </c>
      <c r="AC24" s="94" t="s">
        <v>62</v>
      </c>
      <c r="AD24" s="95"/>
      <c r="AE24" s="95"/>
    </row>
    <row r="25" s="96" customFormat="true" ht="20.1" hidden="false" customHeight="true" outlineLevel="0" collapsed="false">
      <c r="A25" s="88" t="s">
        <v>63</v>
      </c>
      <c r="B25" s="89" t="s">
        <v>48</v>
      </c>
      <c r="C25" s="89" t="s">
        <v>48</v>
      </c>
      <c r="D25" s="97" t="s">
        <v>48</v>
      </c>
      <c r="E25" s="97" t="s">
        <v>48</v>
      </c>
      <c r="F25" s="89" t="s">
        <v>48</v>
      </c>
      <c r="G25" s="89" t="s">
        <v>48</v>
      </c>
      <c r="H25" s="89" t="s">
        <v>48</v>
      </c>
      <c r="I25" s="89" t="s">
        <v>48</v>
      </c>
      <c r="J25" s="76" t="n">
        <v>0</v>
      </c>
      <c r="K25" s="76" t="n">
        <v>0</v>
      </c>
      <c r="L25" s="90" t="s">
        <v>48</v>
      </c>
      <c r="M25" s="97" t="s">
        <v>48</v>
      </c>
      <c r="N25" s="97" t="s">
        <v>48</v>
      </c>
      <c r="O25" s="76" t="n">
        <v>0</v>
      </c>
      <c r="P25" s="91"/>
      <c r="Q25" s="76" t="n">
        <v>0</v>
      </c>
      <c r="R25" s="76" t="n">
        <v>0</v>
      </c>
      <c r="S25" s="76" t="n">
        <v>0</v>
      </c>
      <c r="T25" s="76" t="n">
        <v>0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91" t="n">
        <v>1</v>
      </c>
      <c r="AA25" s="91"/>
      <c r="AB25" s="93" t="n">
        <v>2</v>
      </c>
      <c r="AC25" s="94" t="s">
        <v>64</v>
      </c>
      <c r="AD25" s="95"/>
      <c r="AE25" s="95"/>
    </row>
    <row r="26" s="96" customFormat="true" ht="20.1" hidden="false" customHeight="true" outlineLevel="0" collapsed="false">
      <c r="A26" s="88" t="s">
        <v>65</v>
      </c>
      <c r="B26" s="89" t="s">
        <v>48</v>
      </c>
      <c r="C26" s="89" t="s">
        <v>48</v>
      </c>
      <c r="D26" s="97" t="s">
        <v>48</v>
      </c>
      <c r="E26" s="97" t="s">
        <v>48</v>
      </c>
      <c r="F26" s="89" t="s">
        <v>48</v>
      </c>
      <c r="G26" s="89" t="s">
        <v>48</v>
      </c>
      <c r="H26" s="89" t="s">
        <v>48</v>
      </c>
      <c r="I26" s="89" t="s">
        <v>48</v>
      </c>
      <c r="J26" s="76" t="n">
        <v>0</v>
      </c>
      <c r="K26" s="76" t="n">
        <v>0</v>
      </c>
      <c r="L26" s="90" t="s">
        <v>48</v>
      </c>
      <c r="M26" s="97" t="s">
        <v>48</v>
      </c>
      <c r="N26" s="97" t="s">
        <v>48</v>
      </c>
      <c r="O26" s="76" t="n">
        <v>0</v>
      </c>
      <c r="P26" s="91"/>
      <c r="Q26" s="76" t="n">
        <v>0</v>
      </c>
      <c r="R26" s="76" t="n">
        <v>0</v>
      </c>
      <c r="S26" s="76" t="n">
        <v>0</v>
      </c>
      <c r="T26" s="76" t="n">
        <v>0</v>
      </c>
      <c r="U26" s="76" t="n">
        <v>0</v>
      </c>
      <c r="V26" s="76" t="n">
        <v>0</v>
      </c>
      <c r="W26" s="76" t="n">
        <v>0</v>
      </c>
      <c r="X26" s="76" t="n">
        <v>0</v>
      </c>
      <c r="Y26" s="76" t="n">
        <v>0</v>
      </c>
      <c r="Z26" s="91" t="s">
        <v>48</v>
      </c>
      <c r="AA26" s="91" t="n">
        <v>1</v>
      </c>
      <c r="AB26" s="93" t="n">
        <v>1</v>
      </c>
      <c r="AC26" s="94" t="s">
        <v>66</v>
      </c>
      <c r="AD26" s="95"/>
      <c r="AE26" s="95"/>
    </row>
    <row r="27" s="96" customFormat="true" ht="20.1" hidden="false" customHeight="true" outlineLevel="0" collapsed="false">
      <c r="A27" s="88" t="s">
        <v>67</v>
      </c>
      <c r="B27" s="89" t="s">
        <v>48</v>
      </c>
      <c r="C27" s="89" t="s">
        <v>48</v>
      </c>
      <c r="D27" s="97" t="s">
        <v>48</v>
      </c>
      <c r="E27" s="97" t="s">
        <v>48</v>
      </c>
      <c r="F27" s="89" t="s">
        <v>48</v>
      </c>
      <c r="G27" s="89" t="s">
        <v>48</v>
      </c>
      <c r="H27" s="89" t="s">
        <v>48</v>
      </c>
      <c r="I27" s="89" t="s">
        <v>48</v>
      </c>
      <c r="J27" s="76" t="n">
        <v>0</v>
      </c>
      <c r="K27" s="91" t="s">
        <v>48</v>
      </c>
      <c r="L27" s="90" t="s">
        <v>48</v>
      </c>
      <c r="M27" s="97" t="s">
        <v>48</v>
      </c>
      <c r="N27" s="97" t="s">
        <v>48</v>
      </c>
      <c r="O27" s="76" t="n">
        <v>0</v>
      </c>
      <c r="P27" s="91"/>
      <c r="Q27" s="76" t="n">
        <v>0</v>
      </c>
      <c r="R27" s="76" t="n">
        <v>0</v>
      </c>
      <c r="S27" s="76" t="n">
        <v>0</v>
      </c>
      <c r="T27" s="76" t="n">
        <v>0</v>
      </c>
      <c r="U27" s="76" t="n">
        <v>0</v>
      </c>
      <c r="V27" s="76" t="n">
        <v>0</v>
      </c>
      <c r="W27" s="76" t="n">
        <v>0</v>
      </c>
      <c r="X27" s="76" t="n">
        <v>0</v>
      </c>
      <c r="Y27" s="76" t="n">
        <v>0</v>
      </c>
      <c r="Z27" s="91" t="s">
        <v>48</v>
      </c>
      <c r="AA27" s="91" t="n">
        <v>1</v>
      </c>
      <c r="AB27" s="93" t="n">
        <v>1</v>
      </c>
      <c r="AC27" s="94" t="s">
        <v>68</v>
      </c>
      <c r="AD27" s="95"/>
      <c r="AE27" s="95"/>
    </row>
    <row r="28" s="96" customFormat="true" ht="20.1" hidden="false" customHeight="true" outlineLevel="0" collapsed="false">
      <c r="A28" s="88" t="s">
        <v>69</v>
      </c>
      <c r="B28" s="89" t="s">
        <v>48</v>
      </c>
      <c r="C28" s="89" t="s">
        <v>48</v>
      </c>
      <c r="D28" s="97" t="s">
        <v>48</v>
      </c>
      <c r="E28" s="97" t="s">
        <v>48</v>
      </c>
      <c r="F28" s="89" t="s">
        <v>48</v>
      </c>
      <c r="G28" s="89" t="s">
        <v>48</v>
      </c>
      <c r="H28" s="89" t="s">
        <v>48</v>
      </c>
      <c r="I28" s="89" t="s">
        <v>48</v>
      </c>
      <c r="J28" s="76" t="n">
        <v>0</v>
      </c>
      <c r="K28" s="92" t="s">
        <v>48</v>
      </c>
      <c r="L28" s="92" t="n">
        <v>0</v>
      </c>
      <c r="M28" s="97" t="s">
        <v>48</v>
      </c>
      <c r="N28" s="97" t="s">
        <v>48</v>
      </c>
      <c r="O28" s="76" t="n">
        <v>0</v>
      </c>
      <c r="P28" s="91"/>
      <c r="Q28" s="76" t="n">
        <v>0</v>
      </c>
      <c r="R28" s="76" t="n">
        <v>0</v>
      </c>
      <c r="S28" s="76" t="n">
        <v>0</v>
      </c>
      <c r="T28" s="76" t="n">
        <v>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91" t="s">
        <v>48</v>
      </c>
      <c r="AA28" s="91" t="n">
        <v>1</v>
      </c>
      <c r="AB28" s="93" t="s">
        <v>48</v>
      </c>
      <c r="AC28" s="94" t="s">
        <v>70</v>
      </c>
      <c r="AD28" s="95"/>
      <c r="AE28" s="95"/>
    </row>
    <row r="29" s="96" customFormat="true" ht="20.1" hidden="false" customHeight="true" outlineLevel="0" collapsed="false">
      <c r="A29" s="88" t="s">
        <v>71</v>
      </c>
      <c r="B29" s="89" t="n">
        <v>67</v>
      </c>
      <c r="C29" s="89" t="n">
        <v>378</v>
      </c>
      <c r="D29" s="92" t="n">
        <v>1</v>
      </c>
      <c r="E29" s="108" t="n">
        <v>220</v>
      </c>
      <c r="F29" s="89" t="n">
        <v>1</v>
      </c>
      <c r="G29" s="91" t="n">
        <v>78</v>
      </c>
      <c r="H29" s="91" t="n">
        <v>33</v>
      </c>
      <c r="I29" s="91" t="n">
        <v>80</v>
      </c>
      <c r="J29" s="76" t="n">
        <v>0</v>
      </c>
      <c r="K29" s="76" t="n">
        <v>0</v>
      </c>
      <c r="L29" s="92" t="n">
        <v>1</v>
      </c>
      <c r="M29" s="92" t="n">
        <v>36</v>
      </c>
      <c r="N29" s="90" t="n">
        <v>14</v>
      </c>
      <c r="O29" s="76" t="n">
        <v>0</v>
      </c>
      <c r="P29" s="91"/>
      <c r="Q29" s="76" t="n">
        <v>0</v>
      </c>
      <c r="R29" s="76" t="n">
        <v>0</v>
      </c>
      <c r="S29" s="91" t="n">
        <v>17</v>
      </c>
      <c r="T29" s="76" t="n">
        <v>0</v>
      </c>
      <c r="U29" s="76" t="n">
        <v>0</v>
      </c>
      <c r="V29" s="76" t="n">
        <v>0</v>
      </c>
      <c r="W29" s="76" t="n">
        <v>0</v>
      </c>
      <c r="X29" s="76" t="n">
        <v>0</v>
      </c>
      <c r="Y29" s="76" t="n">
        <v>0</v>
      </c>
      <c r="Z29" s="76" t="s">
        <v>48</v>
      </c>
      <c r="AA29" s="91" t="s">
        <v>48</v>
      </c>
      <c r="AB29" s="93" t="s">
        <v>48</v>
      </c>
      <c r="AC29" s="94" t="s">
        <v>72</v>
      </c>
      <c r="AD29" s="95"/>
      <c r="AE29" s="95"/>
    </row>
    <row r="30" s="96" customFormat="true" ht="20.1" hidden="false" customHeight="true" outlineLevel="0" collapsed="false">
      <c r="A30" s="88" t="s">
        <v>73</v>
      </c>
      <c r="B30" s="89" t="n">
        <v>2</v>
      </c>
      <c r="C30" s="89" t="n">
        <v>79</v>
      </c>
      <c r="D30" s="90" t="s">
        <v>48</v>
      </c>
      <c r="E30" s="90" t="s">
        <v>48</v>
      </c>
      <c r="F30" s="89" t="n">
        <v>0</v>
      </c>
      <c r="G30" s="91"/>
      <c r="H30" s="91" t="s">
        <v>48</v>
      </c>
      <c r="I30" s="91" t="s">
        <v>48</v>
      </c>
      <c r="J30" s="76" t="n">
        <v>0</v>
      </c>
      <c r="K30" s="76" t="n">
        <v>0</v>
      </c>
      <c r="L30" s="97" t="s">
        <v>48</v>
      </c>
      <c r="M30" s="97" t="s">
        <v>48</v>
      </c>
      <c r="N30" s="92" t="n">
        <v>1</v>
      </c>
      <c r="O30" s="76" t="n">
        <v>0</v>
      </c>
      <c r="P30" s="91"/>
      <c r="Q30" s="91" t="n">
        <v>1</v>
      </c>
      <c r="R30" s="91" t="n">
        <v>43</v>
      </c>
      <c r="S30" s="76" t="n">
        <v>0</v>
      </c>
      <c r="T30" s="76" t="n">
        <v>0</v>
      </c>
      <c r="U30" s="76" t="n">
        <v>0</v>
      </c>
      <c r="V30" s="76" t="n">
        <v>0</v>
      </c>
      <c r="W30" s="76" t="n">
        <v>0</v>
      </c>
      <c r="X30" s="76" t="n">
        <v>0</v>
      </c>
      <c r="Y30" s="76" t="n">
        <v>0</v>
      </c>
      <c r="Z30" s="91" t="s">
        <v>48</v>
      </c>
      <c r="AA30" s="91" t="s">
        <v>48</v>
      </c>
      <c r="AB30" s="93" t="s">
        <v>48</v>
      </c>
      <c r="AC30" s="94" t="s">
        <v>74</v>
      </c>
      <c r="AD30" s="95"/>
      <c r="AE30" s="95"/>
    </row>
    <row r="31" s="96" customFormat="true" ht="20.1" hidden="false" customHeight="true" outlineLevel="0" collapsed="false">
      <c r="A31" s="88" t="s">
        <v>75</v>
      </c>
      <c r="B31" s="89" t="n">
        <v>16</v>
      </c>
      <c r="C31" s="89" t="n">
        <v>106</v>
      </c>
      <c r="D31" s="97" t="s">
        <v>48</v>
      </c>
      <c r="E31" s="97" t="s">
        <v>48</v>
      </c>
      <c r="F31" s="92" t="s">
        <v>48</v>
      </c>
      <c r="G31" s="92" t="s">
        <v>48</v>
      </c>
      <c r="H31" s="91" t="n">
        <v>11</v>
      </c>
      <c r="I31" s="91" t="n">
        <v>106</v>
      </c>
      <c r="J31" s="76" t="n">
        <v>0</v>
      </c>
      <c r="K31" s="76" t="n">
        <v>0</v>
      </c>
      <c r="L31" s="97" t="s">
        <v>48</v>
      </c>
      <c r="M31" s="97" t="s">
        <v>48</v>
      </c>
      <c r="N31" s="92" t="n">
        <v>3</v>
      </c>
      <c r="O31" s="76" t="n">
        <v>0</v>
      </c>
      <c r="P31" s="91"/>
      <c r="Q31" s="76" t="n">
        <v>0</v>
      </c>
      <c r="R31" s="76" t="n">
        <v>0</v>
      </c>
      <c r="S31" s="91" t="n">
        <v>2</v>
      </c>
      <c r="T31" s="76" t="n">
        <v>0</v>
      </c>
      <c r="U31" s="76" t="n">
        <v>0</v>
      </c>
      <c r="V31" s="76" t="n">
        <v>0</v>
      </c>
      <c r="W31" s="76" t="n">
        <v>0</v>
      </c>
      <c r="X31" s="76" t="n">
        <v>0</v>
      </c>
      <c r="Y31" s="76" t="n">
        <v>0</v>
      </c>
      <c r="Z31" s="91" t="s">
        <v>48</v>
      </c>
      <c r="AA31" s="91" t="s">
        <v>48</v>
      </c>
      <c r="AB31" s="93" t="s">
        <v>48</v>
      </c>
      <c r="AC31" s="94" t="s">
        <v>76</v>
      </c>
      <c r="AD31" s="95"/>
      <c r="AE31" s="95"/>
    </row>
    <row r="32" s="96" customFormat="true" ht="20.1" hidden="false" customHeight="true" outlineLevel="0" collapsed="false">
      <c r="A32" s="88" t="s">
        <v>77</v>
      </c>
      <c r="B32" s="89" t="n">
        <v>2</v>
      </c>
      <c r="C32" s="89" t="n">
        <v>84</v>
      </c>
      <c r="D32" s="97" t="s">
        <v>48</v>
      </c>
      <c r="E32" s="97" t="s">
        <v>48</v>
      </c>
      <c r="F32" s="89" t="n">
        <v>1</v>
      </c>
      <c r="G32" s="91" t="n">
        <v>84</v>
      </c>
      <c r="H32" s="91" t="n">
        <v>1</v>
      </c>
      <c r="I32" s="91" t="s">
        <v>48</v>
      </c>
      <c r="J32" s="76" t="n">
        <v>0</v>
      </c>
      <c r="K32" s="76" t="n">
        <v>0</v>
      </c>
      <c r="L32" s="97" t="s">
        <v>48</v>
      </c>
      <c r="M32" s="97" t="s">
        <v>48</v>
      </c>
      <c r="N32" s="97" t="s">
        <v>48</v>
      </c>
      <c r="O32" s="76" t="n">
        <v>0</v>
      </c>
      <c r="P32" s="91"/>
      <c r="Q32" s="76" t="n">
        <v>0</v>
      </c>
      <c r="R32" s="76" t="n">
        <v>0</v>
      </c>
      <c r="S32" s="76" t="n">
        <v>0</v>
      </c>
      <c r="T32" s="76" t="n">
        <v>0</v>
      </c>
      <c r="U32" s="76" t="n">
        <v>0</v>
      </c>
      <c r="V32" s="76" t="n">
        <v>0</v>
      </c>
      <c r="W32" s="76" t="n">
        <v>0</v>
      </c>
      <c r="X32" s="76" t="n">
        <v>0</v>
      </c>
      <c r="Y32" s="76" t="n">
        <v>0</v>
      </c>
      <c r="Z32" s="76" t="s">
        <v>48</v>
      </c>
      <c r="AA32" s="91" t="s">
        <v>48</v>
      </c>
      <c r="AB32" s="93" t="s">
        <v>48</v>
      </c>
      <c r="AC32" s="94" t="s">
        <v>78</v>
      </c>
      <c r="AD32" s="95"/>
      <c r="AE32" s="95"/>
    </row>
    <row r="33" s="96" customFormat="true" ht="20.1" hidden="false" customHeight="true" outlineLevel="0" collapsed="false">
      <c r="A33" s="88" t="s">
        <v>79</v>
      </c>
      <c r="B33" s="76" t="n">
        <v>0</v>
      </c>
      <c r="C33" s="76" t="n">
        <v>0</v>
      </c>
      <c r="D33" s="97" t="s">
        <v>48</v>
      </c>
      <c r="E33" s="97" t="s">
        <v>48</v>
      </c>
      <c r="F33" s="89" t="s">
        <v>48</v>
      </c>
      <c r="G33" s="91" t="s">
        <v>48</v>
      </c>
      <c r="H33" s="91" t="s">
        <v>48</v>
      </c>
      <c r="I33" s="91" t="s">
        <v>48</v>
      </c>
      <c r="J33" s="76" t="n">
        <v>0</v>
      </c>
      <c r="K33" s="76" t="n">
        <v>0</v>
      </c>
      <c r="L33" s="97" t="s">
        <v>48</v>
      </c>
      <c r="M33" s="97" t="s">
        <v>48</v>
      </c>
      <c r="N33" s="97" t="s">
        <v>48</v>
      </c>
      <c r="O33" s="76" t="n">
        <v>0</v>
      </c>
      <c r="P33" s="91"/>
      <c r="Q33" s="76" t="n">
        <v>0</v>
      </c>
      <c r="R33" s="76" t="n">
        <v>0</v>
      </c>
      <c r="S33" s="76" t="n">
        <v>0</v>
      </c>
      <c r="T33" s="76" t="n">
        <v>0</v>
      </c>
      <c r="U33" s="76" t="n">
        <v>0</v>
      </c>
      <c r="V33" s="76" t="n">
        <v>0</v>
      </c>
      <c r="W33" s="76" t="n">
        <v>0</v>
      </c>
      <c r="X33" s="76" t="n">
        <v>0</v>
      </c>
      <c r="Y33" s="76" t="n">
        <v>0</v>
      </c>
      <c r="Z33" s="91" t="s">
        <v>48</v>
      </c>
      <c r="AA33" s="91" t="s">
        <v>48</v>
      </c>
      <c r="AB33" s="93" t="s">
        <v>48</v>
      </c>
      <c r="AC33" s="94" t="s">
        <v>80</v>
      </c>
      <c r="AD33" s="95"/>
      <c r="AE33" s="95"/>
    </row>
    <row r="34" s="4" customFormat="true" ht="2.25" hidden="false" customHeight="true" outlineLevel="0" collapsed="false">
      <c r="A34" s="109"/>
      <c r="B34" s="110"/>
      <c r="C34" s="110"/>
      <c r="D34" s="111"/>
      <c r="E34" s="111"/>
      <c r="F34" s="110"/>
      <c r="G34" s="110"/>
      <c r="H34" s="110"/>
      <c r="I34" s="110"/>
      <c r="J34" s="110"/>
      <c r="K34" s="110"/>
      <c r="L34" s="111"/>
      <c r="M34" s="111"/>
      <c r="N34" s="111"/>
      <c r="O34" s="112"/>
      <c r="P34" s="5"/>
      <c r="Q34" s="33"/>
      <c r="R34" s="33"/>
      <c r="S34" s="33"/>
      <c r="T34" s="33"/>
      <c r="U34" s="33"/>
      <c r="V34" s="110"/>
      <c r="W34" s="110"/>
      <c r="X34" s="110"/>
      <c r="Y34" s="110"/>
      <c r="Z34" s="110"/>
      <c r="AA34" s="110"/>
      <c r="AB34" s="113"/>
      <c r="AC34" s="30"/>
    </row>
    <row r="35" s="4" customFormat="true" ht="12.95" hidden="false" customHeight="true" outlineLevel="0" collapsed="false">
      <c r="A35" s="114" t="s">
        <v>81</v>
      </c>
      <c r="B35" s="115"/>
      <c r="C35" s="115"/>
      <c r="D35" s="116"/>
      <c r="E35" s="116"/>
      <c r="F35" s="115"/>
      <c r="G35" s="115"/>
      <c r="H35" s="115"/>
      <c r="I35" s="115"/>
      <c r="J35" s="115"/>
      <c r="K35" s="115"/>
      <c r="L35" s="116"/>
      <c r="M35" s="116"/>
      <c r="N35" s="116"/>
      <c r="O35" s="27"/>
      <c r="P35" s="5"/>
      <c r="Q35" s="117" t="s">
        <v>82</v>
      </c>
      <c r="R35" s="118"/>
      <c r="S35" s="117"/>
      <c r="T35" s="118"/>
      <c r="U35" s="119"/>
      <c r="V35" s="120"/>
      <c r="W35" s="120"/>
      <c r="X35" s="120"/>
      <c r="Y35" s="120"/>
      <c r="Z35" s="120"/>
      <c r="AA35" s="120"/>
      <c r="AB35" s="120"/>
      <c r="AC35" s="16"/>
    </row>
    <row r="36" s="4" customFormat="true" ht="12.95" hidden="false" customHeight="true" outlineLevel="0" collapsed="false">
      <c r="A36" s="16" t="s">
        <v>83</v>
      </c>
      <c r="B36" s="115"/>
      <c r="C36" s="115"/>
      <c r="D36" s="116"/>
      <c r="E36" s="116"/>
      <c r="F36" s="115"/>
      <c r="G36" s="115"/>
      <c r="H36" s="115"/>
      <c r="I36" s="115" t="s">
        <v>84</v>
      </c>
      <c r="J36" s="115"/>
      <c r="K36" s="115"/>
      <c r="L36" s="116"/>
      <c r="M36" s="116"/>
      <c r="N36" s="116"/>
      <c r="O36" s="27"/>
      <c r="P36" s="5"/>
      <c r="Q36" s="5" t="s">
        <v>85</v>
      </c>
      <c r="R36" s="118"/>
      <c r="S36" s="118"/>
      <c r="T36" s="118"/>
      <c r="U36" s="119"/>
      <c r="V36" s="120"/>
      <c r="W36" s="120"/>
      <c r="X36" s="120"/>
      <c r="Y36" s="120"/>
      <c r="Z36" s="120"/>
      <c r="AA36" s="120"/>
      <c r="AB36" s="120"/>
      <c r="AC36" s="16"/>
    </row>
    <row r="37" s="4" customFormat="true" ht="16.5" hidden="false" customHeight="false" outlineLevel="0" collapsed="false">
      <c r="A37" s="114" t="s">
        <v>86</v>
      </c>
      <c r="B37" s="17"/>
      <c r="C37" s="17"/>
      <c r="D37" s="116"/>
      <c r="E37" s="116"/>
      <c r="F37" s="115"/>
      <c r="G37" s="115"/>
      <c r="H37" s="17"/>
      <c r="I37" s="17"/>
      <c r="J37" s="115"/>
      <c r="K37" s="115"/>
      <c r="L37" s="116"/>
      <c r="M37" s="116"/>
      <c r="N37" s="18"/>
      <c r="P37" s="5"/>
      <c r="Q37" s="121" t="s">
        <v>87</v>
      </c>
      <c r="R37" s="122"/>
      <c r="S37" s="118"/>
      <c r="T37" s="118"/>
      <c r="U37" s="119"/>
      <c r="V37" s="120"/>
      <c r="W37" s="120"/>
      <c r="X37" s="120"/>
      <c r="Y37" s="120"/>
      <c r="Z37" s="120"/>
      <c r="AA37" s="120"/>
      <c r="AB37" s="120"/>
      <c r="AC37" s="16"/>
    </row>
    <row r="38" customFormat="false" ht="15.75" hidden="false" customHeight="false" outlineLevel="0" collapsed="false">
      <c r="D38" s="123"/>
      <c r="E38" s="123"/>
      <c r="F38" s="124"/>
      <c r="G38" s="124"/>
      <c r="J38" s="124"/>
      <c r="K38" s="124"/>
      <c r="L38" s="123"/>
      <c r="M38" s="123"/>
      <c r="Q38" s="118"/>
      <c r="R38" s="118"/>
      <c r="S38" s="118"/>
      <c r="T38" s="118"/>
      <c r="U38" s="125"/>
      <c r="V38" s="126"/>
      <c r="W38" s="126"/>
      <c r="X38" s="126"/>
      <c r="Y38" s="126"/>
      <c r="Z38" s="126"/>
      <c r="AA38" s="126"/>
      <c r="AB38" s="126"/>
    </row>
    <row r="39" customFormat="false" ht="15.75" hidden="false" customHeight="false" outlineLevel="0" collapsed="false">
      <c r="D39" s="123"/>
      <c r="E39" s="123"/>
      <c r="F39" s="124"/>
      <c r="G39" s="124"/>
      <c r="J39" s="124"/>
      <c r="K39" s="124"/>
      <c r="L39" s="123"/>
      <c r="M39" s="123"/>
      <c r="Q39" s="118"/>
      <c r="R39" s="118"/>
      <c r="S39" s="118"/>
      <c r="T39" s="118"/>
      <c r="U39" s="125"/>
      <c r="V39" s="126"/>
      <c r="W39" s="126"/>
      <c r="X39" s="126"/>
      <c r="Y39" s="126"/>
      <c r="Z39" s="126"/>
      <c r="AA39" s="126"/>
      <c r="AB39" s="126"/>
    </row>
    <row r="40" customFormat="false" ht="15.75" hidden="false" customHeight="false" outlineLevel="0" collapsed="false">
      <c r="D40" s="123"/>
      <c r="E40" s="123"/>
      <c r="F40" s="124"/>
      <c r="G40" s="124"/>
      <c r="J40" s="124"/>
      <c r="K40" s="124"/>
      <c r="L40" s="123"/>
      <c r="M40" s="123"/>
      <c r="Q40" s="118"/>
      <c r="R40" s="118"/>
      <c r="S40" s="118"/>
      <c r="T40" s="118"/>
      <c r="U40" s="125"/>
      <c r="V40" s="126"/>
      <c r="W40" s="126"/>
      <c r="X40" s="126"/>
      <c r="Y40" s="126"/>
      <c r="Z40" s="126"/>
      <c r="AA40" s="126"/>
      <c r="AB40" s="126"/>
    </row>
    <row r="41" customFormat="false" ht="15.75" hidden="false" customHeight="false" outlineLevel="0" collapsed="false">
      <c r="D41" s="123"/>
      <c r="E41" s="123"/>
      <c r="F41" s="124"/>
      <c r="G41" s="124"/>
      <c r="J41" s="124"/>
      <c r="K41" s="124"/>
      <c r="L41" s="123"/>
      <c r="M41" s="123"/>
      <c r="Q41" s="118"/>
      <c r="R41" s="118"/>
      <c r="S41" s="118"/>
      <c r="T41" s="118"/>
      <c r="U41" s="125"/>
      <c r="V41" s="126"/>
      <c r="W41" s="126"/>
      <c r="X41" s="126"/>
      <c r="Y41" s="126"/>
      <c r="Z41" s="126"/>
      <c r="AA41" s="126"/>
      <c r="AB41" s="126"/>
    </row>
    <row r="42" customFormat="false" ht="15.75" hidden="false" customHeight="false" outlineLevel="0" collapsed="false">
      <c r="D42" s="123"/>
      <c r="E42" s="123"/>
      <c r="F42" s="124"/>
      <c r="G42" s="124"/>
      <c r="J42" s="124"/>
      <c r="K42" s="124"/>
      <c r="L42" s="123"/>
      <c r="M42" s="123"/>
      <c r="Q42" s="118"/>
      <c r="R42" s="118"/>
      <c r="S42" s="118"/>
      <c r="T42" s="118"/>
      <c r="U42" s="125"/>
      <c r="V42" s="126"/>
      <c r="W42" s="126"/>
      <c r="X42" s="126"/>
      <c r="Y42" s="126"/>
      <c r="Z42" s="126"/>
      <c r="AA42" s="126"/>
      <c r="AB42" s="126"/>
    </row>
    <row r="43" customFormat="false" ht="15.75" hidden="false" customHeight="false" outlineLevel="0" collapsed="false">
      <c r="D43" s="123"/>
      <c r="E43" s="123"/>
      <c r="F43" s="124"/>
      <c r="G43" s="124"/>
      <c r="J43" s="124"/>
      <c r="K43" s="124"/>
      <c r="L43" s="123"/>
      <c r="M43" s="123"/>
      <c r="Q43" s="118"/>
      <c r="R43" s="118"/>
      <c r="S43" s="118"/>
      <c r="T43" s="118"/>
      <c r="U43" s="125"/>
      <c r="V43" s="126"/>
      <c r="W43" s="126"/>
      <c r="X43" s="126"/>
      <c r="Y43" s="126"/>
      <c r="Z43" s="126"/>
      <c r="AA43" s="126"/>
      <c r="AB43" s="126"/>
    </row>
    <row r="44" customFormat="false" ht="15.75" hidden="false" customHeight="false" outlineLevel="0" collapsed="false">
      <c r="D44" s="123"/>
      <c r="E44" s="123"/>
      <c r="F44" s="124"/>
      <c r="G44" s="124"/>
      <c r="J44" s="124"/>
      <c r="K44" s="124"/>
      <c r="L44" s="123"/>
      <c r="M44" s="123"/>
      <c r="Q44" s="118"/>
      <c r="R44" s="118"/>
      <c r="S44" s="118"/>
      <c r="T44" s="118"/>
      <c r="U44" s="125"/>
      <c r="V44" s="126"/>
      <c r="W44" s="126"/>
      <c r="X44" s="126"/>
      <c r="Y44" s="126"/>
      <c r="Z44" s="126"/>
      <c r="AA44" s="126"/>
      <c r="AB44" s="126"/>
    </row>
    <row r="45" customFormat="false" ht="15.75" hidden="false" customHeight="false" outlineLevel="0" collapsed="false">
      <c r="D45" s="123"/>
      <c r="E45" s="123"/>
      <c r="F45" s="124"/>
      <c r="G45" s="124"/>
      <c r="J45" s="124"/>
      <c r="K45" s="124"/>
      <c r="L45" s="123"/>
      <c r="M45" s="123"/>
      <c r="Q45" s="118"/>
      <c r="R45" s="118"/>
      <c r="S45" s="118"/>
      <c r="T45" s="118"/>
      <c r="U45" s="125"/>
      <c r="V45" s="126"/>
      <c r="W45" s="126"/>
      <c r="X45" s="126"/>
      <c r="Y45" s="126"/>
      <c r="Z45" s="126"/>
      <c r="AA45" s="126"/>
      <c r="AB45" s="126"/>
    </row>
    <row r="46" customFormat="false" ht="15.75" hidden="false" customHeight="false" outlineLevel="0" collapsed="false">
      <c r="D46" s="123"/>
      <c r="E46" s="123"/>
      <c r="F46" s="124"/>
      <c r="G46" s="124"/>
      <c r="J46" s="124"/>
      <c r="K46" s="124"/>
      <c r="L46" s="123"/>
      <c r="M46" s="123"/>
      <c r="Q46" s="118"/>
      <c r="R46" s="118"/>
      <c r="S46" s="118"/>
      <c r="T46" s="118"/>
      <c r="U46" s="125"/>
      <c r="V46" s="126"/>
      <c r="W46" s="126"/>
      <c r="X46" s="126"/>
      <c r="Y46" s="126"/>
      <c r="Z46" s="126"/>
      <c r="AA46" s="126"/>
      <c r="AB46" s="126"/>
    </row>
    <row r="47" customFormat="false" ht="15.75" hidden="false" customHeight="false" outlineLevel="0" collapsed="false">
      <c r="D47" s="123"/>
      <c r="E47" s="123"/>
      <c r="F47" s="124"/>
      <c r="G47" s="124"/>
      <c r="J47" s="124"/>
      <c r="K47" s="124"/>
      <c r="L47" s="123"/>
      <c r="M47" s="123"/>
      <c r="Q47" s="118"/>
      <c r="R47" s="118"/>
      <c r="S47" s="118"/>
      <c r="T47" s="118"/>
      <c r="U47" s="125"/>
      <c r="V47" s="126"/>
      <c r="W47" s="126"/>
      <c r="X47" s="126"/>
      <c r="Y47" s="126"/>
      <c r="Z47" s="126"/>
      <c r="AA47" s="126"/>
      <c r="AB47" s="126"/>
    </row>
    <row r="48" customFormat="false" ht="15.75" hidden="false" customHeight="false" outlineLevel="0" collapsed="false">
      <c r="D48" s="123"/>
      <c r="E48" s="123"/>
      <c r="F48" s="124"/>
      <c r="G48" s="124"/>
      <c r="J48" s="124"/>
      <c r="K48" s="124"/>
      <c r="L48" s="123"/>
      <c r="M48" s="123"/>
      <c r="Q48" s="118"/>
      <c r="R48" s="118"/>
      <c r="S48" s="118"/>
      <c r="T48" s="118"/>
      <c r="U48" s="125"/>
      <c r="V48" s="126"/>
      <c r="W48" s="126"/>
      <c r="X48" s="126"/>
      <c r="Y48" s="126"/>
      <c r="Z48" s="126"/>
      <c r="AA48" s="126"/>
      <c r="AB48" s="126"/>
    </row>
    <row r="49" customFormat="false" ht="15.75" hidden="false" customHeight="false" outlineLevel="0" collapsed="false">
      <c r="D49" s="123"/>
      <c r="E49" s="123"/>
      <c r="F49" s="124"/>
      <c r="G49" s="124"/>
      <c r="J49" s="124"/>
      <c r="K49" s="124"/>
      <c r="L49" s="123"/>
      <c r="M49" s="123"/>
      <c r="Q49" s="118"/>
      <c r="R49" s="118"/>
      <c r="S49" s="118"/>
      <c r="T49" s="118"/>
      <c r="U49" s="125"/>
      <c r="V49" s="126"/>
      <c r="W49" s="126"/>
      <c r="X49" s="126"/>
      <c r="Y49" s="126"/>
      <c r="Z49" s="126"/>
      <c r="AA49" s="126"/>
      <c r="AB49" s="126"/>
    </row>
    <row r="50" customFormat="false" ht="15.75" hidden="false" customHeight="false" outlineLevel="0" collapsed="false">
      <c r="D50" s="123"/>
      <c r="E50" s="123"/>
      <c r="F50" s="124"/>
      <c r="G50" s="124"/>
      <c r="J50" s="124"/>
      <c r="K50" s="124"/>
      <c r="L50" s="123"/>
      <c r="M50" s="123"/>
      <c r="Q50" s="118"/>
      <c r="R50" s="118"/>
      <c r="S50" s="118"/>
      <c r="T50" s="118"/>
      <c r="U50" s="125"/>
      <c r="V50" s="126"/>
      <c r="W50" s="126"/>
      <c r="X50" s="126"/>
      <c r="Y50" s="126"/>
      <c r="Z50" s="126"/>
      <c r="AA50" s="126"/>
      <c r="AB50" s="126"/>
    </row>
    <row r="51" customFormat="false" ht="15.75" hidden="false" customHeight="false" outlineLevel="0" collapsed="false">
      <c r="D51" s="123"/>
      <c r="E51" s="123"/>
      <c r="F51" s="124"/>
      <c r="G51" s="124"/>
      <c r="J51" s="124"/>
      <c r="K51" s="124"/>
      <c r="L51" s="123"/>
      <c r="M51" s="123"/>
      <c r="Q51" s="118"/>
      <c r="R51" s="118"/>
      <c r="S51" s="118"/>
      <c r="T51" s="118"/>
      <c r="U51" s="125"/>
      <c r="V51" s="126"/>
      <c r="W51" s="126"/>
      <c r="X51" s="126"/>
      <c r="Y51" s="126"/>
      <c r="Z51" s="126"/>
      <c r="AA51" s="126"/>
      <c r="AB51" s="126"/>
    </row>
    <row r="52" customFormat="false" ht="15.75" hidden="false" customHeight="false" outlineLevel="0" collapsed="false">
      <c r="D52" s="123"/>
      <c r="E52" s="123"/>
      <c r="F52" s="124"/>
      <c r="G52" s="124"/>
      <c r="J52" s="124"/>
      <c r="K52" s="124"/>
      <c r="L52" s="123"/>
      <c r="M52" s="123"/>
      <c r="Q52" s="118"/>
      <c r="R52" s="118"/>
      <c r="S52" s="118"/>
      <c r="T52" s="118"/>
      <c r="U52" s="125"/>
      <c r="V52" s="126"/>
      <c r="W52" s="126"/>
      <c r="X52" s="126"/>
      <c r="Y52" s="126"/>
      <c r="Z52" s="126"/>
      <c r="AA52" s="126"/>
      <c r="AB52" s="126"/>
    </row>
    <row r="53" customFormat="false" ht="15.75" hidden="false" customHeight="false" outlineLevel="0" collapsed="false">
      <c r="D53" s="123"/>
      <c r="E53" s="123"/>
      <c r="F53" s="124"/>
      <c r="G53" s="124"/>
      <c r="J53" s="124"/>
      <c r="K53" s="124"/>
      <c r="L53" s="123"/>
      <c r="M53" s="123"/>
      <c r="Q53" s="118"/>
      <c r="R53" s="118"/>
      <c r="S53" s="118"/>
      <c r="T53" s="118"/>
      <c r="U53" s="125"/>
      <c r="V53" s="126"/>
      <c r="W53" s="126"/>
      <c r="X53" s="126"/>
      <c r="Y53" s="126"/>
      <c r="Z53" s="126"/>
      <c r="AA53" s="126"/>
      <c r="AB53" s="126"/>
    </row>
    <row r="54" customFormat="false" ht="15.75" hidden="false" customHeight="false" outlineLevel="0" collapsed="false">
      <c r="D54" s="123"/>
      <c r="E54" s="123"/>
      <c r="K54" s="124"/>
      <c r="M54" s="123"/>
      <c r="Q54" s="118"/>
      <c r="R54" s="118"/>
      <c r="S54" s="118"/>
      <c r="T54" s="118"/>
      <c r="U54" s="125"/>
      <c r="V54" s="126"/>
      <c r="W54" s="126"/>
      <c r="X54" s="126"/>
      <c r="Y54" s="126"/>
      <c r="Z54" s="126"/>
      <c r="AA54" s="126"/>
      <c r="AB54" s="126"/>
    </row>
    <row r="55" customFormat="false" ht="15.75" hidden="false" customHeight="false" outlineLevel="0" collapsed="false">
      <c r="D55" s="123"/>
      <c r="E55" s="123"/>
      <c r="Q55" s="118"/>
      <c r="R55" s="118"/>
      <c r="S55" s="118"/>
      <c r="T55" s="118"/>
      <c r="U55" s="125"/>
      <c r="V55" s="126"/>
      <c r="W55" s="126"/>
      <c r="X55" s="126"/>
      <c r="Y55" s="126"/>
      <c r="Z55" s="126"/>
      <c r="AA55" s="126"/>
      <c r="AB55" s="126"/>
    </row>
    <row r="56" customFormat="false" ht="15.75" hidden="false" customHeight="false" outlineLevel="0" collapsed="false">
      <c r="D56" s="123"/>
      <c r="E56" s="123"/>
      <c r="Q56" s="118"/>
      <c r="R56" s="118"/>
      <c r="S56" s="118"/>
      <c r="T56" s="118"/>
      <c r="U56" s="125"/>
      <c r="V56" s="126"/>
      <c r="W56" s="126"/>
      <c r="X56" s="126"/>
      <c r="Y56" s="126"/>
      <c r="Z56" s="126"/>
      <c r="AA56" s="126"/>
      <c r="AB56" s="126"/>
    </row>
    <row r="57" customFormat="false" ht="15.75" hidden="false" customHeight="false" outlineLevel="0" collapsed="false">
      <c r="D57" s="123"/>
      <c r="E57" s="123"/>
      <c r="Q57" s="118"/>
      <c r="R57" s="118"/>
      <c r="S57" s="118"/>
      <c r="T57" s="118"/>
      <c r="U57" s="125"/>
      <c r="V57" s="126"/>
      <c r="W57" s="126"/>
      <c r="X57" s="126"/>
      <c r="Y57" s="126"/>
      <c r="Z57" s="126"/>
      <c r="AA57" s="126"/>
      <c r="AB57" s="126"/>
    </row>
    <row r="58" customFormat="false" ht="15.75" hidden="false" customHeight="false" outlineLevel="0" collapsed="false">
      <c r="D58" s="123"/>
      <c r="E58" s="123"/>
      <c r="Q58" s="118"/>
      <c r="R58" s="118"/>
      <c r="S58" s="118"/>
      <c r="T58" s="118"/>
      <c r="U58" s="125"/>
      <c r="V58" s="126"/>
      <c r="W58" s="126"/>
      <c r="X58" s="126"/>
      <c r="Y58" s="126"/>
      <c r="Z58" s="126"/>
      <c r="AA58" s="126"/>
      <c r="AB58" s="126"/>
    </row>
    <row r="59" customFormat="false" ht="15.75" hidden="false" customHeight="false" outlineLevel="0" collapsed="false">
      <c r="D59" s="123"/>
      <c r="E59" s="123"/>
      <c r="Q59" s="118"/>
      <c r="R59" s="118"/>
      <c r="S59" s="118"/>
      <c r="T59" s="118"/>
      <c r="U59" s="125"/>
      <c r="V59" s="126"/>
      <c r="W59" s="126"/>
      <c r="X59" s="126"/>
      <c r="Y59" s="126"/>
      <c r="Z59" s="126"/>
      <c r="AA59" s="126"/>
      <c r="AB59" s="126"/>
    </row>
    <row r="60" customFormat="false" ht="15.75" hidden="false" customHeight="false" outlineLevel="0" collapsed="false">
      <c r="D60" s="123"/>
      <c r="E60" s="123"/>
      <c r="Q60" s="118"/>
      <c r="R60" s="118"/>
      <c r="S60" s="118"/>
      <c r="T60" s="118"/>
      <c r="U60" s="125"/>
      <c r="V60" s="126"/>
      <c r="W60" s="126"/>
      <c r="X60" s="126"/>
      <c r="Y60" s="126"/>
      <c r="Z60" s="126"/>
      <c r="AA60" s="126"/>
      <c r="AB60" s="126"/>
    </row>
    <row r="61" customFormat="false" ht="15.75" hidden="false" customHeight="false" outlineLevel="0" collapsed="false">
      <c r="D61" s="123"/>
      <c r="E61" s="123"/>
      <c r="Q61" s="118"/>
      <c r="R61" s="118"/>
      <c r="S61" s="118"/>
      <c r="T61" s="118"/>
      <c r="U61" s="125"/>
      <c r="V61" s="126"/>
      <c r="W61" s="126"/>
      <c r="X61" s="126"/>
      <c r="Y61" s="126"/>
      <c r="Z61" s="126"/>
      <c r="AA61" s="126"/>
      <c r="AB61" s="126"/>
    </row>
    <row r="62" customFormat="false" ht="15.75" hidden="false" customHeight="false" outlineLevel="0" collapsed="false">
      <c r="Q62" s="118"/>
      <c r="R62" s="118"/>
      <c r="S62" s="118"/>
      <c r="T62" s="118"/>
      <c r="U62" s="125"/>
      <c r="V62" s="126"/>
      <c r="W62" s="126"/>
      <c r="X62" s="126"/>
      <c r="Y62" s="126"/>
      <c r="Z62" s="126"/>
      <c r="AA62" s="126"/>
      <c r="AB62" s="126"/>
    </row>
    <row r="63" customFormat="false" ht="15.75" hidden="false" customHeight="false" outlineLevel="0" collapsed="false">
      <c r="Q63" s="118"/>
      <c r="R63" s="118"/>
      <c r="S63" s="118"/>
      <c r="T63" s="118"/>
      <c r="U63" s="125"/>
      <c r="V63" s="126"/>
      <c r="W63" s="126"/>
      <c r="X63" s="126"/>
      <c r="Y63" s="126"/>
      <c r="Z63" s="126"/>
      <c r="AA63" s="126"/>
      <c r="AB63" s="126"/>
    </row>
    <row r="64" customFormat="false" ht="15.75" hidden="false" customHeight="false" outlineLevel="0" collapsed="false">
      <c r="Q64" s="118"/>
      <c r="R64" s="118"/>
      <c r="S64" s="118"/>
      <c r="T64" s="118"/>
      <c r="U64" s="125"/>
      <c r="V64" s="126"/>
      <c r="W64" s="126"/>
      <c r="X64" s="126"/>
      <c r="Y64" s="126"/>
      <c r="Z64" s="126"/>
      <c r="AA64" s="126"/>
      <c r="AB64" s="126"/>
    </row>
    <row r="65" customFormat="false" ht="15.75" hidden="false" customHeight="false" outlineLevel="0" collapsed="false">
      <c r="Q65" s="118"/>
      <c r="R65" s="118"/>
      <c r="S65" s="118"/>
      <c r="T65" s="118"/>
      <c r="U65" s="125"/>
      <c r="V65" s="126"/>
      <c r="W65" s="126"/>
      <c r="X65" s="126"/>
      <c r="Y65" s="126"/>
      <c r="Z65" s="126"/>
      <c r="AA65" s="126"/>
      <c r="AB65" s="126"/>
    </row>
    <row r="66" customFormat="false" ht="15.75" hidden="false" customHeight="false" outlineLevel="0" collapsed="false">
      <c r="Q66" s="118"/>
      <c r="R66" s="118"/>
      <c r="S66" s="118"/>
      <c r="T66" s="118"/>
      <c r="U66" s="125"/>
      <c r="V66" s="126"/>
      <c r="W66" s="126"/>
      <c r="X66" s="126"/>
      <c r="Y66" s="126"/>
      <c r="Z66" s="126"/>
      <c r="AA66" s="126"/>
      <c r="AB66" s="126"/>
    </row>
    <row r="67" customFormat="false" ht="15.75" hidden="false" customHeight="false" outlineLevel="0" collapsed="false">
      <c r="Q67" s="118"/>
      <c r="R67" s="118"/>
      <c r="S67" s="118"/>
      <c r="T67" s="118"/>
      <c r="U67" s="125"/>
      <c r="V67" s="126"/>
      <c r="W67" s="126"/>
      <c r="X67" s="126"/>
      <c r="Y67" s="126"/>
      <c r="Z67" s="126"/>
      <c r="AA67" s="126"/>
      <c r="AB67" s="126"/>
    </row>
    <row r="68" customFormat="false" ht="15.75" hidden="false" customHeight="false" outlineLevel="0" collapsed="false">
      <c r="Q68" s="118"/>
      <c r="R68" s="118"/>
      <c r="S68" s="118"/>
      <c r="T68" s="118"/>
      <c r="U68" s="125"/>
      <c r="V68" s="126"/>
      <c r="W68" s="126"/>
      <c r="X68" s="126"/>
      <c r="Y68" s="126"/>
      <c r="Z68" s="126"/>
      <c r="AA68" s="126"/>
      <c r="AB68" s="126"/>
    </row>
    <row r="69" customFormat="false" ht="15.75" hidden="false" customHeight="false" outlineLevel="0" collapsed="false">
      <c r="Q69" s="118"/>
      <c r="R69" s="118"/>
      <c r="S69" s="118"/>
      <c r="T69" s="118"/>
      <c r="U69" s="125"/>
      <c r="V69" s="126"/>
      <c r="W69" s="126"/>
      <c r="X69" s="126"/>
      <c r="Y69" s="126"/>
      <c r="Z69" s="126"/>
      <c r="AA69" s="126"/>
      <c r="AB69" s="126"/>
    </row>
    <row r="70" customFormat="false" ht="15.75" hidden="false" customHeight="false" outlineLevel="0" collapsed="false">
      <c r="Q70" s="118"/>
      <c r="R70" s="118"/>
      <c r="S70" s="118"/>
      <c r="T70" s="118"/>
      <c r="U70" s="125"/>
      <c r="V70" s="126"/>
      <c r="W70" s="126"/>
      <c r="X70" s="126"/>
      <c r="Y70" s="126"/>
      <c r="Z70" s="126"/>
      <c r="AA70" s="126"/>
      <c r="AB70" s="126"/>
    </row>
    <row r="71" customFormat="false" ht="15.75" hidden="false" customHeight="false" outlineLevel="0" collapsed="false">
      <c r="Q71" s="118"/>
      <c r="R71" s="118"/>
      <c r="S71" s="118"/>
      <c r="T71" s="118"/>
      <c r="U71" s="125"/>
      <c r="V71" s="126"/>
      <c r="W71" s="126"/>
      <c r="X71" s="126"/>
      <c r="Y71" s="126"/>
      <c r="Z71" s="126"/>
      <c r="AA71" s="126"/>
      <c r="AB71" s="126"/>
    </row>
    <row r="72" customFormat="false" ht="15.75" hidden="false" customHeight="false" outlineLevel="0" collapsed="false">
      <c r="Q72" s="118"/>
      <c r="R72" s="118"/>
      <c r="S72" s="118"/>
      <c r="T72" s="118"/>
      <c r="U72" s="125"/>
      <c r="V72" s="126"/>
      <c r="W72" s="126"/>
      <c r="X72" s="126"/>
      <c r="Y72" s="126"/>
      <c r="Z72" s="126"/>
      <c r="AA72" s="126"/>
      <c r="AB72" s="126"/>
    </row>
    <row r="73" customFormat="false" ht="15.75" hidden="false" customHeight="false" outlineLevel="0" collapsed="false">
      <c r="Q73" s="118"/>
      <c r="R73" s="118"/>
      <c r="S73" s="118"/>
      <c r="T73" s="118"/>
      <c r="U73" s="125"/>
      <c r="V73" s="126"/>
      <c r="W73" s="126"/>
      <c r="X73" s="126"/>
      <c r="Y73" s="126"/>
      <c r="Z73" s="126"/>
      <c r="AA73" s="126"/>
      <c r="AB73" s="126"/>
    </row>
  </sheetData>
  <mergeCells count="25">
    <mergeCell ref="A3:O3"/>
    <mergeCell ref="Q3:AC3"/>
    <mergeCell ref="A6:A10"/>
    <mergeCell ref="B6:C6"/>
    <mergeCell ref="D6:E6"/>
    <mergeCell ref="F6:G6"/>
    <mergeCell ref="H6:I6"/>
    <mergeCell ref="J6:K6"/>
    <mergeCell ref="L6:M6"/>
    <mergeCell ref="N6:O6"/>
    <mergeCell ref="Q6:R6"/>
    <mergeCell ref="S6:T6"/>
    <mergeCell ref="U6:V6"/>
    <mergeCell ref="W6:X6"/>
    <mergeCell ref="AC6:AC10"/>
    <mergeCell ref="B7:C7"/>
    <mergeCell ref="D7:E7"/>
    <mergeCell ref="F7:G7"/>
    <mergeCell ref="H7:I7"/>
    <mergeCell ref="J7:K7"/>
    <mergeCell ref="L7:M7"/>
    <mergeCell ref="Q7:R7"/>
    <mergeCell ref="S7:T7"/>
    <mergeCell ref="U7:V7"/>
    <mergeCell ref="W7:X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K32" activeCellId="0" sqref="K3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2.22"/>
    <col collapsed="false" customWidth="true" hidden="false" outlineLevel="0" max="2" min="2" style="279" width="10.77"/>
    <col collapsed="false" customWidth="true" hidden="false" outlineLevel="0" max="3" min="3" style="279" width="10.66"/>
    <col collapsed="false" customWidth="true" hidden="false" outlineLevel="0" max="4" min="4" style="279" width="10.44"/>
    <col collapsed="false" customWidth="true" hidden="false" outlineLevel="0" max="5" min="5" style="279" width="10.66"/>
    <col collapsed="false" customWidth="true" hidden="false" outlineLevel="0" max="6" min="6" style="279" width="10.33"/>
    <col collapsed="false" customWidth="true" hidden="false" outlineLevel="0" max="7" min="7" style="279" width="3.88"/>
    <col collapsed="false" customWidth="true" hidden="false" outlineLevel="0" max="8" min="8" style="279" width="9.1"/>
    <col collapsed="false" customWidth="true" hidden="false" outlineLevel="0" max="9" min="9" style="279" width="8.99"/>
    <col collapsed="false" customWidth="true" hidden="false" outlineLevel="0" max="10" min="10" style="412" width="9.21"/>
    <col collapsed="false" customWidth="true" hidden="false" outlineLevel="0" max="11" min="11" style="279" width="9.33"/>
    <col collapsed="false" customWidth="true" hidden="false" outlineLevel="0" max="12" min="12" style="412" width="9.44"/>
    <col collapsed="false" customWidth="true" hidden="false" outlineLevel="0" max="13" min="13" style="279" width="8.99"/>
    <col collapsed="false" customWidth="true" hidden="false" outlineLevel="0" max="14" min="14" style="1" width="9.88"/>
    <col collapsed="false" customWidth="true" hidden="false" outlineLevel="0" max="16" min="15" style="7" width="0.55"/>
    <col collapsed="false" customWidth="false" hidden="false" outlineLevel="0" max="257" min="17" style="7" width="7.99"/>
  </cols>
  <sheetData>
    <row r="1" s="11" customFormat="true" ht="11.25" hidden="false" customHeight="false" outlineLevel="0" collapsed="false">
      <c r="A1" s="8" t="s">
        <v>418</v>
      </c>
      <c r="B1" s="280"/>
      <c r="C1" s="280"/>
      <c r="D1" s="280"/>
      <c r="E1" s="280"/>
      <c r="F1" s="280"/>
      <c r="G1" s="280"/>
      <c r="H1" s="280"/>
      <c r="I1" s="280"/>
      <c r="J1" s="413"/>
      <c r="K1" s="280"/>
      <c r="L1" s="413"/>
      <c r="M1" s="280"/>
      <c r="N1" s="15" t="s">
        <v>419</v>
      </c>
    </row>
    <row r="2" s="4" customFormat="true" ht="12" hidden="false" customHeight="false" outlineLevel="0" collapsed="false">
      <c r="A2" s="188"/>
      <c r="B2" s="132"/>
      <c r="C2" s="132"/>
      <c r="D2" s="132"/>
      <c r="E2" s="132"/>
      <c r="F2" s="132"/>
      <c r="G2" s="132"/>
      <c r="H2" s="132"/>
      <c r="I2" s="132"/>
      <c r="J2" s="414"/>
      <c r="K2" s="132"/>
      <c r="L2" s="414"/>
      <c r="M2" s="132"/>
      <c r="N2" s="189"/>
    </row>
    <row r="3" s="22" customFormat="true" ht="18.75" hidden="false" customHeight="false" outlineLevel="0" collapsed="false">
      <c r="A3" s="20" t="s">
        <v>420</v>
      </c>
      <c r="B3" s="20"/>
      <c r="C3" s="20"/>
      <c r="D3" s="20"/>
      <c r="E3" s="20"/>
      <c r="F3" s="20"/>
      <c r="G3" s="231"/>
      <c r="H3" s="231" t="s">
        <v>421</v>
      </c>
      <c r="I3" s="231"/>
      <c r="J3" s="231"/>
      <c r="K3" s="231"/>
      <c r="L3" s="231"/>
      <c r="M3" s="231"/>
      <c r="N3" s="231"/>
    </row>
    <row r="4" s="28" customFormat="true" ht="12" hidden="false" customHeight="false" outlineLevel="0" collapsed="false">
      <c r="A4" s="23"/>
      <c r="B4" s="24"/>
      <c r="C4" s="24"/>
      <c r="D4" s="24"/>
      <c r="E4" s="23"/>
      <c r="F4" s="132"/>
      <c r="G4" s="415"/>
      <c r="H4" s="24"/>
      <c r="I4" s="24"/>
      <c r="J4" s="24"/>
      <c r="K4" s="23"/>
      <c r="L4" s="24"/>
      <c r="M4" s="283"/>
      <c r="N4" s="191"/>
    </row>
    <row r="5" s="4" customFormat="true" ht="12.75" hidden="false" customHeight="false" outlineLevel="0" collapsed="false">
      <c r="A5" s="29" t="s">
        <v>92</v>
      </c>
      <c r="B5" s="253"/>
      <c r="C5" s="253"/>
      <c r="D5" s="253"/>
      <c r="E5" s="253"/>
      <c r="F5" s="253"/>
      <c r="G5" s="415"/>
      <c r="H5" s="253"/>
      <c r="I5" s="253"/>
      <c r="J5" s="416"/>
      <c r="K5" s="253"/>
      <c r="L5" s="416"/>
      <c r="M5" s="112"/>
      <c r="N5" s="33" t="s">
        <v>93</v>
      </c>
    </row>
    <row r="6" s="4" customFormat="true" ht="19.5" hidden="false" customHeight="true" outlineLevel="0" collapsed="false">
      <c r="A6" s="134" t="s">
        <v>94</v>
      </c>
      <c r="B6" s="137" t="s">
        <v>422</v>
      </c>
      <c r="C6" s="200" t="s">
        <v>422</v>
      </c>
      <c r="D6" s="200" t="s">
        <v>423</v>
      </c>
      <c r="E6" s="135" t="s">
        <v>424</v>
      </c>
      <c r="F6" s="417" t="s">
        <v>425</v>
      </c>
      <c r="G6" s="137"/>
      <c r="H6" s="200" t="s">
        <v>426</v>
      </c>
      <c r="I6" s="202" t="s">
        <v>427</v>
      </c>
      <c r="J6" s="200" t="s">
        <v>428</v>
      </c>
      <c r="K6" s="135" t="s">
        <v>429</v>
      </c>
      <c r="L6" s="200" t="s">
        <v>430</v>
      </c>
      <c r="M6" s="200" t="s">
        <v>431</v>
      </c>
      <c r="N6" s="286" t="s">
        <v>22</v>
      </c>
    </row>
    <row r="7" s="4" customFormat="true" ht="19.5" hidden="false" customHeight="true" outlineLevel="0" collapsed="false">
      <c r="A7" s="134"/>
      <c r="B7" s="137" t="s">
        <v>432</v>
      </c>
      <c r="C7" s="200" t="s">
        <v>433</v>
      </c>
      <c r="D7" s="202" t="s">
        <v>434</v>
      </c>
      <c r="E7" s="137" t="s">
        <v>435</v>
      </c>
      <c r="F7" s="418"/>
      <c r="G7" s="142"/>
      <c r="H7" s="202"/>
      <c r="I7" s="202"/>
      <c r="J7" s="202" t="s">
        <v>436</v>
      </c>
      <c r="K7" s="142"/>
      <c r="L7" s="200" t="s">
        <v>437</v>
      </c>
      <c r="M7" s="202"/>
      <c r="N7" s="286"/>
    </row>
    <row r="8" s="4" customFormat="true" ht="19.5" hidden="false" customHeight="true" outlineLevel="0" collapsed="false">
      <c r="A8" s="143" t="s">
        <v>108</v>
      </c>
      <c r="B8" s="142"/>
      <c r="C8" s="202"/>
      <c r="D8" s="202"/>
      <c r="E8" s="142"/>
      <c r="F8" s="418" t="s">
        <v>438</v>
      </c>
      <c r="G8" s="142"/>
      <c r="H8" s="202"/>
      <c r="I8" s="202"/>
      <c r="J8" s="419"/>
      <c r="K8" s="142"/>
      <c r="L8" s="202" t="s">
        <v>439</v>
      </c>
      <c r="M8" s="202"/>
      <c r="N8" s="286"/>
    </row>
    <row r="9" s="4" customFormat="true" ht="19.5" hidden="false" customHeight="true" outlineLevel="0" collapsed="false">
      <c r="A9" s="143"/>
      <c r="B9" s="144" t="s">
        <v>440</v>
      </c>
      <c r="C9" s="206" t="s">
        <v>441</v>
      </c>
      <c r="D9" s="206" t="s">
        <v>442</v>
      </c>
      <c r="E9" s="144" t="s">
        <v>443</v>
      </c>
      <c r="F9" s="420" t="s">
        <v>444</v>
      </c>
      <c r="G9" s="142"/>
      <c r="H9" s="206" t="s">
        <v>445</v>
      </c>
      <c r="I9" s="206" t="s">
        <v>446</v>
      </c>
      <c r="J9" s="206" t="s">
        <v>447</v>
      </c>
      <c r="K9" s="144" t="s">
        <v>448</v>
      </c>
      <c r="L9" s="206" t="s">
        <v>449</v>
      </c>
      <c r="M9" s="206" t="s">
        <v>249</v>
      </c>
      <c r="N9" s="286"/>
    </row>
    <row r="10" s="4" customFormat="true" ht="19.5" hidden="false" customHeight="true" outlineLevel="0" collapsed="false">
      <c r="A10" s="71" t="s">
        <v>47</v>
      </c>
      <c r="B10" s="421" t="n">
        <v>5123</v>
      </c>
      <c r="C10" s="145" t="s">
        <v>48</v>
      </c>
      <c r="D10" s="422" t="s">
        <v>48</v>
      </c>
      <c r="E10" s="421" t="n">
        <v>3137</v>
      </c>
      <c r="F10" s="422" t="s">
        <v>48</v>
      </c>
      <c r="G10" s="421"/>
      <c r="H10" s="422" t="s">
        <v>48</v>
      </c>
      <c r="I10" s="421" t="n">
        <v>1711</v>
      </c>
      <c r="J10" s="422" t="s">
        <v>48</v>
      </c>
      <c r="K10" s="422" t="s">
        <v>48</v>
      </c>
      <c r="L10" s="422" t="s">
        <v>48</v>
      </c>
      <c r="M10" s="423" t="n">
        <v>4103</v>
      </c>
      <c r="N10" s="424" t="s">
        <v>47</v>
      </c>
    </row>
    <row r="11" s="4" customFormat="true" ht="19.5" hidden="false" customHeight="true" outlineLevel="0" collapsed="false">
      <c r="A11" s="71" t="s">
        <v>207</v>
      </c>
      <c r="B11" s="421" t="n">
        <v>5123</v>
      </c>
      <c r="C11" s="145" t="s">
        <v>48</v>
      </c>
      <c r="D11" s="422" t="s">
        <v>48</v>
      </c>
      <c r="E11" s="421" t="n">
        <v>2016</v>
      </c>
      <c r="F11" s="421" t="n">
        <v>7491</v>
      </c>
      <c r="G11" s="421"/>
      <c r="H11" s="421" t="n">
        <v>1858</v>
      </c>
      <c r="I11" s="421" t="n">
        <v>2639</v>
      </c>
      <c r="J11" s="422" t="s">
        <v>48</v>
      </c>
      <c r="K11" s="422" t="s">
        <v>48</v>
      </c>
      <c r="L11" s="422" t="s">
        <v>48</v>
      </c>
      <c r="M11" s="421" t="n">
        <v>4103</v>
      </c>
      <c r="N11" s="424" t="s">
        <v>207</v>
      </c>
    </row>
    <row r="12" s="4" customFormat="true" ht="19.5" hidden="false" customHeight="true" outlineLevel="0" collapsed="false">
      <c r="A12" s="71" t="n">
        <v>2002</v>
      </c>
      <c r="B12" s="421" t="n">
        <v>5276</v>
      </c>
      <c r="C12" s="145" t="s">
        <v>48</v>
      </c>
      <c r="D12" s="422" t="s">
        <v>48</v>
      </c>
      <c r="E12" s="421" t="n">
        <v>1922</v>
      </c>
      <c r="F12" s="421" t="n">
        <v>5963</v>
      </c>
      <c r="G12" s="421"/>
      <c r="H12" s="421" t="n">
        <v>1805</v>
      </c>
      <c r="I12" s="421" t="n">
        <v>3153</v>
      </c>
      <c r="J12" s="421" t="n">
        <v>555</v>
      </c>
      <c r="K12" s="422" t="s">
        <v>48</v>
      </c>
      <c r="L12" s="422" t="s">
        <v>48</v>
      </c>
      <c r="M12" s="421" t="n">
        <v>26145</v>
      </c>
      <c r="N12" s="425" t="n">
        <v>2002</v>
      </c>
    </row>
    <row r="13" s="4" customFormat="true" ht="19.5" hidden="false" customHeight="true" outlineLevel="0" collapsed="false">
      <c r="A13" s="71" t="n">
        <v>2003</v>
      </c>
      <c r="B13" s="421" t="n">
        <v>3340</v>
      </c>
      <c r="C13" s="145" t="s">
        <v>48</v>
      </c>
      <c r="D13" s="421" t="n">
        <v>2700</v>
      </c>
      <c r="E13" s="421" t="n">
        <v>1621</v>
      </c>
      <c r="F13" s="421" t="n">
        <v>5142</v>
      </c>
      <c r="G13" s="421"/>
      <c r="H13" s="421" t="n">
        <v>3370</v>
      </c>
      <c r="I13" s="421" t="n">
        <v>2195</v>
      </c>
      <c r="J13" s="421" t="n">
        <v>501</v>
      </c>
      <c r="K13" s="421" t="n">
        <v>23832</v>
      </c>
      <c r="L13" s="421" t="n">
        <v>2107</v>
      </c>
      <c r="M13" s="422" t="s">
        <v>48</v>
      </c>
      <c r="N13" s="425" t="n">
        <v>2003</v>
      </c>
    </row>
    <row r="14" s="4" customFormat="true" ht="19.5" hidden="false" customHeight="true" outlineLevel="0" collapsed="false">
      <c r="A14" s="71" t="n">
        <v>2004</v>
      </c>
      <c r="B14" s="421" t="n">
        <v>3184</v>
      </c>
      <c r="C14" s="422" t="s">
        <v>48</v>
      </c>
      <c r="D14" s="421" t="n">
        <v>2405</v>
      </c>
      <c r="E14" s="421" t="n">
        <v>1514</v>
      </c>
      <c r="F14" s="421" t="n">
        <v>4615</v>
      </c>
      <c r="G14" s="421"/>
      <c r="H14" s="421" t="n">
        <v>2653</v>
      </c>
      <c r="I14" s="421" t="n">
        <v>1064</v>
      </c>
      <c r="J14" s="421" t="n">
        <v>513</v>
      </c>
      <c r="K14" s="421" t="n">
        <v>30276</v>
      </c>
      <c r="L14" s="421" t="n">
        <v>2135</v>
      </c>
      <c r="M14" s="422" t="s">
        <v>48</v>
      </c>
      <c r="N14" s="425" t="n">
        <v>2004</v>
      </c>
    </row>
    <row r="15" s="4" customFormat="true" ht="19.5" hidden="false" customHeight="true" outlineLevel="0" collapsed="false">
      <c r="A15" s="71" t="n">
        <v>2005</v>
      </c>
      <c r="B15" s="421" t="n">
        <v>2916</v>
      </c>
      <c r="C15" s="421" t="n">
        <v>1308</v>
      </c>
      <c r="D15" s="421" t="n">
        <v>1896</v>
      </c>
      <c r="E15" s="421" t="n">
        <v>1545</v>
      </c>
      <c r="F15" s="421" t="n">
        <v>3924</v>
      </c>
      <c r="G15" s="421"/>
      <c r="H15" s="421" t="n">
        <v>722</v>
      </c>
      <c r="I15" s="421" t="n">
        <v>2226</v>
      </c>
      <c r="J15" s="421" t="n">
        <v>572</v>
      </c>
      <c r="K15" s="421" t="n">
        <v>30076</v>
      </c>
      <c r="L15" s="421" t="n">
        <v>2578</v>
      </c>
      <c r="M15" s="421" t="n">
        <v>556</v>
      </c>
      <c r="N15" s="425" t="n">
        <v>2005</v>
      </c>
    </row>
    <row r="16" s="4" customFormat="true" ht="19.5" hidden="false" customHeight="true" outlineLevel="0" collapsed="false">
      <c r="A16" s="81" t="n">
        <v>2006</v>
      </c>
      <c r="B16" s="426" t="n">
        <v>3975</v>
      </c>
      <c r="C16" s="426" t="n">
        <v>1332</v>
      </c>
      <c r="D16" s="426" t="n">
        <v>3340</v>
      </c>
      <c r="E16" s="426" t="n">
        <v>1858</v>
      </c>
      <c r="F16" s="426" t="n">
        <v>4449</v>
      </c>
      <c r="G16" s="426"/>
      <c r="H16" s="426" t="n">
        <v>1845</v>
      </c>
      <c r="I16" s="426" t="n">
        <v>3704</v>
      </c>
      <c r="J16" s="426" t="n">
        <v>788</v>
      </c>
      <c r="K16" s="426" t="n">
        <v>27139</v>
      </c>
      <c r="L16" s="426" t="n">
        <v>2348</v>
      </c>
      <c r="M16" s="427" t="n">
        <v>539</v>
      </c>
      <c r="N16" s="428" t="n">
        <v>2006</v>
      </c>
    </row>
    <row r="17" s="183" customFormat="true" ht="18.95" hidden="false" customHeight="true" outlineLevel="0" collapsed="false">
      <c r="A17" s="88" t="s">
        <v>49</v>
      </c>
      <c r="B17" s="429" t="n">
        <v>141</v>
      </c>
      <c r="C17" s="429" t="n">
        <v>80</v>
      </c>
      <c r="D17" s="429" t="n">
        <v>117</v>
      </c>
      <c r="E17" s="429" t="n">
        <v>73</v>
      </c>
      <c r="F17" s="429" t="n">
        <v>169</v>
      </c>
      <c r="G17" s="429"/>
      <c r="H17" s="423" t="n">
        <v>0</v>
      </c>
      <c r="I17" s="429" t="n">
        <v>115</v>
      </c>
      <c r="J17" s="429" t="n">
        <v>34</v>
      </c>
      <c r="K17" s="429" t="n">
        <v>2175</v>
      </c>
      <c r="L17" s="429" t="n">
        <v>390</v>
      </c>
      <c r="M17" s="430" t="n">
        <v>33</v>
      </c>
      <c r="N17" s="94" t="s">
        <v>50</v>
      </c>
    </row>
    <row r="18" s="183" customFormat="true" ht="18.95" hidden="false" customHeight="true" outlineLevel="0" collapsed="false">
      <c r="A18" s="88" t="s">
        <v>51</v>
      </c>
      <c r="B18" s="429" t="n">
        <v>28</v>
      </c>
      <c r="C18" s="429" t="n">
        <v>16</v>
      </c>
      <c r="D18" s="429" t="n">
        <v>20</v>
      </c>
      <c r="E18" s="429" t="n">
        <v>9</v>
      </c>
      <c r="F18" s="429" t="n">
        <v>79</v>
      </c>
      <c r="G18" s="429"/>
      <c r="H18" s="423" t="n">
        <v>0</v>
      </c>
      <c r="I18" s="429" t="n">
        <v>15</v>
      </c>
      <c r="J18" s="429" t="n">
        <v>2</v>
      </c>
      <c r="K18" s="429" t="n">
        <v>591</v>
      </c>
      <c r="L18" s="429" t="n">
        <v>49</v>
      </c>
      <c r="M18" s="430" t="n">
        <v>7</v>
      </c>
      <c r="N18" s="94" t="s">
        <v>52</v>
      </c>
    </row>
    <row r="19" s="183" customFormat="true" ht="18.95" hidden="false" customHeight="true" outlineLevel="0" collapsed="false">
      <c r="A19" s="98" t="s">
        <v>53</v>
      </c>
      <c r="B19" s="431" t="n">
        <v>67</v>
      </c>
      <c r="C19" s="431" t="n">
        <v>31</v>
      </c>
      <c r="D19" s="431" t="n">
        <v>53</v>
      </c>
      <c r="E19" s="431" t="n">
        <v>17</v>
      </c>
      <c r="F19" s="431" t="n">
        <v>58</v>
      </c>
      <c r="G19" s="431"/>
      <c r="H19" s="423" t="n">
        <v>0</v>
      </c>
      <c r="I19" s="431" t="n">
        <v>93</v>
      </c>
      <c r="J19" s="431" t="n">
        <v>9</v>
      </c>
      <c r="K19" s="431" t="n">
        <v>1728</v>
      </c>
      <c r="L19" s="431" t="n">
        <v>171</v>
      </c>
      <c r="M19" s="432" t="n">
        <v>12</v>
      </c>
      <c r="N19" s="107" t="s">
        <v>54</v>
      </c>
    </row>
    <row r="20" s="183" customFormat="true" ht="18.95" hidden="false" customHeight="true" outlineLevel="0" collapsed="false">
      <c r="A20" s="88" t="s">
        <v>55</v>
      </c>
      <c r="B20" s="429" t="n">
        <v>106</v>
      </c>
      <c r="C20" s="429" t="n">
        <v>43</v>
      </c>
      <c r="D20" s="429" t="n">
        <v>98</v>
      </c>
      <c r="E20" s="429" t="n">
        <v>64</v>
      </c>
      <c r="F20" s="429" t="n">
        <v>69</v>
      </c>
      <c r="G20" s="429"/>
      <c r="H20" s="423" t="n">
        <v>0</v>
      </c>
      <c r="I20" s="429" t="n">
        <v>32</v>
      </c>
      <c r="J20" s="429" t="n">
        <v>10</v>
      </c>
      <c r="K20" s="430" t="n">
        <v>1939</v>
      </c>
      <c r="L20" s="429" t="n">
        <v>120</v>
      </c>
      <c r="M20" s="430" t="n">
        <v>29</v>
      </c>
      <c r="N20" s="94" t="s">
        <v>56</v>
      </c>
    </row>
    <row r="21" s="183" customFormat="true" ht="18.95" hidden="false" customHeight="true" outlineLevel="0" collapsed="false">
      <c r="A21" s="88" t="s">
        <v>57</v>
      </c>
      <c r="B21" s="429" t="n">
        <v>32</v>
      </c>
      <c r="C21" s="429" t="n">
        <v>45</v>
      </c>
      <c r="D21" s="429" t="n">
        <v>31</v>
      </c>
      <c r="E21" s="429" t="n">
        <v>15</v>
      </c>
      <c r="F21" s="429" t="n">
        <v>87</v>
      </c>
      <c r="G21" s="429"/>
      <c r="H21" s="429" t="n">
        <v>0</v>
      </c>
      <c r="I21" s="429" t="n">
        <v>39</v>
      </c>
      <c r="J21" s="429" t="n">
        <v>5</v>
      </c>
      <c r="K21" s="429" t="n">
        <v>1443</v>
      </c>
      <c r="L21" s="429" t="n">
        <v>269</v>
      </c>
      <c r="M21" s="430" t="n">
        <v>11</v>
      </c>
      <c r="N21" s="94" t="s">
        <v>58</v>
      </c>
    </row>
    <row r="22" s="183" customFormat="true" ht="18.95" hidden="false" customHeight="true" outlineLevel="0" collapsed="false">
      <c r="A22" s="88" t="s">
        <v>59</v>
      </c>
      <c r="B22" s="429" t="n">
        <v>30</v>
      </c>
      <c r="C22" s="429" t="n">
        <v>15</v>
      </c>
      <c r="D22" s="429" t="n">
        <v>24</v>
      </c>
      <c r="E22" s="429" t="n">
        <v>10</v>
      </c>
      <c r="F22" s="429" t="n">
        <v>34</v>
      </c>
      <c r="G22" s="429"/>
      <c r="H22" s="429" t="n">
        <v>0</v>
      </c>
      <c r="I22" s="429" t="n">
        <v>43</v>
      </c>
      <c r="J22" s="429" t="n">
        <v>5</v>
      </c>
      <c r="K22" s="429" t="n">
        <v>1186</v>
      </c>
      <c r="L22" s="429" t="n">
        <v>160</v>
      </c>
      <c r="M22" s="430" t="n">
        <v>11</v>
      </c>
      <c r="N22" s="94" t="s">
        <v>60</v>
      </c>
    </row>
    <row r="23" s="183" customFormat="true" ht="18.95" hidden="false" customHeight="true" outlineLevel="0" collapsed="false">
      <c r="A23" s="88" t="s">
        <v>61</v>
      </c>
      <c r="B23" s="429" t="n">
        <v>78</v>
      </c>
      <c r="C23" s="429" t="n">
        <v>37</v>
      </c>
      <c r="D23" s="429" t="n">
        <v>56</v>
      </c>
      <c r="E23" s="429" t="n">
        <v>77</v>
      </c>
      <c r="F23" s="429" t="n">
        <v>101</v>
      </c>
      <c r="G23" s="429"/>
      <c r="H23" s="429" t="n">
        <v>0</v>
      </c>
      <c r="I23" s="429" t="n">
        <v>31</v>
      </c>
      <c r="J23" s="429" t="n">
        <v>4</v>
      </c>
      <c r="K23" s="429" t="n">
        <v>1506</v>
      </c>
      <c r="L23" s="429" t="n">
        <v>180</v>
      </c>
      <c r="M23" s="430" t="n">
        <v>9</v>
      </c>
      <c r="N23" s="94" t="s">
        <v>62</v>
      </c>
    </row>
    <row r="24" s="183" customFormat="true" ht="18.95" hidden="false" customHeight="true" outlineLevel="0" collapsed="false">
      <c r="A24" s="88" t="s">
        <v>63</v>
      </c>
      <c r="B24" s="429" t="n">
        <v>3353</v>
      </c>
      <c r="C24" s="429" t="n">
        <v>991</v>
      </c>
      <c r="D24" s="429" t="n">
        <v>2827</v>
      </c>
      <c r="E24" s="429" t="n">
        <v>1500</v>
      </c>
      <c r="F24" s="429" t="n">
        <v>3720</v>
      </c>
      <c r="G24" s="429"/>
      <c r="H24" s="429" t="n">
        <v>0</v>
      </c>
      <c r="I24" s="429" t="n">
        <v>0</v>
      </c>
      <c r="J24" s="429" t="n">
        <v>0</v>
      </c>
      <c r="K24" s="429" t="n">
        <v>0</v>
      </c>
      <c r="L24" s="429" t="n">
        <v>0</v>
      </c>
      <c r="M24" s="430" t="n">
        <v>0</v>
      </c>
      <c r="N24" s="94" t="s">
        <v>64</v>
      </c>
    </row>
    <row r="25" s="183" customFormat="true" ht="18.95" hidden="false" customHeight="true" outlineLevel="0" collapsed="false">
      <c r="A25" s="88" t="s">
        <v>65</v>
      </c>
      <c r="B25" s="429" t="n">
        <v>39</v>
      </c>
      <c r="C25" s="429" t="n">
        <v>22</v>
      </c>
      <c r="D25" s="429" t="n">
        <v>31</v>
      </c>
      <c r="E25" s="429" t="n">
        <v>35</v>
      </c>
      <c r="F25" s="429" t="n">
        <v>47</v>
      </c>
      <c r="G25" s="429"/>
      <c r="H25" s="429" t="n">
        <v>0</v>
      </c>
      <c r="I25" s="429" t="n">
        <v>25</v>
      </c>
      <c r="J25" s="429" t="n">
        <v>0</v>
      </c>
      <c r="K25" s="429" t="n">
        <v>1113</v>
      </c>
      <c r="L25" s="429" t="n">
        <v>151</v>
      </c>
      <c r="M25" s="430" t="n">
        <v>17</v>
      </c>
      <c r="N25" s="94" t="s">
        <v>66</v>
      </c>
    </row>
    <row r="26" s="183" customFormat="true" ht="18.95" hidden="false" customHeight="true" outlineLevel="0" collapsed="false">
      <c r="A26" s="88" t="s">
        <v>67</v>
      </c>
      <c r="B26" s="429" t="n">
        <v>13</v>
      </c>
      <c r="C26" s="429" t="n">
        <v>14</v>
      </c>
      <c r="D26" s="429" t="n">
        <v>10</v>
      </c>
      <c r="E26" s="429" t="n">
        <v>4</v>
      </c>
      <c r="F26" s="429" t="n">
        <v>27</v>
      </c>
      <c r="G26" s="429"/>
      <c r="H26" s="429" t="n">
        <v>0</v>
      </c>
      <c r="I26" s="429" t="n">
        <v>8</v>
      </c>
      <c r="J26" s="429" t="n">
        <v>0</v>
      </c>
      <c r="K26" s="429" t="n">
        <v>749</v>
      </c>
      <c r="L26" s="429" t="n">
        <v>110</v>
      </c>
      <c r="M26" s="430" t="n">
        <v>6</v>
      </c>
      <c r="N26" s="94" t="s">
        <v>68</v>
      </c>
    </row>
    <row r="27" s="183" customFormat="true" ht="18.95" hidden="false" customHeight="true" outlineLevel="0" collapsed="false">
      <c r="A27" s="88" t="s">
        <v>69</v>
      </c>
      <c r="B27" s="429" t="n">
        <v>88</v>
      </c>
      <c r="C27" s="429" t="n">
        <v>38</v>
      </c>
      <c r="D27" s="429" t="n">
        <v>73</v>
      </c>
      <c r="E27" s="429" t="n">
        <v>54</v>
      </c>
      <c r="F27" s="429" t="n">
        <v>58</v>
      </c>
      <c r="G27" s="429"/>
      <c r="H27" s="429" t="n">
        <v>1845</v>
      </c>
      <c r="I27" s="429" t="n">
        <v>49</v>
      </c>
      <c r="J27" s="429" t="n">
        <v>10</v>
      </c>
      <c r="K27" s="429" t="n">
        <v>741</v>
      </c>
      <c r="L27" s="429" t="n">
        <v>100</v>
      </c>
      <c r="M27" s="430" t="n">
        <v>14</v>
      </c>
      <c r="N27" s="94" t="s">
        <v>70</v>
      </c>
    </row>
    <row r="28" s="183" customFormat="true" ht="18.95" hidden="false" customHeight="true" outlineLevel="0" collapsed="false">
      <c r="A28" s="88" t="s">
        <v>71</v>
      </c>
      <c r="B28" s="429" t="n">
        <v>0</v>
      </c>
      <c r="C28" s="429" t="n">
        <v>0</v>
      </c>
      <c r="D28" s="429" t="n">
        <v>0</v>
      </c>
      <c r="E28" s="429" t="n">
        <v>0</v>
      </c>
      <c r="F28" s="429" t="n">
        <v>0</v>
      </c>
      <c r="G28" s="429"/>
      <c r="H28" s="429" t="n">
        <v>0</v>
      </c>
      <c r="I28" s="429" t="n">
        <v>3254</v>
      </c>
      <c r="J28" s="429" t="n">
        <v>709</v>
      </c>
      <c r="K28" s="429" t="n">
        <v>13968</v>
      </c>
      <c r="L28" s="429" t="n">
        <v>648</v>
      </c>
      <c r="M28" s="430" t="n">
        <v>390</v>
      </c>
      <c r="N28" s="94" t="s">
        <v>72</v>
      </c>
    </row>
    <row r="29" s="183" customFormat="true" ht="18.95" hidden="false" customHeight="true" outlineLevel="0" collapsed="false">
      <c r="A29" s="88" t="s">
        <v>73</v>
      </c>
      <c r="B29" s="429" t="n">
        <v>0</v>
      </c>
      <c r="C29" s="429" t="n">
        <v>0</v>
      </c>
      <c r="D29" s="429" t="n">
        <v>0</v>
      </c>
      <c r="E29" s="429" t="n">
        <v>0</v>
      </c>
      <c r="F29" s="429" t="n">
        <v>0</v>
      </c>
      <c r="G29" s="429"/>
      <c r="H29" s="429" t="n">
        <v>0</v>
      </c>
      <c r="I29" s="429" t="n">
        <v>0</v>
      </c>
      <c r="J29" s="429" t="n">
        <v>0</v>
      </c>
      <c r="K29" s="429" t="n">
        <v>0</v>
      </c>
      <c r="L29" s="429" t="n">
        <v>0</v>
      </c>
      <c r="M29" s="430" t="n">
        <v>0</v>
      </c>
      <c r="N29" s="94" t="s">
        <v>74</v>
      </c>
    </row>
    <row r="30" s="183" customFormat="true" ht="18.95" hidden="false" customHeight="true" outlineLevel="0" collapsed="false">
      <c r="A30" s="88" t="s">
        <v>75</v>
      </c>
      <c r="B30" s="429" t="n">
        <v>0</v>
      </c>
      <c r="C30" s="429" t="n">
        <v>0</v>
      </c>
      <c r="D30" s="429" t="n">
        <v>0</v>
      </c>
      <c r="E30" s="429" t="n">
        <v>0</v>
      </c>
      <c r="F30" s="429" t="n">
        <v>0</v>
      </c>
      <c r="G30" s="429"/>
      <c r="H30" s="429" t="n">
        <v>0</v>
      </c>
      <c r="I30" s="429" t="n">
        <v>0</v>
      </c>
      <c r="J30" s="429" t="n">
        <v>0</v>
      </c>
      <c r="K30" s="429" t="n">
        <v>0</v>
      </c>
      <c r="L30" s="429" t="n">
        <v>0</v>
      </c>
      <c r="M30" s="430" t="n">
        <v>0</v>
      </c>
      <c r="N30" s="94" t="s">
        <v>76</v>
      </c>
    </row>
    <row r="31" s="183" customFormat="true" ht="18.95" hidden="false" customHeight="true" outlineLevel="0" collapsed="false">
      <c r="A31" s="88" t="s">
        <v>77</v>
      </c>
      <c r="B31" s="429" t="n">
        <v>0</v>
      </c>
      <c r="C31" s="429" t="n">
        <v>0</v>
      </c>
      <c r="D31" s="429" t="n">
        <v>0</v>
      </c>
      <c r="E31" s="429" t="n">
        <v>0</v>
      </c>
      <c r="F31" s="429" t="n">
        <v>0</v>
      </c>
      <c r="G31" s="429"/>
      <c r="H31" s="429" t="n">
        <v>0</v>
      </c>
      <c r="I31" s="429" t="n">
        <v>0</v>
      </c>
      <c r="J31" s="429" t="n">
        <v>0</v>
      </c>
      <c r="K31" s="429" t="n">
        <v>0</v>
      </c>
      <c r="L31" s="429" t="n">
        <v>0</v>
      </c>
      <c r="M31" s="430" t="n">
        <v>0</v>
      </c>
      <c r="N31" s="94" t="s">
        <v>78</v>
      </c>
    </row>
    <row r="32" s="183" customFormat="true" ht="19.5" hidden="false" customHeight="true" outlineLevel="0" collapsed="false">
      <c r="A32" s="88" t="s">
        <v>79</v>
      </c>
      <c r="B32" s="429" t="n">
        <v>0</v>
      </c>
      <c r="C32" s="429" t="n">
        <v>0</v>
      </c>
      <c r="D32" s="429" t="n">
        <v>0</v>
      </c>
      <c r="E32" s="429" t="n">
        <v>0</v>
      </c>
      <c r="F32" s="429" t="n">
        <v>0</v>
      </c>
      <c r="G32" s="429"/>
      <c r="H32" s="429" t="n">
        <v>0</v>
      </c>
      <c r="I32" s="429" t="n">
        <v>0</v>
      </c>
      <c r="J32" s="429" t="n">
        <v>0</v>
      </c>
      <c r="K32" s="429" t="n">
        <v>0</v>
      </c>
      <c r="L32" s="429" t="n">
        <v>0</v>
      </c>
      <c r="M32" s="430" t="n">
        <v>0</v>
      </c>
      <c r="N32" s="94" t="s">
        <v>80</v>
      </c>
    </row>
    <row r="33" s="186" customFormat="true" ht="3" hidden="false" customHeight="true" outlineLevel="0" collapsed="false">
      <c r="B33" s="433"/>
      <c r="C33" s="434" t="n">
        <f aca="false">SUM(C34:C49)</f>
        <v>0</v>
      </c>
      <c r="D33" s="252"/>
      <c r="E33" s="252"/>
      <c r="F33" s="252"/>
      <c r="G33" s="256"/>
      <c r="H33" s="252" t="n">
        <v>0</v>
      </c>
      <c r="I33" s="252"/>
      <c r="J33" s="435" t="n">
        <v>0</v>
      </c>
      <c r="K33" s="252"/>
      <c r="L33" s="435" t="n">
        <v>0</v>
      </c>
      <c r="M33" s="252"/>
      <c r="N33" s="27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</row>
    <row r="34" customFormat="false" ht="3" hidden="false" customHeight="true" outlineLevel="0" collapsed="false">
      <c r="A34" s="7"/>
      <c r="B34" s="256"/>
      <c r="C34" s="256"/>
      <c r="D34" s="256"/>
      <c r="E34" s="256"/>
      <c r="F34" s="256"/>
      <c r="G34" s="256"/>
      <c r="H34" s="256"/>
      <c r="I34" s="256"/>
      <c r="J34" s="127"/>
      <c r="K34" s="256"/>
      <c r="L34" s="127"/>
      <c r="M34" s="256"/>
      <c r="N34" s="4"/>
    </row>
    <row r="35" customFormat="false" ht="16.5" hidden="false" customHeight="false" outlineLevel="0" collapsed="false">
      <c r="A35" s="114" t="s">
        <v>212</v>
      </c>
      <c r="G35" s="5"/>
      <c r="H35" s="121" t="s">
        <v>87</v>
      </c>
      <c r="I35" s="122"/>
    </row>
    <row r="36" customFormat="false" ht="15.75" hidden="false" customHeight="false" outlineLevel="0" collapsed="false">
      <c r="A36" s="16"/>
    </row>
    <row r="37" customFormat="false" ht="12.95" hidden="false" customHeight="true" outlineLevel="0" collapsed="false">
      <c r="A37" s="16"/>
    </row>
    <row r="38" customFormat="false" ht="9.75" hidden="false" customHeight="true" outlineLevel="0" collapsed="false"/>
  </sheetData>
  <mergeCells count="5">
    <mergeCell ref="A3:F3"/>
    <mergeCell ref="H3:N3"/>
    <mergeCell ref="A6:A7"/>
    <mergeCell ref="N6:N9"/>
    <mergeCell ref="A8:A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AD9" activePane="bottomRight" state="frozen"/>
      <selection pane="topLeft" activeCell="A1" activeCellId="0" sqref="A1"/>
      <selection pane="topRight" activeCell="AD1" activeCellId="0" sqref="AD1"/>
      <selection pane="bottomLeft" activeCell="A9" activeCellId="0" sqref="A9"/>
      <selection pane="bottomRight" activeCell="BK16" activeCellId="0" sqref="BK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7" width="5.66"/>
    <col collapsed="false" customWidth="true" hidden="false" outlineLevel="0" max="3" min="3" style="1" width="5.55"/>
    <col collapsed="false" customWidth="true" hidden="false" outlineLevel="0" max="11" min="4" style="1" width="5.44"/>
    <col collapsed="false" customWidth="true" hidden="false" outlineLevel="0" max="12" min="12" style="1" width="5.77"/>
    <col collapsed="false" customWidth="true" hidden="false" outlineLevel="0" max="18" min="13" style="1" width="5.55"/>
    <col collapsed="false" customWidth="true" hidden="false" outlineLevel="0" max="20" min="19" style="1" width="5.44"/>
    <col collapsed="false" customWidth="true" hidden="false" outlineLevel="0" max="22" min="21" style="1" width="5.33"/>
    <col collapsed="false" customWidth="true" hidden="false" outlineLevel="0" max="24" min="23" style="1" width="10.21"/>
    <col collapsed="false" customWidth="true" hidden="false" outlineLevel="0" max="36" min="25" style="1" width="5.1"/>
    <col collapsed="false" customWidth="true" hidden="false" outlineLevel="0" max="37" min="37" style="7" width="6.21"/>
    <col collapsed="false" customWidth="true" hidden="false" outlineLevel="0" max="47" min="38" style="1" width="5.44"/>
    <col collapsed="false" customWidth="true" hidden="false" outlineLevel="0" max="48" min="48" style="1" width="8.1"/>
    <col collapsed="false" customWidth="true" hidden="false" outlineLevel="0" max="49" min="49" style="1" width="10.21"/>
    <col collapsed="false" customWidth="true" hidden="false" outlineLevel="0" max="51" min="50" style="1" width="5.44"/>
    <col collapsed="false" customWidth="true" hidden="false" outlineLevel="0" max="52" min="52" style="1" width="5.77"/>
    <col collapsed="false" customWidth="true" hidden="false" outlineLevel="0" max="53" min="53" style="1" width="5.55"/>
    <col collapsed="false" customWidth="true" hidden="false" outlineLevel="0" max="61" min="54" style="1" width="5.44"/>
    <col collapsed="false" customWidth="true" hidden="false" outlineLevel="0" max="62" min="62" style="1" width="4.1"/>
    <col collapsed="false" customWidth="true" hidden="false" outlineLevel="0" max="70" min="63" style="1" width="5.44"/>
    <col collapsed="false" customWidth="true" hidden="false" outlineLevel="0" max="72" min="71" style="1" width="5.66"/>
    <col collapsed="false" customWidth="true" hidden="false" outlineLevel="0" max="73" min="73" style="1" width="10.21"/>
    <col collapsed="false" customWidth="false" hidden="false" outlineLevel="0" max="257" min="74" style="1" width="7.99"/>
  </cols>
  <sheetData>
    <row r="1" s="8" customFormat="true" ht="14.25" hidden="false" customHeight="true" outlineLevel="0" collapsed="false">
      <c r="A1" s="8" t="s">
        <v>450</v>
      </c>
      <c r="B1" s="436"/>
      <c r="Q1" s="437"/>
      <c r="R1" s="437"/>
      <c r="S1" s="437"/>
      <c r="T1" s="437"/>
      <c r="U1" s="437"/>
      <c r="V1" s="437"/>
      <c r="W1" s="15" t="s">
        <v>451</v>
      </c>
      <c r="X1" s="8" t="s">
        <v>452</v>
      </c>
      <c r="AK1" s="436"/>
      <c r="AV1" s="15" t="s">
        <v>453</v>
      </c>
      <c r="AW1" s="8" t="s">
        <v>454</v>
      </c>
      <c r="BS1" s="438"/>
      <c r="BT1" s="438"/>
      <c r="BU1" s="15" t="s">
        <v>455</v>
      </c>
    </row>
    <row r="2" s="13" customFormat="true" ht="10.5" hidden="false" customHeight="true" outlineLevel="0" collapsed="false">
      <c r="B2" s="11"/>
      <c r="Q2" s="439"/>
      <c r="R2" s="439"/>
      <c r="S2" s="439"/>
      <c r="T2" s="439"/>
      <c r="U2" s="439"/>
      <c r="V2" s="439"/>
      <c r="W2" s="440"/>
      <c r="AK2" s="11"/>
      <c r="AV2" s="440"/>
      <c r="BS2" s="281"/>
      <c r="BT2" s="281"/>
      <c r="BU2" s="440"/>
    </row>
    <row r="3" s="441" customFormat="true" ht="18.75" hidden="false" customHeight="false" outlineLevel="0" collapsed="false">
      <c r="A3" s="20" t="s">
        <v>456</v>
      </c>
      <c r="B3" s="20"/>
      <c r="C3" s="20"/>
      <c r="D3" s="20"/>
      <c r="E3" s="20"/>
      <c r="F3" s="20"/>
      <c r="G3" s="20"/>
      <c r="H3" s="20"/>
      <c r="I3" s="20"/>
      <c r="J3" s="20"/>
      <c r="K3" s="20"/>
      <c r="M3" s="303" t="s">
        <v>457</v>
      </c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20" t="s">
        <v>458</v>
      </c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163"/>
      <c r="AJ3" s="163"/>
      <c r="AK3" s="20"/>
      <c r="AL3" s="20" t="s">
        <v>459</v>
      </c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 t="s">
        <v>460</v>
      </c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K3" s="20" t="s">
        <v>459</v>
      </c>
      <c r="BL3" s="20"/>
      <c r="BM3" s="20"/>
      <c r="BN3" s="20"/>
      <c r="BO3" s="20"/>
      <c r="BP3" s="20"/>
      <c r="BQ3" s="20"/>
      <c r="BR3" s="20"/>
      <c r="BS3" s="20"/>
      <c r="BT3" s="20"/>
      <c r="BU3" s="20"/>
    </row>
    <row r="4" customFormat="false" ht="10.5" hidden="false" customHeight="true" outlineLevel="0" collapsed="false">
      <c r="M4" s="442"/>
      <c r="N4" s="442"/>
      <c r="O4" s="442"/>
      <c r="P4" s="442"/>
      <c r="AG4" s="442"/>
      <c r="AH4" s="442"/>
      <c r="AI4" s="442"/>
      <c r="AJ4" s="442"/>
      <c r="AK4" s="443"/>
      <c r="AL4" s="442"/>
      <c r="AM4" s="442"/>
      <c r="AN4" s="442"/>
      <c r="AO4" s="442"/>
      <c r="AX4" s="442"/>
      <c r="AY4" s="442"/>
      <c r="AZ4" s="442"/>
      <c r="BA4" s="442"/>
      <c r="BB4" s="442"/>
      <c r="BC4" s="442"/>
      <c r="BD4" s="442"/>
      <c r="BE4" s="442"/>
      <c r="BF4" s="442"/>
      <c r="BG4" s="442"/>
      <c r="BH4" s="442"/>
      <c r="BI4" s="442"/>
      <c r="BL4" s="442"/>
      <c r="BM4" s="442"/>
      <c r="BN4" s="442"/>
      <c r="BO4" s="442"/>
      <c r="BP4" s="442"/>
      <c r="BQ4" s="442"/>
      <c r="BR4" s="442"/>
      <c r="BS4" s="442"/>
      <c r="BT4" s="442"/>
      <c r="BU4" s="442"/>
    </row>
    <row r="5" customFormat="false" ht="16.5" hidden="false" customHeight="true" outlineLevel="0" collapsed="false">
      <c r="A5" s="114" t="s">
        <v>461</v>
      </c>
      <c r="B5" s="4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444"/>
      <c r="P5" s="16"/>
      <c r="Q5" s="281"/>
      <c r="R5" s="281"/>
      <c r="S5" s="281"/>
      <c r="T5" s="281"/>
      <c r="U5" s="281"/>
      <c r="V5" s="281"/>
      <c r="W5" s="440" t="s">
        <v>462</v>
      </c>
      <c r="X5" s="114" t="s">
        <v>461</v>
      </c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30"/>
      <c r="AJ5" s="30"/>
      <c r="AK5" s="4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440" t="s">
        <v>462</v>
      </c>
      <c r="AW5" s="114" t="s">
        <v>461</v>
      </c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S5" s="33" t="s">
        <v>463</v>
      </c>
      <c r="BT5" s="33"/>
      <c r="BU5" s="33"/>
    </row>
    <row r="6" customFormat="false" ht="25.5" hidden="false" customHeight="true" outlineLevel="0" collapsed="false">
      <c r="A6" s="192" t="s">
        <v>464</v>
      </c>
      <c r="B6" s="445" t="s">
        <v>465</v>
      </c>
      <c r="C6" s="445"/>
      <c r="D6" s="445"/>
      <c r="E6" s="445"/>
      <c r="F6" s="445"/>
      <c r="G6" s="445"/>
      <c r="H6" s="445"/>
      <c r="I6" s="445"/>
      <c r="J6" s="445"/>
      <c r="K6" s="445"/>
      <c r="L6" s="4"/>
      <c r="M6" s="446" t="s">
        <v>466</v>
      </c>
      <c r="N6" s="446"/>
      <c r="O6" s="446"/>
      <c r="P6" s="446"/>
      <c r="Q6" s="445" t="s">
        <v>467</v>
      </c>
      <c r="R6" s="445"/>
      <c r="S6" s="445"/>
      <c r="T6" s="445"/>
      <c r="U6" s="445"/>
      <c r="V6" s="445"/>
      <c r="W6" s="140" t="s">
        <v>130</v>
      </c>
      <c r="X6" s="192" t="s">
        <v>464</v>
      </c>
      <c r="Y6" s="447" t="s">
        <v>468</v>
      </c>
      <c r="Z6" s="447"/>
      <c r="AA6" s="447"/>
      <c r="AB6" s="447"/>
      <c r="AC6" s="447"/>
      <c r="AD6" s="447"/>
      <c r="AE6" s="447"/>
      <c r="AF6" s="447"/>
      <c r="AG6" s="447"/>
      <c r="AH6" s="447"/>
      <c r="AI6" s="27"/>
      <c r="AJ6" s="27"/>
      <c r="AK6" s="27"/>
      <c r="AL6" s="446"/>
      <c r="AM6" s="446"/>
      <c r="AN6" s="446"/>
      <c r="AO6" s="446"/>
      <c r="AP6" s="445" t="s">
        <v>469</v>
      </c>
      <c r="AQ6" s="445"/>
      <c r="AR6" s="445"/>
      <c r="AS6" s="445"/>
      <c r="AT6" s="445"/>
      <c r="AU6" s="445"/>
      <c r="AV6" s="140" t="s">
        <v>130</v>
      </c>
      <c r="AW6" s="192" t="s">
        <v>464</v>
      </c>
      <c r="AX6" s="448"/>
      <c r="AY6" s="449"/>
      <c r="AZ6" s="447" t="s">
        <v>469</v>
      </c>
      <c r="BA6" s="447"/>
      <c r="BB6" s="447"/>
      <c r="BC6" s="447"/>
      <c r="BD6" s="447"/>
      <c r="BE6" s="447"/>
      <c r="BF6" s="447"/>
      <c r="BG6" s="447"/>
      <c r="BH6" s="447"/>
      <c r="BI6" s="447"/>
      <c r="BJ6" s="4"/>
      <c r="BK6" s="450" t="s">
        <v>470</v>
      </c>
      <c r="BL6" s="450"/>
      <c r="BM6" s="450"/>
      <c r="BN6" s="450"/>
      <c r="BO6" s="450"/>
      <c r="BP6" s="450"/>
      <c r="BQ6" s="450"/>
      <c r="BR6" s="450"/>
      <c r="BS6" s="451" t="s">
        <v>471</v>
      </c>
      <c r="BT6" s="451"/>
      <c r="BU6" s="140" t="s">
        <v>130</v>
      </c>
    </row>
    <row r="7" customFormat="false" ht="43.5" hidden="false" customHeight="true" outlineLevel="0" collapsed="false">
      <c r="A7" s="192"/>
      <c r="B7" s="452" t="s">
        <v>472</v>
      </c>
      <c r="C7" s="452"/>
      <c r="D7" s="452" t="s">
        <v>473</v>
      </c>
      <c r="E7" s="452"/>
      <c r="F7" s="452" t="s">
        <v>474</v>
      </c>
      <c r="G7" s="452"/>
      <c r="H7" s="452" t="s">
        <v>475</v>
      </c>
      <c r="I7" s="452"/>
      <c r="J7" s="452" t="s">
        <v>476</v>
      </c>
      <c r="K7" s="452"/>
      <c r="L7" s="27"/>
      <c r="M7" s="452" t="s">
        <v>477</v>
      </c>
      <c r="N7" s="452"/>
      <c r="O7" s="452" t="s">
        <v>478</v>
      </c>
      <c r="P7" s="452"/>
      <c r="Q7" s="452" t="s">
        <v>472</v>
      </c>
      <c r="R7" s="452"/>
      <c r="S7" s="453" t="s">
        <v>479</v>
      </c>
      <c r="T7" s="453"/>
      <c r="U7" s="452" t="s">
        <v>480</v>
      </c>
      <c r="V7" s="452"/>
      <c r="W7" s="140"/>
      <c r="X7" s="192"/>
      <c r="Y7" s="452" t="s">
        <v>481</v>
      </c>
      <c r="Z7" s="452"/>
      <c r="AA7" s="452" t="s">
        <v>482</v>
      </c>
      <c r="AB7" s="452"/>
      <c r="AC7" s="452" t="s">
        <v>483</v>
      </c>
      <c r="AD7" s="452"/>
      <c r="AE7" s="452" t="s">
        <v>484</v>
      </c>
      <c r="AF7" s="452"/>
      <c r="AG7" s="452" t="s">
        <v>485</v>
      </c>
      <c r="AH7" s="452"/>
      <c r="AI7" s="454" t="s">
        <v>486</v>
      </c>
      <c r="AJ7" s="454"/>
      <c r="AK7" s="27"/>
      <c r="AL7" s="452" t="s">
        <v>487</v>
      </c>
      <c r="AM7" s="452"/>
      <c r="AN7" s="455" t="s">
        <v>488</v>
      </c>
      <c r="AO7" s="455"/>
      <c r="AP7" s="452" t="s">
        <v>472</v>
      </c>
      <c r="AQ7" s="452"/>
      <c r="AR7" s="452" t="s">
        <v>489</v>
      </c>
      <c r="AS7" s="452"/>
      <c r="AT7" s="452" t="s">
        <v>490</v>
      </c>
      <c r="AU7" s="452"/>
      <c r="AV7" s="140"/>
      <c r="AW7" s="192"/>
      <c r="AX7" s="452" t="s">
        <v>491</v>
      </c>
      <c r="AY7" s="452"/>
      <c r="AZ7" s="456" t="s">
        <v>492</v>
      </c>
      <c r="BA7" s="456"/>
      <c r="BB7" s="457" t="s">
        <v>493</v>
      </c>
      <c r="BC7" s="457"/>
      <c r="BD7" s="458" t="s">
        <v>494</v>
      </c>
      <c r="BE7" s="458"/>
      <c r="BF7" s="459" t="s">
        <v>495</v>
      </c>
      <c r="BG7" s="459"/>
      <c r="BH7" s="456" t="s">
        <v>496</v>
      </c>
      <c r="BI7" s="456"/>
      <c r="BJ7" s="460"/>
      <c r="BK7" s="456" t="s">
        <v>497</v>
      </c>
      <c r="BL7" s="456"/>
      <c r="BM7" s="461" t="s">
        <v>498</v>
      </c>
      <c r="BN7" s="461"/>
      <c r="BO7" s="456" t="s">
        <v>499</v>
      </c>
      <c r="BP7" s="456"/>
      <c r="BQ7" s="452" t="s">
        <v>500</v>
      </c>
      <c r="BR7" s="452"/>
      <c r="BS7" s="451"/>
      <c r="BT7" s="451"/>
      <c r="BU7" s="140"/>
    </row>
    <row r="8" customFormat="false" ht="30" hidden="false" customHeight="true" outlineLevel="0" collapsed="false">
      <c r="A8" s="192"/>
      <c r="B8" s="452" t="s">
        <v>501</v>
      </c>
      <c r="C8" s="455" t="s">
        <v>502</v>
      </c>
      <c r="D8" s="452" t="s">
        <v>501</v>
      </c>
      <c r="E8" s="452" t="s">
        <v>502</v>
      </c>
      <c r="F8" s="452" t="s">
        <v>501</v>
      </c>
      <c r="G8" s="452" t="s">
        <v>502</v>
      </c>
      <c r="H8" s="452" t="s">
        <v>501</v>
      </c>
      <c r="I8" s="452" t="s">
        <v>502</v>
      </c>
      <c r="J8" s="452" t="s">
        <v>501</v>
      </c>
      <c r="K8" s="452" t="s">
        <v>502</v>
      </c>
      <c r="L8" s="244"/>
      <c r="M8" s="452" t="s">
        <v>501</v>
      </c>
      <c r="N8" s="452" t="s">
        <v>502</v>
      </c>
      <c r="O8" s="452" t="s">
        <v>501</v>
      </c>
      <c r="P8" s="452" t="s">
        <v>502</v>
      </c>
      <c r="Q8" s="452" t="s">
        <v>501</v>
      </c>
      <c r="R8" s="452" t="s">
        <v>502</v>
      </c>
      <c r="S8" s="452" t="s">
        <v>501</v>
      </c>
      <c r="T8" s="453" t="s">
        <v>502</v>
      </c>
      <c r="U8" s="452" t="s">
        <v>501</v>
      </c>
      <c r="V8" s="452" t="s">
        <v>502</v>
      </c>
      <c r="W8" s="140"/>
      <c r="X8" s="192"/>
      <c r="Y8" s="452" t="s">
        <v>501</v>
      </c>
      <c r="Z8" s="452" t="s">
        <v>502</v>
      </c>
      <c r="AA8" s="452" t="s">
        <v>501</v>
      </c>
      <c r="AB8" s="452" t="s">
        <v>502</v>
      </c>
      <c r="AC8" s="452" t="s">
        <v>501</v>
      </c>
      <c r="AD8" s="452" t="s">
        <v>502</v>
      </c>
      <c r="AE8" s="452" t="s">
        <v>501</v>
      </c>
      <c r="AF8" s="452" t="s">
        <v>502</v>
      </c>
      <c r="AG8" s="452" t="s">
        <v>501</v>
      </c>
      <c r="AH8" s="452" t="s">
        <v>502</v>
      </c>
      <c r="AI8" s="452" t="s">
        <v>501</v>
      </c>
      <c r="AJ8" s="452" t="s">
        <v>502</v>
      </c>
      <c r="AK8" s="462"/>
      <c r="AL8" s="452" t="s">
        <v>501</v>
      </c>
      <c r="AM8" s="453" t="s">
        <v>502</v>
      </c>
      <c r="AN8" s="452" t="s">
        <v>501</v>
      </c>
      <c r="AO8" s="453" t="s">
        <v>502</v>
      </c>
      <c r="AP8" s="463" t="s">
        <v>503</v>
      </c>
      <c r="AQ8" s="463" t="s">
        <v>504</v>
      </c>
      <c r="AR8" s="463" t="s">
        <v>503</v>
      </c>
      <c r="AS8" s="463" t="s">
        <v>504</v>
      </c>
      <c r="AT8" s="463" t="s">
        <v>503</v>
      </c>
      <c r="AU8" s="463" t="s">
        <v>504</v>
      </c>
      <c r="AV8" s="140"/>
      <c r="AW8" s="192"/>
      <c r="AX8" s="463" t="s">
        <v>503</v>
      </c>
      <c r="AY8" s="463" t="s">
        <v>504</v>
      </c>
      <c r="AZ8" s="463" t="s">
        <v>503</v>
      </c>
      <c r="BA8" s="463" t="s">
        <v>504</v>
      </c>
      <c r="BB8" s="463" t="s">
        <v>503</v>
      </c>
      <c r="BC8" s="463" t="s">
        <v>504</v>
      </c>
      <c r="BD8" s="463" t="s">
        <v>503</v>
      </c>
      <c r="BE8" s="463" t="s">
        <v>504</v>
      </c>
      <c r="BF8" s="463" t="s">
        <v>503</v>
      </c>
      <c r="BG8" s="463" t="s">
        <v>504</v>
      </c>
      <c r="BH8" s="463" t="s">
        <v>503</v>
      </c>
      <c r="BI8" s="463" t="s">
        <v>504</v>
      </c>
      <c r="BJ8" s="464"/>
      <c r="BK8" s="463" t="s">
        <v>503</v>
      </c>
      <c r="BL8" s="463" t="s">
        <v>504</v>
      </c>
      <c r="BM8" s="463" t="s">
        <v>503</v>
      </c>
      <c r="BN8" s="463" t="s">
        <v>504</v>
      </c>
      <c r="BO8" s="463" t="s">
        <v>503</v>
      </c>
      <c r="BP8" s="463" t="s">
        <v>504</v>
      </c>
      <c r="BQ8" s="463" t="s">
        <v>503</v>
      </c>
      <c r="BR8" s="463" t="s">
        <v>504</v>
      </c>
      <c r="BS8" s="463" t="s">
        <v>503</v>
      </c>
      <c r="BT8" s="463" t="s">
        <v>504</v>
      </c>
      <c r="BU8" s="140"/>
    </row>
    <row r="9" customFormat="false" ht="20.25" hidden="false" customHeight="true" outlineLevel="0" collapsed="false">
      <c r="A9" s="71" t="s">
        <v>207</v>
      </c>
      <c r="B9" s="465" t="n">
        <v>3</v>
      </c>
      <c r="C9" s="423" t="n">
        <v>0</v>
      </c>
      <c r="D9" s="423" t="n">
        <v>0</v>
      </c>
      <c r="E9" s="423" t="n">
        <v>0</v>
      </c>
      <c r="F9" s="423" t="n">
        <v>0</v>
      </c>
      <c r="G9" s="423" t="n">
        <v>0</v>
      </c>
      <c r="H9" s="423" t="n">
        <v>0</v>
      </c>
      <c r="I9" s="423" t="n">
        <v>0</v>
      </c>
      <c r="J9" s="423" t="n">
        <v>0</v>
      </c>
      <c r="K9" s="423" t="n">
        <v>0</v>
      </c>
      <c r="L9" s="423"/>
      <c r="M9" s="423" t="n">
        <v>3</v>
      </c>
      <c r="N9" s="423" t="n">
        <v>0</v>
      </c>
      <c r="O9" s="423" t="n">
        <v>0</v>
      </c>
      <c r="P9" s="423" t="n">
        <v>0</v>
      </c>
      <c r="Q9" s="423" t="n">
        <v>59</v>
      </c>
      <c r="R9" s="423" t="n">
        <v>0</v>
      </c>
      <c r="S9" s="423" t="n">
        <v>0</v>
      </c>
      <c r="T9" s="423" t="n">
        <v>0</v>
      </c>
      <c r="U9" s="423" t="n">
        <v>0</v>
      </c>
      <c r="V9" s="423" t="n">
        <v>0</v>
      </c>
      <c r="W9" s="78" t="s">
        <v>207</v>
      </c>
      <c r="X9" s="71" t="s">
        <v>207</v>
      </c>
      <c r="Y9" s="423" t="n">
        <v>0</v>
      </c>
      <c r="Z9" s="423" t="n">
        <v>0</v>
      </c>
      <c r="AA9" s="423" t="n">
        <v>53</v>
      </c>
      <c r="AB9" s="423" t="n">
        <v>0</v>
      </c>
      <c r="AC9" s="423" t="n">
        <v>6</v>
      </c>
      <c r="AD9" s="423" t="n">
        <v>0</v>
      </c>
      <c r="AE9" s="423" t="n">
        <v>0</v>
      </c>
      <c r="AF9" s="423" t="n">
        <v>0</v>
      </c>
      <c r="AG9" s="423" t="n">
        <v>0</v>
      </c>
      <c r="AH9" s="423" t="n">
        <v>0</v>
      </c>
      <c r="AI9" s="423" t="n">
        <v>0</v>
      </c>
      <c r="AJ9" s="423" t="n">
        <v>0</v>
      </c>
      <c r="AK9" s="423"/>
      <c r="AL9" s="423" t="n">
        <v>0</v>
      </c>
      <c r="AM9" s="423" t="n">
        <v>0</v>
      </c>
      <c r="AN9" s="423" t="n">
        <v>0</v>
      </c>
      <c r="AO9" s="423" t="n">
        <v>0</v>
      </c>
      <c r="AP9" s="423" t="n">
        <v>0</v>
      </c>
      <c r="AQ9" s="423" t="n">
        <v>0</v>
      </c>
      <c r="AR9" s="423" t="n">
        <v>0</v>
      </c>
      <c r="AS9" s="423" t="n">
        <v>0</v>
      </c>
      <c r="AT9" s="423" t="n">
        <v>0</v>
      </c>
      <c r="AU9" s="423" t="n">
        <v>0</v>
      </c>
      <c r="AV9" s="78" t="s">
        <v>207</v>
      </c>
      <c r="AW9" s="71" t="s">
        <v>207</v>
      </c>
      <c r="AX9" s="423" t="n">
        <v>0</v>
      </c>
      <c r="AY9" s="423" t="n">
        <v>0</v>
      </c>
      <c r="AZ9" s="423" t="n">
        <v>0</v>
      </c>
      <c r="BA9" s="430" t="n">
        <v>0</v>
      </c>
      <c r="BB9" s="430" t="n">
        <v>0</v>
      </c>
      <c r="BC9" s="430" t="n">
        <v>0</v>
      </c>
      <c r="BD9" s="430" t="n">
        <v>0</v>
      </c>
      <c r="BE9" s="430" t="n">
        <v>0</v>
      </c>
      <c r="BF9" s="423" t="n">
        <v>0</v>
      </c>
      <c r="BG9" s="423" t="n">
        <v>0</v>
      </c>
      <c r="BH9" s="422" t="s">
        <v>48</v>
      </c>
      <c r="BI9" s="422" t="s">
        <v>48</v>
      </c>
      <c r="BJ9" s="422"/>
      <c r="BK9" s="422" t="s">
        <v>48</v>
      </c>
      <c r="BL9" s="422" t="n">
        <v>0</v>
      </c>
      <c r="BM9" s="422" t="s">
        <v>48</v>
      </c>
      <c r="BN9" s="422" t="n">
        <v>0</v>
      </c>
      <c r="BO9" s="423" t="n">
        <v>0</v>
      </c>
      <c r="BP9" s="422" t="n">
        <v>0</v>
      </c>
      <c r="BQ9" s="422" t="s">
        <v>48</v>
      </c>
      <c r="BR9" s="422" t="n">
        <v>0</v>
      </c>
      <c r="BS9" s="422" t="n">
        <v>0</v>
      </c>
      <c r="BT9" s="422" t="n">
        <v>0</v>
      </c>
      <c r="BU9" s="78" t="s">
        <v>207</v>
      </c>
    </row>
    <row r="10" customFormat="false" ht="20.25" hidden="false" customHeight="true" outlineLevel="0" collapsed="false">
      <c r="A10" s="71" t="n">
        <v>2002</v>
      </c>
      <c r="B10" s="465" t="n">
        <v>1</v>
      </c>
      <c r="C10" s="423" t="n">
        <v>0</v>
      </c>
      <c r="D10" s="423" t="n">
        <v>0</v>
      </c>
      <c r="E10" s="423" t="n">
        <v>0</v>
      </c>
      <c r="F10" s="423" t="n">
        <v>0</v>
      </c>
      <c r="G10" s="423" t="n">
        <v>0</v>
      </c>
      <c r="H10" s="423" t="n">
        <v>0</v>
      </c>
      <c r="I10" s="423" t="n">
        <v>0</v>
      </c>
      <c r="J10" s="423" t="n">
        <v>0</v>
      </c>
      <c r="K10" s="423" t="n">
        <v>0</v>
      </c>
      <c r="L10" s="423"/>
      <c r="M10" s="423" t="n">
        <v>1</v>
      </c>
      <c r="N10" s="423" t="n">
        <v>0</v>
      </c>
      <c r="O10" s="423" t="n">
        <v>0</v>
      </c>
      <c r="P10" s="423" t="n">
        <v>0</v>
      </c>
      <c r="Q10" s="423" t="n">
        <v>5</v>
      </c>
      <c r="R10" s="423" t="n">
        <v>0</v>
      </c>
      <c r="S10" s="423" t="n">
        <v>0</v>
      </c>
      <c r="T10" s="423" t="n">
        <v>0</v>
      </c>
      <c r="U10" s="423" t="n">
        <v>0</v>
      </c>
      <c r="V10" s="423" t="n">
        <v>0</v>
      </c>
      <c r="W10" s="78" t="n">
        <v>2002</v>
      </c>
      <c r="X10" s="71" t="n">
        <v>2002</v>
      </c>
      <c r="Y10" s="423" t="n">
        <v>0</v>
      </c>
      <c r="Z10" s="423" t="n">
        <v>0</v>
      </c>
      <c r="AA10" s="423" t="n">
        <v>0</v>
      </c>
      <c r="AB10" s="423" t="n">
        <v>0</v>
      </c>
      <c r="AC10" s="423" t="n">
        <v>5</v>
      </c>
      <c r="AD10" s="423" t="n">
        <v>0</v>
      </c>
      <c r="AE10" s="423" t="n">
        <v>0</v>
      </c>
      <c r="AF10" s="423" t="n">
        <v>0</v>
      </c>
      <c r="AG10" s="423" t="n">
        <v>0</v>
      </c>
      <c r="AH10" s="423" t="n">
        <v>0</v>
      </c>
      <c r="AI10" s="423" t="n">
        <v>0</v>
      </c>
      <c r="AJ10" s="423" t="n">
        <v>0</v>
      </c>
      <c r="AK10" s="423"/>
      <c r="AL10" s="423" t="n">
        <v>0</v>
      </c>
      <c r="AM10" s="423" t="n">
        <v>0</v>
      </c>
      <c r="AN10" s="423" t="n">
        <v>0</v>
      </c>
      <c r="AO10" s="423" t="n">
        <v>0</v>
      </c>
      <c r="AP10" s="423" t="n">
        <v>13</v>
      </c>
      <c r="AQ10" s="423" t="n">
        <v>0</v>
      </c>
      <c r="AR10" s="423" t="n">
        <v>1</v>
      </c>
      <c r="AS10" s="423" t="n">
        <v>0</v>
      </c>
      <c r="AT10" s="423" t="n">
        <v>0</v>
      </c>
      <c r="AU10" s="423" t="n">
        <v>0</v>
      </c>
      <c r="AV10" s="78" t="n">
        <v>2002</v>
      </c>
      <c r="AW10" s="71" t="n">
        <v>2002</v>
      </c>
      <c r="AX10" s="423" t="n">
        <v>0</v>
      </c>
      <c r="AY10" s="423" t="n">
        <v>0</v>
      </c>
      <c r="AZ10" s="423" t="n">
        <v>0</v>
      </c>
      <c r="BA10" s="430" t="n">
        <v>0</v>
      </c>
      <c r="BB10" s="430" t="n">
        <v>0</v>
      </c>
      <c r="BC10" s="430" t="n">
        <v>0</v>
      </c>
      <c r="BD10" s="430" t="n">
        <v>0</v>
      </c>
      <c r="BE10" s="430" t="n">
        <v>0</v>
      </c>
      <c r="BF10" s="423" t="n">
        <v>0</v>
      </c>
      <c r="BG10" s="423" t="n">
        <v>0</v>
      </c>
      <c r="BH10" s="423" t="n">
        <v>12</v>
      </c>
      <c r="BI10" s="423" t="n">
        <v>1</v>
      </c>
      <c r="BJ10" s="423"/>
      <c r="BK10" s="422" t="s">
        <v>48</v>
      </c>
      <c r="BL10" s="422" t="n">
        <v>0</v>
      </c>
      <c r="BM10" s="422" t="s">
        <v>48</v>
      </c>
      <c r="BN10" s="422" t="n">
        <v>0</v>
      </c>
      <c r="BO10" s="423" t="n">
        <v>0</v>
      </c>
      <c r="BP10" s="422" t="n">
        <v>0</v>
      </c>
      <c r="BQ10" s="422" t="s">
        <v>48</v>
      </c>
      <c r="BR10" s="422" t="n">
        <v>0</v>
      </c>
      <c r="BS10" s="422" t="n">
        <v>0</v>
      </c>
      <c r="BT10" s="422" t="n">
        <v>0</v>
      </c>
      <c r="BU10" s="78" t="n">
        <v>2002</v>
      </c>
    </row>
    <row r="11" customFormat="false" ht="20.25" hidden="false" customHeight="true" outlineLevel="0" collapsed="false">
      <c r="A11" s="71" t="n">
        <v>2003</v>
      </c>
      <c r="B11" s="465" t="n">
        <v>1</v>
      </c>
      <c r="C11" s="423" t="n">
        <v>0</v>
      </c>
      <c r="D11" s="423" t="n">
        <v>0</v>
      </c>
      <c r="E11" s="423" t="n">
        <v>0</v>
      </c>
      <c r="F11" s="423" t="n">
        <v>0</v>
      </c>
      <c r="G11" s="423" t="n">
        <v>0</v>
      </c>
      <c r="H11" s="423" t="n">
        <v>0</v>
      </c>
      <c r="I11" s="423" t="n">
        <v>0</v>
      </c>
      <c r="J11" s="423" t="n">
        <v>0</v>
      </c>
      <c r="K11" s="423" t="n">
        <v>0</v>
      </c>
      <c r="L11" s="423"/>
      <c r="M11" s="423" t="n">
        <v>1</v>
      </c>
      <c r="N11" s="423" t="n">
        <v>0</v>
      </c>
      <c r="O11" s="423" t="n">
        <v>0</v>
      </c>
      <c r="P11" s="423" t="n">
        <v>0</v>
      </c>
      <c r="Q11" s="423" t="n">
        <v>6</v>
      </c>
      <c r="R11" s="423" t="n">
        <v>0</v>
      </c>
      <c r="S11" s="423" t="n">
        <v>0</v>
      </c>
      <c r="T11" s="423" t="n">
        <v>0</v>
      </c>
      <c r="U11" s="423" t="n">
        <v>0</v>
      </c>
      <c r="V11" s="423" t="n">
        <v>0</v>
      </c>
      <c r="W11" s="78" t="n">
        <v>2003</v>
      </c>
      <c r="X11" s="71" t="n">
        <v>2003</v>
      </c>
      <c r="Y11" s="423" t="n">
        <v>0</v>
      </c>
      <c r="Z11" s="423" t="n">
        <v>0</v>
      </c>
      <c r="AA11" s="423" t="n">
        <v>0</v>
      </c>
      <c r="AB11" s="423" t="n">
        <v>0</v>
      </c>
      <c r="AC11" s="423" t="n">
        <v>6</v>
      </c>
      <c r="AD11" s="423" t="n">
        <v>0</v>
      </c>
      <c r="AE11" s="423" t="n">
        <v>0</v>
      </c>
      <c r="AF11" s="423" t="n">
        <v>0</v>
      </c>
      <c r="AG11" s="423" t="n">
        <v>0</v>
      </c>
      <c r="AH11" s="423" t="n">
        <v>0</v>
      </c>
      <c r="AI11" s="423" t="n">
        <v>0</v>
      </c>
      <c r="AJ11" s="423" t="n">
        <v>0</v>
      </c>
      <c r="AK11" s="423"/>
      <c r="AL11" s="423" t="n">
        <v>0</v>
      </c>
      <c r="AM11" s="423" t="n">
        <v>0</v>
      </c>
      <c r="AN11" s="423" t="n">
        <v>0</v>
      </c>
      <c r="AO11" s="423" t="n">
        <v>0</v>
      </c>
      <c r="AP11" s="423" t="n">
        <v>10</v>
      </c>
      <c r="AQ11" s="423" t="n">
        <v>0</v>
      </c>
      <c r="AR11" s="423" t="n">
        <v>3</v>
      </c>
      <c r="AS11" s="423" t="n">
        <v>0</v>
      </c>
      <c r="AT11" s="423" t="n">
        <v>0</v>
      </c>
      <c r="AU11" s="423" t="n">
        <v>0</v>
      </c>
      <c r="AV11" s="78" t="n">
        <v>2003</v>
      </c>
      <c r="AW11" s="71" t="n">
        <v>2003</v>
      </c>
      <c r="AX11" s="423" t="n">
        <v>0</v>
      </c>
      <c r="AY11" s="423" t="n">
        <v>0</v>
      </c>
      <c r="AZ11" s="423" t="n">
        <v>7</v>
      </c>
      <c r="BA11" s="430" t="n">
        <v>0</v>
      </c>
      <c r="BB11" s="430" t="n">
        <v>0</v>
      </c>
      <c r="BC11" s="430" t="n">
        <v>0</v>
      </c>
      <c r="BD11" s="430" t="n">
        <v>0</v>
      </c>
      <c r="BE11" s="430" t="n">
        <v>0</v>
      </c>
      <c r="BF11" s="423" t="n">
        <v>0</v>
      </c>
      <c r="BG11" s="423" t="n">
        <v>0</v>
      </c>
      <c r="BH11" s="422" t="s">
        <v>48</v>
      </c>
      <c r="BI11" s="422" t="n">
        <v>0</v>
      </c>
      <c r="BJ11" s="423"/>
      <c r="BK11" s="422" t="s">
        <v>48</v>
      </c>
      <c r="BL11" s="422" t="n">
        <v>0</v>
      </c>
      <c r="BM11" s="422" t="s">
        <v>48</v>
      </c>
      <c r="BN11" s="422" t="n">
        <v>0</v>
      </c>
      <c r="BO11" s="423" t="n">
        <v>0</v>
      </c>
      <c r="BP11" s="422" t="n">
        <v>0</v>
      </c>
      <c r="BQ11" s="422" t="s">
        <v>48</v>
      </c>
      <c r="BR11" s="422" t="n">
        <v>0</v>
      </c>
      <c r="BS11" s="422" t="s">
        <v>48</v>
      </c>
      <c r="BT11" s="422" t="n">
        <v>0</v>
      </c>
      <c r="BU11" s="78" t="n">
        <v>2003</v>
      </c>
    </row>
    <row r="12" customFormat="false" ht="20.25" hidden="false" customHeight="true" outlineLevel="0" collapsed="false">
      <c r="A12" s="71" t="n">
        <v>2004</v>
      </c>
      <c r="B12" s="465" t="n">
        <v>3</v>
      </c>
      <c r="C12" s="423" t="n">
        <v>0</v>
      </c>
      <c r="D12" s="423" t="n">
        <v>0</v>
      </c>
      <c r="E12" s="423" t="n">
        <v>0</v>
      </c>
      <c r="F12" s="423" t="n">
        <v>0</v>
      </c>
      <c r="G12" s="423" t="n">
        <v>0</v>
      </c>
      <c r="H12" s="423" t="n">
        <v>0</v>
      </c>
      <c r="I12" s="423" t="n">
        <v>0</v>
      </c>
      <c r="J12" s="423" t="n">
        <v>0</v>
      </c>
      <c r="K12" s="423" t="n">
        <v>0</v>
      </c>
      <c r="L12" s="423"/>
      <c r="M12" s="423" t="n">
        <v>2</v>
      </c>
      <c r="N12" s="423" t="n">
        <v>0</v>
      </c>
      <c r="O12" s="423" t="n">
        <v>1</v>
      </c>
      <c r="P12" s="423" t="n">
        <v>0</v>
      </c>
      <c r="Q12" s="423" t="n">
        <v>0</v>
      </c>
      <c r="R12" s="423" t="n">
        <v>0</v>
      </c>
      <c r="S12" s="423" t="n">
        <v>0</v>
      </c>
      <c r="T12" s="423" t="n">
        <v>0</v>
      </c>
      <c r="U12" s="423" t="n">
        <v>0</v>
      </c>
      <c r="V12" s="423" t="n">
        <v>0</v>
      </c>
      <c r="W12" s="78" t="n">
        <v>2004</v>
      </c>
      <c r="X12" s="71" t="n">
        <v>2004</v>
      </c>
      <c r="Y12" s="423" t="n">
        <v>0</v>
      </c>
      <c r="Z12" s="423" t="n">
        <v>0</v>
      </c>
      <c r="AA12" s="423" t="n">
        <v>0</v>
      </c>
      <c r="AB12" s="423" t="n">
        <v>0</v>
      </c>
      <c r="AC12" s="423" t="n">
        <v>0</v>
      </c>
      <c r="AD12" s="423" t="n">
        <v>0</v>
      </c>
      <c r="AE12" s="423" t="n">
        <v>0</v>
      </c>
      <c r="AF12" s="423" t="n">
        <v>0</v>
      </c>
      <c r="AG12" s="423" t="n">
        <v>0</v>
      </c>
      <c r="AH12" s="423" t="n">
        <v>0</v>
      </c>
      <c r="AI12" s="423" t="n">
        <v>0</v>
      </c>
      <c r="AJ12" s="423" t="n">
        <v>0</v>
      </c>
      <c r="AK12" s="423"/>
      <c r="AL12" s="423" t="n">
        <v>0</v>
      </c>
      <c r="AM12" s="423" t="n">
        <v>0</v>
      </c>
      <c r="AN12" s="423" t="n">
        <v>0</v>
      </c>
      <c r="AO12" s="423" t="n">
        <v>0</v>
      </c>
      <c r="AP12" s="423" t="n">
        <v>0</v>
      </c>
      <c r="AQ12" s="423" t="n">
        <v>142</v>
      </c>
      <c r="AR12" s="423" t="n">
        <v>0</v>
      </c>
      <c r="AS12" s="423" t="n">
        <v>0</v>
      </c>
      <c r="AT12" s="423" t="n">
        <v>0</v>
      </c>
      <c r="AU12" s="423" t="n">
        <v>91</v>
      </c>
      <c r="AV12" s="78" t="n">
        <v>2004</v>
      </c>
      <c r="AW12" s="71" t="n">
        <v>2004</v>
      </c>
      <c r="AX12" s="423" t="n">
        <v>0</v>
      </c>
      <c r="AY12" s="423" t="n">
        <v>0</v>
      </c>
      <c r="AZ12" s="423" t="n">
        <v>0</v>
      </c>
      <c r="BA12" s="423" t="n">
        <v>51</v>
      </c>
      <c r="BB12" s="423" t="n">
        <v>0</v>
      </c>
      <c r="BC12" s="423" t="n">
        <v>0</v>
      </c>
      <c r="BD12" s="423" t="n">
        <v>0</v>
      </c>
      <c r="BE12" s="423" t="n">
        <v>0</v>
      </c>
      <c r="BF12" s="423" t="n">
        <v>0</v>
      </c>
      <c r="BG12" s="423" t="n">
        <v>0</v>
      </c>
      <c r="BH12" s="422" t="n">
        <v>0</v>
      </c>
      <c r="BI12" s="422" t="n">
        <v>0</v>
      </c>
      <c r="BJ12" s="423"/>
      <c r="BK12" s="422" t="s">
        <v>48</v>
      </c>
      <c r="BL12" s="422" t="s">
        <v>48</v>
      </c>
      <c r="BM12" s="422" t="s">
        <v>48</v>
      </c>
      <c r="BN12" s="422" t="n">
        <v>0</v>
      </c>
      <c r="BO12" s="423" t="n">
        <v>0</v>
      </c>
      <c r="BP12" s="422" t="n">
        <v>0</v>
      </c>
      <c r="BQ12" s="422" t="s">
        <v>48</v>
      </c>
      <c r="BR12" s="422" t="n">
        <v>0</v>
      </c>
      <c r="BS12" s="422" t="s">
        <v>48</v>
      </c>
      <c r="BT12" s="422" t="n">
        <v>0</v>
      </c>
      <c r="BU12" s="78" t="n">
        <v>2004</v>
      </c>
    </row>
    <row r="13" customFormat="false" ht="20.25" hidden="false" customHeight="true" outlineLevel="0" collapsed="false">
      <c r="A13" s="71" t="n">
        <v>2005</v>
      </c>
      <c r="B13" s="465" t="n">
        <v>1</v>
      </c>
      <c r="C13" s="423" t="n">
        <v>0</v>
      </c>
      <c r="D13" s="423" t="n">
        <v>0</v>
      </c>
      <c r="E13" s="423" t="n">
        <v>0</v>
      </c>
      <c r="F13" s="423" t="n">
        <v>0</v>
      </c>
      <c r="G13" s="423" t="n">
        <v>0</v>
      </c>
      <c r="H13" s="423" t="n">
        <v>0</v>
      </c>
      <c r="I13" s="423" t="n">
        <v>0</v>
      </c>
      <c r="J13" s="423" t="n">
        <v>0</v>
      </c>
      <c r="K13" s="423" t="n">
        <v>0</v>
      </c>
      <c r="L13" s="423"/>
      <c r="M13" s="423" t="n">
        <v>1</v>
      </c>
      <c r="N13" s="423" t="n">
        <v>0</v>
      </c>
      <c r="O13" s="423" t="n">
        <v>0</v>
      </c>
      <c r="P13" s="423" t="n">
        <v>0</v>
      </c>
      <c r="Q13" s="423" t="n">
        <v>0</v>
      </c>
      <c r="R13" s="423" t="n">
        <v>0</v>
      </c>
      <c r="S13" s="423" t="n">
        <v>0</v>
      </c>
      <c r="T13" s="423" t="n">
        <v>0</v>
      </c>
      <c r="U13" s="423" t="n">
        <v>0</v>
      </c>
      <c r="V13" s="423" t="n">
        <v>0</v>
      </c>
      <c r="W13" s="78" t="n">
        <v>2005</v>
      </c>
      <c r="X13" s="71" t="n">
        <v>2005</v>
      </c>
      <c r="Y13" s="423" t="n">
        <v>0</v>
      </c>
      <c r="Z13" s="423" t="n">
        <v>0</v>
      </c>
      <c r="AA13" s="423" t="n">
        <v>0</v>
      </c>
      <c r="AB13" s="423" t="n">
        <v>0</v>
      </c>
      <c r="AC13" s="423" t="n">
        <v>0</v>
      </c>
      <c r="AD13" s="423" t="n">
        <v>0</v>
      </c>
      <c r="AE13" s="423" t="n">
        <v>0</v>
      </c>
      <c r="AF13" s="423" t="n">
        <v>0</v>
      </c>
      <c r="AG13" s="423" t="n">
        <v>0</v>
      </c>
      <c r="AH13" s="423" t="n">
        <v>0</v>
      </c>
      <c r="AI13" s="423" t="n">
        <v>0</v>
      </c>
      <c r="AJ13" s="423" t="n">
        <v>0</v>
      </c>
      <c r="AK13" s="423"/>
      <c r="AL13" s="423" t="n">
        <v>0</v>
      </c>
      <c r="AM13" s="423" t="n">
        <v>0</v>
      </c>
      <c r="AN13" s="423" t="n">
        <v>0</v>
      </c>
      <c r="AO13" s="423" t="n">
        <v>0</v>
      </c>
      <c r="AP13" s="423" t="n">
        <v>86</v>
      </c>
      <c r="AQ13" s="423" t="n">
        <v>0</v>
      </c>
      <c r="AR13" s="423" t="n">
        <v>0</v>
      </c>
      <c r="AS13" s="423" t="n">
        <v>0</v>
      </c>
      <c r="AT13" s="423" t="n">
        <v>71</v>
      </c>
      <c r="AU13" s="423" t="n">
        <v>0</v>
      </c>
      <c r="AV13" s="78" t="n">
        <v>2005</v>
      </c>
      <c r="AW13" s="71" t="n">
        <v>2005</v>
      </c>
      <c r="AX13" s="423" t="n">
        <v>0</v>
      </c>
      <c r="AY13" s="423" t="n">
        <v>0</v>
      </c>
      <c r="AZ13" s="423" t="n">
        <v>15</v>
      </c>
      <c r="BA13" s="423" t="n">
        <v>0</v>
      </c>
      <c r="BB13" s="423" t="n">
        <v>0</v>
      </c>
      <c r="BC13" s="423" t="n">
        <v>0</v>
      </c>
      <c r="BD13" s="423" t="n">
        <v>0</v>
      </c>
      <c r="BE13" s="423" t="n">
        <v>0</v>
      </c>
      <c r="BF13" s="423" t="n">
        <v>0</v>
      </c>
      <c r="BG13" s="423" t="n">
        <v>0</v>
      </c>
      <c r="BH13" s="422" t="s">
        <v>48</v>
      </c>
      <c r="BI13" s="422" t="s">
        <v>48</v>
      </c>
      <c r="BJ13" s="423"/>
      <c r="BK13" s="422" t="s">
        <v>48</v>
      </c>
      <c r="BL13" s="422" t="s">
        <v>48</v>
      </c>
      <c r="BM13" s="422" t="s">
        <v>48</v>
      </c>
      <c r="BN13" s="422" t="n">
        <v>0</v>
      </c>
      <c r="BO13" s="423" t="n">
        <v>0</v>
      </c>
      <c r="BP13" s="422" t="n">
        <v>0</v>
      </c>
      <c r="BQ13" s="422" t="s">
        <v>48</v>
      </c>
      <c r="BR13" s="422" t="n">
        <v>0</v>
      </c>
      <c r="BS13" s="422" t="s">
        <v>48</v>
      </c>
      <c r="BT13" s="422" t="n">
        <v>0</v>
      </c>
      <c r="BU13" s="78" t="n">
        <v>2005</v>
      </c>
    </row>
    <row r="14" customFormat="false" ht="20.25" hidden="false" customHeight="true" outlineLevel="0" collapsed="false">
      <c r="A14" s="81" t="n">
        <v>2006</v>
      </c>
      <c r="B14" s="466" t="n">
        <v>1</v>
      </c>
      <c r="C14" s="467" t="n">
        <v>0</v>
      </c>
      <c r="D14" s="468" t="n">
        <v>0</v>
      </c>
      <c r="E14" s="468" t="n">
        <v>0</v>
      </c>
      <c r="F14" s="468" t="n">
        <v>0</v>
      </c>
      <c r="G14" s="468" t="n">
        <v>0</v>
      </c>
      <c r="H14" s="468" t="n">
        <v>1</v>
      </c>
      <c r="I14" s="468" t="n">
        <v>0</v>
      </c>
      <c r="J14" s="423" t="n">
        <v>0</v>
      </c>
      <c r="K14" s="468" t="n">
        <v>0</v>
      </c>
      <c r="L14" s="468"/>
      <c r="M14" s="423" t="n">
        <v>0</v>
      </c>
      <c r="N14" s="468" t="n">
        <v>0</v>
      </c>
      <c r="O14" s="423" t="n">
        <v>0</v>
      </c>
      <c r="P14" s="468" t="n">
        <v>0</v>
      </c>
      <c r="Q14" s="468" t="n">
        <v>12</v>
      </c>
      <c r="R14" s="467" t="n">
        <v>0</v>
      </c>
      <c r="S14" s="467" t="n">
        <v>0</v>
      </c>
      <c r="T14" s="467" t="n">
        <v>0</v>
      </c>
      <c r="U14" s="467" t="n">
        <v>0</v>
      </c>
      <c r="V14" s="467" t="n">
        <v>0</v>
      </c>
      <c r="W14" s="87" t="n">
        <v>2006</v>
      </c>
      <c r="X14" s="469" t="n">
        <v>2006</v>
      </c>
      <c r="Y14" s="470" t="n">
        <v>0</v>
      </c>
      <c r="Z14" s="470" t="n">
        <v>0</v>
      </c>
      <c r="AA14" s="470" t="n">
        <v>0</v>
      </c>
      <c r="AB14" s="470" t="n">
        <v>0</v>
      </c>
      <c r="AC14" s="423" t="n">
        <v>0</v>
      </c>
      <c r="AD14" s="470" t="n">
        <v>0</v>
      </c>
      <c r="AE14" s="470" t="n">
        <v>0</v>
      </c>
      <c r="AF14" s="470" t="n">
        <v>0</v>
      </c>
      <c r="AG14" s="470" t="n">
        <v>0</v>
      </c>
      <c r="AH14" s="470" t="n">
        <v>0</v>
      </c>
      <c r="AI14" s="470" t="n">
        <v>12</v>
      </c>
      <c r="AJ14" s="470" t="n">
        <v>0</v>
      </c>
      <c r="AK14" s="470"/>
      <c r="AL14" s="470" t="n">
        <v>0</v>
      </c>
      <c r="AM14" s="470" t="n">
        <v>0</v>
      </c>
      <c r="AN14" s="423" t="n">
        <v>0</v>
      </c>
      <c r="AO14" s="470" t="n">
        <v>0</v>
      </c>
      <c r="AP14" s="423" t="n">
        <v>0</v>
      </c>
      <c r="AQ14" s="423" t="n">
        <v>0</v>
      </c>
      <c r="AR14" s="423" t="n">
        <v>0</v>
      </c>
      <c r="AS14" s="470" t="n">
        <v>0</v>
      </c>
      <c r="AT14" s="470" t="n">
        <v>0</v>
      </c>
      <c r="AU14" s="470" t="n">
        <v>0</v>
      </c>
      <c r="AV14" s="471" t="n">
        <v>2006</v>
      </c>
      <c r="AW14" s="469" t="n">
        <v>2006</v>
      </c>
      <c r="AX14" s="470" t="n">
        <v>0</v>
      </c>
      <c r="AY14" s="470" t="n">
        <v>0</v>
      </c>
      <c r="AZ14" s="470" t="n">
        <v>0</v>
      </c>
      <c r="BA14" s="470" t="n">
        <v>0</v>
      </c>
      <c r="BB14" s="470" t="n">
        <v>0</v>
      </c>
      <c r="BC14" s="470" t="n">
        <v>0</v>
      </c>
      <c r="BD14" s="470" t="n">
        <v>0</v>
      </c>
      <c r="BE14" s="470" t="n">
        <v>0</v>
      </c>
      <c r="BF14" s="470"/>
      <c r="BG14" s="470" t="n">
        <v>0</v>
      </c>
      <c r="BH14" s="472" t="s">
        <v>48</v>
      </c>
      <c r="BI14" s="472" t="s">
        <v>48</v>
      </c>
      <c r="BJ14" s="470"/>
      <c r="BK14" s="470" t="n">
        <v>58</v>
      </c>
      <c r="BL14" s="472" t="s">
        <v>48</v>
      </c>
      <c r="BM14" s="470" t="n">
        <v>4</v>
      </c>
      <c r="BN14" s="470" t="n">
        <v>0</v>
      </c>
      <c r="BO14" s="470" t="n">
        <v>2</v>
      </c>
      <c r="BP14" s="470" t="n">
        <v>0</v>
      </c>
      <c r="BQ14" s="472" t="n">
        <v>0</v>
      </c>
      <c r="BR14" s="472" t="n">
        <v>0</v>
      </c>
      <c r="BS14" s="472" t="s">
        <v>48</v>
      </c>
      <c r="BT14" s="472" t="n">
        <v>0</v>
      </c>
      <c r="BU14" s="471" t="n">
        <v>2006</v>
      </c>
    </row>
    <row r="15" s="7" customFormat="true" ht="0.75" hidden="false" customHeight="true" outlineLevel="0" collapsed="false">
      <c r="A15" s="473"/>
      <c r="B15" s="474"/>
      <c r="C15" s="430"/>
      <c r="D15" s="423"/>
      <c r="E15" s="423"/>
      <c r="F15" s="423"/>
      <c r="G15" s="423"/>
      <c r="H15" s="430"/>
      <c r="I15" s="423"/>
      <c r="J15" s="423"/>
      <c r="K15" s="423"/>
      <c r="L15" s="430"/>
      <c r="M15" s="430"/>
      <c r="N15" s="423"/>
      <c r="O15" s="423"/>
      <c r="P15" s="423"/>
      <c r="Q15" s="430"/>
      <c r="R15" s="430"/>
      <c r="S15" s="423"/>
      <c r="T15" s="423"/>
      <c r="U15" s="423"/>
      <c r="V15" s="423"/>
      <c r="W15" s="475"/>
      <c r="X15" s="476"/>
      <c r="Y15" s="423"/>
      <c r="Z15" s="423"/>
      <c r="AA15" s="423"/>
      <c r="AB15" s="423"/>
      <c r="AC15" s="423"/>
      <c r="AD15" s="423"/>
      <c r="AE15" s="423"/>
      <c r="AF15" s="423"/>
      <c r="AG15" s="423"/>
      <c r="AH15" s="423"/>
      <c r="AI15" s="423"/>
      <c r="AJ15" s="423"/>
      <c r="AK15" s="430"/>
      <c r="AL15" s="423"/>
      <c r="AM15" s="423"/>
      <c r="AN15" s="423"/>
      <c r="AO15" s="423"/>
      <c r="AP15" s="430"/>
      <c r="AQ15" s="430"/>
      <c r="AR15" s="430"/>
      <c r="AS15" s="423"/>
      <c r="AT15" s="423"/>
      <c r="AU15" s="423"/>
      <c r="AV15" s="475"/>
      <c r="AW15" s="476"/>
      <c r="AX15" s="423"/>
      <c r="AY15" s="423"/>
      <c r="AZ15" s="423"/>
      <c r="BA15" s="423"/>
      <c r="BB15" s="423"/>
      <c r="BC15" s="423"/>
      <c r="BD15" s="423"/>
      <c r="BE15" s="423"/>
      <c r="BF15" s="423"/>
      <c r="BG15" s="423"/>
      <c r="BH15" s="423"/>
      <c r="BI15" s="423"/>
      <c r="BJ15" s="430"/>
      <c r="BK15" s="430"/>
      <c r="BL15" s="423"/>
      <c r="BM15" s="430"/>
      <c r="BN15" s="423"/>
      <c r="BO15" s="423"/>
      <c r="BP15" s="423"/>
      <c r="BQ15" s="423"/>
      <c r="BR15" s="423"/>
      <c r="BS15" s="423"/>
      <c r="BT15" s="423"/>
      <c r="BU15" s="477"/>
    </row>
    <row r="16" s="278" customFormat="true" ht="16.5" hidden="false" customHeight="false" outlineLevel="0" collapsed="false">
      <c r="A16" s="478" t="s">
        <v>505</v>
      </c>
      <c r="B16" s="478"/>
      <c r="C16" s="478"/>
      <c r="E16" s="479"/>
      <c r="F16" s="479"/>
      <c r="L16" s="7"/>
      <c r="M16" s="121" t="s">
        <v>87</v>
      </c>
      <c r="N16" s="122"/>
      <c r="O16" s="349"/>
      <c r="P16" s="349"/>
      <c r="R16" s="480"/>
      <c r="S16" s="480"/>
      <c r="T16" s="480"/>
      <c r="U16" s="480"/>
      <c r="V16" s="480"/>
      <c r="X16" s="481"/>
      <c r="Y16" s="480"/>
      <c r="Z16" s="480"/>
      <c r="AA16" s="480"/>
      <c r="AG16" s="349"/>
      <c r="AH16" s="349"/>
      <c r="AI16" s="349"/>
      <c r="AJ16" s="349"/>
      <c r="AK16" s="4"/>
      <c r="AL16" s="121" t="s">
        <v>87</v>
      </c>
      <c r="AM16" s="349"/>
      <c r="AN16" s="349"/>
      <c r="AO16" s="349"/>
      <c r="AP16" s="482"/>
      <c r="AW16" s="478" t="s">
        <v>212</v>
      </c>
      <c r="BJ16" s="7"/>
      <c r="BK16" s="121" t="s">
        <v>87</v>
      </c>
      <c r="BL16" s="349"/>
      <c r="BM16" s="349"/>
      <c r="BN16" s="349"/>
      <c r="BO16" s="349"/>
      <c r="BP16" s="349"/>
      <c r="BS16" s="479"/>
      <c r="BT16" s="479"/>
      <c r="BU16" s="483"/>
      <c r="BV16" s="7"/>
      <c r="BW16" s="7"/>
      <c r="BX16" s="7"/>
    </row>
    <row r="17" customFormat="false" ht="15.75" hidden="false" customHeight="false" outlineLevel="0" collapsed="false">
      <c r="C17" s="7"/>
      <c r="D17" s="7"/>
      <c r="E17" s="7"/>
      <c r="F17" s="7"/>
      <c r="G17" s="7"/>
      <c r="H17" s="7"/>
      <c r="I17" s="7"/>
      <c r="J17" s="7"/>
      <c r="K17" s="7"/>
      <c r="L17" s="7"/>
    </row>
  </sheetData>
  <mergeCells count="54">
    <mergeCell ref="A3:K3"/>
    <mergeCell ref="M3:W3"/>
    <mergeCell ref="X3:AH3"/>
    <mergeCell ref="AL3:AV3"/>
    <mergeCell ref="AW3:BI3"/>
    <mergeCell ref="BK3:BU3"/>
    <mergeCell ref="BS5:BU5"/>
    <mergeCell ref="A6:A8"/>
    <mergeCell ref="B6:K6"/>
    <mergeCell ref="M6:P6"/>
    <mergeCell ref="Q6:V6"/>
    <mergeCell ref="W6:W8"/>
    <mergeCell ref="X6:X8"/>
    <mergeCell ref="Y6:AH6"/>
    <mergeCell ref="AL6:AM6"/>
    <mergeCell ref="AP6:AU6"/>
    <mergeCell ref="AV6:AV8"/>
    <mergeCell ref="AW6:AW8"/>
    <mergeCell ref="AZ6:BI6"/>
    <mergeCell ref="BK6:BR6"/>
    <mergeCell ref="BS6:BT7"/>
    <mergeCell ref="BU6:BU8"/>
    <mergeCell ref="B7:C7"/>
    <mergeCell ref="D7:E7"/>
    <mergeCell ref="F7:G7"/>
    <mergeCell ref="H7:I7"/>
    <mergeCell ref="J7:K7"/>
    <mergeCell ref="M7:N7"/>
    <mergeCell ref="O7:P7"/>
    <mergeCell ref="Q7:R7"/>
    <mergeCell ref="S7:T7"/>
    <mergeCell ref="U7:V7"/>
    <mergeCell ref="Y7:Z7"/>
    <mergeCell ref="AA7:AB7"/>
    <mergeCell ref="AC7:AD7"/>
    <mergeCell ref="AE7:AF7"/>
    <mergeCell ref="AG7:AH7"/>
    <mergeCell ref="AI7:AJ7"/>
    <mergeCell ref="AL7:AM7"/>
    <mergeCell ref="AN7:AO7"/>
    <mergeCell ref="AP7:AQ7"/>
    <mergeCell ref="AR7:AS7"/>
    <mergeCell ref="AT7:AU7"/>
    <mergeCell ref="AX7:AY7"/>
    <mergeCell ref="AZ7:BA7"/>
    <mergeCell ref="BB7:BC7"/>
    <mergeCell ref="BD7:BE7"/>
    <mergeCell ref="BF7:BG7"/>
    <mergeCell ref="BH7:BI7"/>
    <mergeCell ref="BK7:BL7"/>
    <mergeCell ref="BM7:BN7"/>
    <mergeCell ref="BO7:BP7"/>
    <mergeCell ref="BQ7:BR7"/>
    <mergeCell ref="A16:C1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P27" activeCellId="0" sqref="P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2" width="11.21"/>
    <col collapsed="false" customWidth="true" hidden="false" outlineLevel="0" max="6" min="3" style="2" width="10.77"/>
    <col collapsed="false" customWidth="true" hidden="false" outlineLevel="0" max="7" min="7" style="127" width="5.21"/>
    <col collapsed="false" customWidth="true" hidden="false" outlineLevel="0" max="8" min="8" style="2" width="6.88"/>
    <col collapsed="false" customWidth="true" hidden="false" outlineLevel="0" max="9" min="9" style="2" width="6.77"/>
    <col collapsed="false" customWidth="true" hidden="false" outlineLevel="0" max="10" min="10" style="2" width="7.33"/>
    <col collapsed="false" customWidth="true" hidden="false" outlineLevel="0" max="11" min="11" style="2" width="6.55"/>
    <col collapsed="false" customWidth="true" hidden="false" outlineLevel="0" max="12" min="12" style="1" width="6.88"/>
    <col collapsed="false" customWidth="true" hidden="false" outlineLevel="0" max="13" min="13" style="7" width="6.77"/>
    <col collapsed="false" customWidth="true" hidden="false" outlineLevel="0" max="15" min="14" style="7" width="6.44"/>
    <col collapsed="false" customWidth="true" hidden="false" outlineLevel="0" max="16" min="16" style="1" width="10.77"/>
    <col collapsed="false" customWidth="true" hidden="false" outlineLevel="0" max="18" min="17" style="7" width="0.66"/>
    <col collapsed="false" customWidth="false" hidden="false" outlineLevel="0" max="257" min="19" style="7" width="7.99"/>
  </cols>
  <sheetData>
    <row r="1" s="11" customFormat="true" ht="11.25" hidden="false" customHeight="false" outlineLevel="0" collapsed="false">
      <c r="A1" s="8" t="s">
        <v>506</v>
      </c>
      <c r="B1" s="9"/>
      <c r="C1" s="9"/>
      <c r="D1" s="9"/>
      <c r="E1" s="9"/>
      <c r="F1" s="9"/>
      <c r="G1" s="128"/>
      <c r="H1" s="9"/>
      <c r="I1" s="9"/>
      <c r="J1" s="9"/>
      <c r="K1" s="9"/>
      <c r="L1" s="13"/>
      <c r="P1" s="15" t="s">
        <v>507</v>
      </c>
    </row>
    <row r="2" s="4" customFormat="true" ht="15.75" hidden="false" customHeight="true" outlineLevel="0" collapsed="false">
      <c r="A2" s="188"/>
      <c r="B2" s="17"/>
      <c r="C2" s="17"/>
      <c r="D2" s="17"/>
      <c r="E2" s="17"/>
      <c r="F2" s="17"/>
      <c r="G2" s="129"/>
      <c r="H2" s="17"/>
      <c r="I2" s="17"/>
      <c r="J2" s="17"/>
      <c r="K2" s="17"/>
      <c r="L2" s="16"/>
      <c r="P2" s="189"/>
    </row>
    <row r="3" s="22" customFormat="true" ht="18.75" hidden="false" customHeight="false" outlineLevel="0" collapsed="false">
      <c r="A3" s="20" t="s">
        <v>508</v>
      </c>
      <c r="B3" s="20"/>
      <c r="C3" s="20"/>
      <c r="D3" s="20"/>
      <c r="E3" s="20"/>
      <c r="F3" s="20"/>
      <c r="G3" s="130"/>
      <c r="H3" s="231" t="s">
        <v>509</v>
      </c>
      <c r="I3" s="231"/>
      <c r="J3" s="231"/>
      <c r="K3" s="231"/>
      <c r="L3" s="231"/>
      <c r="M3" s="231"/>
      <c r="N3" s="231"/>
      <c r="O3" s="231"/>
      <c r="P3" s="231"/>
    </row>
    <row r="4" s="28" customFormat="true" ht="15.75" hidden="false" customHeight="true" outlineLevel="0" collapsed="false">
      <c r="A4" s="23"/>
      <c r="B4" s="24"/>
      <c r="C4" s="24"/>
      <c r="D4" s="24"/>
      <c r="E4" s="132"/>
      <c r="F4" s="24"/>
      <c r="G4" s="133"/>
      <c r="H4" s="132"/>
      <c r="I4" s="24"/>
      <c r="J4" s="283"/>
      <c r="K4" s="283"/>
      <c r="L4" s="23"/>
      <c r="M4" s="27"/>
      <c r="N4" s="27"/>
      <c r="O4" s="27"/>
      <c r="P4" s="191"/>
    </row>
    <row r="5" s="4" customFormat="true" ht="12.75" hidden="false" customHeight="false" outlineLevel="0" collapsed="false">
      <c r="A5" s="29" t="s">
        <v>92</v>
      </c>
      <c r="B5" s="31"/>
      <c r="C5" s="31"/>
      <c r="D5" s="31"/>
      <c r="E5" s="31"/>
      <c r="F5" s="31"/>
      <c r="G5" s="129"/>
      <c r="H5" s="31"/>
      <c r="I5" s="31"/>
      <c r="J5" s="30"/>
      <c r="K5" s="30"/>
      <c r="L5" s="30"/>
      <c r="M5" s="30"/>
      <c r="N5" s="30"/>
      <c r="O5" s="30"/>
      <c r="P5" s="33" t="s">
        <v>93</v>
      </c>
    </row>
    <row r="6" s="4" customFormat="true" ht="15" hidden="false" customHeight="true" outlineLevel="0" collapsed="false">
      <c r="A6" s="134" t="s">
        <v>94</v>
      </c>
      <c r="B6" s="313" t="s">
        <v>510</v>
      </c>
      <c r="C6" s="313"/>
      <c r="D6" s="313"/>
      <c r="E6" s="135" t="s">
        <v>511</v>
      </c>
      <c r="F6" s="135" t="s">
        <v>512</v>
      </c>
      <c r="G6" s="312"/>
      <c r="H6" s="313" t="s">
        <v>513</v>
      </c>
      <c r="I6" s="313"/>
      <c r="J6" s="313"/>
      <c r="K6" s="313"/>
      <c r="L6" s="313"/>
      <c r="M6" s="484" t="s">
        <v>514</v>
      </c>
      <c r="N6" s="484"/>
      <c r="O6" s="484"/>
      <c r="P6" s="286" t="s">
        <v>22</v>
      </c>
    </row>
    <row r="7" s="4" customFormat="true" ht="15" hidden="false" customHeight="true" outlineLevel="0" collapsed="false">
      <c r="A7" s="134"/>
      <c r="B7" s="137" t="s">
        <v>221</v>
      </c>
      <c r="C7" s="137" t="s">
        <v>515</v>
      </c>
      <c r="D7" s="137" t="s">
        <v>516</v>
      </c>
      <c r="E7" s="135"/>
      <c r="F7" s="135"/>
      <c r="G7" s="139"/>
      <c r="H7" s="485" t="s">
        <v>517</v>
      </c>
      <c r="I7" s="202"/>
      <c r="J7" s="485" t="s">
        <v>518</v>
      </c>
      <c r="K7" s="202"/>
      <c r="L7" s="137" t="s">
        <v>519</v>
      </c>
      <c r="M7" s="137" t="s">
        <v>520</v>
      </c>
      <c r="N7" s="137" t="s">
        <v>521</v>
      </c>
      <c r="O7" s="486" t="s">
        <v>522</v>
      </c>
      <c r="P7" s="286"/>
    </row>
    <row r="8" s="4" customFormat="true" ht="15" hidden="false" customHeight="true" outlineLevel="0" collapsed="false">
      <c r="A8" s="143" t="s">
        <v>108</v>
      </c>
      <c r="B8" s="142"/>
      <c r="C8" s="142"/>
      <c r="D8" s="142"/>
      <c r="E8" s="142" t="s">
        <v>523</v>
      </c>
      <c r="F8" s="142"/>
      <c r="G8" s="139"/>
      <c r="H8" s="142"/>
      <c r="I8" s="199" t="s">
        <v>524</v>
      </c>
      <c r="J8" s="142" t="s">
        <v>525</v>
      </c>
      <c r="K8" s="199" t="s">
        <v>524</v>
      </c>
      <c r="L8" s="487"/>
      <c r="M8" s="244" t="s">
        <v>115</v>
      </c>
      <c r="N8" s="142"/>
      <c r="O8" s="78"/>
      <c r="P8" s="286"/>
    </row>
    <row r="9" s="4" customFormat="true" ht="15" hidden="false" customHeight="true" outlineLevel="0" collapsed="false">
      <c r="A9" s="143"/>
      <c r="B9" s="144" t="s">
        <v>23</v>
      </c>
      <c r="C9" s="144" t="s">
        <v>526</v>
      </c>
      <c r="D9" s="144" t="s">
        <v>527</v>
      </c>
      <c r="E9" s="144" t="s">
        <v>528</v>
      </c>
      <c r="F9" s="144" t="s">
        <v>529</v>
      </c>
      <c r="G9" s="139"/>
      <c r="H9" s="144" t="s">
        <v>530</v>
      </c>
      <c r="I9" s="144" t="s">
        <v>531</v>
      </c>
      <c r="J9" s="144" t="s">
        <v>532</v>
      </c>
      <c r="K9" s="144" t="s">
        <v>531</v>
      </c>
      <c r="L9" s="144" t="s">
        <v>533</v>
      </c>
      <c r="M9" s="144" t="s">
        <v>534</v>
      </c>
      <c r="N9" s="144" t="s">
        <v>535</v>
      </c>
      <c r="O9" s="144" t="s">
        <v>536</v>
      </c>
      <c r="P9" s="286"/>
    </row>
    <row r="10" s="4" customFormat="true" ht="21" hidden="false" customHeight="true" outlineLevel="0" collapsed="false">
      <c r="A10" s="71" t="s">
        <v>47</v>
      </c>
      <c r="B10" s="145" t="n">
        <v>36</v>
      </c>
      <c r="C10" s="145" t="n">
        <v>16</v>
      </c>
      <c r="D10" s="216" t="n">
        <v>20</v>
      </c>
      <c r="E10" s="216" t="s">
        <v>48</v>
      </c>
      <c r="F10" s="216" t="s">
        <v>48</v>
      </c>
      <c r="G10" s="216"/>
      <c r="H10" s="216" t="n">
        <v>36</v>
      </c>
      <c r="I10" s="145" t="s">
        <v>48</v>
      </c>
      <c r="J10" s="145" t="s">
        <v>48</v>
      </c>
      <c r="K10" s="145" t="s">
        <v>48</v>
      </c>
      <c r="L10" s="145" t="n">
        <v>0</v>
      </c>
      <c r="M10" s="145" t="n">
        <v>19</v>
      </c>
      <c r="N10" s="145" t="n">
        <v>8</v>
      </c>
      <c r="O10" s="145" t="n">
        <v>9</v>
      </c>
      <c r="P10" s="147" t="s">
        <v>47</v>
      </c>
    </row>
    <row r="11" s="4" customFormat="true" ht="21" hidden="false" customHeight="true" outlineLevel="0" collapsed="false">
      <c r="A11" s="71" t="s">
        <v>207</v>
      </c>
      <c r="B11" s="145" t="n">
        <v>36</v>
      </c>
      <c r="C11" s="145" t="n">
        <v>16</v>
      </c>
      <c r="D11" s="145" t="n">
        <v>20</v>
      </c>
      <c r="E11" s="145" t="s">
        <v>48</v>
      </c>
      <c r="F11" s="145" t="s">
        <v>48</v>
      </c>
      <c r="G11" s="216"/>
      <c r="H11" s="145" t="n">
        <v>36</v>
      </c>
      <c r="I11" s="145" t="s">
        <v>48</v>
      </c>
      <c r="J11" s="145" t="s">
        <v>48</v>
      </c>
      <c r="K11" s="145" t="s">
        <v>48</v>
      </c>
      <c r="L11" s="145" t="n">
        <v>0</v>
      </c>
      <c r="M11" s="145" t="n">
        <v>19</v>
      </c>
      <c r="N11" s="145" t="n">
        <v>8</v>
      </c>
      <c r="O11" s="145" t="n">
        <v>9</v>
      </c>
      <c r="P11" s="147" t="s">
        <v>207</v>
      </c>
    </row>
    <row r="12" s="4" customFormat="true" ht="21" hidden="false" customHeight="true" outlineLevel="0" collapsed="false">
      <c r="A12" s="71" t="n">
        <v>2002</v>
      </c>
      <c r="B12" s="145" t="n">
        <v>35</v>
      </c>
      <c r="C12" s="145" t="n">
        <v>15</v>
      </c>
      <c r="D12" s="145" t="n">
        <v>20</v>
      </c>
      <c r="E12" s="145" t="s">
        <v>48</v>
      </c>
      <c r="F12" s="145" t="n">
        <v>1</v>
      </c>
      <c r="G12" s="216"/>
      <c r="H12" s="145" t="n">
        <v>35</v>
      </c>
      <c r="I12" s="145" t="s">
        <v>48</v>
      </c>
      <c r="J12" s="145" t="s">
        <v>48</v>
      </c>
      <c r="K12" s="145" t="s">
        <v>48</v>
      </c>
      <c r="L12" s="145" t="n">
        <v>0</v>
      </c>
      <c r="M12" s="145" t="n">
        <v>18</v>
      </c>
      <c r="N12" s="145" t="n">
        <v>8</v>
      </c>
      <c r="O12" s="145" t="n">
        <v>9</v>
      </c>
      <c r="P12" s="147" t="n">
        <v>2002</v>
      </c>
    </row>
    <row r="13" s="4" customFormat="true" ht="21" hidden="false" customHeight="true" outlineLevel="0" collapsed="false">
      <c r="A13" s="71" t="n">
        <v>2003</v>
      </c>
      <c r="B13" s="145" t="n">
        <v>33</v>
      </c>
      <c r="C13" s="145" t="n">
        <v>14</v>
      </c>
      <c r="D13" s="145" t="n">
        <v>19</v>
      </c>
      <c r="E13" s="145" t="s">
        <v>48</v>
      </c>
      <c r="F13" s="145" t="n">
        <v>2</v>
      </c>
      <c r="G13" s="216"/>
      <c r="H13" s="145" t="n">
        <v>33</v>
      </c>
      <c r="I13" s="145" t="s">
        <v>48</v>
      </c>
      <c r="J13" s="145" t="s">
        <v>48</v>
      </c>
      <c r="K13" s="145" t="s">
        <v>48</v>
      </c>
      <c r="L13" s="145" t="n">
        <v>0</v>
      </c>
      <c r="M13" s="145" t="n">
        <v>17</v>
      </c>
      <c r="N13" s="145" t="n">
        <v>8</v>
      </c>
      <c r="O13" s="145" t="n">
        <v>8</v>
      </c>
      <c r="P13" s="147" t="n">
        <v>2003</v>
      </c>
    </row>
    <row r="14" s="4" customFormat="true" ht="21" hidden="false" customHeight="true" outlineLevel="0" collapsed="false">
      <c r="A14" s="71" t="n">
        <v>2004</v>
      </c>
      <c r="B14" s="145" t="n">
        <v>27</v>
      </c>
      <c r="C14" s="145" t="n">
        <v>13</v>
      </c>
      <c r="D14" s="145" t="n">
        <v>14</v>
      </c>
      <c r="E14" s="145" t="s">
        <v>48</v>
      </c>
      <c r="F14" s="145" t="n">
        <v>3</v>
      </c>
      <c r="G14" s="216"/>
      <c r="H14" s="145" t="n">
        <v>27</v>
      </c>
      <c r="I14" s="145" t="s">
        <v>48</v>
      </c>
      <c r="J14" s="145" t="s">
        <v>48</v>
      </c>
      <c r="K14" s="145" t="s">
        <v>48</v>
      </c>
      <c r="L14" s="145" t="n">
        <v>0</v>
      </c>
      <c r="M14" s="145" t="n">
        <v>15</v>
      </c>
      <c r="N14" s="145" t="n">
        <v>5</v>
      </c>
      <c r="O14" s="145" t="n">
        <v>7</v>
      </c>
      <c r="P14" s="147" t="n">
        <v>2004</v>
      </c>
    </row>
    <row r="15" s="4" customFormat="true" ht="21" hidden="false" customHeight="true" outlineLevel="0" collapsed="false">
      <c r="A15" s="71" t="n">
        <v>2005</v>
      </c>
      <c r="B15" s="145" t="n">
        <v>24</v>
      </c>
      <c r="C15" s="145" t="n">
        <v>10</v>
      </c>
      <c r="D15" s="145" t="n">
        <v>14</v>
      </c>
      <c r="E15" s="145" t="s">
        <v>48</v>
      </c>
      <c r="F15" s="145" t="n">
        <v>3</v>
      </c>
      <c r="G15" s="216"/>
      <c r="H15" s="145" t="n">
        <v>24</v>
      </c>
      <c r="I15" s="145" t="s">
        <v>48</v>
      </c>
      <c r="J15" s="145" t="s">
        <v>48</v>
      </c>
      <c r="K15" s="145" t="s">
        <v>48</v>
      </c>
      <c r="L15" s="145" t="n">
        <v>0</v>
      </c>
      <c r="M15" s="145" t="n">
        <v>13</v>
      </c>
      <c r="N15" s="145" t="n">
        <v>5</v>
      </c>
      <c r="O15" s="145" t="n">
        <v>6</v>
      </c>
      <c r="P15" s="147" t="n">
        <v>2005</v>
      </c>
    </row>
    <row r="16" s="4" customFormat="true" ht="21" hidden="false" customHeight="true" outlineLevel="0" collapsed="false">
      <c r="A16" s="81" t="n">
        <v>2006</v>
      </c>
      <c r="B16" s="488" t="n">
        <v>24</v>
      </c>
      <c r="C16" s="488" t="n">
        <v>9</v>
      </c>
      <c r="D16" s="488" t="n">
        <v>15</v>
      </c>
      <c r="E16" s="488" t="n">
        <v>0</v>
      </c>
      <c r="F16" s="488" t="n">
        <v>1</v>
      </c>
      <c r="G16" s="488"/>
      <c r="H16" s="488" t="n">
        <v>24</v>
      </c>
      <c r="I16" s="488" t="s">
        <v>48</v>
      </c>
      <c r="J16" s="145" t="s">
        <v>48</v>
      </c>
      <c r="K16" s="488" t="n">
        <v>0</v>
      </c>
      <c r="L16" s="488" t="n">
        <v>0</v>
      </c>
      <c r="M16" s="489" t="n">
        <v>13</v>
      </c>
      <c r="N16" s="489" t="n">
        <v>5</v>
      </c>
      <c r="O16" s="489" t="n">
        <v>6</v>
      </c>
      <c r="P16" s="490" t="n">
        <v>2006</v>
      </c>
    </row>
    <row r="17" s="183" customFormat="true" ht="20.45" hidden="false" customHeight="true" outlineLevel="0" collapsed="false">
      <c r="A17" s="88" t="s">
        <v>49</v>
      </c>
      <c r="B17" s="152" t="n">
        <v>5</v>
      </c>
      <c r="C17" s="152" t="n">
        <v>2</v>
      </c>
      <c r="D17" s="152" t="n">
        <v>3</v>
      </c>
      <c r="E17" s="145" t="n">
        <v>0</v>
      </c>
      <c r="F17" s="153" t="s">
        <v>48</v>
      </c>
      <c r="G17" s="153"/>
      <c r="H17" s="153" t="n">
        <v>5</v>
      </c>
      <c r="I17" s="145" t="n">
        <v>0</v>
      </c>
      <c r="J17" s="145" t="n">
        <v>0</v>
      </c>
      <c r="K17" s="145" t="n">
        <v>0</v>
      </c>
      <c r="L17" s="145" t="n">
        <v>0</v>
      </c>
      <c r="M17" s="491" t="n">
        <v>1</v>
      </c>
      <c r="N17" s="492" t="n">
        <v>2</v>
      </c>
      <c r="O17" s="492" t="n">
        <v>2</v>
      </c>
      <c r="P17" s="94" t="s">
        <v>50</v>
      </c>
    </row>
    <row r="18" s="183" customFormat="true" ht="20.45" hidden="false" customHeight="true" outlineLevel="0" collapsed="false">
      <c r="A18" s="88" t="s">
        <v>51</v>
      </c>
      <c r="B18" s="152" t="s">
        <v>48</v>
      </c>
      <c r="C18" s="152" t="s">
        <v>48</v>
      </c>
      <c r="D18" s="152" t="s">
        <v>48</v>
      </c>
      <c r="E18" s="145" t="n">
        <v>0</v>
      </c>
      <c r="F18" s="152" t="s">
        <v>48</v>
      </c>
      <c r="G18" s="153"/>
      <c r="H18" s="153" t="s">
        <v>48</v>
      </c>
      <c r="I18" s="145" t="n">
        <v>0</v>
      </c>
      <c r="J18" s="145" t="n">
        <v>0</v>
      </c>
      <c r="K18" s="145" t="n">
        <v>0</v>
      </c>
      <c r="L18" s="145" t="n">
        <v>0</v>
      </c>
      <c r="M18" s="491" t="s">
        <v>48</v>
      </c>
      <c r="N18" s="492" t="s">
        <v>48</v>
      </c>
      <c r="O18" s="492" t="s">
        <v>48</v>
      </c>
      <c r="P18" s="94" t="s">
        <v>52</v>
      </c>
    </row>
    <row r="19" s="497" customFormat="true" ht="20.45" hidden="false" customHeight="true" outlineLevel="0" collapsed="false">
      <c r="A19" s="493" t="s">
        <v>53</v>
      </c>
      <c r="B19" s="494" t="s">
        <v>48</v>
      </c>
      <c r="C19" s="494" t="s">
        <v>48</v>
      </c>
      <c r="D19" s="494" t="s">
        <v>48</v>
      </c>
      <c r="E19" s="495" t="n">
        <v>0</v>
      </c>
      <c r="F19" s="494" t="s">
        <v>48</v>
      </c>
      <c r="G19" s="496"/>
      <c r="H19" s="496" t="s">
        <v>48</v>
      </c>
      <c r="I19" s="495" t="n">
        <v>0</v>
      </c>
      <c r="J19" s="495" t="n">
        <v>0</v>
      </c>
      <c r="K19" s="495" t="n">
        <v>0</v>
      </c>
      <c r="L19" s="495" t="n">
        <v>0</v>
      </c>
      <c r="M19" s="491" t="n">
        <v>1</v>
      </c>
      <c r="N19" s="491" t="s">
        <v>48</v>
      </c>
      <c r="O19" s="491" t="s">
        <v>48</v>
      </c>
      <c r="P19" s="107" t="s">
        <v>54</v>
      </c>
    </row>
    <row r="20" s="183" customFormat="true" ht="20.45" hidden="false" customHeight="true" outlineLevel="0" collapsed="false">
      <c r="A20" s="88" t="s">
        <v>55</v>
      </c>
      <c r="B20" s="152" t="n">
        <v>1</v>
      </c>
      <c r="C20" s="152" t="s">
        <v>48</v>
      </c>
      <c r="D20" s="152" t="n">
        <v>1</v>
      </c>
      <c r="E20" s="145" t="n">
        <v>0</v>
      </c>
      <c r="F20" s="153" t="n">
        <v>0</v>
      </c>
      <c r="G20" s="153"/>
      <c r="H20" s="153" t="n">
        <v>1</v>
      </c>
      <c r="I20" s="145" t="n">
        <v>0</v>
      </c>
      <c r="J20" s="145" t="n">
        <v>0</v>
      </c>
      <c r="K20" s="145" t="n">
        <v>0</v>
      </c>
      <c r="L20" s="145" t="n">
        <v>0</v>
      </c>
      <c r="M20" s="491" t="n">
        <v>1</v>
      </c>
      <c r="N20" s="491" t="s">
        <v>48</v>
      </c>
      <c r="O20" s="491" t="s">
        <v>48</v>
      </c>
      <c r="P20" s="94" t="s">
        <v>56</v>
      </c>
    </row>
    <row r="21" s="183" customFormat="true" ht="20.45" hidden="false" customHeight="true" outlineLevel="0" collapsed="false">
      <c r="A21" s="88" t="s">
        <v>57</v>
      </c>
      <c r="B21" s="152" t="n">
        <v>2</v>
      </c>
      <c r="C21" s="152" t="s">
        <v>48</v>
      </c>
      <c r="D21" s="152" t="n">
        <v>2</v>
      </c>
      <c r="E21" s="145" t="n">
        <v>0</v>
      </c>
      <c r="F21" s="152" t="s">
        <v>48</v>
      </c>
      <c r="G21" s="153"/>
      <c r="H21" s="153" t="n">
        <v>2</v>
      </c>
      <c r="I21" s="145" t="s">
        <v>48</v>
      </c>
      <c r="J21" s="145" t="s">
        <v>48</v>
      </c>
      <c r="K21" s="145" t="n">
        <v>0</v>
      </c>
      <c r="L21" s="145" t="n">
        <v>0</v>
      </c>
      <c r="M21" s="491" t="n">
        <v>1</v>
      </c>
      <c r="N21" s="491" t="n">
        <v>1</v>
      </c>
      <c r="O21" s="491" t="s">
        <v>48</v>
      </c>
      <c r="P21" s="94" t="s">
        <v>58</v>
      </c>
    </row>
    <row r="22" s="183" customFormat="true" ht="20.45" hidden="false" customHeight="true" outlineLevel="0" collapsed="false">
      <c r="A22" s="88" t="s">
        <v>59</v>
      </c>
      <c r="B22" s="152" t="n">
        <v>3</v>
      </c>
      <c r="C22" s="152" t="n">
        <v>2</v>
      </c>
      <c r="D22" s="152" t="n">
        <v>1</v>
      </c>
      <c r="E22" s="145" t="n">
        <v>0</v>
      </c>
      <c r="F22" s="152" t="s">
        <v>48</v>
      </c>
      <c r="G22" s="153"/>
      <c r="H22" s="153" t="n">
        <v>3</v>
      </c>
      <c r="I22" s="145" t="s">
        <v>48</v>
      </c>
      <c r="J22" s="145" t="s">
        <v>48</v>
      </c>
      <c r="K22" s="145" t="n">
        <v>0</v>
      </c>
      <c r="L22" s="145" t="n">
        <v>0</v>
      </c>
      <c r="M22" s="491" t="n">
        <v>1</v>
      </c>
      <c r="N22" s="491" t="n">
        <v>1</v>
      </c>
      <c r="O22" s="491" t="n">
        <v>1</v>
      </c>
      <c r="P22" s="94" t="s">
        <v>60</v>
      </c>
    </row>
    <row r="23" s="183" customFormat="true" ht="20.45" hidden="false" customHeight="true" outlineLevel="0" collapsed="false">
      <c r="A23" s="88" t="s">
        <v>61</v>
      </c>
      <c r="B23" s="152" t="n">
        <v>3</v>
      </c>
      <c r="C23" s="145" t="n">
        <v>1</v>
      </c>
      <c r="D23" s="145" t="n">
        <v>2</v>
      </c>
      <c r="E23" s="145" t="n">
        <v>0</v>
      </c>
      <c r="F23" s="145" t="n">
        <v>0</v>
      </c>
      <c r="G23" s="153"/>
      <c r="H23" s="145" t="n">
        <v>3</v>
      </c>
      <c r="I23" s="145" t="n">
        <v>0</v>
      </c>
      <c r="J23" s="145" t="n">
        <v>0</v>
      </c>
      <c r="K23" s="145" t="n">
        <v>0</v>
      </c>
      <c r="L23" s="145" t="n">
        <v>0</v>
      </c>
      <c r="M23" s="491" t="n">
        <v>2</v>
      </c>
      <c r="N23" s="491" t="n">
        <v>1</v>
      </c>
      <c r="O23" s="491" t="n">
        <v>1</v>
      </c>
      <c r="P23" s="94" t="s">
        <v>62</v>
      </c>
    </row>
    <row r="24" s="183" customFormat="true" ht="20.45" hidden="false" customHeight="true" outlineLevel="0" collapsed="false">
      <c r="A24" s="88" t="s">
        <v>63</v>
      </c>
      <c r="B24" s="152" t="s">
        <v>48</v>
      </c>
      <c r="C24" s="152" t="s">
        <v>48</v>
      </c>
      <c r="D24" s="152" t="s">
        <v>48</v>
      </c>
      <c r="E24" s="145" t="n">
        <v>0</v>
      </c>
      <c r="F24" s="145" t="n">
        <v>0</v>
      </c>
      <c r="G24" s="153"/>
      <c r="H24" s="153" t="s">
        <v>48</v>
      </c>
      <c r="I24" s="145" t="n">
        <v>0</v>
      </c>
      <c r="J24" s="145" t="n">
        <v>0</v>
      </c>
      <c r="K24" s="145" t="n">
        <v>0</v>
      </c>
      <c r="L24" s="145" t="n">
        <v>0</v>
      </c>
      <c r="M24" s="491" t="s">
        <v>48</v>
      </c>
      <c r="N24" s="491" t="s">
        <v>48</v>
      </c>
      <c r="O24" s="491" t="s">
        <v>48</v>
      </c>
      <c r="P24" s="94" t="s">
        <v>64</v>
      </c>
    </row>
    <row r="25" s="183" customFormat="true" ht="20.45" hidden="false" customHeight="true" outlineLevel="0" collapsed="false">
      <c r="A25" s="88" t="s">
        <v>65</v>
      </c>
      <c r="B25" s="152" t="s">
        <v>48</v>
      </c>
      <c r="C25" s="152" t="s">
        <v>48</v>
      </c>
      <c r="D25" s="152" t="s">
        <v>48</v>
      </c>
      <c r="E25" s="145" t="n">
        <v>0</v>
      </c>
      <c r="F25" s="145" t="n">
        <v>0</v>
      </c>
      <c r="G25" s="153"/>
      <c r="H25" s="153" t="s">
        <v>48</v>
      </c>
      <c r="I25" s="145" t="n">
        <v>0</v>
      </c>
      <c r="J25" s="145" t="n">
        <v>0</v>
      </c>
      <c r="K25" s="145" t="n">
        <v>0</v>
      </c>
      <c r="L25" s="145" t="n">
        <v>0</v>
      </c>
      <c r="M25" s="491" t="s">
        <v>48</v>
      </c>
      <c r="N25" s="491" t="s">
        <v>48</v>
      </c>
      <c r="O25" s="491" t="s">
        <v>48</v>
      </c>
      <c r="P25" s="94" t="s">
        <v>66</v>
      </c>
    </row>
    <row r="26" s="183" customFormat="true" ht="20.45" hidden="false" customHeight="true" outlineLevel="0" collapsed="false">
      <c r="A26" s="88" t="s">
        <v>67</v>
      </c>
      <c r="B26" s="152" t="s">
        <v>48</v>
      </c>
      <c r="C26" s="152" t="s">
        <v>48</v>
      </c>
      <c r="D26" s="152" t="s">
        <v>48</v>
      </c>
      <c r="E26" s="145" t="n">
        <v>0</v>
      </c>
      <c r="F26" s="152" t="n">
        <v>1</v>
      </c>
      <c r="G26" s="153"/>
      <c r="H26" s="153" t="s">
        <v>48</v>
      </c>
      <c r="I26" s="145" t="n">
        <v>0</v>
      </c>
      <c r="J26" s="145" t="n">
        <v>0</v>
      </c>
      <c r="K26" s="145" t="n">
        <v>0</v>
      </c>
      <c r="L26" s="145" t="n">
        <v>0</v>
      </c>
      <c r="M26" s="491" t="s">
        <v>48</v>
      </c>
      <c r="N26" s="491" t="s">
        <v>48</v>
      </c>
      <c r="O26" s="491" t="s">
        <v>48</v>
      </c>
      <c r="P26" s="94" t="s">
        <v>68</v>
      </c>
    </row>
    <row r="27" s="183" customFormat="true" ht="20.45" hidden="false" customHeight="true" outlineLevel="0" collapsed="false">
      <c r="A27" s="88" t="s">
        <v>69</v>
      </c>
      <c r="B27" s="152" t="s">
        <v>48</v>
      </c>
      <c r="C27" s="152" t="s">
        <v>48</v>
      </c>
      <c r="D27" s="152" t="s">
        <v>48</v>
      </c>
      <c r="E27" s="145" t="n">
        <v>0</v>
      </c>
      <c r="F27" s="153" t="s">
        <v>48</v>
      </c>
      <c r="G27" s="153"/>
      <c r="H27" s="153" t="s">
        <v>48</v>
      </c>
      <c r="I27" s="145" t="n">
        <v>0</v>
      </c>
      <c r="J27" s="145" t="n">
        <v>0</v>
      </c>
      <c r="K27" s="145" t="n">
        <v>0</v>
      </c>
      <c r="L27" s="145" t="n">
        <v>0</v>
      </c>
      <c r="M27" s="491" t="s">
        <v>48</v>
      </c>
      <c r="N27" s="491" t="s">
        <v>48</v>
      </c>
      <c r="O27" s="491" t="s">
        <v>48</v>
      </c>
      <c r="P27" s="94" t="s">
        <v>70</v>
      </c>
    </row>
    <row r="28" s="183" customFormat="true" ht="20.45" hidden="false" customHeight="true" outlineLevel="0" collapsed="false">
      <c r="A28" s="88" t="s">
        <v>71</v>
      </c>
      <c r="B28" s="152" t="n">
        <v>2</v>
      </c>
      <c r="C28" s="152" t="n">
        <v>1</v>
      </c>
      <c r="D28" s="152" t="n">
        <v>1</v>
      </c>
      <c r="E28" s="145" t="n">
        <v>0</v>
      </c>
      <c r="F28" s="145" t="n">
        <v>0</v>
      </c>
      <c r="G28" s="153"/>
      <c r="H28" s="153" t="n">
        <v>2</v>
      </c>
      <c r="I28" s="145" t="n">
        <v>0</v>
      </c>
      <c r="J28" s="145" t="n">
        <v>0</v>
      </c>
      <c r="K28" s="145" t="n">
        <v>0</v>
      </c>
      <c r="L28" s="145" t="n">
        <v>0</v>
      </c>
      <c r="M28" s="491" t="s">
        <v>48</v>
      </c>
      <c r="N28" s="491" t="s">
        <v>48</v>
      </c>
      <c r="O28" s="491" t="n">
        <v>1</v>
      </c>
      <c r="P28" s="94" t="s">
        <v>72</v>
      </c>
    </row>
    <row r="29" s="183" customFormat="true" ht="20.45" hidden="false" customHeight="true" outlineLevel="0" collapsed="false">
      <c r="A29" s="88" t="s">
        <v>73</v>
      </c>
      <c r="B29" s="152" t="n">
        <v>1</v>
      </c>
      <c r="C29" s="152" t="s">
        <v>48</v>
      </c>
      <c r="D29" s="152" t="n">
        <v>1</v>
      </c>
      <c r="E29" s="145" t="n">
        <v>0</v>
      </c>
      <c r="F29" s="152" t="n">
        <v>0</v>
      </c>
      <c r="G29" s="153"/>
      <c r="H29" s="153" t="n">
        <v>1</v>
      </c>
      <c r="I29" s="145" t="n">
        <v>0</v>
      </c>
      <c r="J29" s="145" t="n">
        <v>0</v>
      </c>
      <c r="K29" s="145" t="n">
        <v>0</v>
      </c>
      <c r="L29" s="145" t="n">
        <v>0</v>
      </c>
      <c r="M29" s="491" t="n">
        <v>1</v>
      </c>
      <c r="N29" s="491" t="s">
        <v>48</v>
      </c>
      <c r="O29" s="491" t="s">
        <v>48</v>
      </c>
      <c r="P29" s="94" t="s">
        <v>74</v>
      </c>
    </row>
    <row r="30" s="183" customFormat="true" ht="20.45" hidden="false" customHeight="true" outlineLevel="0" collapsed="false">
      <c r="A30" s="88" t="s">
        <v>75</v>
      </c>
      <c r="B30" s="152" t="n">
        <v>2</v>
      </c>
      <c r="C30" s="152" t="s">
        <v>48</v>
      </c>
      <c r="D30" s="152" t="n">
        <v>2</v>
      </c>
      <c r="E30" s="145" t="n">
        <v>0</v>
      </c>
      <c r="F30" s="145" t="s">
        <v>48</v>
      </c>
      <c r="G30" s="153"/>
      <c r="H30" s="153" t="n">
        <v>2</v>
      </c>
      <c r="I30" s="145" t="n">
        <v>0</v>
      </c>
      <c r="J30" s="145" t="n">
        <v>0</v>
      </c>
      <c r="K30" s="145" t="n">
        <v>0</v>
      </c>
      <c r="L30" s="145" t="n">
        <v>0</v>
      </c>
      <c r="M30" s="491" t="n">
        <v>2</v>
      </c>
      <c r="N30" s="491" t="s">
        <v>48</v>
      </c>
      <c r="O30" s="491" t="n">
        <v>1</v>
      </c>
      <c r="P30" s="94" t="s">
        <v>76</v>
      </c>
    </row>
    <row r="31" s="183" customFormat="true" ht="20.45" hidden="false" customHeight="true" outlineLevel="0" collapsed="false">
      <c r="A31" s="88" t="s">
        <v>77</v>
      </c>
      <c r="B31" s="152" t="n">
        <v>2</v>
      </c>
      <c r="C31" s="152" t="n">
        <v>1</v>
      </c>
      <c r="D31" s="152" t="n">
        <v>1</v>
      </c>
      <c r="E31" s="145" t="n">
        <v>0</v>
      </c>
      <c r="F31" s="145" t="n">
        <v>0</v>
      </c>
      <c r="G31" s="153"/>
      <c r="H31" s="153" t="n">
        <v>2</v>
      </c>
      <c r="I31" s="145" t="n">
        <v>0</v>
      </c>
      <c r="J31" s="145" t="n">
        <v>0</v>
      </c>
      <c r="K31" s="145" t="n">
        <v>0</v>
      </c>
      <c r="L31" s="145" t="n">
        <v>0</v>
      </c>
      <c r="M31" s="491" t="n">
        <v>2</v>
      </c>
      <c r="N31" s="145" t="s">
        <v>48</v>
      </c>
      <c r="O31" s="491" t="s">
        <v>48</v>
      </c>
      <c r="P31" s="94" t="s">
        <v>78</v>
      </c>
    </row>
    <row r="32" s="183" customFormat="true" ht="20.45" hidden="false" customHeight="true" outlineLevel="0" collapsed="false">
      <c r="A32" s="88" t="s">
        <v>79</v>
      </c>
      <c r="B32" s="152" t="n">
        <v>3</v>
      </c>
      <c r="C32" s="152" t="n">
        <v>2</v>
      </c>
      <c r="D32" s="152" t="n">
        <v>1</v>
      </c>
      <c r="E32" s="145" t="n">
        <v>0</v>
      </c>
      <c r="F32" s="145" t="s">
        <v>48</v>
      </c>
      <c r="G32" s="153"/>
      <c r="H32" s="153" t="n">
        <v>3</v>
      </c>
      <c r="I32" s="145" t="n">
        <v>0</v>
      </c>
      <c r="J32" s="145" t="n">
        <v>0</v>
      </c>
      <c r="K32" s="145" t="n">
        <v>0</v>
      </c>
      <c r="L32" s="145" t="n">
        <v>0</v>
      </c>
      <c r="M32" s="491" t="n">
        <v>1</v>
      </c>
      <c r="N32" s="491" t="s">
        <v>48</v>
      </c>
      <c r="O32" s="491" t="s">
        <v>48</v>
      </c>
      <c r="P32" s="94" t="s">
        <v>80</v>
      </c>
    </row>
    <row r="33" customFormat="false" ht="3" hidden="false" customHeight="true" outlineLevel="0" collapsed="false">
      <c r="A33" s="228"/>
      <c r="B33" s="126"/>
      <c r="C33" s="126"/>
      <c r="D33" s="126"/>
      <c r="E33" s="126"/>
      <c r="F33" s="126"/>
      <c r="H33" s="126"/>
      <c r="I33" s="126"/>
      <c r="J33" s="126"/>
      <c r="K33" s="126"/>
      <c r="L33" s="118"/>
      <c r="M33" s="120"/>
      <c r="N33" s="126"/>
      <c r="O33" s="498"/>
      <c r="P33" s="4"/>
    </row>
    <row r="34" s="278" customFormat="true" ht="12.95" hidden="false" customHeight="true" outlineLevel="0" collapsed="false">
      <c r="A34" s="346" t="s">
        <v>212</v>
      </c>
      <c r="B34" s="122"/>
      <c r="C34" s="122"/>
      <c r="D34" s="122"/>
      <c r="E34" s="122"/>
      <c r="F34" s="122"/>
      <c r="G34" s="127"/>
      <c r="H34" s="121" t="s">
        <v>87</v>
      </c>
      <c r="I34" s="122"/>
      <c r="J34" s="122"/>
      <c r="K34" s="122"/>
      <c r="L34" s="499"/>
      <c r="M34" s="483"/>
      <c r="N34" s="483"/>
      <c r="O34" s="499"/>
    </row>
    <row r="35" customFormat="false" ht="12.95" hidden="false" customHeight="true" outlineLevel="0" collapsed="false">
      <c r="B35" s="124"/>
      <c r="C35" s="124"/>
      <c r="D35" s="124"/>
      <c r="E35" s="124"/>
      <c r="F35" s="124"/>
      <c r="H35" s="124"/>
      <c r="I35" s="124"/>
      <c r="J35" s="124"/>
      <c r="K35" s="124"/>
      <c r="L35" s="119"/>
      <c r="M35" s="257"/>
      <c r="N35" s="257"/>
      <c r="O35" s="118"/>
    </row>
    <row r="36" customFormat="false" ht="12.95" hidden="false" customHeight="true" outlineLevel="0" collapsed="false">
      <c r="B36" s="124"/>
      <c r="C36" s="124"/>
      <c r="D36" s="124"/>
      <c r="E36" s="124"/>
      <c r="F36" s="124"/>
      <c r="H36" s="124"/>
      <c r="I36" s="124"/>
      <c r="J36" s="124"/>
      <c r="K36" s="124"/>
      <c r="L36" s="119"/>
      <c r="M36" s="257"/>
      <c r="N36" s="257"/>
      <c r="O36" s="118"/>
    </row>
    <row r="37" customFormat="false" ht="9.75" hidden="false" customHeight="true" outlineLevel="0" collapsed="false">
      <c r="B37" s="124"/>
      <c r="C37" s="124"/>
      <c r="D37" s="124"/>
      <c r="E37" s="124"/>
      <c r="F37" s="124"/>
      <c r="H37" s="124"/>
      <c r="I37" s="124"/>
      <c r="J37" s="124"/>
      <c r="K37" s="124"/>
      <c r="L37" s="119"/>
      <c r="M37" s="257"/>
      <c r="N37" s="257"/>
      <c r="O37" s="118"/>
    </row>
    <row r="38" customFormat="false" ht="15.75" hidden="false" customHeight="false" outlineLevel="0" collapsed="false">
      <c r="B38" s="124"/>
      <c r="C38" s="124"/>
      <c r="D38" s="124"/>
      <c r="E38" s="124"/>
      <c r="F38" s="124"/>
      <c r="H38" s="124"/>
      <c r="I38" s="124"/>
      <c r="J38" s="124"/>
      <c r="K38" s="124"/>
      <c r="L38" s="119"/>
      <c r="M38" s="257"/>
      <c r="N38" s="257"/>
      <c r="O38" s="257"/>
    </row>
    <row r="39" customFormat="false" ht="15.75" hidden="false" customHeight="false" outlineLevel="0" collapsed="false">
      <c r="B39" s="124"/>
      <c r="C39" s="124"/>
      <c r="D39" s="124"/>
      <c r="E39" s="124"/>
      <c r="F39" s="124"/>
      <c r="H39" s="124"/>
      <c r="I39" s="124"/>
      <c r="J39" s="124"/>
      <c r="K39" s="124"/>
      <c r="L39" s="119"/>
      <c r="M39" s="257"/>
      <c r="N39" s="257"/>
      <c r="O39" s="257"/>
    </row>
    <row r="40" customFormat="false" ht="15.75" hidden="false" customHeight="false" outlineLevel="0" collapsed="false">
      <c r="B40" s="124"/>
      <c r="C40" s="124"/>
      <c r="D40" s="124"/>
      <c r="E40" s="124"/>
      <c r="F40" s="124"/>
      <c r="H40" s="124"/>
      <c r="I40" s="124"/>
      <c r="J40" s="124"/>
      <c r="K40" s="124"/>
      <c r="L40" s="119"/>
      <c r="M40" s="257"/>
      <c r="N40" s="257"/>
      <c r="O40" s="257"/>
    </row>
    <row r="41" customFormat="false" ht="15.75" hidden="false" customHeight="false" outlineLevel="0" collapsed="false">
      <c r="B41" s="124"/>
      <c r="C41" s="124"/>
      <c r="D41" s="124"/>
      <c r="E41" s="124"/>
      <c r="F41" s="124"/>
      <c r="H41" s="124"/>
      <c r="I41" s="124"/>
      <c r="J41" s="124"/>
      <c r="K41" s="124"/>
      <c r="L41" s="119"/>
      <c r="M41" s="257"/>
      <c r="N41" s="257"/>
      <c r="O41" s="257"/>
    </row>
    <row r="42" customFormat="false" ht="15.75" hidden="false" customHeight="false" outlineLevel="0" collapsed="false">
      <c r="B42" s="124"/>
      <c r="C42" s="124"/>
      <c r="D42" s="124"/>
      <c r="E42" s="124"/>
      <c r="F42" s="124"/>
      <c r="H42" s="124"/>
      <c r="I42" s="124"/>
      <c r="J42" s="124"/>
      <c r="K42" s="124"/>
      <c r="L42" s="119"/>
      <c r="M42" s="257"/>
      <c r="N42" s="257"/>
      <c r="O42" s="257"/>
    </row>
    <row r="43" customFormat="false" ht="15.75" hidden="false" customHeight="false" outlineLevel="0" collapsed="false">
      <c r="B43" s="124"/>
      <c r="C43" s="124"/>
      <c r="D43" s="124"/>
      <c r="E43" s="124"/>
      <c r="F43" s="124"/>
      <c r="H43" s="124"/>
      <c r="I43" s="124"/>
      <c r="J43" s="124"/>
      <c r="K43" s="124"/>
      <c r="L43" s="119"/>
      <c r="M43" s="257"/>
      <c r="N43" s="257"/>
      <c r="O43" s="257"/>
    </row>
    <row r="44" customFormat="false" ht="15.75" hidden="false" customHeight="false" outlineLevel="0" collapsed="false">
      <c r="B44" s="124"/>
      <c r="C44" s="124"/>
      <c r="D44" s="124"/>
      <c r="E44" s="124"/>
      <c r="F44" s="124"/>
      <c r="H44" s="124"/>
      <c r="I44" s="124"/>
      <c r="J44" s="124"/>
      <c r="K44" s="124"/>
      <c r="L44" s="119"/>
      <c r="M44" s="257"/>
      <c r="N44" s="257"/>
      <c r="O44" s="257"/>
    </row>
    <row r="45" customFormat="false" ht="15.75" hidden="false" customHeight="false" outlineLevel="0" collapsed="false">
      <c r="B45" s="124"/>
      <c r="C45" s="124"/>
      <c r="D45" s="124"/>
      <c r="E45" s="124"/>
      <c r="F45" s="124"/>
      <c r="H45" s="124"/>
      <c r="I45" s="124"/>
      <c r="J45" s="124"/>
      <c r="K45" s="124"/>
      <c r="L45" s="119"/>
      <c r="M45" s="257"/>
      <c r="N45" s="257"/>
      <c r="O45" s="257"/>
    </row>
    <row r="46" customFormat="false" ht="15.75" hidden="false" customHeight="false" outlineLevel="0" collapsed="false">
      <c r="B46" s="124"/>
      <c r="C46" s="124"/>
      <c r="D46" s="124"/>
      <c r="E46" s="124"/>
      <c r="F46" s="124"/>
      <c r="H46" s="124"/>
      <c r="I46" s="124"/>
      <c r="J46" s="124"/>
      <c r="K46" s="124"/>
      <c r="L46" s="119"/>
      <c r="M46" s="257"/>
      <c r="N46" s="257"/>
      <c r="O46" s="257"/>
    </row>
    <row r="47" customFormat="false" ht="15.75" hidden="false" customHeight="false" outlineLevel="0" collapsed="false">
      <c r="B47" s="124"/>
      <c r="C47" s="124"/>
      <c r="D47" s="124"/>
      <c r="E47" s="124"/>
      <c r="F47" s="124"/>
      <c r="H47" s="124"/>
      <c r="I47" s="124"/>
      <c r="J47" s="124"/>
      <c r="K47" s="124"/>
      <c r="L47" s="119"/>
      <c r="M47" s="257"/>
      <c r="N47" s="257"/>
      <c r="O47" s="257"/>
    </row>
    <row r="48" customFormat="false" ht="15.75" hidden="false" customHeight="false" outlineLevel="0" collapsed="false">
      <c r="B48" s="124"/>
      <c r="C48" s="124"/>
      <c r="D48" s="124"/>
      <c r="E48" s="124"/>
      <c r="F48" s="124"/>
      <c r="H48" s="124"/>
      <c r="I48" s="124"/>
      <c r="J48" s="124"/>
      <c r="K48" s="124"/>
      <c r="L48" s="119"/>
      <c r="M48" s="257"/>
      <c r="N48" s="257"/>
      <c r="O48" s="257"/>
    </row>
    <row r="49" customFormat="false" ht="15.75" hidden="false" customHeight="false" outlineLevel="0" collapsed="false">
      <c r="B49" s="124"/>
      <c r="C49" s="124"/>
      <c r="D49" s="124"/>
      <c r="E49" s="124"/>
      <c r="F49" s="124"/>
      <c r="H49" s="124"/>
      <c r="I49" s="124"/>
      <c r="J49" s="124"/>
      <c r="K49" s="124"/>
      <c r="L49" s="119"/>
      <c r="M49" s="257"/>
      <c r="N49" s="257"/>
      <c r="O49" s="257"/>
    </row>
    <row r="50" customFormat="false" ht="15.75" hidden="false" customHeight="false" outlineLevel="0" collapsed="false">
      <c r="B50" s="124"/>
      <c r="C50" s="124"/>
      <c r="D50" s="124"/>
      <c r="E50" s="124"/>
      <c r="F50" s="124"/>
      <c r="H50" s="124"/>
      <c r="I50" s="124"/>
      <c r="J50" s="124"/>
      <c r="K50" s="124"/>
      <c r="L50" s="119"/>
      <c r="M50" s="257"/>
      <c r="N50" s="257"/>
      <c r="O50" s="257"/>
    </row>
    <row r="51" customFormat="false" ht="15.75" hidden="false" customHeight="false" outlineLevel="0" collapsed="false">
      <c r="B51" s="124"/>
      <c r="C51" s="124"/>
      <c r="D51" s="124"/>
      <c r="E51" s="124"/>
      <c r="F51" s="124"/>
      <c r="H51" s="124"/>
      <c r="I51" s="124"/>
      <c r="J51" s="124"/>
      <c r="K51" s="124"/>
      <c r="L51" s="119"/>
      <c r="M51" s="257"/>
      <c r="N51" s="257"/>
      <c r="O51" s="257"/>
    </row>
    <row r="52" customFormat="false" ht="15.75" hidden="false" customHeight="false" outlineLevel="0" collapsed="false">
      <c r="B52" s="124"/>
      <c r="C52" s="124"/>
      <c r="D52" s="124"/>
      <c r="E52" s="124"/>
      <c r="F52" s="124"/>
      <c r="H52" s="124"/>
      <c r="I52" s="124"/>
      <c r="J52" s="124"/>
      <c r="K52" s="124"/>
      <c r="L52" s="119"/>
      <c r="M52" s="257"/>
      <c r="N52" s="257"/>
      <c r="O52" s="257"/>
    </row>
    <row r="53" customFormat="false" ht="15.75" hidden="false" customHeight="false" outlineLevel="0" collapsed="false">
      <c r="B53" s="124"/>
      <c r="C53" s="124"/>
      <c r="D53" s="124"/>
      <c r="E53" s="124"/>
      <c r="F53" s="124"/>
      <c r="H53" s="124"/>
      <c r="I53" s="124"/>
      <c r="J53" s="124"/>
      <c r="K53" s="124"/>
      <c r="L53" s="119"/>
      <c r="M53" s="257"/>
      <c r="N53" s="257"/>
      <c r="O53" s="257"/>
    </row>
    <row r="54" customFormat="false" ht="15.75" hidden="false" customHeight="false" outlineLevel="0" collapsed="false">
      <c r="B54" s="124"/>
      <c r="C54" s="124"/>
      <c r="D54" s="124"/>
      <c r="E54" s="124"/>
      <c r="F54" s="124"/>
      <c r="H54" s="124"/>
      <c r="I54" s="124"/>
      <c r="J54" s="124"/>
      <c r="K54" s="124"/>
      <c r="L54" s="119"/>
      <c r="M54" s="257"/>
      <c r="N54" s="257"/>
      <c r="O54" s="257"/>
    </row>
    <row r="55" customFormat="false" ht="15.75" hidden="false" customHeight="false" outlineLevel="0" collapsed="false">
      <c r="B55" s="124"/>
      <c r="C55" s="124"/>
      <c r="D55" s="124"/>
      <c r="E55" s="124"/>
      <c r="F55" s="124"/>
      <c r="H55" s="124"/>
      <c r="I55" s="124"/>
      <c r="J55" s="124"/>
      <c r="K55" s="124"/>
      <c r="L55" s="125"/>
      <c r="M55" s="257"/>
      <c r="N55" s="257"/>
      <c r="O55" s="257"/>
    </row>
    <row r="56" customFormat="false" ht="15.75" hidden="false" customHeight="false" outlineLevel="0" collapsed="false">
      <c r="B56" s="124"/>
      <c r="C56" s="124"/>
      <c r="D56" s="124"/>
      <c r="E56" s="124"/>
      <c r="F56" s="124"/>
      <c r="H56" s="124"/>
      <c r="I56" s="124"/>
      <c r="J56" s="124"/>
      <c r="K56" s="124"/>
      <c r="L56" s="125"/>
      <c r="M56" s="257"/>
      <c r="N56" s="257"/>
      <c r="O56" s="257"/>
    </row>
    <row r="57" customFormat="false" ht="15.75" hidden="false" customHeight="false" outlineLevel="0" collapsed="false">
      <c r="B57" s="124"/>
      <c r="C57" s="124"/>
      <c r="D57" s="124"/>
      <c r="E57" s="124"/>
      <c r="F57" s="124"/>
      <c r="H57" s="124"/>
      <c r="I57" s="124"/>
      <c r="J57" s="124"/>
      <c r="K57" s="124"/>
      <c r="L57" s="125"/>
      <c r="M57" s="257"/>
      <c r="N57" s="257"/>
      <c r="O57" s="257"/>
    </row>
    <row r="58" customFormat="false" ht="15.75" hidden="false" customHeight="false" outlineLevel="0" collapsed="false">
      <c r="B58" s="124"/>
      <c r="C58" s="124"/>
      <c r="D58" s="124"/>
      <c r="E58" s="124"/>
      <c r="F58" s="124"/>
      <c r="H58" s="124"/>
      <c r="I58" s="124"/>
      <c r="J58" s="124"/>
      <c r="K58" s="124"/>
      <c r="L58" s="125"/>
      <c r="M58" s="257"/>
      <c r="N58" s="257"/>
      <c r="O58" s="257"/>
    </row>
    <row r="59" customFormat="false" ht="15.75" hidden="false" customHeight="false" outlineLevel="0" collapsed="false">
      <c r="B59" s="124"/>
      <c r="C59" s="124"/>
      <c r="D59" s="124"/>
      <c r="E59" s="124"/>
      <c r="F59" s="124"/>
      <c r="H59" s="124"/>
      <c r="I59" s="124"/>
      <c r="J59" s="124"/>
      <c r="K59" s="124"/>
      <c r="L59" s="125"/>
      <c r="M59" s="257"/>
      <c r="N59" s="257"/>
      <c r="O59" s="257"/>
    </row>
    <row r="60" customFormat="false" ht="15.75" hidden="false" customHeight="false" outlineLevel="0" collapsed="false">
      <c r="B60" s="124"/>
      <c r="C60" s="124"/>
      <c r="D60" s="124"/>
      <c r="E60" s="124"/>
      <c r="F60" s="124"/>
      <c r="H60" s="124"/>
      <c r="I60" s="124"/>
      <c r="J60" s="124"/>
      <c r="K60" s="124"/>
      <c r="L60" s="125"/>
      <c r="M60" s="257"/>
      <c r="N60" s="257"/>
      <c r="O60" s="257"/>
    </row>
    <row r="61" customFormat="false" ht="15.75" hidden="false" customHeight="false" outlineLevel="0" collapsed="false">
      <c r="B61" s="124"/>
      <c r="C61" s="124"/>
      <c r="D61" s="124"/>
      <c r="E61" s="124"/>
      <c r="F61" s="124"/>
      <c r="H61" s="124"/>
      <c r="I61" s="124"/>
      <c r="J61" s="124"/>
      <c r="K61" s="124"/>
      <c r="L61" s="125"/>
      <c r="M61" s="257"/>
      <c r="N61" s="257"/>
      <c r="O61" s="257"/>
    </row>
    <row r="62" customFormat="false" ht="15.75" hidden="false" customHeight="false" outlineLevel="0" collapsed="false">
      <c r="B62" s="124"/>
      <c r="C62" s="124"/>
      <c r="D62" s="124"/>
      <c r="E62" s="124"/>
      <c r="F62" s="124"/>
      <c r="H62" s="124"/>
      <c r="I62" s="124"/>
      <c r="J62" s="124"/>
      <c r="K62" s="124"/>
      <c r="L62" s="125"/>
      <c r="M62" s="257"/>
      <c r="N62" s="257"/>
      <c r="O62" s="257"/>
    </row>
    <row r="63" customFormat="false" ht="15.75" hidden="false" customHeight="false" outlineLevel="0" collapsed="false">
      <c r="B63" s="124"/>
      <c r="C63" s="124"/>
      <c r="D63" s="124"/>
      <c r="E63" s="124"/>
      <c r="F63" s="124"/>
      <c r="H63" s="124"/>
      <c r="I63" s="124"/>
      <c r="J63" s="124"/>
      <c r="K63" s="124"/>
      <c r="L63" s="125"/>
      <c r="M63" s="257"/>
      <c r="N63" s="257"/>
      <c r="O63" s="257"/>
    </row>
    <row r="64" customFormat="false" ht="15.75" hidden="false" customHeight="false" outlineLevel="0" collapsed="false">
      <c r="B64" s="124"/>
      <c r="C64" s="124"/>
      <c r="D64" s="124"/>
      <c r="E64" s="124"/>
      <c r="F64" s="124"/>
      <c r="H64" s="124"/>
      <c r="I64" s="124"/>
      <c r="J64" s="124"/>
      <c r="K64" s="124"/>
      <c r="L64" s="125"/>
      <c r="M64" s="257"/>
      <c r="N64" s="257"/>
      <c r="O64" s="257"/>
    </row>
    <row r="65" customFormat="false" ht="15.75" hidden="false" customHeight="false" outlineLevel="0" collapsed="false">
      <c r="B65" s="124"/>
      <c r="C65" s="124"/>
      <c r="D65" s="124"/>
      <c r="E65" s="124"/>
      <c r="F65" s="124"/>
      <c r="H65" s="124"/>
      <c r="I65" s="124"/>
      <c r="J65" s="124"/>
      <c r="K65" s="124"/>
      <c r="L65" s="125"/>
      <c r="M65" s="257"/>
      <c r="N65" s="257"/>
      <c r="O65" s="257"/>
    </row>
    <row r="66" customFormat="false" ht="15.75" hidden="false" customHeight="false" outlineLevel="0" collapsed="false">
      <c r="B66" s="124"/>
      <c r="C66" s="124"/>
      <c r="D66" s="124"/>
      <c r="E66" s="124"/>
      <c r="F66" s="124"/>
      <c r="H66" s="124"/>
      <c r="I66" s="124"/>
      <c r="J66" s="124"/>
      <c r="K66" s="124"/>
      <c r="L66" s="125"/>
      <c r="M66" s="257"/>
      <c r="N66" s="257"/>
      <c r="O66" s="257"/>
    </row>
    <row r="67" customFormat="false" ht="15.75" hidden="false" customHeight="false" outlineLevel="0" collapsed="false">
      <c r="B67" s="124"/>
      <c r="C67" s="124"/>
      <c r="D67" s="124"/>
      <c r="E67" s="124"/>
      <c r="F67" s="124"/>
      <c r="H67" s="124"/>
      <c r="I67" s="124"/>
      <c r="J67" s="124"/>
      <c r="K67" s="124"/>
      <c r="L67" s="125"/>
      <c r="M67" s="257"/>
      <c r="N67" s="257"/>
      <c r="O67" s="257"/>
    </row>
    <row r="68" customFormat="false" ht="15.75" hidden="false" customHeight="false" outlineLevel="0" collapsed="false">
      <c r="B68" s="124"/>
      <c r="C68" s="124"/>
      <c r="D68" s="124"/>
      <c r="E68" s="124"/>
      <c r="F68" s="124"/>
      <c r="H68" s="124"/>
      <c r="I68" s="124"/>
      <c r="J68" s="124"/>
      <c r="K68" s="124"/>
      <c r="L68" s="125"/>
      <c r="M68" s="257"/>
      <c r="N68" s="257"/>
      <c r="O68" s="257"/>
    </row>
    <row r="69" customFormat="false" ht="15.75" hidden="false" customHeight="false" outlineLevel="0" collapsed="false">
      <c r="B69" s="124"/>
      <c r="C69" s="124"/>
      <c r="D69" s="124"/>
      <c r="E69" s="124"/>
      <c r="F69" s="124"/>
      <c r="H69" s="124"/>
      <c r="I69" s="124"/>
      <c r="J69" s="124"/>
      <c r="K69" s="124"/>
      <c r="L69" s="125"/>
      <c r="M69" s="257"/>
      <c r="N69" s="257"/>
      <c r="O69" s="257"/>
    </row>
    <row r="70" customFormat="false" ht="15.75" hidden="false" customHeight="false" outlineLevel="0" collapsed="false">
      <c r="B70" s="124"/>
      <c r="C70" s="124"/>
      <c r="D70" s="124"/>
      <c r="E70" s="124"/>
      <c r="F70" s="124"/>
      <c r="H70" s="124"/>
      <c r="I70" s="124"/>
      <c r="J70" s="124"/>
      <c r="K70" s="124"/>
      <c r="L70" s="125"/>
      <c r="M70" s="257"/>
      <c r="N70" s="257"/>
      <c r="O70" s="257"/>
    </row>
    <row r="71" customFormat="false" ht="15.75" hidden="false" customHeight="false" outlineLevel="0" collapsed="false">
      <c r="B71" s="124"/>
      <c r="C71" s="124"/>
      <c r="D71" s="124"/>
      <c r="E71" s="124"/>
      <c r="F71" s="124"/>
      <c r="H71" s="124"/>
      <c r="I71" s="124"/>
      <c r="J71" s="124"/>
      <c r="K71" s="124"/>
      <c r="L71" s="125"/>
      <c r="M71" s="257"/>
      <c r="N71" s="257"/>
      <c r="O71" s="257"/>
    </row>
    <row r="72" customFormat="false" ht="15.75" hidden="false" customHeight="false" outlineLevel="0" collapsed="false">
      <c r="B72" s="124"/>
      <c r="C72" s="124"/>
      <c r="D72" s="124"/>
      <c r="E72" s="124"/>
      <c r="F72" s="124"/>
      <c r="H72" s="124"/>
      <c r="I72" s="124"/>
      <c r="J72" s="124"/>
      <c r="K72" s="124"/>
      <c r="L72" s="125"/>
      <c r="M72" s="257"/>
      <c r="N72" s="257"/>
      <c r="O72" s="257"/>
    </row>
    <row r="73" customFormat="false" ht="15.75" hidden="false" customHeight="false" outlineLevel="0" collapsed="false">
      <c r="B73" s="124"/>
      <c r="C73" s="124"/>
      <c r="D73" s="124"/>
      <c r="E73" s="124"/>
      <c r="F73" s="124"/>
      <c r="H73" s="124"/>
      <c r="I73" s="124"/>
      <c r="J73" s="124"/>
      <c r="K73" s="124"/>
      <c r="L73" s="125"/>
      <c r="M73" s="257"/>
      <c r="N73" s="257"/>
      <c r="O73" s="257"/>
    </row>
    <row r="74" customFormat="false" ht="15.75" hidden="false" customHeight="false" outlineLevel="0" collapsed="false">
      <c r="B74" s="124"/>
      <c r="C74" s="124"/>
      <c r="D74" s="124"/>
      <c r="E74" s="124"/>
      <c r="F74" s="124"/>
      <c r="H74" s="124"/>
      <c r="I74" s="124"/>
      <c r="J74" s="124"/>
      <c r="K74" s="124"/>
      <c r="L74" s="125"/>
      <c r="M74" s="257"/>
      <c r="N74" s="257"/>
      <c r="O74" s="257"/>
    </row>
    <row r="75" customFormat="false" ht="15.75" hidden="false" customHeight="false" outlineLevel="0" collapsed="false">
      <c r="B75" s="124"/>
      <c r="C75" s="124"/>
      <c r="D75" s="124"/>
      <c r="E75" s="124"/>
      <c r="F75" s="124"/>
      <c r="H75" s="124"/>
      <c r="I75" s="124"/>
      <c r="J75" s="124"/>
      <c r="K75" s="124"/>
      <c r="L75" s="125"/>
      <c r="M75" s="257"/>
      <c r="N75" s="257"/>
      <c r="O75" s="257"/>
    </row>
    <row r="76" customFormat="false" ht="15.75" hidden="false" customHeight="false" outlineLevel="0" collapsed="false">
      <c r="B76" s="124"/>
      <c r="C76" s="124"/>
      <c r="D76" s="124"/>
      <c r="E76" s="124"/>
      <c r="F76" s="124"/>
      <c r="H76" s="124"/>
      <c r="I76" s="124"/>
      <c r="J76" s="124"/>
      <c r="K76" s="124"/>
      <c r="L76" s="125"/>
      <c r="M76" s="257"/>
      <c r="N76" s="257"/>
      <c r="O76" s="257"/>
    </row>
    <row r="77" customFormat="false" ht="15.75" hidden="false" customHeight="false" outlineLevel="0" collapsed="false">
      <c r="B77" s="124"/>
      <c r="C77" s="124"/>
      <c r="D77" s="124"/>
      <c r="E77" s="124"/>
      <c r="F77" s="124"/>
      <c r="H77" s="124"/>
      <c r="I77" s="124"/>
      <c r="J77" s="124"/>
      <c r="K77" s="124"/>
      <c r="L77" s="125"/>
      <c r="M77" s="257"/>
      <c r="N77" s="257"/>
      <c r="O77" s="257"/>
    </row>
    <row r="78" customFormat="false" ht="15.75" hidden="false" customHeight="false" outlineLevel="0" collapsed="false">
      <c r="B78" s="124"/>
      <c r="C78" s="124"/>
      <c r="D78" s="124"/>
      <c r="E78" s="124"/>
      <c r="F78" s="124"/>
      <c r="H78" s="124"/>
      <c r="I78" s="124"/>
      <c r="J78" s="124"/>
      <c r="K78" s="124"/>
      <c r="L78" s="125"/>
      <c r="M78" s="257"/>
      <c r="N78" s="257"/>
      <c r="O78" s="257"/>
    </row>
    <row r="79" customFormat="false" ht="15.75" hidden="false" customHeight="false" outlineLevel="0" collapsed="false">
      <c r="B79" s="124"/>
      <c r="C79" s="124"/>
      <c r="D79" s="124"/>
      <c r="E79" s="124"/>
      <c r="F79" s="124"/>
      <c r="H79" s="124"/>
      <c r="I79" s="124"/>
      <c r="J79" s="124"/>
      <c r="K79" s="124"/>
      <c r="L79" s="125"/>
      <c r="M79" s="257"/>
      <c r="N79" s="257"/>
      <c r="O79" s="257"/>
    </row>
    <row r="80" customFormat="false" ht="15.75" hidden="false" customHeight="false" outlineLevel="0" collapsed="false">
      <c r="B80" s="124"/>
      <c r="C80" s="124"/>
      <c r="D80" s="124"/>
      <c r="E80" s="124"/>
      <c r="F80" s="124"/>
      <c r="H80" s="124"/>
      <c r="I80" s="124"/>
      <c r="J80" s="124"/>
      <c r="K80" s="124"/>
      <c r="L80" s="125"/>
      <c r="M80" s="257"/>
      <c r="N80" s="257"/>
      <c r="O80" s="257"/>
    </row>
    <row r="81" customFormat="false" ht="15.75" hidden="false" customHeight="false" outlineLevel="0" collapsed="false">
      <c r="B81" s="124"/>
      <c r="C81" s="124"/>
      <c r="D81" s="124"/>
      <c r="E81" s="124"/>
      <c r="F81" s="124"/>
      <c r="H81" s="124"/>
      <c r="I81" s="124"/>
      <c r="J81" s="124"/>
      <c r="K81" s="124"/>
      <c r="L81" s="125"/>
      <c r="M81" s="257"/>
      <c r="N81" s="257"/>
      <c r="O81" s="257"/>
    </row>
    <row r="82" customFormat="false" ht="15.75" hidden="false" customHeight="false" outlineLevel="0" collapsed="false">
      <c r="B82" s="124"/>
      <c r="C82" s="124"/>
      <c r="D82" s="124"/>
      <c r="E82" s="124"/>
      <c r="F82" s="124"/>
      <c r="H82" s="124"/>
      <c r="I82" s="124"/>
      <c r="J82" s="124"/>
      <c r="K82" s="124"/>
      <c r="L82" s="125"/>
      <c r="M82" s="257"/>
      <c r="N82" s="257"/>
      <c r="O82" s="257"/>
    </row>
    <row r="83" customFormat="false" ht="15.75" hidden="false" customHeight="false" outlineLevel="0" collapsed="false">
      <c r="B83" s="124"/>
      <c r="C83" s="124"/>
      <c r="D83" s="124"/>
      <c r="E83" s="124"/>
      <c r="F83" s="124"/>
      <c r="H83" s="124"/>
      <c r="I83" s="124"/>
      <c r="J83" s="124"/>
      <c r="K83" s="124"/>
      <c r="L83" s="125"/>
      <c r="M83" s="257"/>
      <c r="N83" s="257"/>
      <c r="O83" s="257"/>
    </row>
    <row r="84" customFormat="false" ht="15.75" hidden="false" customHeight="false" outlineLevel="0" collapsed="false">
      <c r="B84" s="124"/>
      <c r="C84" s="124"/>
      <c r="D84" s="124"/>
      <c r="E84" s="124"/>
      <c r="F84" s="124"/>
      <c r="H84" s="124"/>
      <c r="I84" s="124"/>
      <c r="J84" s="124"/>
      <c r="K84" s="124"/>
      <c r="L84" s="125"/>
      <c r="M84" s="257"/>
      <c r="N84" s="257"/>
      <c r="O84" s="257"/>
    </row>
    <row r="85" customFormat="false" ht="15.75" hidden="false" customHeight="false" outlineLevel="0" collapsed="false">
      <c r="B85" s="124"/>
      <c r="C85" s="124"/>
      <c r="D85" s="124"/>
      <c r="E85" s="124"/>
      <c r="F85" s="124"/>
      <c r="H85" s="124"/>
      <c r="I85" s="124"/>
      <c r="J85" s="124"/>
      <c r="K85" s="124"/>
      <c r="L85" s="125"/>
      <c r="M85" s="257"/>
      <c r="N85" s="257"/>
      <c r="O85" s="257"/>
    </row>
    <row r="86" customFormat="false" ht="15.75" hidden="false" customHeight="false" outlineLevel="0" collapsed="false">
      <c r="B86" s="124"/>
      <c r="C86" s="124"/>
      <c r="D86" s="124"/>
      <c r="E86" s="124"/>
      <c r="F86" s="124"/>
      <c r="H86" s="124"/>
      <c r="I86" s="124"/>
      <c r="J86" s="124"/>
      <c r="K86" s="124"/>
      <c r="L86" s="125"/>
      <c r="M86" s="257"/>
      <c r="N86" s="257"/>
      <c r="O86" s="257"/>
    </row>
  </sheetData>
  <mergeCells count="10">
    <mergeCell ref="A3:F3"/>
    <mergeCell ref="H3:P3"/>
    <mergeCell ref="A6:A7"/>
    <mergeCell ref="B6:D6"/>
    <mergeCell ref="E6:E7"/>
    <mergeCell ref="F6:F7"/>
    <mergeCell ref="H6:L6"/>
    <mergeCell ref="M6:O6"/>
    <mergeCell ref="P6:P9"/>
    <mergeCell ref="A8:A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P29" activeCellId="0" sqref="P2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8.77"/>
    <col collapsed="false" customWidth="true" hidden="false" outlineLevel="0" max="7" min="3" style="2" width="9.33"/>
    <col collapsed="false" customWidth="true" hidden="false" outlineLevel="0" max="8" min="8" style="127" width="2.66"/>
    <col collapsed="false" customWidth="true" hidden="false" outlineLevel="0" max="10" min="9" style="2" width="10.99"/>
    <col collapsed="false" customWidth="true" hidden="false" outlineLevel="0" max="11" min="11" style="1" width="10.99"/>
    <col collapsed="false" customWidth="true" hidden="false" outlineLevel="0" max="13" min="12" style="7" width="10.99"/>
    <col collapsed="false" customWidth="true" hidden="false" outlineLevel="0" max="15" min="14" style="1" width="10.99"/>
    <col collapsed="false" customWidth="true" hidden="false" outlineLevel="0" max="16" min="16" style="7" width="10.66"/>
    <col collapsed="false" customWidth="true" hidden="false" outlineLevel="0" max="17" min="17" style="7" width="7.21"/>
    <col collapsed="false" customWidth="true" hidden="false" outlineLevel="0" max="19" min="18" style="7" width="10.77"/>
    <col collapsed="false" customWidth="true" hidden="false" outlineLevel="0" max="20" min="20" style="4" width="7.77"/>
    <col collapsed="false" customWidth="true" hidden="false" outlineLevel="0" max="21" min="21" style="4" width="10.77"/>
    <col collapsed="false" customWidth="true" hidden="false" outlineLevel="0" max="22" min="22" style="6" width="10.77"/>
    <col collapsed="false" customWidth="true" hidden="false" outlineLevel="0" max="23" min="23" style="127" width="2.21"/>
    <col collapsed="false" customWidth="true" hidden="false" outlineLevel="0" max="24" min="24" style="1" width="10.21"/>
    <col collapsed="false" customWidth="true" hidden="false" outlineLevel="0" max="25" min="25" style="6" width="10.33"/>
    <col collapsed="false" customWidth="true" hidden="false" outlineLevel="0" max="26" min="26" style="6" width="10.77"/>
    <col collapsed="false" customWidth="true" hidden="false" outlineLevel="0" max="27" min="27" style="1" width="14.1"/>
    <col collapsed="false" customWidth="true" hidden="false" outlineLevel="0" max="28" min="28" style="7" width="10.66"/>
    <col collapsed="false" customWidth="false" hidden="false" outlineLevel="0" max="257" min="29" style="7" width="7.99"/>
  </cols>
  <sheetData>
    <row r="1" s="11" customFormat="true" ht="11.25" hidden="false" customHeight="false" outlineLevel="0" collapsed="false">
      <c r="A1" s="8" t="s">
        <v>537</v>
      </c>
      <c r="B1" s="9"/>
      <c r="C1" s="9"/>
      <c r="D1" s="9"/>
      <c r="E1" s="9"/>
      <c r="F1" s="9"/>
      <c r="G1" s="9"/>
      <c r="H1" s="128"/>
      <c r="I1" s="9"/>
      <c r="J1" s="9"/>
      <c r="K1" s="13"/>
      <c r="O1" s="15" t="s">
        <v>538</v>
      </c>
      <c r="P1" s="8" t="s">
        <v>539</v>
      </c>
      <c r="V1" s="14"/>
      <c r="W1" s="128"/>
      <c r="X1" s="13"/>
      <c r="Y1" s="14"/>
      <c r="Z1" s="14"/>
      <c r="AB1" s="15" t="s">
        <v>540</v>
      </c>
    </row>
    <row r="2" s="4" customFormat="true" ht="12" hidden="false" customHeight="false" outlineLevel="0" collapsed="false">
      <c r="A2" s="188"/>
      <c r="B2" s="17"/>
      <c r="C2" s="17"/>
      <c r="D2" s="17"/>
      <c r="E2" s="17"/>
      <c r="F2" s="17"/>
      <c r="G2" s="17"/>
      <c r="H2" s="129"/>
      <c r="I2" s="17"/>
      <c r="J2" s="17"/>
      <c r="K2" s="16"/>
      <c r="N2" s="189"/>
      <c r="O2" s="188"/>
      <c r="V2" s="19"/>
      <c r="W2" s="129"/>
      <c r="X2" s="16"/>
      <c r="Y2" s="19"/>
      <c r="Z2" s="19"/>
      <c r="AA2" s="189"/>
    </row>
    <row r="3" s="22" customFormat="true" ht="18.75" hidden="false" customHeight="false" outlineLevel="0" collapsed="false">
      <c r="A3" s="20" t="s">
        <v>541</v>
      </c>
      <c r="B3" s="20"/>
      <c r="C3" s="20"/>
      <c r="D3" s="20"/>
      <c r="E3" s="20"/>
      <c r="F3" s="20"/>
      <c r="G3" s="20"/>
      <c r="H3" s="130"/>
      <c r="I3" s="500" t="s">
        <v>542</v>
      </c>
      <c r="J3" s="500"/>
      <c r="K3" s="500"/>
      <c r="L3" s="500"/>
      <c r="M3" s="500"/>
      <c r="N3" s="500"/>
      <c r="O3" s="500"/>
      <c r="P3" s="20" t="s">
        <v>543</v>
      </c>
      <c r="Q3" s="20"/>
      <c r="R3" s="20"/>
      <c r="S3" s="20"/>
      <c r="T3" s="20"/>
      <c r="U3" s="20"/>
      <c r="V3" s="20"/>
      <c r="W3" s="130"/>
      <c r="X3" s="501" t="s">
        <v>542</v>
      </c>
      <c r="Y3" s="501"/>
      <c r="Z3" s="501"/>
      <c r="AA3" s="501"/>
      <c r="AB3" s="501"/>
    </row>
    <row r="4" s="28" customFormat="true" ht="12" hidden="false" customHeight="false" outlineLevel="0" collapsed="false">
      <c r="A4" s="23"/>
      <c r="B4" s="24"/>
      <c r="C4" s="24"/>
      <c r="D4" s="24"/>
      <c r="E4" s="24"/>
      <c r="F4" s="24"/>
      <c r="G4" s="24"/>
      <c r="H4" s="133"/>
      <c r="I4" s="132"/>
      <c r="J4" s="283"/>
      <c r="K4" s="23"/>
      <c r="L4" s="284"/>
      <c r="M4" s="27"/>
      <c r="N4" s="191"/>
      <c r="O4" s="23"/>
      <c r="P4" s="284"/>
      <c r="Q4" s="27"/>
      <c r="R4" s="27"/>
      <c r="S4" s="27"/>
      <c r="T4" s="27"/>
      <c r="U4" s="27"/>
      <c r="V4" s="283"/>
      <c r="W4" s="133"/>
      <c r="X4" s="27"/>
      <c r="Y4" s="283"/>
      <c r="Z4" s="283"/>
      <c r="AA4" s="191"/>
    </row>
    <row r="5" s="4" customFormat="true" ht="12.75" hidden="false" customHeight="false" outlineLevel="0" collapsed="false">
      <c r="A5" s="29" t="s">
        <v>92</v>
      </c>
      <c r="B5" s="31"/>
      <c r="C5" s="31"/>
      <c r="D5" s="31"/>
      <c r="E5" s="31"/>
      <c r="F5" s="31"/>
      <c r="G5" s="31"/>
      <c r="H5" s="129"/>
      <c r="I5" s="31"/>
      <c r="J5" s="30"/>
      <c r="K5" s="30"/>
      <c r="L5" s="30"/>
      <c r="M5" s="30"/>
      <c r="O5" s="33" t="s">
        <v>93</v>
      </c>
      <c r="P5" s="29" t="s">
        <v>92</v>
      </c>
      <c r="Q5" s="30"/>
      <c r="R5" s="30"/>
      <c r="S5" s="30"/>
      <c r="T5" s="30"/>
      <c r="V5" s="19"/>
      <c r="W5" s="129"/>
      <c r="Y5" s="31"/>
      <c r="Z5" s="31"/>
      <c r="AB5" s="33" t="s">
        <v>93</v>
      </c>
    </row>
    <row r="6" s="4" customFormat="true" ht="15" hidden="false" customHeight="true" outlineLevel="0" collapsed="false">
      <c r="A6" s="192" t="s">
        <v>6</v>
      </c>
      <c r="B6" s="502" t="s">
        <v>544</v>
      </c>
      <c r="C6" s="502"/>
      <c r="D6" s="502"/>
      <c r="E6" s="502"/>
      <c r="F6" s="502"/>
      <c r="G6" s="502"/>
      <c r="H6" s="5"/>
      <c r="I6" s="349"/>
      <c r="J6" s="503"/>
      <c r="K6" s="138" t="s">
        <v>545</v>
      </c>
      <c r="L6" s="138"/>
      <c r="M6" s="138"/>
      <c r="N6" s="138"/>
      <c r="O6" s="42" t="s">
        <v>546</v>
      </c>
      <c r="P6" s="192" t="s">
        <v>6</v>
      </c>
      <c r="Q6" s="138" t="s">
        <v>547</v>
      </c>
      <c r="R6" s="138"/>
      <c r="S6" s="138"/>
      <c r="T6" s="504" t="s">
        <v>548</v>
      </c>
      <c r="U6" s="504"/>
      <c r="V6" s="504"/>
      <c r="W6" s="505"/>
      <c r="X6" s="134" t="s">
        <v>548</v>
      </c>
      <c r="Y6" s="134"/>
      <c r="Z6" s="134"/>
      <c r="AA6" s="134"/>
      <c r="AB6" s="42" t="s">
        <v>22</v>
      </c>
    </row>
    <row r="7" s="4" customFormat="true" ht="15" hidden="false" customHeight="true" outlineLevel="0" collapsed="false">
      <c r="A7" s="192"/>
      <c r="B7" s="78" t="s">
        <v>549</v>
      </c>
      <c r="C7" s="78"/>
      <c r="D7" s="78"/>
      <c r="E7" s="78"/>
      <c r="F7" s="78"/>
      <c r="G7" s="78"/>
      <c r="H7" s="129"/>
      <c r="I7" s="506"/>
      <c r="J7" s="507"/>
      <c r="K7" s="508" t="s">
        <v>550</v>
      </c>
      <c r="L7" s="508"/>
      <c r="M7" s="508"/>
      <c r="N7" s="508"/>
      <c r="O7" s="42"/>
      <c r="P7" s="192"/>
      <c r="Q7" s="509" t="s">
        <v>551</v>
      </c>
      <c r="R7" s="509"/>
      <c r="S7" s="509"/>
      <c r="T7" s="510" t="s">
        <v>552</v>
      </c>
      <c r="U7" s="510"/>
      <c r="V7" s="510"/>
      <c r="W7" s="511"/>
      <c r="X7" s="512" t="s">
        <v>552</v>
      </c>
      <c r="Y7" s="512"/>
      <c r="Z7" s="512"/>
      <c r="AA7" s="512"/>
      <c r="AB7" s="42"/>
    </row>
    <row r="8" s="4" customFormat="true" ht="15" hidden="false" customHeight="true" outlineLevel="0" collapsed="false">
      <c r="A8" s="192"/>
      <c r="B8" s="244"/>
      <c r="C8" s="513" t="s">
        <v>553</v>
      </c>
      <c r="D8" s="513" t="s">
        <v>554</v>
      </c>
      <c r="E8" s="513" t="s">
        <v>555</v>
      </c>
      <c r="F8" s="137" t="s">
        <v>556</v>
      </c>
      <c r="G8" s="137" t="s">
        <v>557</v>
      </c>
      <c r="H8" s="139"/>
      <c r="I8" s="137" t="s">
        <v>558</v>
      </c>
      <c r="J8" s="50" t="s">
        <v>149</v>
      </c>
      <c r="K8" s="137"/>
      <c r="L8" s="514" t="s">
        <v>559</v>
      </c>
      <c r="M8" s="486"/>
      <c r="N8" s="197"/>
      <c r="O8" s="42"/>
      <c r="P8" s="192"/>
      <c r="Q8" s="199" t="s">
        <v>560</v>
      </c>
      <c r="R8" s="199"/>
      <c r="S8" s="199"/>
      <c r="T8" s="243" t="s">
        <v>561</v>
      </c>
      <c r="U8" s="243"/>
      <c r="V8" s="243"/>
      <c r="W8" s="515"/>
      <c r="X8" s="243" t="s">
        <v>562</v>
      </c>
      <c r="Y8" s="243"/>
      <c r="Z8" s="243"/>
      <c r="AA8" s="137" t="s">
        <v>521</v>
      </c>
      <c r="AB8" s="42"/>
    </row>
    <row r="9" s="4" customFormat="true" ht="15" hidden="false" customHeight="true" outlineLevel="0" collapsed="false">
      <c r="A9" s="192"/>
      <c r="B9" s="137"/>
      <c r="C9" s="50"/>
      <c r="D9" s="50"/>
      <c r="E9" s="50"/>
      <c r="F9" s="142"/>
      <c r="G9" s="142"/>
      <c r="H9" s="139"/>
      <c r="I9" s="142"/>
      <c r="J9" s="50"/>
      <c r="K9" s="139"/>
      <c r="L9" s="243"/>
      <c r="M9" s="173" t="s">
        <v>563</v>
      </c>
      <c r="N9" s="266" t="s">
        <v>564</v>
      </c>
      <c r="O9" s="42"/>
      <c r="P9" s="192"/>
      <c r="Q9" s="142"/>
      <c r="R9" s="287" t="s">
        <v>563</v>
      </c>
      <c r="S9" s="287" t="s">
        <v>564</v>
      </c>
      <c r="T9" s="244"/>
      <c r="U9" s="516" t="s">
        <v>565</v>
      </c>
      <c r="V9" s="517" t="s">
        <v>566</v>
      </c>
      <c r="W9" s="518"/>
      <c r="X9" s="142"/>
      <c r="Y9" s="199" t="s">
        <v>567</v>
      </c>
      <c r="Z9" s="199" t="s">
        <v>568</v>
      </c>
      <c r="AA9" s="142"/>
      <c r="AB9" s="42"/>
    </row>
    <row r="10" s="4" customFormat="true" ht="24" hidden="false" customHeight="true" outlineLevel="0" collapsed="false">
      <c r="A10" s="192"/>
      <c r="B10" s="144"/>
      <c r="C10" s="179" t="s">
        <v>569</v>
      </c>
      <c r="D10" s="179" t="s">
        <v>570</v>
      </c>
      <c r="E10" s="179" t="s">
        <v>571</v>
      </c>
      <c r="F10" s="179" t="s">
        <v>572</v>
      </c>
      <c r="G10" s="179" t="s">
        <v>573</v>
      </c>
      <c r="H10" s="139"/>
      <c r="I10" s="144" t="s">
        <v>574</v>
      </c>
      <c r="J10" s="179" t="s">
        <v>249</v>
      </c>
      <c r="K10" s="144"/>
      <c r="L10" s="144"/>
      <c r="M10" s="179" t="s">
        <v>575</v>
      </c>
      <c r="N10" s="179" t="s">
        <v>576</v>
      </c>
      <c r="O10" s="42"/>
      <c r="P10" s="192"/>
      <c r="Q10" s="144"/>
      <c r="R10" s="144" t="s">
        <v>575</v>
      </c>
      <c r="S10" s="246" t="s">
        <v>576</v>
      </c>
      <c r="T10" s="246"/>
      <c r="U10" s="519" t="s">
        <v>577</v>
      </c>
      <c r="V10" s="519" t="s">
        <v>578</v>
      </c>
      <c r="W10" s="518"/>
      <c r="X10" s="144"/>
      <c r="Y10" s="144" t="s">
        <v>579</v>
      </c>
      <c r="Z10" s="144" t="s">
        <v>580</v>
      </c>
      <c r="AA10" s="144" t="s">
        <v>581</v>
      </c>
      <c r="AB10" s="42"/>
    </row>
    <row r="11" s="4" customFormat="true" ht="27" hidden="false" customHeight="true" outlineLevel="0" collapsed="false">
      <c r="A11" s="81" t="n">
        <v>2006</v>
      </c>
      <c r="B11" s="150" t="n">
        <v>36</v>
      </c>
      <c r="C11" s="150" t="n">
        <v>24</v>
      </c>
      <c r="D11" s="150" t="n">
        <v>4</v>
      </c>
      <c r="E11" s="150" t="n">
        <v>0</v>
      </c>
      <c r="F11" s="150" t="n">
        <v>1</v>
      </c>
      <c r="G11" s="150" t="n">
        <v>7</v>
      </c>
      <c r="H11" s="150"/>
      <c r="I11" s="150" t="n">
        <v>0</v>
      </c>
      <c r="J11" s="150" t="n">
        <v>0</v>
      </c>
      <c r="K11" s="150" t="n">
        <v>788</v>
      </c>
      <c r="L11" s="150" t="n">
        <v>557</v>
      </c>
      <c r="M11" s="150" t="n">
        <v>456</v>
      </c>
      <c r="N11" s="150" t="n">
        <v>101</v>
      </c>
      <c r="O11" s="151" t="n">
        <v>2006</v>
      </c>
      <c r="P11" s="469" t="n">
        <v>2006</v>
      </c>
      <c r="Q11" s="520" t="n">
        <v>231</v>
      </c>
      <c r="R11" s="520" t="n">
        <v>231</v>
      </c>
      <c r="S11" s="520" t="n">
        <v>0</v>
      </c>
      <c r="T11" s="520" t="n">
        <v>13007</v>
      </c>
      <c r="U11" s="520" t="n">
        <v>12389</v>
      </c>
      <c r="V11" s="520" t="n">
        <v>618</v>
      </c>
      <c r="W11" s="520"/>
      <c r="X11" s="520" t="n">
        <v>15</v>
      </c>
      <c r="Y11" s="520" t="n">
        <v>9</v>
      </c>
      <c r="Z11" s="520" t="n">
        <v>6</v>
      </c>
      <c r="AA11" s="520" t="n">
        <v>25</v>
      </c>
      <c r="AB11" s="521" t="n">
        <v>2006</v>
      </c>
    </row>
    <row r="12" s="183" customFormat="true" ht="27" hidden="false" customHeight="true" outlineLevel="0" collapsed="false">
      <c r="A12" s="88" t="s">
        <v>49</v>
      </c>
      <c r="B12" s="152" t="n">
        <v>4</v>
      </c>
      <c r="C12" s="153" t="n">
        <v>3</v>
      </c>
      <c r="D12" s="153" t="n">
        <v>1</v>
      </c>
      <c r="E12" s="153" t="n">
        <v>0</v>
      </c>
      <c r="F12" s="423" t="n">
        <v>0</v>
      </c>
      <c r="G12" s="423" t="n">
        <v>0</v>
      </c>
      <c r="H12" s="154"/>
      <c r="I12" s="153" t="n">
        <v>0</v>
      </c>
      <c r="J12" s="145" t="n">
        <v>0</v>
      </c>
      <c r="K12" s="152" t="n">
        <v>34</v>
      </c>
      <c r="L12" s="152" t="n">
        <v>40</v>
      </c>
      <c r="M12" s="145" t="n">
        <v>37</v>
      </c>
      <c r="N12" s="145" t="n">
        <v>3</v>
      </c>
      <c r="O12" s="94" t="s">
        <v>50</v>
      </c>
      <c r="P12" s="329" t="s">
        <v>49</v>
      </c>
      <c r="Q12" s="423" t="n">
        <v>0</v>
      </c>
      <c r="R12" s="423" t="n">
        <v>0</v>
      </c>
      <c r="S12" s="145" t="n">
        <v>0</v>
      </c>
      <c r="T12" s="153" t="n">
        <v>820</v>
      </c>
      <c r="U12" s="153" t="n">
        <v>790</v>
      </c>
      <c r="V12" s="153" t="n">
        <v>30</v>
      </c>
      <c r="W12" s="153"/>
      <c r="X12" s="153" t="n">
        <v>2</v>
      </c>
      <c r="Y12" s="153" t="n">
        <v>2</v>
      </c>
      <c r="Z12" s="423" t="n">
        <v>0</v>
      </c>
      <c r="AA12" s="153" t="n">
        <v>3</v>
      </c>
      <c r="AB12" s="94" t="s">
        <v>50</v>
      </c>
    </row>
    <row r="13" s="183" customFormat="true" ht="27" hidden="false" customHeight="true" outlineLevel="0" collapsed="false">
      <c r="A13" s="88" t="s">
        <v>51</v>
      </c>
      <c r="B13" s="152" t="n">
        <v>2</v>
      </c>
      <c r="C13" s="153" t="n">
        <v>1</v>
      </c>
      <c r="D13" s="423" t="n">
        <v>0</v>
      </c>
      <c r="E13" s="153" t="n">
        <v>0</v>
      </c>
      <c r="F13" s="423" t="n">
        <v>0</v>
      </c>
      <c r="G13" s="153" t="n">
        <v>1</v>
      </c>
      <c r="H13" s="154"/>
      <c r="I13" s="153" t="n">
        <v>0</v>
      </c>
      <c r="J13" s="145" t="n">
        <v>0</v>
      </c>
      <c r="K13" s="152" t="n">
        <v>2</v>
      </c>
      <c r="L13" s="152" t="n">
        <v>15</v>
      </c>
      <c r="M13" s="145" t="n">
        <v>15</v>
      </c>
      <c r="N13" s="423" t="n">
        <v>0</v>
      </c>
      <c r="O13" s="94" t="s">
        <v>381</v>
      </c>
      <c r="P13" s="329" t="s">
        <v>51</v>
      </c>
      <c r="Q13" s="423" t="n">
        <v>0</v>
      </c>
      <c r="R13" s="423" t="n">
        <v>0</v>
      </c>
      <c r="S13" s="145" t="n">
        <v>0</v>
      </c>
      <c r="T13" s="153" t="n">
        <v>337</v>
      </c>
      <c r="U13" s="153" t="n">
        <v>322</v>
      </c>
      <c r="V13" s="153" t="n">
        <v>15</v>
      </c>
      <c r="W13" s="153"/>
      <c r="X13" s="153" t="n">
        <v>1</v>
      </c>
      <c r="Y13" s="423" t="n">
        <v>0</v>
      </c>
      <c r="Z13" s="153" t="n">
        <v>1</v>
      </c>
      <c r="AA13" s="423" t="n">
        <v>0</v>
      </c>
      <c r="AB13" s="94" t="s">
        <v>52</v>
      </c>
    </row>
    <row r="14" s="183" customFormat="true" ht="27" hidden="false" customHeight="true" outlineLevel="0" collapsed="false">
      <c r="A14" s="98" t="s">
        <v>53</v>
      </c>
      <c r="B14" s="155" t="n">
        <v>2</v>
      </c>
      <c r="C14" s="156" t="n">
        <v>1</v>
      </c>
      <c r="D14" s="423" t="n">
        <v>0</v>
      </c>
      <c r="E14" s="156" t="n">
        <v>0</v>
      </c>
      <c r="F14" s="155" t="n">
        <v>1</v>
      </c>
      <c r="G14" s="156"/>
      <c r="H14" s="157"/>
      <c r="I14" s="156" t="n">
        <v>0</v>
      </c>
      <c r="J14" s="250" t="n">
        <v>0</v>
      </c>
      <c r="K14" s="155" t="n">
        <v>9</v>
      </c>
      <c r="L14" s="155" t="n">
        <v>15</v>
      </c>
      <c r="M14" s="250" t="n">
        <v>14</v>
      </c>
      <c r="N14" s="250" t="n">
        <v>1</v>
      </c>
      <c r="O14" s="107" t="s">
        <v>54</v>
      </c>
      <c r="P14" s="336" t="s">
        <v>53</v>
      </c>
      <c r="Q14" s="423" t="n">
        <v>0</v>
      </c>
      <c r="R14" s="423" t="n">
        <v>0</v>
      </c>
      <c r="S14" s="250" t="n">
        <v>0</v>
      </c>
      <c r="T14" s="156" t="n">
        <v>538</v>
      </c>
      <c r="U14" s="156" t="n">
        <v>521</v>
      </c>
      <c r="V14" s="156" t="n">
        <v>17</v>
      </c>
      <c r="W14" s="156"/>
      <c r="X14" s="156" t="n">
        <v>1</v>
      </c>
      <c r="Y14" s="156"/>
      <c r="Z14" s="156" t="n">
        <v>1</v>
      </c>
      <c r="AA14" s="156" t="n">
        <v>2</v>
      </c>
      <c r="AB14" s="107" t="s">
        <v>54</v>
      </c>
    </row>
    <row r="15" s="183" customFormat="true" ht="27" hidden="false" customHeight="true" outlineLevel="0" collapsed="false">
      <c r="A15" s="88" t="s">
        <v>55</v>
      </c>
      <c r="B15" s="152" t="n">
        <v>1</v>
      </c>
      <c r="C15" s="153" t="n">
        <v>1</v>
      </c>
      <c r="D15" s="423" t="n">
        <v>0</v>
      </c>
      <c r="E15" s="153" t="n">
        <v>0</v>
      </c>
      <c r="F15" s="423" t="n">
        <v>0</v>
      </c>
      <c r="G15" s="423" t="n">
        <v>0</v>
      </c>
      <c r="H15" s="154"/>
      <c r="I15" s="153" t="n">
        <v>0</v>
      </c>
      <c r="J15" s="145" t="n">
        <v>0</v>
      </c>
      <c r="K15" s="152" t="n">
        <v>10</v>
      </c>
      <c r="L15" s="152" t="n">
        <v>20</v>
      </c>
      <c r="M15" s="145" t="n">
        <v>19</v>
      </c>
      <c r="N15" s="145" t="n">
        <v>1</v>
      </c>
      <c r="O15" s="94" t="s">
        <v>56</v>
      </c>
      <c r="P15" s="329" t="s">
        <v>55</v>
      </c>
      <c r="Q15" s="423" t="n">
        <v>0</v>
      </c>
      <c r="R15" s="423" t="n">
        <v>0</v>
      </c>
      <c r="S15" s="145" t="n">
        <v>0</v>
      </c>
      <c r="T15" s="153" t="n">
        <v>465</v>
      </c>
      <c r="U15" s="153" t="n">
        <v>445</v>
      </c>
      <c r="V15" s="153" t="n">
        <v>20</v>
      </c>
      <c r="W15" s="153"/>
      <c r="X15" s="153" t="n">
        <v>1</v>
      </c>
      <c r="Y15" s="153" t="n">
        <v>1</v>
      </c>
      <c r="Z15" s="423" t="n">
        <v>0</v>
      </c>
      <c r="AA15" s="423" t="n">
        <v>0</v>
      </c>
      <c r="AB15" s="94" t="s">
        <v>56</v>
      </c>
    </row>
    <row r="16" s="183" customFormat="true" ht="27" hidden="false" customHeight="true" outlineLevel="0" collapsed="false">
      <c r="A16" s="88" t="s">
        <v>57</v>
      </c>
      <c r="B16" s="152" t="n">
        <v>2</v>
      </c>
      <c r="C16" s="153" t="n">
        <v>1</v>
      </c>
      <c r="D16" s="423" t="n">
        <v>0</v>
      </c>
      <c r="E16" s="153" t="n">
        <v>0</v>
      </c>
      <c r="F16" s="152" t="n">
        <v>0</v>
      </c>
      <c r="G16" s="153" t="n">
        <v>1</v>
      </c>
      <c r="H16" s="154"/>
      <c r="I16" s="153" t="n">
        <v>0</v>
      </c>
      <c r="J16" s="145" t="n">
        <v>0</v>
      </c>
      <c r="K16" s="152" t="n">
        <v>5</v>
      </c>
      <c r="L16" s="152" t="n">
        <v>25</v>
      </c>
      <c r="M16" s="145" t="n">
        <v>24</v>
      </c>
      <c r="N16" s="145" t="n">
        <v>1</v>
      </c>
      <c r="O16" s="94" t="s">
        <v>58</v>
      </c>
      <c r="P16" s="329" t="s">
        <v>57</v>
      </c>
      <c r="Q16" s="423" t="n">
        <v>0</v>
      </c>
      <c r="R16" s="423" t="n">
        <v>0</v>
      </c>
      <c r="S16" s="145" t="n">
        <v>0</v>
      </c>
      <c r="T16" s="153" t="n">
        <v>411</v>
      </c>
      <c r="U16" s="153" t="n">
        <v>392</v>
      </c>
      <c r="V16" s="153" t="n">
        <v>19</v>
      </c>
      <c r="W16" s="153"/>
      <c r="X16" s="153" t="n">
        <v>1</v>
      </c>
      <c r="Y16" s="423" t="n">
        <v>0</v>
      </c>
      <c r="Z16" s="153" t="n">
        <v>1</v>
      </c>
      <c r="AA16" s="153" t="n">
        <v>1</v>
      </c>
      <c r="AB16" s="94" t="s">
        <v>58</v>
      </c>
    </row>
    <row r="17" s="183" customFormat="true" ht="27" hidden="false" customHeight="true" outlineLevel="0" collapsed="false">
      <c r="A17" s="88" t="s">
        <v>59</v>
      </c>
      <c r="B17" s="152" t="n">
        <v>1</v>
      </c>
      <c r="C17" s="153" t="n">
        <v>1</v>
      </c>
      <c r="D17" s="153" t="n">
        <v>0</v>
      </c>
      <c r="E17" s="153" t="n">
        <v>0</v>
      </c>
      <c r="F17" s="152" t="n">
        <v>0</v>
      </c>
      <c r="G17" s="153" t="n">
        <v>0</v>
      </c>
      <c r="H17" s="154"/>
      <c r="I17" s="153" t="n">
        <v>0</v>
      </c>
      <c r="J17" s="145" t="n">
        <v>0</v>
      </c>
      <c r="K17" s="152" t="n">
        <v>5</v>
      </c>
      <c r="L17" s="152" t="n">
        <v>23</v>
      </c>
      <c r="M17" s="145" t="n">
        <v>22</v>
      </c>
      <c r="N17" s="145" t="n">
        <v>1</v>
      </c>
      <c r="O17" s="94" t="s">
        <v>60</v>
      </c>
      <c r="P17" s="329" t="s">
        <v>59</v>
      </c>
      <c r="Q17" s="423" t="n">
        <v>0</v>
      </c>
      <c r="R17" s="423" t="n">
        <v>0</v>
      </c>
      <c r="S17" s="145" t="n">
        <v>0</v>
      </c>
      <c r="T17" s="153" t="n">
        <v>594</v>
      </c>
      <c r="U17" s="153" t="n">
        <v>572</v>
      </c>
      <c r="V17" s="153" t="n">
        <v>22</v>
      </c>
      <c r="W17" s="153"/>
      <c r="X17" s="153" t="n">
        <v>1</v>
      </c>
      <c r="Y17" s="153" t="n">
        <v>1</v>
      </c>
      <c r="Z17" s="423" t="n">
        <v>0</v>
      </c>
      <c r="AA17" s="153" t="n">
        <v>2</v>
      </c>
      <c r="AB17" s="94" t="s">
        <v>60</v>
      </c>
    </row>
    <row r="18" s="183" customFormat="true" ht="27" hidden="false" customHeight="true" outlineLevel="0" collapsed="false">
      <c r="A18" s="88" t="s">
        <v>61</v>
      </c>
      <c r="B18" s="152" t="n">
        <v>2</v>
      </c>
      <c r="C18" s="145" t="n">
        <v>2</v>
      </c>
      <c r="D18" s="153" t="n">
        <v>0</v>
      </c>
      <c r="E18" s="153" t="n">
        <v>0</v>
      </c>
      <c r="F18" s="152" t="n">
        <v>0</v>
      </c>
      <c r="G18" s="153" t="n">
        <v>0</v>
      </c>
      <c r="H18" s="154"/>
      <c r="I18" s="153" t="n">
        <v>0</v>
      </c>
      <c r="J18" s="145" t="n">
        <v>0</v>
      </c>
      <c r="K18" s="152" t="n">
        <v>4</v>
      </c>
      <c r="L18" s="152" t="n">
        <v>20</v>
      </c>
      <c r="M18" s="145" t="n">
        <v>20</v>
      </c>
      <c r="N18" s="145" t="n">
        <v>0</v>
      </c>
      <c r="O18" s="94" t="s">
        <v>62</v>
      </c>
      <c r="P18" s="329" t="s">
        <v>61</v>
      </c>
      <c r="Q18" s="423" t="n">
        <v>0</v>
      </c>
      <c r="R18" s="423" t="n">
        <v>0</v>
      </c>
      <c r="S18" s="145" t="n">
        <v>0</v>
      </c>
      <c r="T18" s="153" t="n">
        <v>814</v>
      </c>
      <c r="U18" s="153" t="n">
        <v>789</v>
      </c>
      <c r="V18" s="153" t="n">
        <v>25</v>
      </c>
      <c r="W18" s="153"/>
      <c r="X18" s="153" t="n">
        <v>2</v>
      </c>
      <c r="Y18" s="153" t="n">
        <v>2</v>
      </c>
      <c r="Z18" s="423" t="n">
        <v>0</v>
      </c>
      <c r="AA18" s="153" t="n">
        <v>3</v>
      </c>
      <c r="AB18" s="94" t="s">
        <v>62</v>
      </c>
    </row>
    <row r="19" s="183" customFormat="true" ht="27" hidden="false" customHeight="true" outlineLevel="0" collapsed="false">
      <c r="A19" s="88" t="s">
        <v>63</v>
      </c>
      <c r="B19" s="152" t="n">
        <v>2</v>
      </c>
      <c r="C19" s="153" t="n">
        <v>2</v>
      </c>
      <c r="D19" s="153" t="n">
        <v>0</v>
      </c>
      <c r="E19" s="153" t="n">
        <v>0</v>
      </c>
      <c r="F19" s="152" t="n">
        <v>0</v>
      </c>
      <c r="G19" s="153" t="n">
        <v>0</v>
      </c>
      <c r="H19" s="154"/>
      <c r="I19" s="153" t="n">
        <v>0</v>
      </c>
      <c r="J19" s="145" t="n">
        <v>0</v>
      </c>
      <c r="K19" s="152" t="n">
        <v>0</v>
      </c>
      <c r="L19" s="152" t="n">
        <v>25</v>
      </c>
      <c r="M19" s="145" t="n">
        <v>25</v>
      </c>
      <c r="N19" s="145" t="n">
        <v>0</v>
      </c>
      <c r="O19" s="94" t="s">
        <v>64</v>
      </c>
      <c r="P19" s="329" t="s">
        <v>63</v>
      </c>
      <c r="Q19" s="423" t="n">
        <v>0</v>
      </c>
      <c r="R19" s="423" t="n">
        <v>0</v>
      </c>
      <c r="S19" s="145" t="n">
        <v>0</v>
      </c>
      <c r="T19" s="153" t="n">
        <v>901</v>
      </c>
      <c r="U19" s="153" t="n">
        <v>790</v>
      </c>
      <c r="V19" s="153" t="n">
        <v>111</v>
      </c>
      <c r="W19" s="153"/>
      <c r="X19" s="423" t="n">
        <v>0</v>
      </c>
      <c r="Y19" s="423" t="n">
        <v>0</v>
      </c>
      <c r="Z19" s="423" t="n">
        <v>0</v>
      </c>
      <c r="AA19" s="153" t="n">
        <v>1</v>
      </c>
      <c r="AB19" s="94" t="s">
        <v>64</v>
      </c>
    </row>
    <row r="20" s="183" customFormat="true" ht="27" hidden="false" customHeight="true" outlineLevel="0" collapsed="false">
      <c r="A20" s="88" t="s">
        <v>65</v>
      </c>
      <c r="B20" s="152" t="n">
        <v>2</v>
      </c>
      <c r="C20" s="153" t="n">
        <v>1</v>
      </c>
      <c r="D20" s="153" t="n">
        <v>0</v>
      </c>
      <c r="E20" s="153" t="n">
        <v>0</v>
      </c>
      <c r="F20" s="152" t="n">
        <v>0</v>
      </c>
      <c r="G20" s="153" t="n">
        <v>1</v>
      </c>
      <c r="H20" s="154"/>
      <c r="I20" s="153" t="n">
        <v>0</v>
      </c>
      <c r="J20" s="145" t="n">
        <v>0</v>
      </c>
      <c r="K20" s="152" t="n">
        <v>0</v>
      </c>
      <c r="L20" s="152" t="n">
        <v>20</v>
      </c>
      <c r="M20" s="145" t="n">
        <v>19</v>
      </c>
      <c r="N20" s="145" t="n">
        <v>1</v>
      </c>
      <c r="O20" s="94" t="s">
        <v>66</v>
      </c>
      <c r="P20" s="329" t="s">
        <v>65</v>
      </c>
      <c r="Q20" s="423" t="n">
        <v>0</v>
      </c>
      <c r="R20" s="423" t="n">
        <v>0</v>
      </c>
      <c r="S20" s="145" t="n">
        <v>0</v>
      </c>
      <c r="T20" s="153" t="n">
        <v>475</v>
      </c>
      <c r="U20" s="153" t="n">
        <v>450</v>
      </c>
      <c r="V20" s="153" t="n">
        <v>25</v>
      </c>
      <c r="W20" s="153"/>
      <c r="X20" s="423" t="n">
        <v>0</v>
      </c>
      <c r="Y20" s="423" t="n">
        <v>0</v>
      </c>
      <c r="Z20" s="423" t="n">
        <v>0</v>
      </c>
      <c r="AA20" s="153" t="n">
        <v>1</v>
      </c>
      <c r="AB20" s="94" t="s">
        <v>66</v>
      </c>
    </row>
    <row r="21" s="183" customFormat="true" ht="27" hidden="false" customHeight="true" outlineLevel="0" collapsed="false">
      <c r="A21" s="88" t="s">
        <v>67</v>
      </c>
      <c r="B21" s="152" t="n">
        <v>1</v>
      </c>
      <c r="C21" s="153" t="n">
        <v>1</v>
      </c>
      <c r="D21" s="153" t="n">
        <v>0</v>
      </c>
      <c r="E21" s="153" t="n">
        <v>0</v>
      </c>
      <c r="F21" s="152" t="n">
        <v>0</v>
      </c>
      <c r="G21" s="153" t="n">
        <v>0</v>
      </c>
      <c r="H21" s="154"/>
      <c r="I21" s="153" t="n">
        <v>0</v>
      </c>
      <c r="J21" s="145" t="n">
        <v>0</v>
      </c>
      <c r="K21" s="152" t="n">
        <v>0</v>
      </c>
      <c r="L21" s="152" t="n">
        <v>25</v>
      </c>
      <c r="M21" s="145" t="n">
        <v>25</v>
      </c>
      <c r="N21" s="145" t="n">
        <v>0</v>
      </c>
      <c r="O21" s="94" t="s">
        <v>68</v>
      </c>
      <c r="P21" s="329" t="s">
        <v>67</v>
      </c>
      <c r="Q21" s="423" t="n">
        <v>0</v>
      </c>
      <c r="R21" s="423" t="n">
        <v>0</v>
      </c>
      <c r="S21" s="145" t="n">
        <v>0</v>
      </c>
      <c r="T21" s="153" t="n">
        <v>381</v>
      </c>
      <c r="U21" s="153" t="n">
        <v>357</v>
      </c>
      <c r="V21" s="153" t="n">
        <v>24</v>
      </c>
      <c r="W21" s="153"/>
      <c r="X21" s="423" t="n">
        <v>0</v>
      </c>
      <c r="Y21" s="423" t="n">
        <v>0</v>
      </c>
      <c r="Z21" s="423" t="n">
        <v>0</v>
      </c>
      <c r="AA21" s="423" t="n">
        <v>0</v>
      </c>
      <c r="AB21" s="94" t="s">
        <v>68</v>
      </c>
    </row>
    <row r="22" s="183" customFormat="true" ht="27" hidden="false" customHeight="true" outlineLevel="0" collapsed="false">
      <c r="A22" s="88" t="s">
        <v>69</v>
      </c>
      <c r="B22" s="152" t="n">
        <v>2</v>
      </c>
      <c r="C22" s="153" t="n">
        <v>1</v>
      </c>
      <c r="D22" s="153" t="n">
        <v>0</v>
      </c>
      <c r="E22" s="153" t="n">
        <v>0</v>
      </c>
      <c r="F22" s="152" t="n">
        <v>0</v>
      </c>
      <c r="G22" s="153" t="n">
        <v>1</v>
      </c>
      <c r="H22" s="154"/>
      <c r="I22" s="153" t="n">
        <v>0</v>
      </c>
      <c r="J22" s="145" t="n">
        <v>0</v>
      </c>
      <c r="K22" s="152" t="n">
        <v>10</v>
      </c>
      <c r="L22" s="152" t="n">
        <v>25</v>
      </c>
      <c r="M22" s="145" t="n">
        <v>24</v>
      </c>
      <c r="N22" s="145" t="n">
        <v>1</v>
      </c>
      <c r="O22" s="94" t="s">
        <v>382</v>
      </c>
      <c r="P22" s="329" t="s">
        <v>69</v>
      </c>
      <c r="Q22" s="423" t="n">
        <v>0</v>
      </c>
      <c r="R22" s="423" t="n">
        <v>0</v>
      </c>
      <c r="S22" s="145" t="n">
        <v>0</v>
      </c>
      <c r="T22" s="153" t="n">
        <v>520</v>
      </c>
      <c r="U22" s="153" t="n">
        <v>496</v>
      </c>
      <c r="V22" s="153" t="n">
        <v>24</v>
      </c>
      <c r="W22" s="153"/>
      <c r="X22" s="423" t="n">
        <v>0</v>
      </c>
      <c r="Y22" s="423" t="n">
        <v>0</v>
      </c>
      <c r="Z22" s="423" t="n">
        <v>0</v>
      </c>
      <c r="AA22" s="153" t="n">
        <v>2</v>
      </c>
      <c r="AB22" s="94" t="s">
        <v>70</v>
      </c>
    </row>
    <row r="23" s="183" customFormat="true" ht="27" hidden="false" customHeight="true" outlineLevel="0" collapsed="false">
      <c r="A23" s="88" t="s">
        <v>71</v>
      </c>
      <c r="B23" s="152" t="n">
        <v>2</v>
      </c>
      <c r="C23" s="153" t="n">
        <v>2</v>
      </c>
      <c r="D23" s="153" t="n">
        <v>0</v>
      </c>
      <c r="E23" s="153" t="n">
        <v>0</v>
      </c>
      <c r="F23" s="152" t="n">
        <v>0</v>
      </c>
      <c r="G23" s="153" t="n">
        <v>0</v>
      </c>
      <c r="H23" s="154"/>
      <c r="I23" s="153" t="n">
        <v>0</v>
      </c>
      <c r="J23" s="145" t="n">
        <v>0</v>
      </c>
      <c r="K23" s="152" t="n">
        <v>709</v>
      </c>
      <c r="L23" s="152" t="n">
        <v>80</v>
      </c>
      <c r="M23" s="145" t="n">
        <v>63</v>
      </c>
      <c r="N23" s="145" t="n">
        <v>17</v>
      </c>
      <c r="O23" s="94" t="s">
        <v>72</v>
      </c>
      <c r="P23" s="329" t="s">
        <v>71</v>
      </c>
      <c r="Q23" s="145" t="n">
        <v>51</v>
      </c>
      <c r="R23" s="145" t="n">
        <v>51</v>
      </c>
      <c r="S23" s="145" t="n">
        <v>0</v>
      </c>
      <c r="T23" s="153" t="n">
        <v>1400</v>
      </c>
      <c r="U23" s="153" t="n">
        <v>1320</v>
      </c>
      <c r="V23" s="153" t="n">
        <v>80</v>
      </c>
      <c r="W23" s="153"/>
      <c r="X23" s="153" t="n">
        <v>1</v>
      </c>
      <c r="Y23" s="153" t="n">
        <v>1</v>
      </c>
      <c r="Z23" s="423" t="n">
        <v>0</v>
      </c>
      <c r="AA23" s="153" t="n">
        <v>1</v>
      </c>
      <c r="AB23" s="94" t="s">
        <v>72</v>
      </c>
    </row>
    <row r="24" s="183" customFormat="true" ht="27" hidden="false" customHeight="true" outlineLevel="0" collapsed="false">
      <c r="A24" s="88" t="s">
        <v>73</v>
      </c>
      <c r="B24" s="152" t="n">
        <v>1</v>
      </c>
      <c r="C24" s="153" t="n">
        <v>1</v>
      </c>
      <c r="D24" s="153" t="n">
        <v>0</v>
      </c>
      <c r="E24" s="153" t="n">
        <v>0</v>
      </c>
      <c r="F24" s="152" t="n">
        <v>0</v>
      </c>
      <c r="G24" s="153" t="n">
        <v>0</v>
      </c>
      <c r="H24" s="154"/>
      <c r="I24" s="153" t="n">
        <v>0</v>
      </c>
      <c r="J24" s="145" t="n">
        <v>0</v>
      </c>
      <c r="K24" s="152" t="n">
        <v>0</v>
      </c>
      <c r="L24" s="152" t="n">
        <v>60</v>
      </c>
      <c r="M24" s="145" t="n">
        <v>40</v>
      </c>
      <c r="N24" s="145" t="n">
        <v>20</v>
      </c>
      <c r="O24" s="94" t="s">
        <v>74</v>
      </c>
      <c r="P24" s="329" t="s">
        <v>73</v>
      </c>
      <c r="Q24" s="153" t="n">
        <v>42</v>
      </c>
      <c r="R24" s="153" t="n">
        <v>42</v>
      </c>
      <c r="S24" s="145" t="n">
        <v>0</v>
      </c>
      <c r="T24" s="153" t="n">
        <v>1331</v>
      </c>
      <c r="U24" s="153" t="n">
        <v>1256</v>
      </c>
      <c r="V24" s="153" t="n">
        <v>75</v>
      </c>
      <c r="W24" s="153"/>
      <c r="X24" s="153" t="n">
        <v>1</v>
      </c>
      <c r="Y24" s="423" t="n">
        <v>0</v>
      </c>
      <c r="Z24" s="153" t="n">
        <v>1</v>
      </c>
      <c r="AA24" s="153" t="n">
        <v>3</v>
      </c>
      <c r="AB24" s="94" t="s">
        <v>74</v>
      </c>
    </row>
    <row r="25" s="183" customFormat="true" ht="27" hidden="false" customHeight="true" outlineLevel="0" collapsed="false">
      <c r="A25" s="88" t="s">
        <v>75</v>
      </c>
      <c r="B25" s="152" t="n">
        <v>3</v>
      </c>
      <c r="C25" s="153" t="n">
        <v>1</v>
      </c>
      <c r="D25" s="153" t="n">
        <v>1</v>
      </c>
      <c r="E25" s="153" t="n">
        <v>0</v>
      </c>
      <c r="F25" s="153" t="n">
        <v>0</v>
      </c>
      <c r="G25" s="153" t="n">
        <v>1</v>
      </c>
      <c r="H25" s="154"/>
      <c r="I25" s="153" t="n">
        <v>0</v>
      </c>
      <c r="J25" s="145" t="n">
        <v>0</v>
      </c>
      <c r="K25" s="152" t="n">
        <v>0</v>
      </c>
      <c r="L25" s="152" t="n">
        <v>50</v>
      </c>
      <c r="M25" s="145" t="n">
        <v>37</v>
      </c>
      <c r="N25" s="145" t="n">
        <v>13</v>
      </c>
      <c r="O25" s="94" t="s">
        <v>76</v>
      </c>
      <c r="P25" s="329" t="s">
        <v>75</v>
      </c>
      <c r="Q25" s="153" t="n">
        <v>47</v>
      </c>
      <c r="R25" s="153" t="n">
        <v>47</v>
      </c>
      <c r="S25" s="145" t="n">
        <v>0</v>
      </c>
      <c r="T25" s="153" t="n">
        <v>1311</v>
      </c>
      <c r="U25" s="153" t="n">
        <v>1262</v>
      </c>
      <c r="V25" s="153" t="n">
        <v>49</v>
      </c>
      <c r="W25" s="153"/>
      <c r="X25" s="153" t="n">
        <v>2</v>
      </c>
      <c r="Y25" s="153" t="n">
        <v>1</v>
      </c>
      <c r="Z25" s="153" t="n">
        <v>1</v>
      </c>
      <c r="AA25" s="153" t="n">
        <v>2</v>
      </c>
      <c r="AB25" s="94" t="s">
        <v>76</v>
      </c>
    </row>
    <row r="26" s="183" customFormat="true" ht="27" hidden="false" customHeight="true" outlineLevel="0" collapsed="false">
      <c r="A26" s="88" t="s">
        <v>77</v>
      </c>
      <c r="B26" s="152" t="n">
        <v>5</v>
      </c>
      <c r="C26" s="153" t="n">
        <v>3</v>
      </c>
      <c r="D26" s="153" t="n">
        <v>1</v>
      </c>
      <c r="E26" s="153" t="n">
        <v>0</v>
      </c>
      <c r="F26" s="152" t="n">
        <v>0</v>
      </c>
      <c r="G26" s="153" t="n">
        <v>1</v>
      </c>
      <c r="H26" s="154"/>
      <c r="I26" s="153" t="n">
        <v>0</v>
      </c>
      <c r="J26" s="145" t="n">
        <v>0</v>
      </c>
      <c r="K26" s="152" t="n">
        <v>0</v>
      </c>
      <c r="L26" s="152" t="n">
        <v>54</v>
      </c>
      <c r="M26" s="145" t="n">
        <v>29</v>
      </c>
      <c r="N26" s="145" t="n">
        <v>25</v>
      </c>
      <c r="O26" s="94" t="s">
        <v>78</v>
      </c>
      <c r="P26" s="329" t="s">
        <v>77</v>
      </c>
      <c r="Q26" s="153" t="n">
        <v>35</v>
      </c>
      <c r="R26" s="153" t="n">
        <v>35</v>
      </c>
      <c r="S26" s="145" t="n">
        <v>0</v>
      </c>
      <c r="T26" s="153" t="n">
        <v>1437</v>
      </c>
      <c r="U26" s="153" t="n">
        <v>1392</v>
      </c>
      <c r="V26" s="153" t="n">
        <v>45</v>
      </c>
      <c r="W26" s="153"/>
      <c r="X26" s="153" t="n">
        <v>2</v>
      </c>
      <c r="Y26" s="153" t="n">
        <v>1</v>
      </c>
      <c r="Z26" s="153" t="n">
        <v>1</v>
      </c>
      <c r="AA26" s="153" t="n">
        <v>2</v>
      </c>
      <c r="AB26" s="94" t="s">
        <v>78</v>
      </c>
    </row>
    <row r="27" s="183" customFormat="true" ht="27" hidden="false" customHeight="true" outlineLevel="0" collapsed="false">
      <c r="A27" s="88" t="s">
        <v>79</v>
      </c>
      <c r="B27" s="152" t="n">
        <v>4</v>
      </c>
      <c r="C27" s="153" t="n">
        <v>2</v>
      </c>
      <c r="D27" s="153" t="n">
        <v>1</v>
      </c>
      <c r="E27" s="153" t="n">
        <v>0</v>
      </c>
      <c r="F27" s="152" t="n">
        <v>0</v>
      </c>
      <c r="G27" s="153" t="n">
        <v>1</v>
      </c>
      <c r="H27" s="154"/>
      <c r="I27" s="153" t="n">
        <v>0</v>
      </c>
      <c r="J27" s="145" t="n">
        <v>0</v>
      </c>
      <c r="K27" s="152" t="n">
        <v>0</v>
      </c>
      <c r="L27" s="152" t="n">
        <v>60</v>
      </c>
      <c r="M27" s="145" t="n">
        <v>43</v>
      </c>
      <c r="N27" s="145" t="n">
        <v>17</v>
      </c>
      <c r="O27" s="94" t="s">
        <v>80</v>
      </c>
      <c r="P27" s="329" t="s">
        <v>79</v>
      </c>
      <c r="Q27" s="153" t="n">
        <v>56</v>
      </c>
      <c r="R27" s="153" t="n">
        <v>56</v>
      </c>
      <c r="S27" s="145" t="n">
        <v>0</v>
      </c>
      <c r="T27" s="153" t="n">
        <v>1272</v>
      </c>
      <c r="U27" s="153" t="n">
        <v>1235</v>
      </c>
      <c r="V27" s="153" t="n">
        <v>37</v>
      </c>
      <c r="W27" s="153"/>
      <c r="X27" s="423" t="n">
        <v>0</v>
      </c>
      <c r="Y27" s="423" t="n">
        <v>0</v>
      </c>
      <c r="Z27" s="423" t="n">
        <v>0</v>
      </c>
      <c r="AA27" s="153" t="n">
        <v>2</v>
      </c>
      <c r="AB27" s="94" t="s">
        <v>80</v>
      </c>
    </row>
    <row r="28" customFormat="false" ht="3" hidden="false" customHeight="true" outlineLevel="0" collapsed="false">
      <c r="A28" s="186"/>
      <c r="B28" s="229"/>
      <c r="C28" s="185"/>
      <c r="D28" s="185"/>
      <c r="E28" s="185"/>
      <c r="F28" s="275" t="n">
        <f aca="false">SUM(G28:N28)</f>
        <v>0</v>
      </c>
      <c r="G28" s="185"/>
      <c r="I28" s="185"/>
      <c r="J28" s="185"/>
      <c r="K28" s="185"/>
      <c r="L28" s="33"/>
      <c r="M28" s="185"/>
      <c r="N28" s="276"/>
      <c r="O28" s="277"/>
      <c r="P28" s="228"/>
      <c r="Q28" s="229"/>
      <c r="R28" s="33"/>
      <c r="S28" s="276"/>
      <c r="T28" s="153"/>
      <c r="U28" s="276"/>
      <c r="V28" s="33"/>
      <c r="W28" s="126"/>
      <c r="X28" s="153" t="n">
        <f aca="false">SUM(Y28:AA28)</f>
        <v>0</v>
      </c>
      <c r="Y28" s="185"/>
      <c r="Z28" s="185"/>
      <c r="AA28" s="185"/>
      <c r="AB28" s="255"/>
    </row>
    <row r="29" customFormat="false" ht="12.95" hidden="false" customHeight="true" outlineLevel="0" collapsed="false">
      <c r="A29" s="114" t="s">
        <v>212</v>
      </c>
      <c r="B29" s="124"/>
      <c r="C29" s="124"/>
      <c r="D29" s="124"/>
      <c r="E29" s="124"/>
      <c r="F29" s="124"/>
      <c r="G29" s="124"/>
      <c r="I29" s="121" t="s">
        <v>87</v>
      </c>
      <c r="J29" s="124"/>
      <c r="K29" s="125"/>
      <c r="L29" s="257"/>
      <c r="M29" s="257"/>
      <c r="P29" s="114" t="s">
        <v>212</v>
      </c>
      <c r="Q29" s="257"/>
      <c r="R29" s="257"/>
      <c r="S29" s="257"/>
      <c r="T29" s="499"/>
      <c r="U29" s="118"/>
      <c r="V29" s="126"/>
      <c r="X29" s="121" t="s">
        <v>87</v>
      </c>
      <c r="Y29" s="122"/>
      <c r="Z29" s="126"/>
    </row>
    <row r="30" customFormat="false" ht="12.95" hidden="false" customHeight="true" outlineLevel="0" collapsed="false">
      <c r="B30" s="124"/>
      <c r="C30" s="124"/>
      <c r="D30" s="124"/>
      <c r="E30" s="124"/>
      <c r="F30" s="124"/>
      <c r="G30" s="124"/>
      <c r="I30" s="124"/>
      <c r="J30" s="124"/>
      <c r="K30" s="125"/>
      <c r="L30" s="257"/>
      <c r="M30" s="257"/>
      <c r="P30" s="257"/>
      <c r="Q30" s="257"/>
      <c r="R30" s="257"/>
      <c r="S30" s="257"/>
      <c r="T30" s="118"/>
      <c r="U30" s="118"/>
      <c r="V30" s="126"/>
      <c r="X30" s="125"/>
      <c r="Y30" s="126"/>
      <c r="Z30" s="126"/>
    </row>
    <row r="31" customFormat="false" ht="12.95" hidden="false" customHeight="true" outlineLevel="0" collapsed="false">
      <c r="B31" s="124"/>
      <c r="C31" s="124"/>
      <c r="D31" s="124"/>
      <c r="E31" s="124"/>
      <c r="F31" s="124"/>
      <c r="G31" s="124"/>
      <c r="I31" s="124"/>
      <c r="J31" s="124"/>
      <c r="K31" s="125"/>
      <c r="L31" s="257"/>
      <c r="M31" s="257"/>
      <c r="P31" s="257"/>
      <c r="Q31" s="257"/>
      <c r="R31" s="257"/>
      <c r="S31" s="257"/>
      <c r="T31" s="118"/>
      <c r="U31" s="118"/>
      <c r="V31" s="126"/>
      <c r="X31" s="125"/>
      <c r="Y31" s="126"/>
      <c r="Z31" s="126"/>
    </row>
    <row r="32" customFormat="false" ht="9.75" hidden="false" customHeight="true" outlineLevel="0" collapsed="false">
      <c r="B32" s="124"/>
      <c r="C32" s="124"/>
      <c r="D32" s="124"/>
      <c r="E32" s="124"/>
      <c r="F32" s="124"/>
      <c r="G32" s="124"/>
      <c r="I32" s="124"/>
      <c r="J32" s="124"/>
      <c r="K32" s="125"/>
      <c r="L32" s="257"/>
      <c r="M32" s="257"/>
      <c r="P32" s="257"/>
      <c r="Q32" s="257"/>
      <c r="R32" s="257"/>
      <c r="S32" s="257"/>
      <c r="T32" s="118"/>
      <c r="U32" s="118"/>
      <c r="V32" s="126"/>
      <c r="X32" s="125"/>
      <c r="Y32" s="126"/>
      <c r="Z32" s="126"/>
    </row>
    <row r="33" customFormat="false" ht="15.75" hidden="false" customHeight="false" outlineLevel="0" collapsed="false">
      <c r="B33" s="124"/>
      <c r="C33" s="124"/>
      <c r="D33" s="124"/>
      <c r="E33" s="124"/>
      <c r="F33" s="124"/>
      <c r="G33" s="124"/>
      <c r="I33" s="124"/>
      <c r="J33" s="124"/>
      <c r="K33" s="125"/>
      <c r="L33" s="257"/>
      <c r="M33" s="257"/>
      <c r="P33" s="257"/>
      <c r="Q33" s="257"/>
      <c r="R33" s="257"/>
      <c r="S33" s="257"/>
      <c r="T33" s="118"/>
      <c r="U33" s="118"/>
      <c r="V33" s="126"/>
      <c r="X33" s="125"/>
      <c r="Y33" s="126"/>
      <c r="Z33" s="126"/>
    </row>
    <row r="34" customFormat="false" ht="15.75" hidden="false" customHeight="false" outlineLevel="0" collapsed="false">
      <c r="B34" s="124"/>
      <c r="C34" s="124"/>
      <c r="D34" s="124"/>
      <c r="E34" s="124"/>
      <c r="F34" s="124"/>
      <c r="G34" s="124"/>
      <c r="I34" s="124"/>
      <c r="J34" s="124"/>
      <c r="K34" s="125"/>
      <c r="L34" s="257"/>
      <c r="M34" s="257"/>
      <c r="P34" s="257"/>
      <c r="Q34" s="257"/>
      <c r="R34" s="257"/>
      <c r="S34" s="257"/>
      <c r="T34" s="118"/>
      <c r="U34" s="118"/>
      <c r="V34" s="126"/>
      <c r="X34" s="125"/>
      <c r="Y34" s="126"/>
      <c r="Z34" s="126"/>
    </row>
    <row r="35" customFormat="false" ht="15.75" hidden="false" customHeight="false" outlineLevel="0" collapsed="false">
      <c r="B35" s="124"/>
      <c r="C35" s="124"/>
      <c r="D35" s="124"/>
      <c r="E35" s="124"/>
      <c r="F35" s="124"/>
      <c r="G35" s="124"/>
      <c r="I35" s="124"/>
      <c r="J35" s="124"/>
      <c r="K35" s="125"/>
      <c r="L35" s="257"/>
      <c r="M35" s="257"/>
      <c r="P35" s="257"/>
      <c r="Q35" s="257"/>
      <c r="R35" s="257"/>
      <c r="S35" s="257"/>
      <c r="T35" s="118"/>
      <c r="U35" s="118"/>
      <c r="V35" s="126"/>
      <c r="X35" s="125"/>
      <c r="Y35" s="126"/>
      <c r="Z35" s="126"/>
    </row>
    <row r="36" customFormat="false" ht="15.75" hidden="false" customHeight="false" outlineLevel="0" collapsed="false">
      <c r="B36" s="124"/>
      <c r="C36" s="124"/>
      <c r="D36" s="124"/>
      <c r="E36" s="124"/>
      <c r="F36" s="124"/>
      <c r="G36" s="124"/>
      <c r="I36" s="124"/>
      <c r="J36" s="124"/>
      <c r="K36" s="125"/>
      <c r="L36" s="257"/>
      <c r="M36" s="257"/>
      <c r="P36" s="257"/>
      <c r="Q36" s="257"/>
      <c r="R36" s="257"/>
      <c r="S36" s="257"/>
      <c r="T36" s="118"/>
      <c r="U36" s="118"/>
      <c r="V36" s="126"/>
      <c r="X36" s="125"/>
      <c r="Y36" s="126"/>
      <c r="Z36" s="126"/>
    </row>
    <row r="37" customFormat="false" ht="15.75" hidden="false" customHeight="false" outlineLevel="0" collapsed="false">
      <c r="B37" s="124"/>
      <c r="C37" s="124"/>
      <c r="D37" s="124"/>
      <c r="E37" s="124"/>
      <c r="F37" s="124"/>
      <c r="G37" s="124"/>
      <c r="I37" s="124"/>
      <c r="J37" s="124"/>
      <c r="K37" s="125"/>
      <c r="L37" s="257"/>
      <c r="M37" s="257"/>
      <c r="P37" s="257"/>
      <c r="Q37" s="257"/>
      <c r="R37" s="257"/>
      <c r="S37" s="257"/>
      <c r="T37" s="118"/>
      <c r="U37" s="118"/>
      <c r="V37" s="126"/>
      <c r="X37" s="125"/>
      <c r="Y37" s="126"/>
      <c r="Z37" s="126"/>
    </row>
    <row r="38" customFormat="false" ht="15.75" hidden="false" customHeight="false" outlineLevel="0" collapsed="false">
      <c r="B38" s="124"/>
      <c r="C38" s="124"/>
      <c r="D38" s="124"/>
      <c r="E38" s="124"/>
      <c r="F38" s="124"/>
      <c r="G38" s="124"/>
      <c r="I38" s="124"/>
      <c r="J38" s="124"/>
      <c r="K38" s="125"/>
      <c r="L38" s="257"/>
      <c r="M38" s="257"/>
      <c r="P38" s="257"/>
      <c r="Q38" s="257"/>
      <c r="R38" s="257"/>
      <c r="S38" s="257"/>
      <c r="T38" s="118"/>
      <c r="U38" s="118"/>
      <c r="V38" s="126"/>
      <c r="X38" s="125"/>
      <c r="Y38" s="126"/>
      <c r="Z38" s="126"/>
    </row>
    <row r="39" customFormat="false" ht="15.75" hidden="false" customHeight="false" outlineLevel="0" collapsed="false">
      <c r="B39" s="124"/>
      <c r="C39" s="124"/>
      <c r="D39" s="124"/>
      <c r="E39" s="124"/>
      <c r="F39" s="124"/>
      <c r="G39" s="124"/>
      <c r="I39" s="124"/>
      <c r="J39" s="124"/>
      <c r="K39" s="125"/>
      <c r="L39" s="257"/>
      <c r="M39" s="257"/>
      <c r="P39" s="257"/>
      <c r="Q39" s="257"/>
      <c r="R39" s="257"/>
      <c r="S39" s="257"/>
      <c r="T39" s="118"/>
      <c r="U39" s="118"/>
      <c r="V39" s="126"/>
      <c r="X39" s="125"/>
      <c r="Y39" s="126"/>
      <c r="Z39" s="126"/>
    </row>
    <row r="40" customFormat="false" ht="15.75" hidden="false" customHeight="false" outlineLevel="0" collapsed="false">
      <c r="B40" s="124"/>
      <c r="C40" s="124"/>
      <c r="D40" s="124"/>
      <c r="E40" s="124"/>
      <c r="F40" s="124"/>
      <c r="G40" s="124"/>
      <c r="I40" s="124"/>
      <c r="J40" s="124"/>
      <c r="K40" s="125"/>
      <c r="L40" s="257"/>
      <c r="M40" s="257"/>
      <c r="P40" s="257"/>
      <c r="Q40" s="257"/>
      <c r="R40" s="257"/>
      <c r="S40" s="257"/>
      <c r="T40" s="118"/>
      <c r="U40" s="118"/>
      <c r="V40" s="126"/>
      <c r="X40" s="125"/>
      <c r="Y40" s="126"/>
      <c r="Z40" s="126"/>
    </row>
    <row r="41" customFormat="false" ht="15.75" hidden="false" customHeight="false" outlineLevel="0" collapsed="false">
      <c r="B41" s="124"/>
      <c r="C41" s="124"/>
      <c r="D41" s="124"/>
      <c r="E41" s="124"/>
      <c r="F41" s="124"/>
      <c r="G41" s="124"/>
      <c r="I41" s="124"/>
      <c r="J41" s="124"/>
      <c r="K41" s="125"/>
      <c r="L41" s="257"/>
      <c r="M41" s="257"/>
      <c r="P41" s="257"/>
      <c r="Q41" s="257"/>
      <c r="R41" s="257"/>
      <c r="S41" s="257"/>
      <c r="T41" s="118"/>
      <c r="U41" s="118"/>
      <c r="V41" s="126"/>
      <c r="X41" s="125"/>
      <c r="Y41" s="126"/>
      <c r="Z41" s="126"/>
    </row>
    <row r="42" customFormat="false" ht="15.75" hidden="false" customHeight="false" outlineLevel="0" collapsed="false">
      <c r="B42" s="124"/>
      <c r="C42" s="124"/>
      <c r="D42" s="124"/>
      <c r="E42" s="124"/>
      <c r="F42" s="124"/>
      <c r="G42" s="124"/>
      <c r="I42" s="124"/>
      <c r="J42" s="124"/>
      <c r="K42" s="125"/>
      <c r="L42" s="257"/>
      <c r="M42" s="257"/>
      <c r="P42" s="257"/>
      <c r="Q42" s="257"/>
      <c r="R42" s="257"/>
      <c r="S42" s="257"/>
      <c r="T42" s="118"/>
      <c r="U42" s="118"/>
      <c r="V42" s="126"/>
      <c r="X42" s="125"/>
      <c r="Y42" s="126"/>
      <c r="Z42" s="126"/>
    </row>
    <row r="43" customFormat="false" ht="15.75" hidden="false" customHeight="false" outlineLevel="0" collapsed="false">
      <c r="B43" s="124"/>
      <c r="C43" s="124"/>
      <c r="D43" s="124"/>
      <c r="E43" s="124"/>
      <c r="F43" s="124"/>
      <c r="G43" s="124"/>
      <c r="I43" s="124"/>
      <c r="J43" s="124"/>
      <c r="K43" s="125"/>
      <c r="L43" s="257"/>
      <c r="M43" s="257"/>
      <c r="P43" s="257"/>
      <c r="Q43" s="257"/>
      <c r="R43" s="257"/>
      <c r="S43" s="257"/>
      <c r="T43" s="118"/>
      <c r="U43" s="118"/>
      <c r="V43" s="126"/>
      <c r="X43" s="125"/>
      <c r="Y43" s="126"/>
      <c r="Z43" s="126"/>
    </row>
    <row r="44" customFormat="false" ht="15.75" hidden="false" customHeight="false" outlineLevel="0" collapsed="false">
      <c r="B44" s="124"/>
      <c r="C44" s="124"/>
      <c r="D44" s="124"/>
      <c r="E44" s="124"/>
      <c r="F44" s="124"/>
      <c r="G44" s="124"/>
      <c r="I44" s="124"/>
      <c r="J44" s="124"/>
      <c r="K44" s="125"/>
      <c r="L44" s="257"/>
      <c r="M44" s="257"/>
      <c r="P44" s="257"/>
      <c r="Q44" s="257"/>
      <c r="R44" s="257"/>
      <c r="S44" s="257"/>
      <c r="T44" s="118"/>
      <c r="U44" s="118"/>
      <c r="V44" s="126"/>
      <c r="X44" s="125"/>
      <c r="Y44" s="126"/>
      <c r="Z44" s="126"/>
    </row>
    <row r="45" customFormat="false" ht="15.75" hidden="false" customHeight="false" outlineLevel="0" collapsed="false">
      <c r="B45" s="124"/>
      <c r="C45" s="124"/>
      <c r="D45" s="124"/>
      <c r="E45" s="124"/>
      <c r="F45" s="124"/>
      <c r="G45" s="124"/>
      <c r="I45" s="124"/>
      <c r="J45" s="124"/>
      <c r="K45" s="125"/>
      <c r="L45" s="257"/>
      <c r="M45" s="257"/>
      <c r="P45" s="257"/>
      <c r="Q45" s="257"/>
      <c r="R45" s="257"/>
      <c r="S45" s="257"/>
      <c r="T45" s="118"/>
      <c r="U45" s="118"/>
      <c r="V45" s="126"/>
      <c r="X45" s="125"/>
      <c r="Y45" s="126"/>
      <c r="Z45" s="126"/>
    </row>
    <row r="46" customFormat="false" ht="15.75" hidden="false" customHeight="false" outlineLevel="0" collapsed="false">
      <c r="B46" s="124"/>
      <c r="C46" s="124"/>
      <c r="D46" s="124"/>
      <c r="E46" s="124"/>
      <c r="F46" s="124"/>
      <c r="G46" s="124"/>
      <c r="I46" s="124"/>
      <c r="J46" s="124"/>
      <c r="K46" s="125"/>
      <c r="L46" s="257"/>
      <c r="M46" s="257"/>
      <c r="P46" s="257"/>
      <c r="Q46" s="257"/>
      <c r="R46" s="257"/>
      <c r="S46" s="257"/>
      <c r="T46" s="118"/>
      <c r="U46" s="118"/>
      <c r="V46" s="126"/>
      <c r="X46" s="125"/>
      <c r="Y46" s="126"/>
      <c r="Z46" s="126"/>
    </row>
    <row r="47" customFormat="false" ht="15.75" hidden="false" customHeight="false" outlineLevel="0" collapsed="false">
      <c r="B47" s="124"/>
      <c r="C47" s="124"/>
      <c r="D47" s="124"/>
      <c r="E47" s="124"/>
      <c r="F47" s="124"/>
      <c r="G47" s="124"/>
      <c r="I47" s="124"/>
      <c r="J47" s="124"/>
      <c r="K47" s="125"/>
      <c r="L47" s="257"/>
      <c r="M47" s="257"/>
      <c r="P47" s="257"/>
      <c r="Q47" s="257"/>
      <c r="R47" s="257"/>
      <c r="S47" s="257"/>
      <c r="T47" s="118"/>
      <c r="U47" s="118"/>
      <c r="V47" s="126"/>
      <c r="X47" s="125"/>
      <c r="Y47" s="126"/>
      <c r="Z47" s="126"/>
    </row>
    <row r="48" customFormat="false" ht="15.75" hidden="false" customHeight="false" outlineLevel="0" collapsed="false">
      <c r="B48" s="124"/>
      <c r="C48" s="124"/>
      <c r="D48" s="124"/>
      <c r="E48" s="124"/>
      <c r="F48" s="124"/>
      <c r="G48" s="124"/>
      <c r="I48" s="124"/>
      <c r="J48" s="124"/>
      <c r="K48" s="125"/>
      <c r="L48" s="257"/>
      <c r="M48" s="257"/>
      <c r="P48" s="257"/>
      <c r="Q48" s="257"/>
      <c r="R48" s="257"/>
      <c r="S48" s="257"/>
      <c r="T48" s="118"/>
      <c r="U48" s="118"/>
      <c r="V48" s="126"/>
      <c r="X48" s="125"/>
      <c r="Y48" s="126"/>
      <c r="Z48" s="126"/>
    </row>
    <row r="49" customFormat="false" ht="15.75" hidden="false" customHeight="false" outlineLevel="0" collapsed="false">
      <c r="B49" s="124"/>
      <c r="C49" s="124"/>
      <c r="D49" s="124"/>
      <c r="E49" s="124"/>
      <c r="F49" s="124"/>
      <c r="G49" s="124"/>
      <c r="I49" s="124"/>
      <c r="J49" s="124"/>
      <c r="K49" s="125"/>
      <c r="L49" s="257"/>
      <c r="M49" s="257"/>
      <c r="P49" s="257"/>
      <c r="Q49" s="257"/>
      <c r="R49" s="257"/>
      <c r="S49" s="257"/>
      <c r="T49" s="118"/>
      <c r="U49" s="118"/>
      <c r="V49" s="126"/>
      <c r="X49" s="125"/>
      <c r="Y49" s="126"/>
      <c r="Z49" s="126"/>
    </row>
    <row r="50" customFormat="false" ht="15.75" hidden="false" customHeight="false" outlineLevel="0" collapsed="false">
      <c r="B50" s="124"/>
      <c r="C50" s="124"/>
      <c r="D50" s="124"/>
      <c r="E50" s="124"/>
      <c r="F50" s="124"/>
      <c r="G50" s="124"/>
      <c r="I50" s="124"/>
      <c r="J50" s="124"/>
      <c r="K50" s="125"/>
      <c r="L50" s="257"/>
      <c r="M50" s="257"/>
      <c r="P50" s="257"/>
      <c r="Q50" s="257"/>
      <c r="R50" s="257"/>
      <c r="S50" s="257"/>
      <c r="T50" s="118"/>
      <c r="U50" s="118"/>
      <c r="V50" s="126"/>
      <c r="X50" s="125"/>
      <c r="Y50" s="126"/>
      <c r="Z50" s="126"/>
    </row>
    <row r="51" customFormat="false" ht="15.75" hidden="false" customHeight="false" outlineLevel="0" collapsed="false">
      <c r="B51" s="124"/>
      <c r="C51" s="124"/>
      <c r="D51" s="124"/>
      <c r="E51" s="124"/>
      <c r="F51" s="124"/>
      <c r="G51" s="124"/>
      <c r="I51" s="124"/>
      <c r="J51" s="124"/>
      <c r="K51" s="125"/>
      <c r="L51" s="257"/>
      <c r="M51" s="257"/>
      <c r="P51" s="257"/>
      <c r="Q51" s="257"/>
      <c r="R51" s="257"/>
      <c r="S51" s="257"/>
      <c r="T51" s="118"/>
      <c r="U51" s="118"/>
      <c r="V51" s="126"/>
      <c r="X51" s="125"/>
      <c r="Y51" s="126"/>
      <c r="Z51" s="126"/>
    </row>
    <row r="52" customFormat="false" ht="15.75" hidden="false" customHeight="false" outlineLevel="0" collapsed="false">
      <c r="B52" s="124"/>
      <c r="C52" s="124"/>
      <c r="D52" s="124"/>
      <c r="E52" s="124"/>
      <c r="F52" s="124"/>
      <c r="G52" s="124"/>
      <c r="I52" s="124"/>
      <c r="J52" s="124"/>
      <c r="K52" s="125"/>
      <c r="L52" s="257"/>
      <c r="M52" s="257"/>
      <c r="P52" s="257"/>
      <c r="Q52" s="257"/>
      <c r="R52" s="257"/>
      <c r="S52" s="257"/>
      <c r="T52" s="118"/>
      <c r="U52" s="118"/>
      <c r="V52" s="126"/>
      <c r="X52" s="125"/>
      <c r="Y52" s="126"/>
      <c r="Z52" s="126"/>
    </row>
    <row r="53" customFormat="false" ht="15.75" hidden="false" customHeight="false" outlineLevel="0" collapsed="false">
      <c r="B53" s="124"/>
      <c r="C53" s="124"/>
      <c r="D53" s="124"/>
      <c r="E53" s="124"/>
      <c r="F53" s="124"/>
      <c r="G53" s="124"/>
      <c r="I53" s="124"/>
      <c r="J53" s="124"/>
      <c r="K53" s="125"/>
      <c r="L53" s="257"/>
      <c r="M53" s="257"/>
      <c r="P53" s="257"/>
      <c r="Q53" s="257"/>
      <c r="R53" s="257"/>
      <c r="S53" s="257"/>
      <c r="T53" s="118"/>
      <c r="U53" s="118"/>
      <c r="V53" s="126"/>
      <c r="X53" s="125"/>
      <c r="Y53" s="126"/>
      <c r="Z53" s="126"/>
    </row>
    <row r="54" customFormat="false" ht="15.75" hidden="false" customHeight="false" outlineLevel="0" collapsed="false">
      <c r="B54" s="124"/>
      <c r="C54" s="124"/>
      <c r="D54" s="124"/>
      <c r="E54" s="124"/>
      <c r="F54" s="124"/>
      <c r="G54" s="124"/>
      <c r="I54" s="124"/>
      <c r="J54" s="124"/>
      <c r="K54" s="125"/>
      <c r="L54" s="257"/>
      <c r="M54" s="257"/>
      <c r="P54" s="257"/>
      <c r="Q54" s="257"/>
      <c r="R54" s="257"/>
      <c r="S54" s="257"/>
      <c r="T54" s="118"/>
      <c r="U54" s="118"/>
      <c r="V54" s="126"/>
      <c r="X54" s="125"/>
      <c r="Y54" s="126"/>
      <c r="Z54" s="126"/>
    </row>
    <row r="55" customFormat="false" ht="15.75" hidden="false" customHeight="false" outlineLevel="0" collapsed="false">
      <c r="B55" s="124"/>
      <c r="C55" s="124"/>
      <c r="D55" s="124"/>
      <c r="E55" s="124"/>
      <c r="F55" s="124"/>
      <c r="G55" s="124"/>
      <c r="I55" s="124"/>
      <c r="J55" s="124"/>
      <c r="K55" s="125"/>
      <c r="L55" s="257"/>
      <c r="M55" s="257"/>
      <c r="P55" s="257"/>
      <c r="Q55" s="257"/>
      <c r="R55" s="257"/>
      <c r="S55" s="257"/>
      <c r="T55" s="118"/>
      <c r="U55" s="118"/>
      <c r="V55" s="126"/>
      <c r="X55" s="125"/>
      <c r="Y55" s="126"/>
      <c r="Z55" s="126"/>
    </row>
    <row r="56" customFormat="false" ht="15.75" hidden="false" customHeight="false" outlineLevel="0" collapsed="false">
      <c r="B56" s="124"/>
      <c r="C56" s="124"/>
      <c r="D56" s="124"/>
      <c r="E56" s="124"/>
      <c r="F56" s="124"/>
      <c r="G56" s="124"/>
      <c r="I56" s="124"/>
      <c r="J56" s="124"/>
      <c r="K56" s="125"/>
      <c r="L56" s="257"/>
      <c r="M56" s="257"/>
      <c r="P56" s="257"/>
      <c r="Q56" s="257"/>
      <c r="R56" s="257"/>
      <c r="S56" s="257"/>
      <c r="T56" s="118"/>
      <c r="U56" s="118"/>
      <c r="V56" s="126"/>
      <c r="X56" s="125"/>
      <c r="Y56" s="126"/>
      <c r="Z56" s="126"/>
    </row>
    <row r="57" customFormat="false" ht="15.75" hidden="false" customHeight="false" outlineLevel="0" collapsed="false">
      <c r="B57" s="124"/>
      <c r="C57" s="124"/>
      <c r="D57" s="124"/>
      <c r="E57" s="124"/>
      <c r="F57" s="124"/>
      <c r="G57" s="124"/>
      <c r="I57" s="124"/>
      <c r="J57" s="124"/>
      <c r="K57" s="125"/>
      <c r="L57" s="257"/>
      <c r="M57" s="257"/>
      <c r="P57" s="257"/>
      <c r="Q57" s="257"/>
      <c r="R57" s="257"/>
      <c r="S57" s="257"/>
      <c r="T57" s="118"/>
      <c r="U57" s="118"/>
      <c r="V57" s="126"/>
      <c r="X57" s="125"/>
      <c r="Y57" s="126"/>
      <c r="Z57" s="126"/>
    </row>
    <row r="58" customFormat="false" ht="15.75" hidden="false" customHeight="false" outlineLevel="0" collapsed="false">
      <c r="B58" s="124"/>
      <c r="C58" s="124"/>
      <c r="D58" s="124"/>
      <c r="E58" s="124"/>
      <c r="F58" s="124"/>
      <c r="G58" s="124"/>
      <c r="I58" s="124"/>
      <c r="J58" s="124"/>
      <c r="K58" s="125"/>
      <c r="L58" s="257"/>
      <c r="M58" s="257"/>
      <c r="P58" s="257"/>
      <c r="Q58" s="257"/>
      <c r="R58" s="257"/>
      <c r="S58" s="257"/>
      <c r="T58" s="118"/>
      <c r="U58" s="118"/>
      <c r="V58" s="126"/>
      <c r="X58" s="125"/>
      <c r="Y58" s="126"/>
      <c r="Z58" s="126"/>
    </row>
    <row r="59" customFormat="false" ht="15.75" hidden="false" customHeight="false" outlineLevel="0" collapsed="false">
      <c r="B59" s="124"/>
      <c r="C59" s="124"/>
      <c r="D59" s="124"/>
      <c r="E59" s="124"/>
      <c r="F59" s="124"/>
      <c r="G59" s="124"/>
      <c r="I59" s="124"/>
      <c r="J59" s="124"/>
      <c r="K59" s="125"/>
      <c r="L59" s="257"/>
      <c r="M59" s="257"/>
      <c r="P59" s="257"/>
      <c r="Q59" s="257"/>
      <c r="R59" s="257"/>
      <c r="S59" s="257"/>
      <c r="T59" s="118"/>
      <c r="U59" s="118"/>
      <c r="V59" s="126"/>
      <c r="X59" s="125"/>
      <c r="Y59" s="126"/>
      <c r="Z59" s="126"/>
    </row>
    <row r="60" customFormat="false" ht="15.75" hidden="false" customHeight="false" outlineLevel="0" collapsed="false">
      <c r="B60" s="124"/>
      <c r="C60" s="124"/>
      <c r="D60" s="124"/>
      <c r="E60" s="124"/>
      <c r="F60" s="124"/>
      <c r="G60" s="124"/>
      <c r="I60" s="124"/>
      <c r="J60" s="124"/>
      <c r="K60" s="125"/>
      <c r="L60" s="257"/>
      <c r="M60" s="257"/>
      <c r="P60" s="257"/>
      <c r="Q60" s="257"/>
      <c r="R60" s="257"/>
      <c r="S60" s="257"/>
      <c r="T60" s="118"/>
      <c r="U60" s="118"/>
      <c r="V60" s="126"/>
      <c r="X60" s="125"/>
      <c r="Y60" s="126"/>
      <c r="Z60" s="126"/>
    </row>
    <row r="61" customFormat="false" ht="15.75" hidden="false" customHeight="false" outlineLevel="0" collapsed="false">
      <c r="B61" s="124"/>
      <c r="C61" s="124"/>
      <c r="D61" s="124"/>
      <c r="E61" s="124"/>
      <c r="F61" s="124"/>
      <c r="G61" s="124"/>
      <c r="I61" s="124"/>
      <c r="J61" s="124"/>
      <c r="K61" s="125"/>
      <c r="L61" s="257"/>
      <c r="M61" s="257"/>
      <c r="P61" s="257"/>
      <c r="Q61" s="257"/>
      <c r="R61" s="257"/>
      <c r="S61" s="257"/>
      <c r="T61" s="118"/>
      <c r="U61" s="118"/>
      <c r="V61" s="126"/>
      <c r="X61" s="125"/>
      <c r="Y61" s="126"/>
      <c r="Z61" s="126"/>
    </row>
    <row r="62" customFormat="false" ht="15.75" hidden="false" customHeight="false" outlineLevel="0" collapsed="false">
      <c r="B62" s="124"/>
      <c r="C62" s="124"/>
      <c r="D62" s="124"/>
      <c r="E62" s="124"/>
      <c r="F62" s="124"/>
      <c r="G62" s="124"/>
      <c r="I62" s="124"/>
      <c r="J62" s="124"/>
      <c r="K62" s="125"/>
      <c r="L62" s="257"/>
      <c r="M62" s="257"/>
      <c r="P62" s="257"/>
      <c r="Q62" s="257"/>
      <c r="R62" s="257"/>
      <c r="S62" s="257"/>
      <c r="T62" s="118"/>
      <c r="U62" s="118"/>
      <c r="V62" s="126"/>
      <c r="X62" s="125"/>
      <c r="Y62" s="126"/>
      <c r="Z62" s="126"/>
    </row>
    <row r="63" customFormat="false" ht="15.75" hidden="false" customHeight="false" outlineLevel="0" collapsed="false">
      <c r="B63" s="124"/>
      <c r="C63" s="124"/>
      <c r="D63" s="124"/>
      <c r="E63" s="124"/>
      <c r="F63" s="124"/>
      <c r="G63" s="124"/>
      <c r="I63" s="124"/>
      <c r="J63" s="124"/>
      <c r="K63" s="125"/>
      <c r="L63" s="257"/>
      <c r="M63" s="257"/>
      <c r="P63" s="257"/>
      <c r="Q63" s="257"/>
      <c r="R63" s="257"/>
      <c r="S63" s="257"/>
      <c r="T63" s="118"/>
      <c r="U63" s="118"/>
      <c r="V63" s="126"/>
      <c r="X63" s="125"/>
      <c r="Y63" s="126"/>
      <c r="Z63" s="126"/>
    </row>
    <row r="64" customFormat="false" ht="15.75" hidden="false" customHeight="false" outlineLevel="0" collapsed="false">
      <c r="P64" s="257"/>
      <c r="Q64" s="257"/>
      <c r="R64" s="257"/>
      <c r="S64" s="257"/>
      <c r="T64" s="118"/>
      <c r="U64" s="118"/>
      <c r="V64" s="126"/>
      <c r="X64" s="125"/>
      <c r="Y64" s="126"/>
      <c r="Z64" s="126"/>
    </row>
    <row r="65" customFormat="false" ht="15.75" hidden="false" customHeight="false" outlineLevel="0" collapsed="false">
      <c r="P65" s="257"/>
      <c r="Q65" s="257"/>
      <c r="R65" s="257"/>
      <c r="S65" s="257"/>
      <c r="T65" s="118"/>
      <c r="U65" s="118"/>
      <c r="V65" s="126"/>
      <c r="X65" s="125"/>
      <c r="Y65" s="126"/>
      <c r="Z65" s="126"/>
    </row>
    <row r="66" customFormat="false" ht="15.75" hidden="false" customHeight="false" outlineLevel="0" collapsed="false">
      <c r="P66" s="257"/>
      <c r="Q66" s="257"/>
      <c r="R66" s="257"/>
      <c r="S66" s="257"/>
      <c r="T66" s="118"/>
      <c r="U66" s="118"/>
      <c r="V66" s="126"/>
      <c r="X66" s="125"/>
      <c r="Y66" s="126"/>
      <c r="Z66" s="126"/>
    </row>
    <row r="67" customFormat="false" ht="15.75" hidden="false" customHeight="false" outlineLevel="0" collapsed="false">
      <c r="P67" s="257"/>
      <c r="Q67" s="257"/>
      <c r="R67" s="257"/>
      <c r="S67" s="257"/>
      <c r="T67" s="118"/>
      <c r="U67" s="118"/>
      <c r="V67" s="126"/>
      <c r="X67" s="125"/>
      <c r="Y67" s="126"/>
      <c r="Z67" s="126"/>
    </row>
    <row r="68" customFormat="false" ht="15.75" hidden="false" customHeight="false" outlineLevel="0" collapsed="false">
      <c r="P68" s="257"/>
      <c r="Q68" s="257"/>
      <c r="R68" s="257"/>
      <c r="S68" s="257"/>
      <c r="T68" s="118"/>
      <c r="U68" s="118"/>
      <c r="V68" s="126"/>
      <c r="X68" s="125"/>
      <c r="Y68" s="126"/>
      <c r="Z68" s="126"/>
    </row>
  </sheetData>
  <mergeCells count="21">
    <mergeCell ref="A3:G3"/>
    <mergeCell ref="I3:O3"/>
    <mergeCell ref="P3:V3"/>
    <mergeCell ref="X3:AB3"/>
    <mergeCell ref="A6:A10"/>
    <mergeCell ref="B6:G6"/>
    <mergeCell ref="K6:N6"/>
    <mergeCell ref="O6:O10"/>
    <mergeCell ref="P6:P10"/>
    <mergeCell ref="Q6:S6"/>
    <mergeCell ref="T6:V6"/>
    <mergeCell ref="X6:AA6"/>
    <mergeCell ref="AB6:AB10"/>
    <mergeCell ref="B7:G7"/>
    <mergeCell ref="K7:N7"/>
    <mergeCell ref="Q7:S7"/>
    <mergeCell ref="T7:V7"/>
    <mergeCell ref="X7:AA7"/>
    <mergeCell ref="Q8:S8"/>
    <mergeCell ref="T8:V8"/>
    <mergeCell ref="X8:Z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7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J26" activeCellId="0" sqref="J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0.33"/>
    <col collapsed="false" customWidth="true" hidden="false" outlineLevel="0" max="3" min="2" style="2" width="8.99"/>
    <col collapsed="false" customWidth="true" hidden="false" outlineLevel="0" max="4" min="4" style="2" width="8.88"/>
    <col collapsed="false" customWidth="true" hidden="false" outlineLevel="0" max="5" min="5" style="2" width="9.1"/>
    <col collapsed="false" customWidth="true" hidden="false" outlineLevel="0" max="6" min="6" style="256" width="9.33"/>
    <col collapsed="false" customWidth="true" hidden="false" outlineLevel="0" max="7" min="7" style="2" width="9.33"/>
    <col collapsed="false" customWidth="true" hidden="false" outlineLevel="0" max="8" min="8" style="2" width="4.66"/>
    <col collapsed="false" customWidth="true" hidden="false" outlineLevel="0" max="10" min="9" style="2" width="9.33"/>
    <col collapsed="false" customWidth="true" hidden="false" outlineLevel="0" max="12" min="11" style="2" width="9.1"/>
    <col collapsed="false" customWidth="true" hidden="false" outlineLevel="0" max="13" min="13" style="2" width="8.99"/>
    <col collapsed="false" customWidth="true" hidden="false" outlineLevel="0" max="14" min="14" style="2" width="8.88"/>
    <col collapsed="false" customWidth="true" hidden="false" outlineLevel="0" max="15" min="15" style="1" width="10.33"/>
    <col collapsed="false" customWidth="false" hidden="false" outlineLevel="0" max="257" min="16" style="7" width="7.99"/>
  </cols>
  <sheetData>
    <row r="1" s="11" customFormat="true" ht="11.25" hidden="false" customHeight="false" outlineLevel="0" collapsed="false">
      <c r="A1" s="8" t="s">
        <v>582</v>
      </c>
      <c r="B1" s="9"/>
      <c r="C1" s="9"/>
      <c r="D1" s="9"/>
      <c r="E1" s="9"/>
      <c r="F1" s="522"/>
      <c r="G1" s="9"/>
      <c r="H1" s="9"/>
      <c r="I1" s="9"/>
      <c r="J1" s="9"/>
      <c r="K1" s="9"/>
      <c r="L1" s="9"/>
      <c r="M1" s="9"/>
      <c r="N1" s="9"/>
      <c r="O1" s="15" t="s">
        <v>583</v>
      </c>
    </row>
    <row r="2" s="4" customFormat="true" ht="11.25" hidden="false" customHeight="true" outlineLevel="0" collapsed="false">
      <c r="A2" s="188"/>
      <c r="B2" s="17"/>
      <c r="C2" s="17"/>
      <c r="D2" s="17"/>
      <c r="E2" s="17"/>
      <c r="F2" s="415"/>
      <c r="G2" s="17"/>
      <c r="H2" s="17"/>
      <c r="I2" s="17"/>
      <c r="J2" s="17"/>
      <c r="K2" s="17"/>
      <c r="L2" s="17"/>
      <c r="M2" s="17"/>
      <c r="N2" s="17"/>
      <c r="O2" s="16"/>
    </row>
    <row r="3" s="526" customFormat="true" ht="15.75" hidden="false" customHeight="true" outlineLevel="0" collapsed="false">
      <c r="A3" s="523"/>
      <c r="B3" s="231" t="s">
        <v>584</v>
      </c>
      <c r="C3" s="231"/>
      <c r="D3" s="231"/>
      <c r="E3" s="231"/>
      <c r="F3" s="231"/>
      <c r="G3" s="231"/>
      <c r="H3" s="524"/>
      <c r="I3" s="525" t="s">
        <v>585</v>
      </c>
      <c r="J3" s="525"/>
      <c r="K3" s="525"/>
      <c r="L3" s="525"/>
      <c r="M3" s="525"/>
      <c r="N3" s="525"/>
      <c r="O3" s="525"/>
    </row>
    <row r="4" s="22" customFormat="true" ht="11.25" hidden="false" customHeight="true" outlineLevel="0" collapsed="false">
      <c r="A4" s="163"/>
      <c r="E4" s="524"/>
      <c r="F4" s="231"/>
      <c r="G4" s="524"/>
      <c r="H4" s="524"/>
      <c r="I4" s="524"/>
      <c r="J4" s="524"/>
      <c r="K4" s="524"/>
      <c r="L4" s="524"/>
      <c r="M4" s="524"/>
      <c r="N4" s="524"/>
      <c r="O4" s="163"/>
    </row>
    <row r="5" s="4" customFormat="true" ht="12.75" hidden="false" customHeight="false" outlineLevel="0" collapsed="false">
      <c r="A5" s="29" t="s">
        <v>586</v>
      </c>
      <c r="B5" s="31"/>
      <c r="C5" s="31"/>
      <c r="D5" s="31"/>
      <c r="E5" s="31"/>
      <c r="F5" s="415"/>
      <c r="G5" s="31"/>
      <c r="H5" s="19"/>
      <c r="I5" s="31"/>
      <c r="J5" s="31"/>
      <c r="K5" s="31"/>
      <c r="L5" s="31"/>
      <c r="M5" s="31"/>
      <c r="N5" s="31"/>
      <c r="O5" s="33" t="s">
        <v>587</v>
      </c>
    </row>
    <row r="6" s="4" customFormat="true" ht="3" hidden="false" customHeight="true" outlineLevel="0" collapsed="false">
      <c r="A6" s="27"/>
      <c r="B6" s="78"/>
      <c r="C6" s="27"/>
      <c r="D6" s="527"/>
      <c r="E6" s="528"/>
      <c r="F6" s="529"/>
      <c r="G6" s="529"/>
      <c r="H6" s="244"/>
      <c r="I6" s="529"/>
      <c r="J6" s="528"/>
      <c r="K6" s="527"/>
      <c r="L6" s="528"/>
      <c r="M6" s="527"/>
      <c r="N6" s="528"/>
      <c r="O6" s="5"/>
    </row>
    <row r="7" s="536" customFormat="true" ht="15" hidden="false" customHeight="true" outlineLevel="0" collapsed="false">
      <c r="A7" s="530" t="s">
        <v>94</v>
      </c>
      <c r="B7" s="531" t="s">
        <v>588</v>
      </c>
      <c r="C7" s="531"/>
      <c r="D7" s="531" t="s">
        <v>589</v>
      </c>
      <c r="E7" s="531"/>
      <c r="F7" s="532" t="s">
        <v>590</v>
      </c>
      <c r="G7" s="532"/>
      <c r="H7" s="533"/>
      <c r="I7" s="534" t="s">
        <v>591</v>
      </c>
      <c r="J7" s="534"/>
      <c r="K7" s="531" t="s">
        <v>592</v>
      </c>
      <c r="L7" s="531"/>
      <c r="M7" s="531" t="s">
        <v>229</v>
      </c>
      <c r="N7" s="531"/>
      <c r="O7" s="535" t="s">
        <v>22</v>
      </c>
    </row>
    <row r="8" s="536" customFormat="true" ht="15" hidden="false" customHeight="true" outlineLevel="0" collapsed="false">
      <c r="A8" s="530"/>
      <c r="B8" s="537" t="s">
        <v>593</v>
      </c>
      <c r="C8" s="537"/>
      <c r="D8" s="537" t="s">
        <v>594</v>
      </c>
      <c r="E8" s="537"/>
      <c r="F8" s="538" t="s">
        <v>595</v>
      </c>
      <c r="G8" s="538"/>
      <c r="H8" s="533"/>
      <c r="I8" s="539" t="s">
        <v>596</v>
      </c>
      <c r="J8" s="539"/>
      <c r="K8" s="537" t="s">
        <v>597</v>
      </c>
      <c r="L8" s="537"/>
      <c r="M8" s="537" t="s">
        <v>249</v>
      </c>
      <c r="N8" s="537"/>
      <c r="O8" s="535"/>
    </row>
    <row r="9" s="536" customFormat="true" ht="15" hidden="false" customHeight="true" outlineLevel="0" collapsed="false">
      <c r="A9" s="540" t="s">
        <v>108</v>
      </c>
      <c r="B9" s="541" t="s">
        <v>598</v>
      </c>
      <c r="C9" s="541" t="s">
        <v>599</v>
      </c>
      <c r="D9" s="541" t="s">
        <v>600</v>
      </c>
      <c r="E9" s="541" t="s">
        <v>599</v>
      </c>
      <c r="F9" s="541" t="s">
        <v>600</v>
      </c>
      <c r="G9" s="542" t="s">
        <v>599</v>
      </c>
      <c r="H9" s="543"/>
      <c r="I9" s="544" t="s">
        <v>600</v>
      </c>
      <c r="J9" s="541" t="s">
        <v>599</v>
      </c>
      <c r="K9" s="541" t="s">
        <v>600</v>
      </c>
      <c r="L9" s="541" t="s">
        <v>599</v>
      </c>
      <c r="M9" s="541" t="s">
        <v>600</v>
      </c>
      <c r="N9" s="541" t="s">
        <v>599</v>
      </c>
      <c r="O9" s="535"/>
    </row>
    <row r="10" s="536" customFormat="true" ht="15" hidden="false" customHeight="true" outlineLevel="0" collapsed="false">
      <c r="A10" s="540"/>
      <c r="B10" s="545" t="s">
        <v>601</v>
      </c>
      <c r="C10" s="545" t="s">
        <v>602</v>
      </c>
      <c r="D10" s="545" t="s">
        <v>601</v>
      </c>
      <c r="E10" s="545" t="s">
        <v>602</v>
      </c>
      <c r="F10" s="545" t="s">
        <v>601</v>
      </c>
      <c r="G10" s="546" t="s">
        <v>602</v>
      </c>
      <c r="H10" s="547"/>
      <c r="I10" s="548" t="s">
        <v>601</v>
      </c>
      <c r="J10" s="545" t="s">
        <v>602</v>
      </c>
      <c r="K10" s="545" t="s">
        <v>601</v>
      </c>
      <c r="L10" s="545" t="s">
        <v>602</v>
      </c>
      <c r="M10" s="545" t="s">
        <v>601</v>
      </c>
      <c r="N10" s="545" t="s">
        <v>602</v>
      </c>
      <c r="O10" s="535"/>
    </row>
    <row r="11" s="4" customFormat="true" ht="15" hidden="true" customHeight="true" outlineLevel="0" collapsed="false">
      <c r="A11" s="27" t="s">
        <v>603</v>
      </c>
      <c r="B11" s="549"/>
      <c r="C11" s="549"/>
      <c r="D11" s="549"/>
      <c r="E11" s="549"/>
      <c r="F11" s="550"/>
      <c r="G11" s="549"/>
      <c r="H11" s="549"/>
      <c r="I11" s="549"/>
      <c r="J11" s="549"/>
      <c r="K11" s="549"/>
      <c r="L11" s="549"/>
      <c r="M11" s="549"/>
      <c r="N11" s="549"/>
      <c r="O11" s="27" t="s">
        <v>603</v>
      </c>
    </row>
    <row r="12" s="4" customFormat="true" ht="15" hidden="true" customHeight="true" outlineLevel="0" collapsed="false">
      <c r="A12" s="27" t="s">
        <v>604</v>
      </c>
      <c r="B12" s="549"/>
      <c r="C12" s="549"/>
      <c r="D12" s="549"/>
      <c r="E12" s="549"/>
      <c r="F12" s="550"/>
      <c r="G12" s="549"/>
      <c r="H12" s="549"/>
      <c r="I12" s="549"/>
      <c r="J12" s="549"/>
      <c r="K12" s="549"/>
      <c r="L12" s="549"/>
      <c r="M12" s="549"/>
      <c r="N12" s="549"/>
      <c r="O12" s="27" t="s">
        <v>604</v>
      </c>
    </row>
    <row r="13" s="4" customFormat="true" ht="15" hidden="true" customHeight="true" outlineLevel="0" collapsed="false">
      <c r="A13" s="27" t="s">
        <v>605</v>
      </c>
      <c r="B13" s="549"/>
      <c r="C13" s="549"/>
      <c r="D13" s="549"/>
      <c r="E13" s="549"/>
      <c r="F13" s="550"/>
      <c r="G13" s="549"/>
      <c r="H13" s="549"/>
      <c r="I13" s="549"/>
      <c r="J13" s="549"/>
      <c r="K13" s="549"/>
      <c r="L13" s="549"/>
      <c r="M13" s="549"/>
      <c r="N13" s="549"/>
      <c r="O13" s="27" t="s">
        <v>605</v>
      </c>
    </row>
    <row r="14" s="4" customFormat="true" ht="15" hidden="true" customHeight="true" outlineLevel="0" collapsed="false">
      <c r="A14" s="27" t="s">
        <v>606</v>
      </c>
      <c r="B14" s="549"/>
      <c r="C14" s="549"/>
      <c r="D14" s="549"/>
      <c r="E14" s="549"/>
      <c r="F14" s="550"/>
      <c r="G14" s="549"/>
      <c r="H14" s="549"/>
      <c r="I14" s="549"/>
      <c r="J14" s="549"/>
      <c r="K14" s="549"/>
      <c r="L14" s="549"/>
      <c r="M14" s="549"/>
      <c r="N14" s="549"/>
      <c r="O14" s="27" t="s">
        <v>606</v>
      </c>
    </row>
    <row r="15" s="4" customFormat="true" ht="15" hidden="true" customHeight="true" outlineLevel="0" collapsed="false">
      <c r="A15" s="27" t="s">
        <v>607</v>
      </c>
      <c r="B15" s="549"/>
      <c r="C15" s="549"/>
      <c r="D15" s="549"/>
      <c r="E15" s="549"/>
      <c r="F15" s="550"/>
      <c r="G15" s="549"/>
      <c r="H15" s="549"/>
      <c r="I15" s="549"/>
      <c r="J15" s="549"/>
      <c r="K15" s="549"/>
      <c r="L15" s="549"/>
      <c r="M15" s="549"/>
      <c r="N15" s="549"/>
      <c r="O15" s="27" t="s">
        <v>607</v>
      </c>
    </row>
    <row r="16" s="4" customFormat="true" ht="15" hidden="true" customHeight="true" outlineLevel="0" collapsed="false">
      <c r="A16" s="27" t="s">
        <v>47</v>
      </c>
      <c r="B16" s="549"/>
      <c r="C16" s="549"/>
      <c r="D16" s="549"/>
      <c r="E16" s="549"/>
      <c r="F16" s="550"/>
      <c r="G16" s="549"/>
      <c r="H16" s="549"/>
      <c r="I16" s="549"/>
      <c r="J16" s="549"/>
      <c r="K16" s="549"/>
      <c r="L16" s="549"/>
      <c r="M16" s="549"/>
      <c r="N16" s="549"/>
      <c r="O16" s="27" t="s">
        <v>47</v>
      </c>
    </row>
    <row r="17" s="4" customFormat="true" ht="15" hidden="true" customHeight="true" outlineLevel="0" collapsed="false">
      <c r="A17" s="27" t="s">
        <v>207</v>
      </c>
      <c r="B17" s="549"/>
      <c r="C17" s="549"/>
      <c r="D17" s="549"/>
      <c r="E17" s="549"/>
      <c r="F17" s="550"/>
      <c r="G17" s="551"/>
      <c r="H17" s="551"/>
      <c r="I17" s="549"/>
      <c r="J17" s="549"/>
      <c r="K17" s="549"/>
      <c r="L17" s="549"/>
      <c r="M17" s="549"/>
      <c r="N17" s="549"/>
      <c r="O17" s="27" t="s">
        <v>207</v>
      </c>
    </row>
    <row r="18" s="4" customFormat="true" ht="24" hidden="false" customHeight="true" outlineLevel="0" collapsed="false">
      <c r="A18" s="27" t="n">
        <v>2002</v>
      </c>
      <c r="B18" s="552" t="s">
        <v>48</v>
      </c>
      <c r="C18" s="553" t="s">
        <v>48</v>
      </c>
      <c r="D18" s="553" t="s">
        <v>48</v>
      </c>
      <c r="E18" s="553" t="s">
        <v>48</v>
      </c>
      <c r="F18" s="553" t="s">
        <v>48</v>
      </c>
      <c r="G18" s="553" t="s">
        <v>48</v>
      </c>
      <c r="H18" s="553"/>
      <c r="I18" s="553" t="s">
        <v>48</v>
      </c>
      <c r="J18" s="553" t="s">
        <v>48</v>
      </c>
      <c r="K18" s="553" t="s">
        <v>48</v>
      </c>
      <c r="L18" s="553" t="s">
        <v>48</v>
      </c>
      <c r="M18" s="145" t="n">
        <v>0</v>
      </c>
      <c r="N18" s="145" t="n">
        <v>0</v>
      </c>
      <c r="O18" s="78" t="n">
        <v>2002</v>
      </c>
    </row>
    <row r="19" s="4" customFormat="true" ht="24" hidden="false" customHeight="true" outlineLevel="0" collapsed="false">
      <c r="A19" s="27" t="n">
        <v>2003</v>
      </c>
      <c r="B19" s="552" t="s">
        <v>48</v>
      </c>
      <c r="C19" s="553" t="s">
        <v>48</v>
      </c>
      <c r="D19" s="553" t="s">
        <v>48</v>
      </c>
      <c r="E19" s="553" t="s">
        <v>48</v>
      </c>
      <c r="F19" s="553" t="s">
        <v>48</v>
      </c>
      <c r="G19" s="553" t="s">
        <v>48</v>
      </c>
      <c r="H19" s="553"/>
      <c r="I19" s="553" t="s">
        <v>48</v>
      </c>
      <c r="J19" s="553" t="s">
        <v>48</v>
      </c>
      <c r="K19" s="553" t="s">
        <v>48</v>
      </c>
      <c r="L19" s="553" t="s">
        <v>48</v>
      </c>
      <c r="M19" s="145" t="n">
        <v>0</v>
      </c>
      <c r="N19" s="145" t="n">
        <v>0</v>
      </c>
      <c r="O19" s="78" t="n">
        <v>2003</v>
      </c>
    </row>
    <row r="20" s="4" customFormat="true" ht="24" hidden="false" customHeight="true" outlineLevel="0" collapsed="false">
      <c r="A20" s="27" t="n">
        <v>2004</v>
      </c>
      <c r="B20" s="552" t="s">
        <v>48</v>
      </c>
      <c r="C20" s="553" t="s">
        <v>48</v>
      </c>
      <c r="D20" s="553" t="s">
        <v>48</v>
      </c>
      <c r="E20" s="553" t="s">
        <v>48</v>
      </c>
      <c r="F20" s="553" t="s">
        <v>48</v>
      </c>
      <c r="G20" s="553" t="s">
        <v>48</v>
      </c>
      <c r="H20" s="553"/>
      <c r="I20" s="553" t="s">
        <v>48</v>
      </c>
      <c r="J20" s="553" t="s">
        <v>48</v>
      </c>
      <c r="K20" s="553" t="s">
        <v>48</v>
      </c>
      <c r="L20" s="553" t="s">
        <v>48</v>
      </c>
      <c r="M20" s="145" t="n">
        <v>0</v>
      </c>
      <c r="N20" s="145" t="n">
        <v>0</v>
      </c>
      <c r="O20" s="78" t="n">
        <v>2004</v>
      </c>
    </row>
    <row r="21" s="4" customFormat="true" ht="24" hidden="false" customHeight="true" outlineLevel="0" collapsed="false">
      <c r="A21" s="27" t="n">
        <v>2005</v>
      </c>
      <c r="B21" s="552" t="s">
        <v>48</v>
      </c>
      <c r="C21" s="553" t="s">
        <v>48</v>
      </c>
      <c r="D21" s="553" t="s">
        <v>48</v>
      </c>
      <c r="E21" s="553" t="s">
        <v>48</v>
      </c>
      <c r="F21" s="553" t="s">
        <v>48</v>
      </c>
      <c r="G21" s="553" t="s">
        <v>48</v>
      </c>
      <c r="H21" s="553"/>
      <c r="I21" s="553" t="s">
        <v>48</v>
      </c>
      <c r="J21" s="553" t="s">
        <v>48</v>
      </c>
      <c r="K21" s="553" t="s">
        <v>48</v>
      </c>
      <c r="L21" s="553" t="s">
        <v>48</v>
      </c>
      <c r="M21" s="145" t="n">
        <v>0</v>
      </c>
      <c r="N21" s="145" t="n">
        <v>0</v>
      </c>
      <c r="O21" s="78" t="n">
        <v>2005</v>
      </c>
    </row>
    <row r="22" s="4" customFormat="true" ht="24" hidden="false" customHeight="true" outlineLevel="0" collapsed="false">
      <c r="A22" s="554" t="n">
        <v>2006</v>
      </c>
      <c r="B22" s="555" t="n">
        <v>514</v>
      </c>
      <c r="C22" s="556" t="n">
        <v>12793</v>
      </c>
      <c r="D22" s="556" t="n">
        <v>5374</v>
      </c>
      <c r="E22" s="556" t="n">
        <v>2371</v>
      </c>
      <c r="F22" s="556" t="n">
        <v>1203</v>
      </c>
      <c r="G22" s="556" t="n">
        <v>1203</v>
      </c>
      <c r="H22" s="556"/>
      <c r="I22" s="556" t="n">
        <v>728</v>
      </c>
      <c r="J22" s="556" t="n">
        <v>364</v>
      </c>
      <c r="K22" s="556" t="n">
        <v>239</v>
      </c>
      <c r="L22" s="556" t="n">
        <v>12629</v>
      </c>
      <c r="M22" s="212" t="n">
        <v>0</v>
      </c>
      <c r="N22" s="212" t="n">
        <v>0</v>
      </c>
      <c r="O22" s="87" t="n">
        <v>2006</v>
      </c>
    </row>
    <row r="23" s="183" customFormat="true" ht="23.45" hidden="false" customHeight="true" outlineLevel="0" collapsed="false">
      <c r="A23" s="88" t="s">
        <v>49</v>
      </c>
      <c r="B23" s="557" t="n">
        <v>15</v>
      </c>
      <c r="C23" s="557" t="n">
        <v>967</v>
      </c>
      <c r="D23" s="557" t="n">
        <v>261</v>
      </c>
      <c r="E23" s="557" t="n">
        <v>97</v>
      </c>
      <c r="F23" s="557" t="n">
        <v>75</v>
      </c>
      <c r="G23" s="557" t="n">
        <v>75</v>
      </c>
      <c r="H23" s="557"/>
      <c r="I23" s="557" t="n">
        <v>98</v>
      </c>
      <c r="J23" s="557" t="n">
        <v>76</v>
      </c>
      <c r="K23" s="557" t="n">
        <v>9</v>
      </c>
      <c r="L23" s="557" t="n">
        <v>414</v>
      </c>
      <c r="M23" s="145" t="n">
        <v>0</v>
      </c>
      <c r="N23" s="145" t="n">
        <v>0</v>
      </c>
      <c r="O23" s="94" t="s">
        <v>50</v>
      </c>
    </row>
    <row r="24" s="183" customFormat="true" ht="23.45" hidden="false" customHeight="true" outlineLevel="0" collapsed="false">
      <c r="A24" s="88" t="s">
        <v>51</v>
      </c>
      <c r="B24" s="557" t="n">
        <v>15</v>
      </c>
      <c r="C24" s="557" t="n">
        <v>365</v>
      </c>
      <c r="D24" s="557" t="n">
        <v>272</v>
      </c>
      <c r="E24" s="557" t="n">
        <v>81</v>
      </c>
      <c r="F24" s="557" t="n">
        <v>31</v>
      </c>
      <c r="G24" s="557" t="n">
        <v>31</v>
      </c>
      <c r="H24" s="557"/>
      <c r="I24" s="557" t="s">
        <v>48</v>
      </c>
      <c r="J24" s="557" t="s">
        <v>48</v>
      </c>
      <c r="K24" s="557" t="n">
        <v>8</v>
      </c>
      <c r="L24" s="557" t="n">
        <v>362</v>
      </c>
      <c r="M24" s="145" t="n">
        <v>0</v>
      </c>
      <c r="N24" s="145" t="n">
        <v>0</v>
      </c>
      <c r="O24" s="94" t="s">
        <v>52</v>
      </c>
    </row>
    <row r="25" s="183" customFormat="true" ht="23.45" hidden="false" customHeight="true" outlineLevel="0" collapsed="false">
      <c r="A25" s="98" t="s">
        <v>53</v>
      </c>
      <c r="B25" s="558" t="n">
        <v>14</v>
      </c>
      <c r="C25" s="558" t="n">
        <v>562</v>
      </c>
      <c r="D25" s="558" t="n">
        <v>302</v>
      </c>
      <c r="E25" s="558" t="n">
        <v>76</v>
      </c>
      <c r="F25" s="558" t="n">
        <v>38</v>
      </c>
      <c r="G25" s="558" t="n">
        <v>38</v>
      </c>
      <c r="H25" s="558"/>
      <c r="I25" s="558" t="s">
        <v>48</v>
      </c>
      <c r="J25" s="558" t="s">
        <v>48</v>
      </c>
      <c r="K25" s="558" t="n">
        <v>9</v>
      </c>
      <c r="L25" s="558" t="n">
        <v>321</v>
      </c>
      <c r="M25" s="250" t="n">
        <v>0</v>
      </c>
      <c r="N25" s="250" t="n">
        <v>0</v>
      </c>
      <c r="O25" s="107" t="s">
        <v>54</v>
      </c>
    </row>
    <row r="26" s="183" customFormat="true" ht="23.45" hidden="false" customHeight="true" outlineLevel="0" collapsed="false">
      <c r="A26" s="88" t="s">
        <v>55</v>
      </c>
      <c r="B26" s="557" t="n">
        <v>9</v>
      </c>
      <c r="C26" s="557" t="n">
        <v>323</v>
      </c>
      <c r="D26" s="557" t="n">
        <v>447</v>
      </c>
      <c r="E26" s="557" t="n">
        <v>105</v>
      </c>
      <c r="F26" s="557" t="n">
        <v>35</v>
      </c>
      <c r="G26" s="557" t="n">
        <v>35</v>
      </c>
      <c r="H26" s="557"/>
      <c r="I26" s="557" t="s">
        <v>48</v>
      </c>
      <c r="J26" s="557" t="s">
        <v>48</v>
      </c>
      <c r="K26" s="557" t="n">
        <v>40</v>
      </c>
      <c r="L26" s="557" t="n">
        <v>318</v>
      </c>
      <c r="M26" s="145" t="n">
        <v>0</v>
      </c>
      <c r="N26" s="145" t="n">
        <v>0</v>
      </c>
      <c r="O26" s="94" t="s">
        <v>56</v>
      </c>
    </row>
    <row r="27" s="183" customFormat="true" ht="23.45" hidden="false" customHeight="true" outlineLevel="0" collapsed="false">
      <c r="A27" s="88" t="s">
        <v>57</v>
      </c>
      <c r="B27" s="557" t="n">
        <v>18</v>
      </c>
      <c r="C27" s="557" t="n">
        <v>475</v>
      </c>
      <c r="D27" s="557" t="n">
        <v>198</v>
      </c>
      <c r="E27" s="557" t="n">
        <v>78</v>
      </c>
      <c r="F27" s="557" t="n">
        <v>33</v>
      </c>
      <c r="G27" s="557" t="n">
        <v>33</v>
      </c>
      <c r="H27" s="557"/>
      <c r="I27" s="557" t="n">
        <v>212</v>
      </c>
      <c r="J27" s="557" t="n">
        <v>79</v>
      </c>
      <c r="K27" s="557" t="n">
        <v>8</v>
      </c>
      <c r="L27" s="557" t="n">
        <v>410</v>
      </c>
      <c r="M27" s="145" t="n">
        <v>0</v>
      </c>
      <c r="N27" s="145" t="n">
        <v>0</v>
      </c>
      <c r="O27" s="94" t="s">
        <v>58</v>
      </c>
    </row>
    <row r="28" s="183" customFormat="true" ht="23.45" hidden="false" customHeight="true" outlineLevel="0" collapsed="false">
      <c r="A28" s="88" t="s">
        <v>59</v>
      </c>
      <c r="B28" s="557" t="n">
        <v>182</v>
      </c>
      <c r="C28" s="557" t="n">
        <v>482</v>
      </c>
      <c r="D28" s="557" t="n">
        <v>321</v>
      </c>
      <c r="E28" s="557" t="n">
        <v>62</v>
      </c>
      <c r="F28" s="557" t="n">
        <v>37</v>
      </c>
      <c r="G28" s="557" t="n">
        <v>37</v>
      </c>
      <c r="H28" s="557"/>
      <c r="I28" s="557" t="n">
        <v>418</v>
      </c>
      <c r="J28" s="557" t="n">
        <v>209</v>
      </c>
      <c r="K28" s="557" t="n">
        <v>21</v>
      </c>
      <c r="L28" s="557" t="n">
        <v>302</v>
      </c>
      <c r="M28" s="145" t="n">
        <v>0</v>
      </c>
      <c r="N28" s="145" t="n">
        <v>0</v>
      </c>
      <c r="O28" s="94" t="s">
        <v>60</v>
      </c>
    </row>
    <row r="29" s="183" customFormat="true" ht="23.45" hidden="false" customHeight="true" outlineLevel="0" collapsed="false">
      <c r="A29" s="88" t="s">
        <v>61</v>
      </c>
      <c r="B29" s="557" t="n">
        <v>18</v>
      </c>
      <c r="C29" s="557" t="n">
        <v>671</v>
      </c>
      <c r="D29" s="557" t="n">
        <v>302</v>
      </c>
      <c r="E29" s="557" t="n">
        <v>69</v>
      </c>
      <c r="F29" s="557" t="n">
        <v>34</v>
      </c>
      <c r="G29" s="557" t="n">
        <v>34</v>
      </c>
      <c r="H29" s="557"/>
      <c r="I29" s="557" t="s">
        <v>48</v>
      </c>
      <c r="J29" s="557" t="s">
        <v>48</v>
      </c>
      <c r="K29" s="557" t="n">
        <v>8</v>
      </c>
      <c r="L29" s="557" t="n">
        <v>269</v>
      </c>
      <c r="M29" s="145" t="n">
        <v>0</v>
      </c>
      <c r="N29" s="145" t="n">
        <v>0</v>
      </c>
      <c r="O29" s="94" t="s">
        <v>62</v>
      </c>
    </row>
    <row r="30" s="183" customFormat="true" ht="23.45" hidden="false" customHeight="true" outlineLevel="0" collapsed="false">
      <c r="A30" s="88" t="s">
        <v>63</v>
      </c>
      <c r="B30" s="557" t="n">
        <v>19</v>
      </c>
      <c r="C30" s="557" t="n">
        <v>579</v>
      </c>
      <c r="D30" s="557" t="n">
        <v>156</v>
      </c>
      <c r="E30" s="557" t="n">
        <v>71</v>
      </c>
      <c r="F30" s="557" t="n">
        <v>32</v>
      </c>
      <c r="G30" s="557" t="n">
        <v>32</v>
      </c>
      <c r="H30" s="557"/>
      <c r="I30" s="557" t="s">
        <v>48</v>
      </c>
      <c r="J30" s="557" t="s">
        <v>48</v>
      </c>
      <c r="K30" s="557" t="n">
        <v>8</v>
      </c>
      <c r="L30" s="557" t="n">
        <v>321</v>
      </c>
      <c r="M30" s="145" t="n">
        <v>0</v>
      </c>
      <c r="N30" s="145" t="n">
        <v>0</v>
      </c>
      <c r="O30" s="94" t="s">
        <v>64</v>
      </c>
    </row>
    <row r="31" s="183" customFormat="true" ht="23.45" hidden="false" customHeight="true" outlineLevel="0" collapsed="false">
      <c r="A31" s="88" t="s">
        <v>65</v>
      </c>
      <c r="B31" s="557" t="n">
        <v>25</v>
      </c>
      <c r="C31" s="557" t="n">
        <v>787</v>
      </c>
      <c r="D31" s="557" t="n">
        <v>146</v>
      </c>
      <c r="E31" s="557" t="n">
        <v>60</v>
      </c>
      <c r="F31" s="557" t="n">
        <v>32</v>
      </c>
      <c r="G31" s="557" t="n">
        <v>12</v>
      </c>
      <c r="H31" s="557"/>
      <c r="I31" s="557" t="s">
        <v>48</v>
      </c>
      <c r="J31" s="557" t="s">
        <v>48</v>
      </c>
      <c r="K31" s="557" t="n">
        <v>10</v>
      </c>
      <c r="L31" s="557" t="n">
        <v>341</v>
      </c>
      <c r="M31" s="145" t="n">
        <v>0</v>
      </c>
      <c r="N31" s="145" t="n">
        <v>0</v>
      </c>
      <c r="O31" s="94" t="s">
        <v>66</v>
      </c>
    </row>
    <row r="32" s="183" customFormat="true" ht="23.45" hidden="false" customHeight="true" outlineLevel="0" collapsed="false">
      <c r="A32" s="88" t="s">
        <v>67</v>
      </c>
      <c r="B32" s="557" t="n">
        <v>17</v>
      </c>
      <c r="C32" s="557" t="n">
        <v>421</v>
      </c>
      <c r="D32" s="557" t="n">
        <v>125</v>
      </c>
      <c r="E32" s="557" t="n">
        <v>78</v>
      </c>
      <c r="F32" s="557" t="n">
        <v>36</v>
      </c>
      <c r="G32" s="557" t="n">
        <v>36</v>
      </c>
      <c r="H32" s="557"/>
      <c r="I32" s="557" t="s">
        <v>48</v>
      </c>
      <c r="J32" s="557" t="s">
        <v>48</v>
      </c>
      <c r="K32" s="557" t="n">
        <v>10</v>
      </c>
      <c r="L32" s="557" t="n">
        <v>269</v>
      </c>
      <c r="M32" s="145" t="n">
        <v>0</v>
      </c>
      <c r="N32" s="145" t="n">
        <v>0</v>
      </c>
      <c r="O32" s="94" t="s">
        <v>68</v>
      </c>
    </row>
    <row r="33" s="183" customFormat="true" ht="23.45" hidden="false" customHeight="true" outlineLevel="0" collapsed="false">
      <c r="A33" s="88" t="s">
        <v>69</v>
      </c>
      <c r="B33" s="557" t="n">
        <v>18</v>
      </c>
      <c r="C33" s="557" t="n">
        <v>369</v>
      </c>
      <c r="D33" s="557" t="n">
        <v>212</v>
      </c>
      <c r="E33" s="557" t="n">
        <v>76</v>
      </c>
      <c r="F33" s="557" t="n">
        <v>41</v>
      </c>
      <c r="G33" s="557" t="n">
        <v>41</v>
      </c>
      <c r="H33" s="557"/>
      <c r="I33" s="557" t="s">
        <v>48</v>
      </c>
      <c r="J33" s="557" t="s">
        <v>48</v>
      </c>
      <c r="K33" s="557" t="n">
        <v>9</v>
      </c>
      <c r="L33" s="557" t="n">
        <v>285</v>
      </c>
      <c r="M33" s="145" t="n">
        <v>0</v>
      </c>
      <c r="N33" s="145" t="n">
        <v>0</v>
      </c>
      <c r="O33" s="94" t="s">
        <v>70</v>
      </c>
    </row>
    <row r="34" s="183" customFormat="true" ht="23.45" hidden="false" customHeight="true" outlineLevel="0" collapsed="false">
      <c r="A34" s="88" t="s">
        <v>71</v>
      </c>
      <c r="B34" s="557" t="n">
        <v>32</v>
      </c>
      <c r="C34" s="557" t="n">
        <v>2230</v>
      </c>
      <c r="D34" s="557" t="n">
        <v>551</v>
      </c>
      <c r="E34" s="557" t="n">
        <v>307</v>
      </c>
      <c r="F34" s="557" t="n">
        <v>152</v>
      </c>
      <c r="G34" s="557" t="n">
        <v>152</v>
      </c>
      <c r="H34" s="557"/>
      <c r="I34" s="557" t="s">
        <v>48</v>
      </c>
      <c r="J34" s="557" t="s">
        <v>48</v>
      </c>
      <c r="K34" s="557" t="n">
        <v>20</v>
      </c>
      <c r="L34" s="557" t="n">
        <v>1952</v>
      </c>
      <c r="M34" s="145" t="n">
        <v>0</v>
      </c>
      <c r="N34" s="145" t="n">
        <v>0</v>
      </c>
      <c r="O34" s="94" t="s">
        <v>72</v>
      </c>
    </row>
    <row r="35" s="183" customFormat="true" ht="24" hidden="false" customHeight="true" outlineLevel="0" collapsed="false">
      <c r="A35" s="88" t="s">
        <v>73</v>
      </c>
      <c r="B35" s="557" t="n">
        <v>26</v>
      </c>
      <c r="C35" s="557" t="n">
        <v>789</v>
      </c>
      <c r="D35" s="557" t="n">
        <v>552</v>
      </c>
      <c r="E35" s="557" t="n">
        <v>235</v>
      </c>
      <c r="F35" s="557" t="n">
        <v>156</v>
      </c>
      <c r="G35" s="557" t="n">
        <v>176</v>
      </c>
      <c r="H35" s="557"/>
      <c r="I35" s="557" t="s">
        <v>48</v>
      </c>
      <c r="J35" s="557" t="s">
        <v>48</v>
      </c>
      <c r="K35" s="557" t="n">
        <v>17</v>
      </c>
      <c r="L35" s="557" t="n">
        <v>1973</v>
      </c>
      <c r="M35" s="145" t="n">
        <v>0</v>
      </c>
      <c r="N35" s="145" t="n">
        <v>0</v>
      </c>
      <c r="O35" s="94" t="s">
        <v>74</v>
      </c>
    </row>
    <row r="36" s="183" customFormat="true" ht="24" hidden="false" customHeight="true" outlineLevel="0" collapsed="false">
      <c r="A36" s="88" t="s">
        <v>75</v>
      </c>
      <c r="B36" s="557" t="n">
        <v>23</v>
      </c>
      <c r="C36" s="557" t="n">
        <v>992</v>
      </c>
      <c r="D36" s="557" t="n">
        <v>520</v>
      </c>
      <c r="E36" s="557" t="n">
        <v>374</v>
      </c>
      <c r="F36" s="557" t="n">
        <v>159</v>
      </c>
      <c r="G36" s="557" t="n">
        <v>159</v>
      </c>
      <c r="H36" s="557"/>
      <c r="I36" s="557" t="s">
        <v>48</v>
      </c>
      <c r="J36" s="557" t="s">
        <v>48</v>
      </c>
      <c r="K36" s="557" t="n">
        <v>23</v>
      </c>
      <c r="L36" s="557" t="n">
        <v>1027</v>
      </c>
      <c r="M36" s="145" t="n">
        <v>0</v>
      </c>
      <c r="N36" s="145" t="n">
        <v>0</v>
      </c>
      <c r="O36" s="94" t="s">
        <v>76</v>
      </c>
    </row>
    <row r="37" s="183" customFormat="true" ht="24" hidden="false" customHeight="true" outlineLevel="0" collapsed="false">
      <c r="A37" s="88" t="s">
        <v>77</v>
      </c>
      <c r="B37" s="557" t="n">
        <v>51</v>
      </c>
      <c r="C37" s="557" t="n">
        <v>1909</v>
      </c>
      <c r="D37" s="557" t="n">
        <v>597</v>
      </c>
      <c r="E37" s="557" t="n">
        <v>401</v>
      </c>
      <c r="F37" s="557" t="n">
        <v>162</v>
      </c>
      <c r="G37" s="557" t="n">
        <v>162</v>
      </c>
      <c r="H37" s="557"/>
      <c r="I37" s="557" t="s">
        <v>48</v>
      </c>
      <c r="J37" s="557" t="s">
        <v>48</v>
      </c>
      <c r="K37" s="557" t="n">
        <v>24</v>
      </c>
      <c r="L37" s="557" t="n">
        <v>2562</v>
      </c>
      <c r="M37" s="145" t="n">
        <v>0</v>
      </c>
      <c r="N37" s="145" t="n">
        <v>0</v>
      </c>
      <c r="O37" s="94" t="s">
        <v>78</v>
      </c>
    </row>
    <row r="38" s="183" customFormat="true" ht="24" hidden="false" customHeight="true" outlineLevel="0" collapsed="false">
      <c r="A38" s="88" t="s">
        <v>79</v>
      </c>
      <c r="B38" s="557" t="n">
        <v>32</v>
      </c>
      <c r="C38" s="557" t="n">
        <v>872</v>
      </c>
      <c r="D38" s="557" t="n">
        <v>412</v>
      </c>
      <c r="E38" s="557" t="n">
        <v>201</v>
      </c>
      <c r="F38" s="557" t="n">
        <v>150</v>
      </c>
      <c r="G38" s="557" t="n">
        <v>150</v>
      </c>
      <c r="H38" s="557"/>
      <c r="I38" s="557" t="s">
        <v>48</v>
      </c>
      <c r="J38" s="557" t="s">
        <v>48</v>
      </c>
      <c r="K38" s="557" t="n">
        <v>15</v>
      </c>
      <c r="L38" s="557" t="n">
        <v>1503</v>
      </c>
      <c r="M38" s="145" t="n">
        <v>0</v>
      </c>
      <c r="N38" s="145" t="n">
        <v>0</v>
      </c>
      <c r="O38" s="94" t="s">
        <v>80</v>
      </c>
    </row>
    <row r="39" customFormat="false" ht="3" hidden="false" customHeight="true" outlineLevel="0" collapsed="false">
      <c r="A39" s="186"/>
      <c r="B39" s="229"/>
      <c r="C39" s="185"/>
      <c r="D39" s="185"/>
      <c r="E39" s="185"/>
      <c r="F39" s="252"/>
      <c r="G39" s="185"/>
      <c r="H39" s="126"/>
      <c r="I39" s="185"/>
      <c r="J39" s="185"/>
      <c r="K39" s="185"/>
      <c r="L39" s="185"/>
      <c r="M39" s="185"/>
      <c r="N39" s="185"/>
      <c r="O39" s="255"/>
    </row>
    <row r="40" customFormat="false" ht="3" hidden="false" customHeight="true" outlineLevel="0" collapsed="false">
      <c r="A40" s="7"/>
      <c r="B40" s="126"/>
      <c r="C40" s="126"/>
      <c r="D40" s="126"/>
      <c r="E40" s="126"/>
      <c r="G40" s="126"/>
      <c r="H40" s="126"/>
      <c r="I40" s="126"/>
      <c r="J40" s="126"/>
      <c r="K40" s="126"/>
      <c r="L40" s="126"/>
      <c r="M40" s="126"/>
      <c r="N40" s="126"/>
      <c r="O40" s="7"/>
    </row>
    <row r="41" s="4" customFormat="true" ht="11.25" hidden="false" customHeight="true" outlineLevel="0" collapsed="false">
      <c r="A41" s="114" t="s">
        <v>212</v>
      </c>
      <c r="B41" s="17"/>
      <c r="C41" s="17"/>
      <c r="D41" s="17"/>
      <c r="E41" s="17"/>
      <c r="F41" s="415"/>
      <c r="G41" s="17"/>
      <c r="H41" s="17"/>
      <c r="I41" s="121" t="s">
        <v>87</v>
      </c>
      <c r="J41" s="122"/>
      <c r="K41" s="17"/>
      <c r="L41" s="17"/>
      <c r="M41" s="17"/>
      <c r="N41" s="17"/>
      <c r="O41" s="16"/>
    </row>
    <row r="48" customFormat="false" ht="18.75" hidden="false" customHeight="false" outlineLevel="0" collapsed="false">
      <c r="D48" s="524"/>
      <c r="E48" s="524"/>
      <c r="F48" s="524"/>
    </row>
  </sheetData>
  <mergeCells count="17">
    <mergeCell ref="B3:G3"/>
    <mergeCell ref="I3:O3"/>
    <mergeCell ref="A7:A8"/>
    <mergeCell ref="B7:C7"/>
    <mergeCell ref="D7:E7"/>
    <mergeCell ref="F7:G7"/>
    <mergeCell ref="I7:J7"/>
    <mergeCell ref="K7:L7"/>
    <mergeCell ref="M7:N7"/>
    <mergeCell ref="O7:O10"/>
    <mergeCell ref="B8:C8"/>
    <mergeCell ref="D8:E8"/>
    <mergeCell ref="F8:G8"/>
    <mergeCell ref="I8:J8"/>
    <mergeCell ref="K8:L8"/>
    <mergeCell ref="M8:N8"/>
    <mergeCell ref="A9:A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G7" activeCellId="0" sqref="G7:G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4.44"/>
    <col collapsed="false" customWidth="true" hidden="false" outlineLevel="0" max="2" min="2" style="2" width="24.99"/>
    <col collapsed="false" customWidth="true" hidden="false" outlineLevel="0" max="3" min="3" style="2" width="25.55"/>
    <col collapsed="false" customWidth="true" hidden="false" outlineLevel="0" max="4" min="4" style="256" width="4.32"/>
    <col collapsed="false" customWidth="true" hidden="false" outlineLevel="0" max="5" min="5" style="2" width="24.77"/>
    <col collapsed="false" customWidth="true" hidden="false" outlineLevel="0" max="6" min="6" style="2" width="25.77"/>
    <col collapsed="false" customWidth="true" hidden="false" outlineLevel="0" max="7" min="7" style="1" width="14.44"/>
    <col collapsed="false" customWidth="true" hidden="false" outlineLevel="0" max="9" min="8" style="7" width="0.66"/>
    <col collapsed="false" customWidth="false" hidden="false" outlineLevel="0" max="257" min="10" style="7" width="7.99"/>
  </cols>
  <sheetData>
    <row r="1" s="11" customFormat="true" ht="11.25" hidden="false" customHeight="false" outlineLevel="0" collapsed="false">
      <c r="A1" s="8" t="s">
        <v>608</v>
      </c>
      <c r="B1" s="9"/>
      <c r="C1" s="9"/>
      <c r="D1" s="522"/>
      <c r="E1" s="9"/>
      <c r="F1" s="9"/>
      <c r="G1" s="15" t="s">
        <v>609</v>
      </c>
    </row>
    <row r="2" s="4" customFormat="true" ht="12" hidden="false" customHeight="true" outlineLevel="0" collapsed="false">
      <c r="A2" s="188"/>
      <c r="B2" s="17"/>
      <c r="C2" s="17"/>
      <c r="D2" s="415"/>
      <c r="E2" s="17"/>
      <c r="F2" s="17"/>
      <c r="G2" s="16"/>
    </row>
    <row r="3" s="22" customFormat="true" ht="18.75" hidden="false" customHeight="false" outlineLevel="0" collapsed="false">
      <c r="A3" s="20" t="s">
        <v>610</v>
      </c>
      <c r="B3" s="20"/>
      <c r="C3" s="20"/>
      <c r="D3" s="231"/>
      <c r="E3" s="231" t="s">
        <v>611</v>
      </c>
      <c r="F3" s="231"/>
      <c r="G3" s="231"/>
    </row>
    <row r="4" s="28" customFormat="true" ht="12" hidden="false" customHeight="true" outlineLevel="0" collapsed="false">
      <c r="A4" s="24"/>
      <c r="B4" s="24"/>
      <c r="C4" s="24"/>
      <c r="D4" s="283"/>
      <c r="E4" s="132"/>
      <c r="F4" s="24"/>
      <c r="G4" s="191"/>
    </row>
    <row r="5" s="4" customFormat="true" ht="12.75" hidden="false" customHeight="false" outlineLevel="0" collapsed="false">
      <c r="A5" s="29" t="s">
        <v>92</v>
      </c>
      <c r="B5" s="31"/>
      <c r="C5" s="31"/>
      <c r="D5" s="415"/>
      <c r="E5" s="31"/>
      <c r="F5" s="31"/>
      <c r="G5" s="33" t="s">
        <v>93</v>
      </c>
    </row>
    <row r="6" s="4" customFormat="true" ht="3" hidden="false" customHeight="true" outlineLevel="0" collapsed="false">
      <c r="A6" s="27"/>
      <c r="B6" s="78"/>
      <c r="C6" s="528"/>
      <c r="D6" s="27"/>
      <c r="E6" s="527"/>
      <c r="F6" s="528"/>
      <c r="G6" s="5"/>
    </row>
    <row r="7" s="4" customFormat="true" ht="21.95" hidden="false" customHeight="true" outlineLevel="0" collapsed="false">
      <c r="A7" s="559" t="s">
        <v>6</v>
      </c>
      <c r="B7" s="311" t="s">
        <v>612</v>
      </c>
      <c r="C7" s="311"/>
      <c r="D7" s="244"/>
      <c r="E7" s="560" t="s">
        <v>613</v>
      </c>
      <c r="F7" s="560"/>
      <c r="G7" s="561" t="s">
        <v>22</v>
      </c>
    </row>
    <row r="8" s="4" customFormat="true" ht="15" hidden="false" customHeight="true" outlineLevel="0" collapsed="false">
      <c r="A8" s="559"/>
      <c r="B8" s="137" t="s">
        <v>614</v>
      </c>
      <c r="C8" s="137" t="s">
        <v>615</v>
      </c>
      <c r="D8" s="142"/>
      <c r="E8" s="137" t="s">
        <v>616</v>
      </c>
      <c r="F8" s="137" t="s">
        <v>617</v>
      </c>
      <c r="G8" s="561"/>
    </row>
    <row r="9" s="4" customFormat="true" ht="15" hidden="false" customHeight="true" outlineLevel="0" collapsed="false">
      <c r="A9" s="559"/>
      <c r="B9" s="144" t="s">
        <v>618</v>
      </c>
      <c r="C9" s="144" t="s">
        <v>619</v>
      </c>
      <c r="D9" s="142"/>
      <c r="E9" s="144" t="s">
        <v>620</v>
      </c>
      <c r="F9" s="144" t="s">
        <v>621</v>
      </c>
      <c r="G9" s="561"/>
    </row>
    <row r="10" s="4" customFormat="true" ht="21" hidden="false" customHeight="true" outlineLevel="0" collapsed="false">
      <c r="A10" s="71" t="s">
        <v>47</v>
      </c>
      <c r="B10" s="562" t="n">
        <v>286</v>
      </c>
      <c r="C10" s="553" t="n">
        <v>1090</v>
      </c>
      <c r="D10" s="563"/>
      <c r="E10" s="553" t="n">
        <v>78</v>
      </c>
      <c r="F10" s="562" t="n">
        <v>70</v>
      </c>
      <c r="G10" s="78" t="s">
        <v>47</v>
      </c>
    </row>
    <row r="11" s="4" customFormat="true" ht="21" hidden="false" customHeight="true" outlineLevel="0" collapsed="false">
      <c r="A11" s="71" t="s">
        <v>207</v>
      </c>
      <c r="B11" s="553" t="n">
        <v>256</v>
      </c>
      <c r="C11" s="553" t="n">
        <v>973</v>
      </c>
      <c r="D11" s="563"/>
      <c r="E11" s="564" t="n">
        <v>71</v>
      </c>
      <c r="F11" s="562" t="n">
        <v>77</v>
      </c>
      <c r="G11" s="78" t="s">
        <v>207</v>
      </c>
    </row>
    <row r="12" s="4" customFormat="true" ht="21" hidden="false" customHeight="true" outlineLevel="0" collapsed="false">
      <c r="A12" s="71" t="n">
        <v>2002</v>
      </c>
      <c r="B12" s="553" t="n">
        <v>238</v>
      </c>
      <c r="C12" s="553" t="n">
        <v>740</v>
      </c>
      <c r="D12" s="563" t="n">
        <v>0</v>
      </c>
      <c r="E12" s="564" t="n">
        <v>55</v>
      </c>
      <c r="F12" s="562" t="n">
        <v>63</v>
      </c>
      <c r="G12" s="78" t="s">
        <v>622</v>
      </c>
    </row>
    <row r="13" s="4" customFormat="true" ht="21" hidden="false" customHeight="true" outlineLevel="0" collapsed="false">
      <c r="A13" s="71" t="n">
        <v>2003</v>
      </c>
      <c r="B13" s="553" t="n">
        <v>207</v>
      </c>
      <c r="C13" s="553" t="n">
        <v>719</v>
      </c>
      <c r="D13" s="563" t="n">
        <v>0</v>
      </c>
      <c r="E13" s="564" t="n">
        <v>63</v>
      </c>
      <c r="F13" s="562" t="n">
        <v>114</v>
      </c>
      <c r="G13" s="78" t="s">
        <v>623</v>
      </c>
    </row>
    <row r="14" s="4" customFormat="true" ht="21" hidden="false" customHeight="true" outlineLevel="0" collapsed="false">
      <c r="A14" s="71" t="n">
        <v>2004</v>
      </c>
      <c r="B14" s="553" t="n">
        <v>264</v>
      </c>
      <c r="C14" s="553" t="n">
        <v>690</v>
      </c>
      <c r="D14" s="563" t="n">
        <v>0</v>
      </c>
      <c r="E14" s="564" t="n">
        <v>85</v>
      </c>
      <c r="F14" s="562" t="n">
        <v>90</v>
      </c>
      <c r="G14" s="78" t="n">
        <v>2004</v>
      </c>
    </row>
    <row r="15" s="183" customFormat="true" ht="21" hidden="false" customHeight="true" outlineLevel="0" collapsed="false">
      <c r="A15" s="71" t="n">
        <v>2005</v>
      </c>
      <c r="B15" s="565" t="n">
        <v>315</v>
      </c>
      <c r="C15" s="565" t="n">
        <v>534</v>
      </c>
      <c r="D15" s="565" t="n">
        <v>0</v>
      </c>
      <c r="E15" s="565" t="n">
        <v>78</v>
      </c>
      <c r="F15" s="565" t="n">
        <v>58</v>
      </c>
      <c r="G15" s="78" t="n">
        <v>2005</v>
      </c>
    </row>
    <row r="16" s="183" customFormat="true" ht="21" hidden="false" customHeight="true" outlineLevel="0" collapsed="false">
      <c r="A16" s="81" t="n">
        <v>2006</v>
      </c>
      <c r="B16" s="556" t="n">
        <v>421</v>
      </c>
      <c r="C16" s="556" t="n">
        <v>722</v>
      </c>
      <c r="D16" s="556" t="n">
        <v>0</v>
      </c>
      <c r="E16" s="556" t="n">
        <v>102</v>
      </c>
      <c r="F16" s="556" t="n">
        <v>379</v>
      </c>
      <c r="G16" s="87" t="n">
        <v>2006</v>
      </c>
    </row>
    <row r="17" s="183" customFormat="true" ht="20.45" hidden="false" customHeight="true" outlineLevel="0" collapsed="false">
      <c r="A17" s="88" t="s">
        <v>49</v>
      </c>
      <c r="B17" s="557" t="n">
        <v>21</v>
      </c>
      <c r="C17" s="557" t="n">
        <v>27</v>
      </c>
      <c r="D17" s="566"/>
      <c r="E17" s="567" t="n">
        <v>8</v>
      </c>
      <c r="F17" s="557" t="n">
        <v>10</v>
      </c>
      <c r="G17" s="94" t="s">
        <v>50</v>
      </c>
    </row>
    <row r="18" s="183" customFormat="true" ht="20.45" hidden="false" customHeight="true" outlineLevel="0" collapsed="false">
      <c r="A18" s="88" t="s">
        <v>51</v>
      </c>
      <c r="B18" s="557" t="n">
        <v>10</v>
      </c>
      <c r="C18" s="557" t="n">
        <v>10</v>
      </c>
      <c r="D18" s="566"/>
      <c r="E18" s="568" t="s">
        <v>48</v>
      </c>
      <c r="F18" s="557" t="n">
        <v>4</v>
      </c>
      <c r="G18" s="94" t="s">
        <v>52</v>
      </c>
    </row>
    <row r="19" s="183" customFormat="true" ht="20.45" hidden="false" customHeight="true" outlineLevel="0" collapsed="false">
      <c r="A19" s="98" t="s">
        <v>53</v>
      </c>
      <c r="B19" s="558" t="n">
        <v>13</v>
      </c>
      <c r="C19" s="558" t="n">
        <v>31</v>
      </c>
      <c r="D19" s="569"/>
      <c r="E19" s="570" t="n">
        <v>2</v>
      </c>
      <c r="F19" s="558" t="n">
        <v>3</v>
      </c>
      <c r="G19" s="107" t="s">
        <v>54</v>
      </c>
      <c r="H19" s="571"/>
    </row>
    <row r="20" s="183" customFormat="true" ht="20.45" hidden="false" customHeight="true" outlineLevel="0" collapsed="false">
      <c r="A20" s="88" t="s">
        <v>55</v>
      </c>
      <c r="B20" s="557" t="n">
        <v>14</v>
      </c>
      <c r="C20" s="557" t="n">
        <v>22</v>
      </c>
      <c r="D20" s="566"/>
      <c r="E20" s="567" t="n">
        <v>3</v>
      </c>
      <c r="F20" s="557" t="n">
        <v>6</v>
      </c>
      <c r="G20" s="94" t="s">
        <v>56</v>
      </c>
    </row>
    <row r="21" s="183" customFormat="true" ht="20.45" hidden="false" customHeight="true" outlineLevel="0" collapsed="false">
      <c r="A21" s="88" t="s">
        <v>57</v>
      </c>
      <c r="B21" s="557" t="n">
        <v>7</v>
      </c>
      <c r="C21" s="557" t="n">
        <v>14</v>
      </c>
      <c r="D21" s="566"/>
      <c r="E21" s="568" t="s">
        <v>48</v>
      </c>
      <c r="F21" s="557" t="n">
        <v>3</v>
      </c>
      <c r="G21" s="94" t="s">
        <v>58</v>
      </c>
    </row>
    <row r="22" s="183" customFormat="true" ht="20.45" hidden="false" customHeight="true" outlineLevel="0" collapsed="false">
      <c r="A22" s="88" t="s">
        <v>59</v>
      </c>
      <c r="B22" s="557" t="n">
        <v>4</v>
      </c>
      <c r="C22" s="557" t="n">
        <v>14</v>
      </c>
      <c r="D22" s="566"/>
      <c r="E22" s="567" t="n">
        <v>2</v>
      </c>
      <c r="F22" s="557" t="n">
        <v>3</v>
      </c>
      <c r="G22" s="94" t="s">
        <v>60</v>
      </c>
    </row>
    <row r="23" s="183" customFormat="true" ht="20.45" hidden="false" customHeight="true" outlineLevel="0" collapsed="false">
      <c r="A23" s="88" t="s">
        <v>61</v>
      </c>
      <c r="B23" s="557" t="n">
        <v>15</v>
      </c>
      <c r="C23" s="557" t="n">
        <v>12</v>
      </c>
      <c r="D23" s="566"/>
      <c r="E23" s="567" t="n">
        <v>4</v>
      </c>
      <c r="F23" s="557" t="n">
        <v>2</v>
      </c>
      <c r="G23" s="94" t="s">
        <v>62</v>
      </c>
    </row>
    <row r="24" s="183" customFormat="true" ht="20.45" hidden="false" customHeight="true" outlineLevel="0" collapsed="false">
      <c r="A24" s="88" t="s">
        <v>63</v>
      </c>
      <c r="B24" s="557" t="n">
        <v>52</v>
      </c>
      <c r="C24" s="557" t="n">
        <v>94</v>
      </c>
      <c r="D24" s="566"/>
      <c r="E24" s="567" t="n">
        <v>14</v>
      </c>
      <c r="F24" s="557" t="n">
        <v>58</v>
      </c>
      <c r="G24" s="94" t="s">
        <v>64</v>
      </c>
    </row>
    <row r="25" s="183" customFormat="true" ht="20.45" hidden="false" customHeight="true" outlineLevel="0" collapsed="false">
      <c r="A25" s="88" t="s">
        <v>65</v>
      </c>
      <c r="B25" s="557" t="n">
        <v>11</v>
      </c>
      <c r="C25" s="557" t="n">
        <v>15</v>
      </c>
      <c r="D25" s="566"/>
      <c r="E25" s="567" t="n">
        <v>1</v>
      </c>
      <c r="F25" s="557" t="s">
        <v>48</v>
      </c>
      <c r="G25" s="94" t="s">
        <v>66</v>
      </c>
    </row>
    <row r="26" s="183" customFormat="true" ht="20.45" hidden="false" customHeight="true" outlineLevel="0" collapsed="false">
      <c r="A26" s="88" t="s">
        <v>67</v>
      </c>
      <c r="B26" s="557" t="n">
        <v>5</v>
      </c>
      <c r="C26" s="557" t="n">
        <v>6</v>
      </c>
      <c r="D26" s="566"/>
      <c r="E26" s="567" t="n">
        <v>2</v>
      </c>
      <c r="F26" s="557" t="n">
        <v>2</v>
      </c>
      <c r="G26" s="94" t="s">
        <v>68</v>
      </c>
    </row>
    <row r="27" s="183" customFormat="true" ht="20.45" hidden="false" customHeight="true" outlineLevel="0" collapsed="false">
      <c r="A27" s="88" t="s">
        <v>69</v>
      </c>
      <c r="B27" s="557" t="n">
        <v>9</v>
      </c>
      <c r="C27" s="557" t="n">
        <v>9</v>
      </c>
      <c r="D27" s="566"/>
      <c r="E27" s="567" t="n">
        <v>1</v>
      </c>
      <c r="F27" s="557" t="n">
        <v>3</v>
      </c>
      <c r="G27" s="94" t="s">
        <v>70</v>
      </c>
    </row>
    <row r="28" s="183" customFormat="true" ht="20.45" hidden="false" customHeight="true" outlineLevel="0" collapsed="false">
      <c r="A28" s="88" t="s">
        <v>71</v>
      </c>
      <c r="B28" s="557" t="n">
        <v>52</v>
      </c>
      <c r="C28" s="557" t="n">
        <v>92</v>
      </c>
      <c r="D28" s="566"/>
      <c r="E28" s="567" t="n">
        <v>13</v>
      </c>
      <c r="F28" s="557" t="n">
        <v>57</v>
      </c>
      <c r="G28" s="94" t="s">
        <v>72</v>
      </c>
    </row>
    <row r="29" s="183" customFormat="true" ht="20.45" hidden="false" customHeight="true" outlineLevel="0" collapsed="false">
      <c r="A29" s="88" t="s">
        <v>73</v>
      </c>
      <c r="B29" s="557" t="n">
        <v>52</v>
      </c>
      <c r="C29" s="557" t="n">
        <v>92</v>
      </c>
      <c r="D29" s="566"/>
      <c r="E29" s="567" t="n">
        <v>13</v>
      </c>
      <c r="F29" s="557" t="n">
        <v>57</v>
      </c>
      <c r="G29" s="94" t="s">
        <v>74</v>
      </c>
    </row>
    <row r="30" s="183" customFormat="true" ht="20.45" hidden="false" customHeight="true" outlineLevel="0" collapsed="false">
      <c r="A30" s="88" t="s">
        <v>75</v>
      </c>
      <c r="B30" s="557" t="n">
        <v>52</v>
      </c>
      <c r="C30" s="557" t="n">
        <v>92</v>
      </c>
      <c r="D30" s="566"/>
      <c r="E30" s="567" t="n">
        <v>13</v>
      </c>
      <c r="F30" s="557" t="n">
        <v>57</v>
      </c>
      <c r="G30" s="94" t="s">
        <v>76</v>
      </c>
    </row>
    <row r="31" s="183" customFormat="true" ht="20.45" hidden="false" customHeight="true" outlineLevel="0" collapsed="false">
      <c r="A31" s="88" t="s">
        <v>77</v>
      </c>
      <c r="B31" s="557" t="n">
        <v>52</v>
      </c>
      <c r="C31" s="557" t="n">
        <v>100</v>
      </c>
      <c r="D31" s="566"/>
      <c r="E31" s="567" t="n">
        <v>13</v>
      </c>
      <c r="F31" s="557" t="n">
        <v>57</v>
      </c>
      <c r="G31" s="94" t="s">
        <v>78</v>
      </c>
    </row>
    <row r="32" s="183" customFormat="true" ht="20.45" hidden="false" customHeight="true" outlineLevel="0" collapsed="false">
      <c r="A32" s="88" t="s">
        <v>79</v>
      </c>
      <c r="B32" s="557" t="n">
        <v>52</v>
      </c>
      <c r="C32" s="557" t="n">
        <v>92</v>
      </c>
      <c r="D32" s="566"/>
      <c r="E32" s="567" t="n">
        <v>13</v>
      </c>
      <c r="F32" s="557" t="n">
        <v>57</v>
      </c>
      <c r="G32" s="94" t="s">
        <v>80</v>
      </c>
    </row>
    <row r="33" customFormat="false" ht="3" hidden="false" customHeight="true" outlineLevel="0" collapsed="false">
      <c r="A33" s="186"/>
      <c r="B33" s="229"/>
      <c r="C33" s="185"/>
      <c r="E33" s="185"/>
      <c r="F33" s="185"/>
      <c r="G33" s="255"/>
    </row>
    <row r="34" customFormat="false" ht="3" hidden="false" customHeight="true" outlineLevel="0" collapsed="false">
      <c r="A34" s="7"/>
      <c r="B34" s="126"/>
      <c r="C34" s="126"/>
      <c r="E34" s="126"/>
      <c r="F34" s="126"/>
      <c r="G34" s="7"/>
    </row>
    <row r="35" s="4" customFormat="true" ht="11.25" hidden="false" customHeight="true" outlineLevel="0" collapsed="false">
      <c r="A35" s="114" t="s">
        <v>624</v>
      </c>
      <c r="B35" s="115"/>
      <c r="C35" s="115"/>
      <c r="D35" s="415"/>
      <c r="E35" s="121" t="s">
        <v>87</v>
      </c>
      <c r="F35" s="122"/>
    </row>
    <row r="36" s="4" customFormat="true" ht="11.25" hidden="false" customHeight="true" outlineLevel="0" collapsed="false">
      <c r="A36" s="114" t="s">
        <v>212</v>
      </c>
      <c r="B36" s="17"/>
      <c r="C36" s="17"/>
      <c r="D36" s="415"/>
      <c r="E36" s="17"/>
      <c r="F36" s="17"/>
      <c r="G36" s="16"/>
    </row>
  </sheetData>
  <mergeCells count="6">
    <mergeCell ref="A3:C3"/>
    <mergeCell ref="E3:G3"/>
    <mergeCell ref="A7:A9"/>
    <mergeCell ref="B7:C7"/>
    <mergeCell ref="E7:F7"/>
    <mergeCell ref="G7:G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:Q9"/>
    </sheetView>
  </sheetViews>
  <sheetFormatPr defaultColWidth="8.8828125" defaultRowHeight="15.75" zeroHeight="false" outlineLevelRow="0" outlineLevelCol="0"/>
  <cols>
    <col collapsed="false" customWidth="true" hidden="false" outlineLevel="0" max="1" min="1" style="352" width="8.66"/>
    <col collapsed="false" customWidth="true" hidden="false" outlineLevel="0" max="2" min="2" style="352" width="6.77"/>
    <col collapsed="false" customWidth="true" hidden="false" outlineLevel="0" max="3" min="3" style="352" width="7.33"/>
    <col collapsed="false" customWidth="true" hidden="false" outlineLevel="0" max="4" min="4" style="353" width="7.1"/>
    <col collapsed="false" customWidth="true" hidden="false" outlineLevel="0" max="5" min="5" style="353" width="7.44"/>
    <col collapsed="false" customWidth="true" hidden="false" outlineLevel="0" max="8" min="6" style="353" width="6.77"/>
    <col collapsed="false" customWidth="true" hidden="false" outlineLevel="0" max="9" min="9" style="572" width="7.33"/>
    <col collapsed="false" customWidth="true" hidden="false" outlineLevel="0" max="10" min="10" style="353" width="5.21"/>
    <col collapsed="false" customWidth="true" hidden="false" outlineLevel="0" max="13" min="11" style="353" width="8.77"/>
    <col collapsed="false" customWidth="true" hidden="false" outlineLevel="0" max="14" min="14" style="353" width="9.44"/>
    <col collapsed="false" customWidth="true" hidden="false" outlineLevel="0" max="15" min="15" style="353" width="11.99"/>
    <col collapsed="false" customWidth="true" hidden="false" outlineLevel="0" max="16" min="16" style="353" width="8.77"/>
    <col collapsed="false" customWidth="true" hidden="false" outlineLevel="0" max="17" min="17" style="353" width="8.66"/>
    <col collapsed="false" customWidth="false" hidden="false" outlineLevel="0" max="257" min="18" style="353" width="8.88"/>
  </cols>
  <sheetData>
    <row r="1" s="358" customFormat="true" ht="11.25" hidden="false" customHeight="false" outlineLevel="0" collapsed="false">
      <c r="A1" s="354" t="s">
        <v>625</v>
      </c>
      <c r="B1" s="354"/>
      <c r="C1" s="355"/>
      <c r="I1" s="573"/>
      <c r="Q1" s="356" t="s">
        <v>626</v>
      </c>
    </row>
    <row r="2" s="363" customFormat="true" ht="12" hidden="false" customHeight="false" outlineLevel="0" collapsed="false">
      <c r="A2" s="360"/>
      <c r="B2" s="360"/>
      <c r="C2" s="574"/>
      <c r="I2" s="575"/>
    </row>
    <row r="3" s="577" customFormat="true" ht="22.5" hidden="false" customHeight="true" outlineLevel="0" collapsed="false">
      <c r="A3" s="361" t="s">
        <v>627</v>
      </c>
      <c r="B3" s="361"/>
      <c r="C3" s="361"/>
      <c r="D3" s="361"/>
      <c r="E3" s="361"/>
      <c r="F3" s="361"/>
      <c r="G3" s="361"/>
      <c r="H3" s="361"/>
      <c r="I3" s="361"/>
      <c r="J3" s="576"/>
      <c r="K3" s="576"/>
      <c r="L3" s="576"/>
      <c r="M3" s="576"/>
      <c r="N3" s="576"/>
      <c r="O3" s="576"/>
      <c r="P3" s="576" t="s">
        <v>628</v>
      </c>
      <c r="Q3" s="576"/>
    </row>
    <row r="4" s="366" customFormat="true" ht="12" hidden="false" customHeight="false" outlineLevel="0" collapsed="false">
      <c r="A4" s="362"/>
      <c r="B4" s="362"/>
      <c r="C4" s="362"/>
      <c r="D4" s="578"/>
      <c r="E4" s="578"/>
      <c r="F4" s="578"/>
      <c r="G4" s="578"/>
      <c r="H4" s="578"/>
      <c r="I4" s="578"/>
      <c r="J4" s="579"/>
      <c r="K4" s="578"/>
      <c r="L4" s="578"/>
      <c r="O4" s="578"/>
      <c r="P4" s="578"/>
    </row>
    <row r="5" s="363" customFormat="true" ht="12.75" hidden="false" customHeight="false" outlineLevel="0" collapsed="false">
      <c r="A5" s="367" t="s">
        <v>629</v>
      </c>
      <c r="B5" s="368"/>
      <c r="C5" s="368"/>
      <c r="D5" s="368"/>
      <c r="E5" s="368"/>
      <c r="F5" s="368"/>
      <c r="G5" s="580"/>
      <c r="H5" s="368"/>
      <c r="I5" s="575"/>
      <c r="K5" s="581"/>
      <c r="L5" s="581"/>
      <c r="O5" s="581"/>
      <c r="P5" s="368"/>
      <c r="Q5" s="369" t="s">
        <v>630</v>
      </c>
    </row>
    <row r="6" s="363" customFormat="true" ht="16.5" hidden="false" customHeight="true" outlineLevel="0" collapsed="false">
      <c r="A6" s="582" t="s">
        <v>94</v>
      </c>
      <c r="B6" s="575"/>
      <c r="C6" s="583" t="s">
        <v>631</v>
      </c>
      <c r="D6" s="583"/>
      <c r="E6" s="583"/>
      <c r="F6" s="584"/>
      <c r="G6" s="585" t="s">
        <v>632</v>
      </c>
      <c r="H6" s="585"/>
      <c r="I6" s="586"/>
      <c r="J6" s="380"/>
      <c r="K6" s="587" t="s">
        <v>633</v>
      </c>
      <c r="L6" s="587"/>
      <c r="M6" s="587"/>
      <c r="N6" s="587"/>
      <c r="O6" s="588" t="s">
        <v>634</v>
      </c>
      <c r="P6" s="588"/>
      <c r="Q6" s="589" t="s">
        <v>130</v>
      </c>
    </row>
    <row r="7" s="363" customFormat="true" ht="16.5" hidden="false" customHeight="true" outlineLevel="0" collapsed="false">
      <c r="A7" s="582"/>
      <c r="B7" s="590" t="s">
        <v>635</v>
      </c>
      <c r="C7" s="591" t="s">
        <v>636</v>
      </c>
      <c r="D7" s="591"/>
      <c r="E7" s="591"/>
      <c r="F7" s="590" t="s">
        <v>635</v>
      </c>
      <c r="G7" s="592" t="s">
        <v>636</v>
      </c>
      <c r="H7" s="592"/>
      <c r="I7" s="592"/>
      <c r="J7" s="593"/>
      <c r="K7" s="590" t="s">
        <v>635</v>
      </c>
      <c r="L7" s="594" t="s">
        <v>636</v>
      </c>
      <c r="M7" s="594"/>
      <c r="N7" s="594"/>
      <c r="O7" s="595" t="s">
        <v>637</v>
      </c>
      <c r="P7" s="595"/>
      <c r="Q7" s="589"/>
    </row>
    <row r="8" s="363" customFormat="true" ht="16.5" hidden="false" customHeight="true" outlineLevel="0" collapsed="false">
      <c r="A8" s="582"/>
      <c r="B8" s="380"/>
      <c r="C8" s="596" t="s">
        <v>221</v>
      </c>
      <c r="D8" s="372" t="s">
        <v>638</v>
      </c>
      <c r="E8" s="372" t="s">
        <v>639</v>
      </c>
      <c r="F8" s="380"/>
      <c r="G8" s="592" t="s">
        <v>221</v>
      </c>
      <c r="H8" s="592" t="s">
        <v>638</v>
      </c>
      <c r="I8" s="592" t="s">
        <v>639</v>
      </c>
      <c r="J8" s="408"/>
      <c r="K8" s="380"/>
      <c r="L8" s="592" t="s">
        <v>221</v>
      </c>
      <c r="M8" s="372" t="s">
        <v>638</v>
      </c>
      <c r="N8" s="592" t="s">
        <v>639</v>
      </c>
      <c r="O8" s="592" t="s">
        <v>640</v>
      </c>
      <c r="P8" s="592" t="s">
        <v>638</v>
      </c>
      <c r="Q8" s="589"/>
    </row>
    <row r="9" s="363" customFormat="true" ht="16.5" hidden="false" customHeight="true" outlineLevel="0" collapsed="false">
      <c r="A9" s="582"/>
      <c r="B9" s="384" t="s">
        <v>641</v>
      </c>
      <c r="C9" s="597" t="s">
        <v>23</v>
      </c>
      <c r="D9" s="383" t="s">
        <v>642</v>
      </c>
      <c r="E9" s="383" t="s">
        <v>643</v>
      </c>
      <c r="F9" s="384" t="s">
        <v>641</v>
      </c>
      <c r="G9" s="597" t="s">
        <v>23</v>
      </c>
      <c r="H9" s="383" t="s">
        <v>642</v>
      </c>
      <c r="I9" s="383" t="s">
        <v>643</v>
      </c>
      <c r="J9" s="598"/>
      <c r="K9" s="384" t="s">
        <v>641</v>
      </c>
      <c r="L9" s="597" t="s">
        <v>23</v>
      </c>
      <c r="M9" s="383" t="s">
        <v>642</v>
      </c>
      <c r="N9" s="384" t="s">
        <v>643</v>
      </c>
      <c r="O9" s="599" t="s">
        <v>644</v>
      </c>
      <c r="P9" s="383" t="s">
        <v>642</v>
      </c>
      <c r="Q9" s="589"/>
    </row>
    <row r="10" s="363" customFormat="true" ht="20.45" hidden="false" customHeight="true" outlineLevel="0" collapsed="false">
      <c r="A10" s="600" t="s">
        <v>47</v>
      </c>
      <c r="B10" s="465" t="n">
        <v>277</v>
      </c>
      <c r="C10" s="601" t="n">
        <v>90476</v>
      </c>
      <c r="D10" s="601" t="n">
        <v>73606</v>
      </c>
      <c r="E10" s="601" t="n">
        <v>16870</v>
      </c>
      <c r="F10" s="601" t="n">
        <v>249</v>
      </c>
      <c r="G10" s="601" t="n">
        <v>11407</v>
      </c>
      <c r="H10" s="601" t="n">
        <v>3633</v>
      </c>
      <c r="I10" s="601" t="n">
        <v>7774</v>
      </c>
      <c r="J10" s="601"/>
      <c r="K10" s="602" t="n">
        <v>28</v>
      </c>
      <c r="L10" s="601" t="n">
        <v>12475</v>
      </c>
      <c r="M10" s="601" t="n">
        <v>3379</v>
      </c>
      <c r="N10" s="601" t="n">
        <v>9096</v>
      </c>
      <c r="O10" s="557" t="s">
        <v>48</v>
      </c>
      <c r="P10" s="601" t="n">
        <v>66594</v>
      </c>
      <c r="Q10" s="603" t="s">
        <v>47</v>
      </c>
      <c r="R10" s="604"/>
    </row>
    <row r="11" s="363" customFormat="true" ht="20.45" hidden="false" customHeight="true" outlineLevel="0" collapsed="false">
      <c r="A11" s="385" t="s">
        <v>207</v>
      </c>
      <c r="B11" s="465" t="n">
        <v>549</v>
      </c>
      <c r="C11" s="601" t="n">
        <v>89427</v>
      </c>
      <c r="D11" s="601" t="n">
        <v>71434</v>
      </c>
      <c r="E11" s="601" t="n">
        <v>17993</v>
      </c>
      <c r="F11" s="601" t="n">
        <v>522</v>
      </c>
      <c r="G11" s="601" t="n">
        <v>14858</v>
      </c>
      <c r="H11" s="601" t="n">
        <v>5111</v>
      </c>
      <c r="I11" s="601" t="n">
        <v>9747</v>
      </c>
      <c r="J11" s="601"/>
      <c r="K11" s="601" t="n">
        <v>27</v>
      </c>
      <c r="L11" s="601" t="n">
        <v>11510</v>
      </c>
      <c r="M11" s="601" t="n">
        <v>3264</v>
      </c>
      <c r="N11" s="604" t="n">
        <v>8246</v>
      </c>
      <c r="O11" s="557" t="s">
        <v>48</v>
      </c>
      <c r="P11" s="601" t="n">
        <v>63059</v>
      </c>
      <c r="Q11" s="603" t="s">
        <v>207</v>
      </c>
      <c r="R11" s="604"/>
    </row>
    <row r="12" s="363" customFormat="true" ht="20.45" hidden="false" customHeight="true" outlineLevel="0" collapsed="false">
      <c r="A12" s="385" t="n">
        <v>2002</v>
      </c>
      <c r="B12" s="465" t="n">
        <v>666</v>
      </c>
      <c r="C12" s="601" t="n">
        <v>87181</v>
      </c>
      <c r="D12" s="601" t="n">
        <v>68658</v>
      </c>
      <c r="E12" s="601" t="n">
        <v>18523</v>
      </c>
      <c r="F12" s="601" t="n">
        <v>637</v>
      </c>
      <c r="G12" s="601" t="n">
        <v>16584</v>
      </c>
      <c r="H12" s="601" t="n">
        <v>5887</v>
      </c>
      <c r="I12" s="601" t="n">
        <v>10697</v>
      </c>
      <c r="J12" s="601"/>
      <c r="K12" s="601" t="n">
        <v>29</v>
      </c>
      <c r="L12" s="601" t="n">
        <v>11102</v>
      </c>
      <c r="M12" s="601" t="n">
        <v>3276</v>
      </c>
      <c r="N12" s="604" t="n">
        <v>7826</v>
      </c>
      <c r="O12" s="557" t="s">
        <v>48</v>
      </c>
      <c r="P12" s="601" t="n">
        <v>59495</v>
      </c>
      <c r="Q12" s="603" t="s">
        <v>622</v>
      </c>
      <c r="R12" s="604"/>
    </row>
    <row r="13" s="363" customFormat="true" ht="20.45" hidden="false" customHeight="true" outlineLevel="0" collapsed="false">
      <c r="A13" s="385" t="n">
        <v>2003</v>
      </c>
      <c r="B13" s="465" t="n">
        <v>723</v>
      </c>
      <c r="C13" s="601" t="n">
        <v>86488</v>
      </c>
      <c r="D13" s="601" t="n">
        <v>66289</v>
      </c>
      <c r="E13" s="601" t="n">
        <v>20199</v>
      </c>
      <c r="F13" s="601" t="n">
        <v>695</v>
      </c>
      <c r="G13" s="601" t="n">
        <v>18642</v>
      </c>
      <c r="H13" s="601" t="n">
        <v>6628</v>
      </c>
      <c r="I13" s="601" t="n">
        <v>12014</v>
      </c>
      <c r="J13" s="601"/>
      <c r="K13" s="601" t="n">
        <v>28</v>
      </c>
      <c r="L13" s="601" t="n">
        <v>11680</v>
      </c>
      <c r="M13" s="601" t="n">
        <v>3495</v>
      </c>
      <c r="N13" s="604" t="n">
        <v>8185</v>
      </c>
      <c r="O13" s="557" t="s">
        <v>48</v>
      </c>
      <c r="P13" s="601" t="n">
        <v>56166</v>
      </c>
      <c r="Q13" s="603" t="s">
        <v>623</v>
      </c>
      <c r="R13" s="604"/>
    </row>
    <row r="14" s="363" customFormat="true" ht="20.45" hidden="false" customHeight="true" outlineLevel="0" collapsed="false">
      <c r="A14" s="385" t="n">
        <v>2004</v>
      </c>
      <c r="B14" s="465" t="n">
        <v>831</v>
      </c>
      <c r="C14" s="601" t="n">
        <v>86179</v>
      </c>
      <c r="D14" s="601" t="n">
        <v>32348</v>
      </c>
      <c r="E14" s="601" t="n">
        <v>53831</v>
      </c>
      <c r="F14" s="601" t="n">
        <v>805</v>
      </c>
      <c r="G14" s="601" t="n">
        <v>19588</v>
      </c>
      <c r="H14" s="601" t="n">
        <v>7179</v>
      </c>
      <c r="I14" s="601" t="n">
        <v>12400</v>
      </c>
      <c r="J14" s="601"/>
      <c r="K14" s="601" t="n">
        <v>26</v>
      </c>
      <c r="L14" s="601" t="n">
        <v>11651</v>
      </c>
      <c r="M14" s="601" t="n">
        <v>3542</v>
      </c>
      <c r="N14" s="604" t="n">
        <v>8109</v>
      </c>
      <c r="O14" s="557" t="s">
        <v>48</v>
      </c>
      <c r="P14" s="601" t="n">
        <v>54940</v>
      </c>
      <c r="Q14" s="603" t="s">
        <v>645</v>
      </c>
      <c r="R14" s="604"/>
    </row>
    <row r="15" s="363" customFormat="true" ht="20.45" hidden="false" customHeight="true" outlineLevel="0" collapsed="false">
      <c r="A15" s="385" t="n">
        <v>2005</v>
      </c>
      <c r="B15" s="465" t="n">
        <v>954</v>
      </c>
      <c r="C15" s="601" t="n">
        <v>82018</v>
      </c>
      <c r="D15" s="601" t="n">
        <v>60876</v>
      </c>
      <c r="E15" s="601" t="n">
        <v>21142</v>
      </c>
      <c r="F15" s="601" t="n">
        <v>929</v>
      </c>
      <c r="G15" s="601" t="n">
        <v>20924</v>
      </c>
      <c r="H15" s="601" t="n">
        <v>7772</v>
      </c>
      <c r="I15" s="601" t="n">
        <v>13152</v>
      </c>
      <c r="J15" s="601"/>
      <c r="K15" s="601" t="n">
        <v>25</v>
      </c>
      <c r="L15" s="601" t="n">
        <v>11593</v>
      </c>
      <c r="M15" s="601" t="n">
        <v>3603</v>
      </c>
      <c r="N15" s="604" t="n">
        <v>7990</v>
      </c>
      <c r="O15" s="557" t="s">
        <v>48</v>
      </c>
      <c r="P15" s="601" t="n">
        <v>49501</v>
      </c>
      <c r="Q15" s="603" t="s">
        <v>646</v>
      </c>
      <c r="R15" s="604"/>
    </row>
    <row r="16" s="363" customFormat="true" ht="18" hidden="false" customHeight="true" outlineLevel="0" collapsed="false">
      <c r="A16" s="605" t="n">
        <v>2006</v>
      </c>
      <c r="B16" s="606" t="n">
        <v>1118</v>
      </c>
      <c r="C16" s="607" t="n">
        <v>100121</v>
      </c>
      <c r="D16" s="608" t="n">
        <v>62969</v>
      </c>
      <c r="E16" s="607" t="n">
        <v>37152</v>
      </c>
      <c r="F16" s="607" t="n">
        <v>1093</v>
      </c>
      <c r="G16" s="607" t="n">
        <v>41867</v>
      </c>
      <c r="H16" s="607" t="n">
        <v>13244</v>
      </c>
      <c r="I16" s="607" t="n">
        <v>28623</v>
      </c>
      <c r="J16" s="609"/>
      <c r="K16" s="607" t="n">
        <v>25</v>
      </c>
      <c r="L16" s="607" t="n">
        <v>12010</v>
      </c>
      <c r="M16" s="607" t="n">
        <v>3481</v>
      </c>
      <c r="N16" s="607" t="n">
        <v>8529</v>
      </c>
      <c r="O16" s="607" t="n">
        <v>20085</v>
      </c>
      <c r="P16" s="607" t="n">
        <v>46244</v>
      </c>
      <c r="Q16" s="610" t="n">
        <v>2006</v>
      </c>
      <c r="R16" s="611"/>
    </row>
    <row r="17" s="363" customFormat="true" ht="20.25" hidden="true" customHeight="true" outlineLevel="0" collapsed="false">
      <c r="A17" s="612"/>
      <c r="B17" s="613"/>
      <c r="C17" s="614"/>
      <c r="D17" s="614"/>
      <c r="E17" s="614"/>
      <c r="F17" s="615"/>
      <c r="G17" s="615"/>
      <c r="H17" s="615"/>
      <c r="I17" s="615"/>
      <c r="J17" s="616"/>
      <c r="K17" s="615"/>
      <c r="L17" s="615"/>
      <c r="M17" s="615"/>
      <c r="N17" s="615"/>
      <c r="O17" s="615"/>
      <c r="P17" s="615"/>
      <c r="Q17" s="617"/>
      <c r="R17" s="615"/>
    </row>
    <row r="18" customFormat="false" ht="12.75" hidden="false" customHeight="true" outlineLevel="0" collapsed="false">
      <c r="A18" s="618" t="s">
        <v>647</v>
      </c>
      <c r="B18" s="353"/>
      <c r="C18" s="353"/>
      <c r="I18" s="353"/>
      <c r="P18" s="619"/>
    </row>
    <row r="19" customFormat="false" ht="12.95" hidden="false" customHeight="true" outlineLevel="0" collapsed="false">
      <c r="A19" s="620" t="s">
        <v>648</v>
      </c>
      <c r="B19" s="574"/>
      <c r="J19" s="621"/>
    </row>
    <row r="20" customFormat="false" ht="12.95" hidden="false" customHeight="true" outlineLevel="0" collapsed="false">
      <c r="A20" s="620" t="s">
        <v>649</v>
      </c>
      <c r="B20" s="574"/>
      <c r="J20" s="621"/>
      <c r="K20" s="621"/>
      <c r="L20" s="621"/>
      <c r="M20" s="621"/>
      <c r="N20" s="622" t="s">
        <v>650</v>
      </c>
    </row>
    <row r="21" customFormat="false" ht="12.95" hidden="false" customHeight="true" outlineLevel="0" collapsed="false">
      <c r="A21" s="353"/>
      <c r="B21" s="574"/>
      <c r="J21" s="619"/>
      <c r="K21" s="363"/>
      <c r="L21" s="363"/>
      <c r="M21" s="363"/>
      <c r="O21" s="363"/>
    </row>
    <row r="22" customFormat="false" ht="12.95" hidden="false" customHeight="true" outlineLevel="0" collapsed="false"/>
    <row r="23" customFormat="false" ht="9.75" hidden="false" customHeight="true" outlineLevel="0" collapsed="false"/>
  </sheetData>
  <mergeCells count="12">
    <mergeCell ref="A3:I3"/>
    <mergeCell ref="P3:Q3"/>
    <mergeCell ref="A6:A9"/>
    <mergeCell ref="C6:E6"/>
    <mergeCell ref="G6:H6"/>
    <mergeCell ref="K6:N6"/>
    <mergeCell ref="O6:P6"/>
    <mergeCell ref="Q6:Q9"/>
    <mergeCell ref="C7:E7"/>
    <mergeCell ref="G7:I7"/>
    <mergeCell ref="L7:N7"/>
    <mergeCell ref="O7:P7"/>
  </mergeCells>
  <printOptions headings="false" gridLines="false" gridLinesSet="true" horizontalCentered="false" verticalCentered="false"/>
  <pageMargins left="0.590277777777778" right="0.590277777777778" top="0.590277777777778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I12" activeCellId="0" sqref="I12"/>
    </sheetView>
  </sheetViews>
  <sheetFormatPr defaultColWidth="7.9921875" defaultRowHeight="14.25" zeroHeight="false" outlineLevelRow="0" outlineLevelCol="0"/>
  <cols>
    <col collapsed="false" customWidth="true" hidden="false" outlineLevel="0" max="1" min="1" style="623" width="9.44"/>
    <col collapsed="false" customWidth="true" hidden="false" outlineLevel="0" max="5" min="2" style="623" width="7.44"/>
    <col collapsed="false" customWidth="true" hidden="false" outlineLevel="0" max="9" min="6" style="623" width="8.88"/>
    <col collapsed="false" customWidth="true" hidden="false" outlineLevel="0" max="13" min="10" style="623" width="0.44"/>
    <col collapsed="false" customWidth="false" hidden="false" outlineLevel="0" max="257" min="14" style="623" width="7.99"/>
  </cols>
  <sheetData>
    <row r="1" s="625" customFormat="true" ht="10.5" hidden="false" customHeight="false" outlineLevel="0" collapsed="false">
      <c r="A1" s="624" t="s">
        <v>651</v>
      </c>
      <c r="B1" s="624"/>
      <c r="I1" s="626"/>
    </row>
    <row r="2" s="625" customFormat="true" ht="10.5" hidden="false" customHeight="false" outlineLevel="0" collapsed="false"/>
    <row r="3" s="628" customFormat="true" ht="18.75" hidden="false" customHeight="false" outlineLevel="0" collapsed="false">
      <c r="A3" s="627" t="s">
        <v>652</v>
      </c>
      <c r="B3" s="627"/>
      <c r="C3" s="627"/>
      <c r="D3" s="627"/>
      <c r="E3" s="627"/>
      <c r="F3" s="627"/>
      <c r="G3" s="627"/>
      <c r="H3" s="627"/>
      <c r="I3" s="627"/>
    </row>
    <row r="4" s="628" customFormat="true" ht="18.75" hidden="false" customHeight="false" outlineLevel="0" collapsed="false">
      <c r="A4" s="627" t="s">
        <v>653</v>
      </c>
      <c r="B4" s="627"/>
      <c r="C4" s="627"/>
      <c r="D4" s="627"/>
      <c r="E4" s="627"/>
      <c r="F4" s="627"/>
      <c r="G4" s="627"/>
      <c r="H4" s="627"/>
      <c r="I4" s="627"/>
    </row>
    <row r="5" s="631" customFormat="true" ht="12" hidden="false" customHeight="false" outlineLevel="0" collapsed="false">
      <c r="A5" s="629"/>
      <c r="B5" s="629"/>
      <c r="C5" s="630"/>
      <c r="D5" s="630"/>
      <c r="E5" s="630"/>
      <c r="F5" s="630"/>
      <c r="G5" s="630"/>
      <c r="H5" s="630"/>
      <c r="I5" s="630"/>
    </row>
    <row r="6" s="631" customFormat="true" ht="16.5" hidden="false" customHeight="true" outlineLevel="0" collapsed="false">
      <c r="A6" s="632" t="s">
        <v>654</v>
      </c>
      <c r="B6" s="632"/>
      <c r="C6" s="633"/>
      <c r="D6" s="633"/>
      <c r="E6" s="633"/>
      <c r="F6" s="633"/>
      <c r="G6" s="633"/>
      <c r="H6" s="633"/>
      <c r="I6" s="634" t="s">
        <v>655</v>
      </c>
    </row>
    <row r="7" customFormat="false" ht="27.75" hidden="false" customHeight="true" outlineLevel="0" collapsed="false">
      <c r="A7" s="635" t="s">
        <v>464</v>
      </c>
      <c r="B7" s="636" t="s">
        <v>656</v>
      </c>
      <c r="C7" s="636"/>
      <c r="D7" s="637" t="s">
        <v>657</v>
      </c>
      <c r="E7" s="637"/>
      <c r="F7" s="638" t="s">
        <v>658</v>
      </c>
      <c r="G7" s="638"/>
      <c r="H7" s="638"/>
      <c r="I7" s="638"/>
    </row>
    <row r="8" customFormat="false" ht="34.5" hidden="false" customHeight="true" outlineLevel="0" collapsed="false">
      <c r="A8" s="635"/>
      <c r="B8" s="639" t="s">
        <v>23</v>
      </c>
      <c r="C8" s="639"/>
      <c r="D8" s="640" t="s">
        <v>659</v>
      </c>
      <c r="E8" s="640"/>
      <c r="F8" s="641" t="s">
        <v>660</v>
      </c>
      <c r="G8" s="641"/>
      <c r="H8" s="642" t="s">
        <v>661</v>
      </c>
      <c r="I8" s="642"/>
    </row>
    <row r="9" customFormat="false" ht="17.25" hidden="false" customHeight="true" outlineLevel="0" collapsed="false">
      <c r="A9" s="635"/>
      <c r="B9" s="637" t="s">
        <v>662</v>
      </c>
      <c r="C9" s="637" t="s">
        <v>663</v>
      </c>
      <c r="D9" s="637" t="s">
        <v>662</v>
      </c>
      <c r="E9" s="637" t="s">
        <v>663</v>
      </c>
      <c r="F9" s="637" t="s">
        <v>662</v>
      </c>
      <c r="G9" s="637" t="s">
        <v>663</v>
      </c>
      <c r="H9" s="637" t="s">
        <v>662</v>
      </c>
      <c r="I9" s="637" t="s">
        <v>663</v>
      </c>
    </row>
    <row r="10" customFormat="false" ht="17.25" hidden="false" customHeight="true" outlineLevel="0" collapsed="false">
      <c r="A10" s="635"/>
      <c r="B10" s="640" t="s">
        <v>664</v>
      </c>
      <c r="C10" s="640" t="s">
        <v>665</v>
      </c>
      <c r="D10" s="640" t="s">
        <v>664</v>
      </c>
      <c r="E10" s="640" t="s">
        <v>665</v>
      </c>
      <c r="F10" s="640" t="s">
        <v>664</v>
      </c>
      <c r="G10" s="640" t="s">
        <v>665</v>
      </c>
      <c r="H10" s="640" t="s">
        <v>664</v>
      </c>
      <c r="I10" s="640" t="s">
        <v>665</v>
      </c>
    </row>
    <row r="11" customFormat="false" ht="98.25" hidden="false" customHeight="true" outlineLevel="0" collapsed="false">
      <c r="A11" s="643" t="n">
        <v>2006</v>
      </c>
      <c r="B11" s="644" t="n">
        <v>37735883</v>
      </c>
      <c r="C11" s="645" t="n">
        <v>940868467.702</v>
      </c>
      <c r="D11" s="645" t="n">
        <v>17831394</v>
      </c>
      <c r="E11" s="645" t="n">
        <v>430233110.377</v>
      </c>
      <c r="F11" s="645" t="n">
        <v>4838930</v>
      </c>
      <c r="G11" s="645" t="n">
        <v>126373429.03</v>
      </c>
      <c r="H11" s="645" t="n">
        <v>15065559</v>
      </c>
      <c r="I11" s="645" t="n">
        <v>384261928.295</v>
      </c>
    </row>
    <row r="12" customFormat="false" ht="98.25" hidden="false" customHeight="true" outlineLevel="0" collapsed="false">
      <c r="A12" s="646" t="s">
        <v>666</v>
      </c>
      <c r="B12" s="647" t="n">
        <v>309403</v>
      </c>
      <c r="C12" s="648" t="n">
        <v>307651258.28</v>
      </c>
      <c r="D12" s="648" t="n">
        <v>138845</v>
      </c>
      <c r="E12" s="648" t="n">
        <v>136497755.43</v>
      </c>
      <c r="F12" s="648" t="n">
        <v>39728</v>
      </c>
      <c r="G12" s="648" t="n">
        <v>41165373.65</v>
      </c>
      <c r="H12" s="648" t="n">
        <v>130830</v>
      </c>
      <c r="I12" s="648" t="n">
        <v>129988129.2</v>
      </c>
    </row>
    <row r="13" customFormat="false" ht="98.25" hidden="false" customHeight="true" outlineLevel="0" collapsed="false">
      <c r="A13" s="646" t="s">
        <v>667</v>
      </c>
      <c r="B13" s="649" t="n">
        <v>18843992</v>
      </c>
      <c r="C13" s="648" t="n">
        <v>378244614.371</v>
      </c>
      <c r="D13" s="648" t="n">
        <v>8860850</v>
      </c>
      <c r="E13" s="648" t="n">
        <v>175357709.789</v>
      </c>
      <c r="F13" s="648" t="n">
        <v>2457530</v>
      </c>
      <c r="G13" s="648" t="n">
        <v>50590954.35</v>
      </c>
      <c r="H13" s="648" t="n">
        <v>7525612</v>
      </c>
      <c r="I13" s="648" t="n">
        <v>152295950.232</v>
      </c>
    </row>
    <row r="14" customFormat="false" ht="71.25" hidden="false" customHeight="true" outlineLevel="0" collapsed="false">
      <c r="A14" s="646" t="s">
        <v>668</v>
      </c>
      <c r="B14" s="649" t="n">
        <v>18582488</v>
      </c>
      <c r="C14" s="648" t="n">
        <v>254972595.051</v>
      </c>
      <c r="D14" s="648" t="n">
        <v>8831699</v>
      </c>
      <c r="E14" s="648" t="n">
        <v>118377645.158</v>
      </c>
      <c r="F14" s="648" t="n">
        <v>2341672</v>
      </c>
      <c r="G14" s="648" t="n">
        <v>34617101.03</v>
      </c>
      <c r="H14" s="648" t="n">
        <v>7409117</v>
      </c>
      <c r="I14" s="648" t="n">
        <v>101977848.863</v>
      </c>
    </row>
    <row r="15" customFormat="false" ht="3" hidden="false" customHeight="true" outlineLevel="0" collapsed="false">
      <c r="A15" s="650"/>
      <c r="B15" s="651"/>
      <c r="C15" s="633" t="n">
        <v>12202070</v>
      </c>
      <c r="D15" s="633"/>
      <c r="E15" s="633"/>
      <c r="F15" s="633"/>
      <c r="G15" s="633"/>
      <c r="H15" s="633"/>
      <c r="I15" s="633"/>
    </row>
    <row r="16" customFormat="false" ht="3" hidden="false" customHeight="true" outlineLevel="0" collapsed="false">
      <c r="A16" s="652"/>
      <c r="B16" s="652"/>
      <c r="C16" s="653"/>
      <c r="D16" s="653"/>
      <c r="E16" s="653" t="n">
        <v>976</v>
      </c>
      <c r="F16" s="653"/>
      <c r="G16" s="653"/>
      <c r="H16" s="653"/>
      <c r="I16" s="653"/>
    </row>
    <row r="17" s="654" customFormat="true" ht="15.75" hidden="false" customHeight="true" outlineLevel="0" collapsed="false">
      <c r="A17" s="654" t="s">
        <v>669</v>
      </c>
      <c r="F17" s="631" t="s">
        <v>670</v>
      </c>
    </row>
    <row r="18" customFormat="false" ht="15.75" hidden="false" customHeight="true" outlineLevel="0" collapsed="false">
      <c r="A18" s="654" t="s">
        <v>671</v>
      </c>
      <c r="B18" s="654"/>
    </row>
  </sheetData>
  <mergeCells count="10">
    <mergeCell ref="A3:I3"/>
    <mergeCell ref="A4:I4"/>
    <mergeCell ref="A7:A10"/>
    <mergeCell ref="B7:C7"/>
    <mergeCell ref="D7:E7"/>
    <mergeCell ref="F7:I7"/>
    <mergeCell ref="B8:C8"/>
    <mergeCell ref="D8:E8"/>
    <mergeCell ref="F8:G8"/>
    <mergeCell ref="H8:I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L16" activeCellId="0" sqref="L16"/>
    </sheetView>
  </sheetViews>
  <sheetFormatPr defaultColWidth="8.8828125" defaultRowHeight="14.25" zeroHeight="false" outlineLevelRow="0" outlineLevelCol="0"/>
  <cols>
    <col collapsed="false" customWidth="true" hidden="false" outlineLevel="0" max="1" min="1" style="655" width="9.44"/>
    <col collapsed="false" customWidth="true" hidden="false" outlineLevel="0" max="7" min="2" style="655" width="9.21"/>
    <col collapsed="false" customWidth="true" hidden="false" outlineLevel="0" max="11" min="8" style="655" width="0.44"/>
    <col collapsed="false" customWidth="false" hidden="false" outlineLevel="0" max="257" min="12" style="655" width="8.88"/>
  </cols>
  <sheetData>
    <row r="1" s="625" customFormat="true" ht="10.5" hidden="false" customHeight="false" outlineLevel="0" collapsed="false">
      <c r="A1" s="624" t="s">
        <v>651</v>
      </c>
      <c r="G1" s="626"/>
    </row>
    <row r="2" s="625" customFormat="true" ht="10.5" hidden="false" customHeight="false" outlineLevel="0" collapsed="false"/>
    <row r="3" s="628" customFormat="true" ht="18.75" hidden="false" customHeight="false" outlineLevel="0" collapsed="false">
      <c r="A3" s="627" t="s">
        <v>672</v>
      </c>
      <c r="B3" s="627"/>
      <c r="C3" s="627"/>
      <c r="D3" s="627"/>
      <c r="E3" s="627"/>
      <c r="F3" s="627"/>
      <c r="G3" s="627"/>
    </row>
    <row r="4" s="628" customFormat="true" ht="18.75" hidden="false" customHeight="false" outlineLevel="0" collapsed="false">
      <c r="A4" s="627" t="s">
        <v>673</v>
      </c>
      <c r="B4" s="627"/>
      <c r="C4" s="627"/>
      <c r="D4" s="627"/>
      <c r="E4" s="627"/>
      <c r="F4" s="627"/>
      <c r="G4" s="627"/>
    </row>
    <row r="5" s="654" customFormat="true" ht="12" hidden="false" customHeight="false" outlineLevel="0" collapsed="false">
      <c r="A5" s="629"/>
      <c r="B5" s="630"/>
      <c r="C5" s="630"/>
      <c r="D5" s="630"/>
      <c r="E5" s="630"/>
      <c r="F5" s="630"/>
      <c r="G5" s="630"/>
    </row>
    <row r="6" s="654" customFormat="true" ht="16.5" hidden="false" customHeight="true" outlineLevel="0" collapsed="false">
      <c r="A6" s="632" t="s">
        <v>654</v>
      </c>
      <c r="B6" s="633"/>
      <c r="C6" s="633"/>
      <c r="D6" s="633"/>
      <c r="E6" s="633"/>
      <c r="F6" s="633"/>
      <c r="G6" s="634" t="s">
        <v>655</v>
      </c>
    </row>
    <row r="7" s="623" customFormat="true" ht="27.75" hidden="false" customHeight="true" outlineLevel="0" collapsed="false">
      <c r="A7" s="635" t="s">
        <v>464</v>
      </c>
      <c r="B7" s="656"/>
      <c r="C7" s="637" t="s">
        <v>674</v>
      </c>
      <c r="D7" s="637"/>
      <c r="E7" s="657" t="s">
        <v>675</v>
      </c>
      <c r="F7" s="657"/>
      <c r="G7" s="657"/>
    </row>
    <row r="8" s="623" customFormat="true" ht="27.75" hidden="false" customHeight="true" outlineLevel="0" collapsed="false">
      <c r="A8" s="635"/>
      <c r="B8" s="637" t="s">
        <v>676</v>
      </c>
      <c r="C8" s="640" t="s">
        <v>677</v>
      </c>
      <c r="D8" s="640"/>
      <c r="E8" s="658" t="s">
        <v>678</v>
      </c>
      <c r="F8" s="658"/>
      <c r="G8" s="658"/>
    </row>
    <row r="9" s="623" customFormat="true" ht="27.75" hidden="false" customHeight="true" outlineLevel="0" collapsed="false">
      <c r="A9" s="635"/>
      <c r="B9" s="659" t="s">
        <v>679</v>
      </c>
      <c r="C9" s="660" t="s">
        <v>680</v>
      </c>
      <c r="D9" s="660" t="s">
        <v>681</v>
      </c>
      <c r="E9" s="660" t="s">
        <v>221</v>
      </c>
      <c r="F9" s="660" t="s">
        <v>682</v>
      </c>
      <c r="G9" s="661" t="s">
        <v>683</v>
      </c>
    </row>
    <row r="10" s="623" customFormat="true" ht="27.75" hidden="false" customHeight="true" outlineLevel="0" collapsed="false">
      <c r="A10" s="635"/>
      <c r="B10" s="640" t="s">
        <v>684</v>
      </c>
      <c r="C10" s="662" t="s">
        <v>685</v>
      </c>
      <c r="D10" s="640" t="s">
        <v>686</v>
      </c>
      <c r="E10" s="640" t="s">
        <v>23</v>
      </c>
      <c r="F10" s="640" t="s">
        <v>687</v>
      </c>
      <c r="G10" s="658" t="s">
        <v>688</v>
      </c>
    </row>
    <row r="11" s="623" customFormat="true" ht="38.45" hidden="false" customHeight="true" outlineLevel="0" collapsed="false">
      <c r="A11" s="663" t="s">
        <v>47</v>
      </c>
      <c r="B11" s="664" t="n">
        <v>15221629</v>
      </c>
      <c r="C11" s="664" t="n">
        <v>26141099</v>
      </c>
      <c r="D11" s="664" t="n">
        <v>87464054</v>
      </c>
      <c r="E11" s="664" t="n">
        <v>497071675</v>
      </c>
      <c r="F11" s="664" t="n">
        <v>344581131</v>
      </c>
      <c r="G11" s="664" t="n">
        <v>152490544</v>
      </c>
    </row>
    <row r="12" s="623" customFormat="true" ht="38.45" hidden="false" customHeight="true" outlineLevel="0" collapsed="false">
      <c r="A12" s="663" t="s">
        <v>207</v>
      </c>
      <c r="B12" s="664" t="n">
        <v>24164233</v>
      </c>
      <c r="C12" s="664" t="n">
        <v>41185569</v>
      </c>
      <c r="D12" s="664" t="n">
        <v>115265784</v>
      </c>
      <c r="E12" s="664" t="n">
        <v>630217154</v>
      </c>
      <c r="F12" s="664" t="n">
        <v>465325068</v>
      </c>
      <c r="G12" s="664" t="n">
        <v>164892086</v>
      </c>
    </row>
    <row r="13" s="623" customFormat="true" ht="38.45" hidden="false" customHeight="true" outlineLevel="0" collapsed="false">
      <c r="A13" s="663" t="n">
        <v>2002</v>
      </c>
      <c r="B13" s="664" t="n">
        <v>26549490</v>
      </c>
      <c r="C13" s="664" t="n">
        <v>28785537</v>
      </c>
      <c r="D13" s="664" t="n">
        <v>143018247</v>
      </c>
      <c r="E13" s="664" t="n">
        <v>815998195</v>
      </c>
      <c r="F13" s="664" t="n">
        <v>588487099</v>
      </c>
      <c r="G13" s="664" t="n">
        <v>227511096</v>
      </c>
    </row>
    <row r="14" s="623" customFormat="true" ht="38.45" hidden="false" customHeight="true" outlineLevel="0" collapsed="false">
      <c r="A14" s="663" t="n">
        <v>2003</v>
      </c>
      <c r="B14" s="664" t="n">
        <v>28298794</v>
      </c>
      <c r="C14" s="664" t="n">
        <v>47601312</v>
      </c>
      <c r="D14" s="664" t="n">
        <v>158674083</v>
      </c>
      <c r="E14" s="664" t="n">
        <v>912658051</v>
      </c>
      <c r="F14" s="664" t="n">
        <v>657510169</v>
      </c>
      <c r="G14" s="664" t="n">
        <v>255147882</v>
      </c>
    </row>
    <row r="15" s="623" customFormat="true" ht="38.45" hidden="false" customHeight="true" outlineLevel="0" collapsed="false">
      <c r="A15" s="663" t="n">
        <v>2004</v>
      </c>
      <c r="B15" s="664" t="n">
        <v>29735789</v>
      </c>
      <c r="C15" s="664" t="n">
        <v>49346012</v>
      </c>
      <c r="D15" s="664" t="n">
        <v>174495224</v>
      </c>
      <c r="E15" s="664" t="n">
        <v>1002052312</v>
      </c>
      <c r="F15" s="664" t="n">
        <v>727036234</v>
      </c>
      <c r="G15" s="664" t="n">
        <v>275016078</v>
      </c>
    </row>
    <row r="16" s="623" customFormat="true" ht="38.45" hidden="false" customHeight="true" outlineLevel="0" collapsed="false">
      <c r="A16" s="663" t="n">
        <v>2005</v>
      </c>
      <c r="B16" s="664" t="n">
        <v>36195666</v>
      </c>
      <c r="C16" s="664" t="n">
        <v>33014270</v>
      </c>
      <c r="D16" s="664" t="n">
        <v>189673041</v>
      </c>
      <c r="E16" s="664" t="n">
        <v>1114260433</v>
      </c>
      <c r="F16" s="664" t="n">
        <v>814389836</v>
      </c>
      <c r="G16" s="664" t="n">
        <v>299870597</v>
      </c>
    </row>
    <row r="17" s="623" customFormat="true" ht="38.45" hidden="false" customHeight="true" outlineLevel="0" collapsed="false">
      <c r="A17" s="643" t="n">
        <v>2006</v>
      </c>
      <c r="B17" s="645" t="n">
        <f aca="false">SUM(B18:B20)</f>
        <v>37735883</v>
      </c>
      <c r="C17" s="645" t="n">
        <v>34100005</v>
      </c>
      <c r="D17" s="645" t="n">
        <f aca="false">SUM(D18:D20)</f>
        <v>205465665</v>
      </c>
      <c r="E17" s="645" t="n">
        <f aca="false">SUM(E18:E20)</f>
        <v>1265775481.71</v>
      </c>
      <c r="F17" s="645" t="n">
        <f aca="false">SUM(F18:F20)</f>
        <v>940868467.702</v>
      </c>
      <c r="G17" s="645" t="n">
        <f aca="false">SUM(G18:G20)</f>
        <v>324907014.008</v>
      </c>
    </row>
    <row r="18" s="623" customFormat="true" ht="39.75" hidden="false" customHeight="true" outlineLevel="0" collapsed="false">
      <c r="A18" s="646" t="s">
        <v>666</v>
      </c>
      <c r="B18" s="648" t="n">
        <v>309403</v>
      </c>
      <c r="C18" s="648" t="n">
        <v>2941512</v>
      </c>
      <c r="D18" s="648" t="n">
        <v>4499135</v>
      </c>
      <c r="E18" s="648" t="n">
        <v>373470655.31</v>
      </c>
      <c r="F18" s="648" t="n">
        <v>307651258.28</v>
      </c>
      <c r="G18" s="648" t="n">
        <v>65819397.03</v>
      </c>
    </row>
    <row r="19" s="623" customFormat="true" ht="39.75" hidden="false" customHeight="true" outlineLevel="0" collapsed="false">
      <c r="A19" s="646" t="s">
        <v>667</v>
      </c>
      <c r="B19" s="648" t="n">
        <v>18843992</v>
      </c>
      <c r="C19" s="648" t="n">
        <v>30998990</v>
      </c>
      <c r="D19" s="648" t="n">
        <v>48879597</v>
      </c>
      <c r="E19" s="648" t="n">
        <v>541623364.76</v>
      </c>
      <c r="F19" s="648" t="n">
        <v>378244614.371</v>
      </c>
      <c r="G19" s="648" t="n">
        <v>163378750.389</v>
      </c>
    </row>
    <row r="20" s="623" customFormat="true" ht="39.75" hidden="false" customHeight="true" outlineLevel="0" collapsed="false">
      <c r="A20" s="646" t="s">
        <v>668</v>
      </c>
      <c r="B20" s="648" t="n">
        <v>18582488</v>
      </c>
      <c r="C20" s="648" t="n">
        <v>18582489</v>
      </c>
      <c r="D20" s="648" t="n">
        <v>152086933</v>
      </c>
      <c r="E20" s="648" t="n">
        <v>350681461.64</v>
      </c>
      <c r="F20" s="648" t="n">
        <v>254972595.051</v>
      </c>
      <c r="G20" s="648" t="n">
        <v>95708866.589</v>
      </c>
    </row>
    <row r="21" s="623" customFormat="true" ht="3" hidden="false" customHeight="true" outlineLevel="0" collapsed="false">
      <c r="A21" s="650"/>
      <c r="B21" s="633" t="n">
        <v>12202070</v>
      </c>
      <c r="C21" s="633"/>
      <c r="D21" s="633"/>
      <c r="E21" s="633"/>
      <c r="F21" s="633"/>
      <c r="G21" s="633"/>
    </row>
    <row r="22" s="623" customFormat="true" ht="3" hidden="false" customHeight="true" outlineLevel="0" collapsed="false">
      <c r="A22" s="652"/>
      <c r="B22" s="653"/>
      <c r="C22" s="653"/>
      <c r="D22" s="653" t="n">
        <v>976</v>
      </c>
      <c r="E22" s="653"/>
      <c r="F22" s="653"/>
      <c r="G22" s="653"/>
    </row>
    <row r="23" s="654" customFormat="true" ht="11.25" hidden="false" customHeight="false" outlineLevel="0" collapsed="false">
      <c r="A23" s="654" t="s">
        <v>669</v>
      </c>
      <c r="E23" s="631" t="s">
        <v>670</v>
      </c>
    </row>
    <row r="24" s="623" customFormat="true" ht="14.25" hidden="false" customHeight="false" outlineLevel="0" collapsed="false">
      <c r="A24" s="654" t="s">
        <v>689</v>
      </c>
    </row>
    <row r="25" s="623" customFormat="true" ht="14.25" hidden="false" customHeight="false" outlineLevel="0" collapsed="false">
      <c r="A25" s="631" t="s">
        <v>690</v>
      </c>
    </row>
  </sheetData>
  <mergeCells count="7">
    <mergeCell ref="A3:G3"/>
    <mergeCell ref="A4:G4"/>
    <mergeCell ref="A7:A10"/>
    <mergeCell ref="C7:D7"/>
    <mergeCell ref="E7:G7"/>
    <mergeCell ref="C8:D8"/>
    <mergeCell ref="E8:G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F23" activeCellId="0" sqref="F23"/>
    </sheetView>
  </sheetViews>
  <sheetFormatPr defaultColWidth="7.9921875" defaultRowHeight="15.75" zeroHeight="false" outlineLevelRow="0" outlineLevelCol="0"/>
  <cols>
    <col collapsed="false" customWidth="true" hidden="false" outlineLevel="0" max="1" min="1" style="665" width="8.99"/>
    <col collapsed="false" customWidth="true" hidden="false" outlineLevel="0" max="2" min="2" style="665" width="8.32"/>
    <col collapsed="false" customWidth="true" hidden="false" outlineLevel="0" max="3" min="3" style="665" width="7.55"/>
    <col collapsed="false" customWidth="true" hidden="false" outlineLevel="0" max="4" min="4" style="665" width="6.55"/>
    <col collapsed="false" customWidth="true" hidden="false" outlineLevel="0" max="5" min="5" style="666" width="7.66"/>
    <col collapsed="false" customWidth="true" hidden="false" outlineLevel="0" max="6" min="6" style="665" width="7.55"/>
    <col collapsed="false" customWidth="true" hidden="false" outlineLevel="0" max="7" min="7" style="666" width="8.66"/>
    <col collapsed="false" customWidth="true" hidden="false" outlineLevel="0" max="8" min="8" style="665" width="9.77"/>
    <col collapsed="false" customWidth="true" hidden="false" outlineLevel="0" max="10" min="9" style="666" width="0.66"/>
    <col collapsed="false" customWidth="false" hidden="false" outlineLevel="0" max="257" min="11" style="666" width="7.99"/>
  </cols>
  <sheetData>
    <row r="1" s="670" customFormat="true" ht="15" hidden="false" customHeight="true" outlineLevel="0" collapsed="false">
      <c r="A1" s="667"/>
      <c r="B1" s="668"/>
      <c r="C1" s="669"/>
      <c r="D1" s="669"/>
      <c r="F1" s="669"/>
      <c r="H1" s="626" t="s">
        <v>691</v>
      </c>
    </row>
    <row r="2" s="673" customFormat="true" ht="17.25" hidden="false" customHeight="true" outlineLevel="0" collapsed="false">
      <c r="A2" s="671"/>
      <c r="B2" s="672"/>
      <c r="C2" s="672"/>
      <c r="D2" s="672"/>
      <c r="F2" s="672"/>
      <c r="H2" s="672"/>
    </row>
    <row r="3" s="674" customFormat="true" ht="18.75" hidden="false" customHeight="false" outlineLevel="0" collapsed="false">
      <c r="A3" s="627" t="s">
        <v>692</v>
      </c>
      <c r="B3" s="627"/>
      <c r="C3" s="627"/>
      <c r="D3" s="627"/>
      <c r="E3" s="627"/>
      <c r="F3" s="627"/>
      <c r="G3" s="627"/>
      <c r="H3" s="627"/>
    </row>
    <row r="4" s="675" customFormat="true" ht="18.75" hidden="false" customHeight="false" outlineLevel="0" collapsed="false">
      <c r="A4" s="627" t="s">
        <v>693</v>
      </c>
      <c r="B4" s="627"/>
      <c r="C4" s="627"/>
      <c r="D4" s="627"/>
      <c r="E4" s="627"/>
      <c r="F4" s="627"/>
      <c r="G4" s="627"/>
      <c r="H4" s="627"/>
    </row>
    <row r="5" s="675" customFormat="true" ht="13.5" hidden="false" customHeight="true" outlineLevel="0" collapsed="false">
      <c r="A5" s="676"/>
      <c r="B5" s="677"/>
      <c r="C5" s="677"/>
      <c r="D5" s="677"/>
      <c r="E5" s="677"/>
      <c r="F5" s="677"/>
      <c r="G5" s="677"/>
      <c r="H5" s="677"/>
    </row>
    <row r="6" s="673" customFormat="true" ht="12.75" hidden="false" customHeight="false" outlineLevel="0" collapsed="false">
      <c r="A6" s="678" t="s">
        <v>694</v>
      </c>
      <c r="B6" s="679"/>
      <c r="C6" s="679"/>
      <c r="D6" s="679"/>
      <c r="E6" s="679"/>
      <c r="F6" s="679"/>
      <c r="G6" s="679"/>
      <c r="H6" s="680" t="s">
        <v>695</v>
      </c>
    </row>
    <row r="7" s="673" customFormat="true" ht="3.75" hidden="false" customHeight="true" outlineLevel="0" collapsed="false">
      <c r="A7" s="681"/>
      <c r="B7" s="682"/>
      <c r="C7" s="683"/>
      <c r="D7" s="684"/>
      <c r="E7" s="685"/>
      <c r="F7" s="685"/>
      <c r="G7" s="685"/>
      <c r="H7" s="686"/>
    </row>
    <row r="8" s="673" customFormat="true" ht="13.5" hidden="false" customHeight="true" outlineLevel="0" collapsed="false">
      <c r="A8" s="687" t="s">
        <v>464</v>
      </c>
      <c r="B8" s="688" t="s">
        <v>696</v>
      </c>
      <c r="C8" s="688" t="s">
        <v>697</v>
      </c>
      <c r="D8" s="688"/>
      <c r="E8" s="689" t="s">
        <v>698</v>
      </c>
      <c r="F8" s="689" t="s">
        <v>699</v>
      </c>
      <c r="G8" s="689" t="s">
        <v>700</v>
      </c>
      <c r="H8" s="690" t="s">
        <v>130</v>
      </c>
    </row>
    <row r="9" s="673" customFormat="true" ht="12" hidden="false" customHeight="false" outlineLevel="0" collapsed="false">
      <c r="A9" s="687"/>
      <c r="B9" s="688"/>
      <c r="C9" s="691" t="s">
        <v>701</v>
      </c>
      <c r="D9" s="691"/>
      <c r="E9" s="692"/>
      <c r="F9" s="692"/>
      <c r="G9" s="689" t="s">
        <v>638</v>
      </c>
      <c r="H9" s="690"/>
    </row>
    <row r="10" s="673" customFormat="true" ht="12" hidden="false" customHeight="false" outlineLevel="0" collapsed="false">
      <c r="A10" s="687"/>
      <c r="B10" s="691"/>
      <c r="C10" s="693" t="s">
        <v>702</v>
      </c>
      <c r="D10" s="694" t="s">
        <v>703</v>
      </c>
      <c r="E10" s="692" t="s">
        <v>704</v>
      </c>
      <c r="F10" s="692" t="s">
        <v>705</v>
      </c>
      <c r="G10" s="692" t="s">
        <v>706</v>
      </c>
      <c r="H10" s="690"/>
    </row>
    <row r="11" s="673" customFormat="true" ht="12" hidden="false" customHeight="false" outlineLevel="0" collapsed="false">
      <c r="A11" s="687"/>
      <c r="B11" s="681" t="s">
        <v>23</v>
      </c>
      <c r="C11" s="695"/>
      <c r="D11" s="696"/>
      <c r="E11" s="692" t="s">
        <v>707</v>
      </c>
      <c r="F11" s="692" t="s">
        <v>708</v>
      </c>
      <c r="G11" s="692" t="s">
        <v>709</v>
      </c>
      <c r="H11" s="690"/>
    </row>
    <row r="12" s="673" customFormat="true" ht="12" hidden="false" customHeight="false" outlineLevel="0" collapsed="false">
      <c r="A12" s="687"/>
      <c r="B12" s="697" t="s">
        <v>642</v>
      </c>
      <c r="C12" s="698" t="s">
        <v>710</v>
      </c>
      <c r="D12" s="699" t="s">
        <v>711</v>
      </c>
      <c r="E12" s="690" t="s">
        <v>712</v>
      </c>
      <c r="F12" s="690" t="s">
        <v>713</v>
      </c>
      <c r="G12" s="690" t="s">
        <v>708</v>
      </c>
      <c r="H12" s="690"/>
    </row>
    <row r="13" s="673" customFormat="true" ht="3" hidden="false" customHeight="true" outlineLevel="0" collapsed="false">
      <c r="A13" s="700"/>
      <c r="B13" s="701"/>
      <c r="C13" s="702"/>
      <c r="D13" s="702"/>
      <c r="E13" s="703"/>
      <c r="F13" s="703"/>
      <c r="G13" s="703"/>
      <c r="H13" s="704"/>
    </row>
    <row r="14" s="673" customFormat="true" ht="19.5" hidden="false" customHeight="true" outlineLevel="0" collapsed="false">
      <c r="A14" s="696" t="s">
        <v>47</v>
      </c>
      <c r="B14" s="705" t="s">
        <v>714</v>
      </c>
      <c r="C14" s="705" t="s">
        <v>714</v>
      </c>
      <c r="D14" s="705" t="s">
        <v>714</v>
      </c>
      <c r="E14" s="705" t="s">
        <v>714</v>
      </c>
      <c r="F14" s="705" t="s">
        <v>714</v>
      </c>
      <c r="G14" s="705" t="s">
        <v>714</v>
      </c>
      <c r="H14" s="706" t="s">
        <v>47</v>
      </c>
      <c r="K14" s="707"/>
    </row>
    <row r="15" customFormat="false" ht="19.5" hidden="false" customHeight="true" outlineLevel="0" collapsed="false">
      <c r="A15" s="696" t="s">
        <v>207</v>
      </c>
      <c r="B15" s="708" t="n">
        <v>30846</v>
      </c>
      <c r="C15" s="708" t="n">
        <v>399</v>
      </c>
      <c r="D15" s="708" t="n">
        <v>5674</v>
      </c>
      <c r="E15" s="708" t="n">
        <v>24890</v>
      </c>
      <c r="F15" s="708" t="n">
        <v>36</v>
      </c>
      <c r="G15" s="708" t="n">
        <v>246</v>
      </c>
      <c r="H15" s="706" t="s">
        <v>207</v>
      </c>
    </row>
    <row r="16" customFormat="false" ht="19.5" hidden="false" customHeight="true" outlineLevel="0" collapsed="false">
      <c r="A16" s="696" t="n">
        <v>2002</v>
      </c>
      <c r="B16" s="708" t="n">
        <v>30546</v>
      </c>
      <c r="C16" s="708" t="n">
        <v>470</v>
      </c>
      <c r="D16" s="708" t="n">
        <v>6565</v>
      </c>
      <c r="E16" s="708" t="n">
        <v>23564</v>
      </c>
      <c r="F16" s="708" t="n">
        <v>59</v>
      </c>
      <c r="G16" s="708" t="n">
        <v>358</v>
      </c>
      <c r="H16" s="706" t="n">
        <v>2002</v>
      </c>
    </row>
    <row r="17" customFormat="false" ht="19.5" hidden="false" customHeight="true" outlineLevel="0" collapsed="false">
      <c r="A17" s="696" t="n">
        <v>2003</v>
      </c>
      <c r="B17" s="708" t="n">
        <v>31241</v>
      </c>
      <c r="C17" s="708" t="n">
        <v>707</v>
      </c>
      <c r="D17" s="708" t="n">
        <v>7203</v>
      </c>
      <c r="E17" s="708" t="n">
        <v>23545</v>
      </c>
      <c r="F17" s="708" t="n">
        <v>59</v>
      </c>
      <c r="G17" s="708" t="n">
        <v>434</v>
      </c>
      <c r="H17" s="706" t="n">
        <v>2003</v>
      </c>
    </row>
    <row r="18" customFormat="false" ht="19.5" hidden="false" customHeight="true" outlineLevel="0" collapsed="false">
      <c r="A18" s="696" t="n">
        <v>2004</v>
      </c>
      <c r="B18" s="708" t="n">
        <v>27603</v>
      </c>
      <c r="C18" s="708" t="n">
        <v>980</v>
      </c>
      <c r="D18" s="708" t="n">
        <v>7553</v>
      </c>
      <c r="E18" s="708" t="n">
        <v>19901</v>
      </c>
      <c r="F18" s="708" t="n">
        <v>45</v>
      </c>
      <c r="G18" s="708" t="n">
        <v>104</v>
      </c>
      <c r="H18" s="706" t="n">
        <v>2004</v>
      </c>
    </row>
    <row r="19" customFormat="false" ht="19.5" hidden="false" customHeight="true" outlineLevel="0" collapsed="false">
      <c r="A19" s="696" t="n">
        <v>2005</v>
      </c>
      <c r="B19" s="708" t="n">
        <v>41288</v>
      </c>
      <c r="C19" s="708" t="n">
        <v>2000</v>
      </c>
      <c r="D19" s="708" t="n">
        <v>16093</v>
      </c>
      <c r="E19" s="708" t="n">
        <v>22958</v>
      </c>
      <c r="F19" s="708" t="n">
        <v>110</v>
      </c>
      <c r="G19" s="708" t="n">
        <v>127</v>
      </c>
      <c r="H19" s="706" t="n">
        <v>2005</v>
      </c>
    </row>
    <row r="20" customFormat="false" ht="18.75" hidden="false" customHeight="true" outlineLevel="0" collapsed="false">
      <c r="A20" s="709" t="n">
        <v>2006</v>
      </c>
      <c r="B20" s="710" t="n">
        <v>29204</v>
      </c>
      <c r="C20" s="710" t="n">
        <v>1326</v>
      </c>
      <c r="D20" s="710" t="n">
        <v>8828</v>
      </c>
      <c r="E20" s="710" t="n">
        <v>20279</v>
      </c>
      <c r="F20" s="710" t="n">
        <v>50</v>
      </c>
      <c r="G20" s="710" t="n">
        <v>47</v>
      </c>
      <c r="H20" s="711" t="n">
        <v>2006</v>
      </c>
    </row>
    <row r="21" customFormat="false" ht="19.5" hidden="true" customHeight="true" outlineLevel="0" collapsed="false">
      <c r="A21" s="712"/>
      <c r="B21" s="713"/>
      <c r="C21" s="714"/>
      <c r="D21" s="714"/>
      <c r="E21" s="714"/>
      <c r="F21" s="714"/>
      <c r="G21" s="714"/>
      <c r="H21" s="715"/>
    </row>
    <row r="22" customFormat="false" ht="3.75" hidden="false" customHeight="true" outlineLevel="0" collapsed="false">
      <c r="A22" s="666"/>
      <c r="B22" s="716"/>
      <c r="C22" s="717"/>
      <c r="D22" s="717"/>
      <c r="E22" s="718"/>
      <c r="F22" s="717"/>
      <c r="G22" s="718"/>
      <c r="H22" s="719"/>
    </row>
    <row r="23" s="673" customFormat="true" ht="12" hidden="false" customHeight="false" outlineLevel="0" collapsed="false">
      <c r="A23" s="720" t="s">
        <v>715</v>
      </c>
      <c r="B23" s="721"/>
      <c r="C23" s="721"/>
      <c r="D23" s="721"/>
      <c r="F23" s="721"/>
      <c r="G23" s="611"/>
      <c r="H23" s="721" t="s">
        <v>716</v>
      </c>
    </row>
    <row r="24" s="673" customFormat="true" ht="7.5" hidden="false" customHeight="true" outlineLevel="0" collapsed="false">
      <c r="A24" s="672"/>
      <c r="B24" s="721"/>
      <c r="C24" s="721"/>
      <c r="D24" s="721"/>
      <c r="E24" s="611"/>
      <c r="F24" s="721"/>
      <c r="G24" s="611"/>
      <c r="H24" s="672"/>
    </row>
    <row r="25" s="673" customFormat="true" ht="12" hidden="false" customHeight="false" outlineLevel="0" collapsed="false">
      <c r="A25" s="672"/>
      <c r="B25" s="721"/>
      <c r="C25" s="721"/>
      <c r="D25" s="721"/>
      <c r="E25" s="611"/>
      <c r="F25" s="721"/>
      <c r="G25" s="611"/>
      <c r="H25" s="672"/>
    </row>
    <row r="26" s="673" customFormat="true" ht="12" hidden="false" customHeight="false" outlineLevel="0" collapsed="false">
      <c r="A26" s="672"/>
      <c r="B26" s="721"/>
      <c r="C26" s="721"/>
      <c r="D26" s="721"/>
      <c r="E26" s="611"/>
      <c r="F26" s="721"/>
      <c r="G26" s="611"/>
      <c r="H26" s="672"/>
    </row>
    <row r="27" s="673" customFormat="true" ht="12" hidden="false" customHeight="false" outlineLevel="0" collapsed="false">
      <c r="A27" s="672"/>
      <c r="B27" s="721"/>
      <c r="C27" s="721"/>
      <c r="D27" s="721"/>
      <c r="E27" s="611"/>
      <c r="F27" s="721"/>
      <c r="G27" s="611"/>
      <c r="H27" s="672"/>
    </row>
    <row r="28" s="673" customFormat="true" ht="12" hidden="false" customHeight="false" outlineLevel="0" collapsed="false">
      <c r="A28" s="672"/>
      <c r="B28" s="721"/>
      <c r="C28" s="721"/>
      <c r="D28" s="721"/>
      <c r="E28" s="611"/>
      <c r="F28" s="721"/>
      <c r="G28" s="611"/>
      <c r="H28" s="672"/>
    </row>
    <row r="29" customFormat="false" ht="15.75" hidden="false" customHeight="false" outlineLevel="0" collapsed="false">
      <c r="B29" s="722"/>
      <c r="C29" s="722"/>
      <c r="D29" s="722"/>
      <c r="E29" s="723"/>
      <c r="F29" s="722"/>
      <c r="G29" s="723"/>
    </row>
    <row r="30" customFormat="false" ht="15.75" hidden="false" customHeight="false" outlineLevel="0" collapsed="false">
      <c r="B30" s="722"/>
      <c r="C30" s="722"/>
      <c r="D30" s="722"/>
      <c r="E30" s="723"/>
      <c r="F30" s="722"/>
      <c r="G30" s="723"/>
    </row>
    <row r="31" customFormat="false" ht="15.75" hidden="false" customHeight="false" outlineLevel="0" collapsed="false">
      <c r="B31" s="722"/>
      <c r="C31" s="722"/>
      <c r="D31" s="722"/>
      <c r="E31" s="723"/>
      <c r="F31" s="722"/>
      <c r="G31" s="723"/>
    </row>
    <row r="32" customFormat="false" ht="15.75" hidden="false" customHeight="false" outlineLevel="0" collapsed="false">
      <c r="B32" s="722"/>
      <c r="C32" s="722"/>
      <c r="D32" s="722"/>
      <c r="E32" s="723"/>
      <c r="F32" s="722"/>
      <c r="G32" s="723"/>
    </row>
    <row r="33" customFormat="false" ht="15.75" hidden="false" customHeight="false" outlineLevel="0" collapsed="false">
      <c r="B33" s="722"/>
      <c r="C33" s="722"/>
      <c r="D33" s="722"/>
      <c r="E33" s="723"/>
      <c r="F33" s="722"/>
      <c r="G33" s="723"/>
    </row>
    <row r="34" customFormat="false" ht="15.75" hidden="false" customHeight="false" outlineLevel="0" collapsed="false">
      <c r="B34" s="722"/>
      <c r="C34" s="722"/>
      <c r="D34" s="722"/>
      <c r="E34" s="723"/>
      <c r="F34" s="722"/>
      <c r="G34" s="723"/>
    </row>
    <row r="35" customFormat="false" ht="15.75" hidden="false" customHeight="false" outlineLevel="0" collapsed="false">
      <c r="B35" s="722"/>
      <c r="C35" s="722"/>
      <c r="D35" s="722"/>
      <c r="E35" s="723"/>
      <c r="F35" s="722"/>
      <c r="G35" s="723"/>
    </row>
    <row r="36" customFormat="false" ht="15.75" hidden="false" customHeight="false" outlineLevel="0" collapsed="false">
      <c r="B36" s="722"/>
      <c r="C36" s="722"/>
      <c r="D36" s="722"/>
      <c r="E36" s="723"/>
      <c r="F36" s="722"/>
      <c r="G36" s="723"/>
    </row>
    <row r="37" customFormat="false" ht="15.75" hidden="false" customHeight="false" outlineLevel="0" collapsed="false">
      <c r="B37" s="722"/>
      <c r="C37" s="722"/>
      <c r="D37" s="722"/>
      <c r="E37" s="723"/>
      <c r="F37" s="722"/>
      <c r="G37" s="723"/>
    </row>
    <row r="38" customFormat="false" ht="15.75" hidden="false" customHeight="false" outlineLevel="0" collapsed="false">
      <c r="B38" s="722"/>
      <c r="C38" s="722"/>
      <c r="D38" s="722"/>
      <c r="E38" s="723"/>
      <c r="F38" s="722"/>
      <c r="G38" s="723"/>
    </row>
    <row r="39" customFormat="false" ht="15.75" hidden="false" customHeight="false" outlineLevel="0" collapsed="false">
      <c r="B39" s="722"/>
      <c r="C39" s="722"/>
      <c r="D39" s="722"/>
      <c r="E39" s="723"/>
      <c r="F39" s="722"/>
      <c r="G39" s="723"/>
    </row>
    <row r="40" customFormat="false" ht="15.75" hidden="false" customHeight="false" outlineLevel="0" collapsed="false">
      <c r="B40" s="722"/>
      <c r="C40" s="722"/>
      <c r="D40" s="722"/>
      <c r="E40" s="723"/>
      <c r="F40" s="722"/>
      <c r="G40" s="723"/>
    </row>
    <row r="41" customFormat="false" ht="15.75" hidden="false" customHeight="false" outlineLevel="0" collapsed="false">
      <c r="B41" s="722"/>
      <c r="C41" s="722"/>
      <c r="D41" s="722"/>
      <c r="E41" s="723"/>
      <c r="F41" s="722"/>
      <c r="G41" s="723"/>
    </row>
    <row r="42" customFormat="false" ht="15.75" hidden="false" customHeight="false" outlineLevel="0" collapsed="false">
      <c r="B42" s="722"/>
      <c r="C42" s="722"/>
      <c r="D42" s="722"/>
      <c r="E42" s="723"/>
      <c r="F42" s="722"/>
      <c r="G42" s="723"/>
    </row>
  </sheetData>
  <mergeCells count="7">
    <mergeCell ref="A3:H3"/>
    <mergeCell ref="A4:H4"/>
    <mergeCell ref="A8:A12"/>
    <mergeCell ref="B8:B9"/>
    <mergeCell ref="C8:D8"/>
    <mergeCell ref="H8:H12"/>
    <mergeCell ref="C9:D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D31" activeCellId="0" sqref="D3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2" width="9.77"/>
    <col collapsed="false" customWidth="true" hidden="false" outlineLevel="0" max="3" min="3" style="2" width="9.55"/>
    <col collapsed="false" customWidth="true" hidden="false" outlineLevel="0" max="4" min="4" style="2" width="9.44"/>
    <col collapsed="false" customWidth="true" hidden="false" outlineLevel="0" max="5" min="5" style="2" width="9.33"/>
    <col collapsed="false" customWidth="true" hidden="false" outlineLevel="0" max="6" min="6" style="2" width="9.1"/>
    <col collapsed="false" customWidth="true" hidden="false" outlineLevel="0" max="7" min="7" style="1" width="9.21"/>
    <col collapsed="false" customWidth="true" hidden="false" outlineLevel="0" max="8" min="8" style="127" width="4.22"/>
    <col collapsed="false" customWidth="true" hidden="false" outlineLevel="0" max="9" min="9" style="2" width="10.44"/>
    <col collapsed="false" customWidth="true" hidden="false" outlineLevel="0" max="10" min="10" style="2" width="10.55"/>
    <col collapsed="false" customWidth="true" hidden="false" outlineLevel="0" max="11" min="11" style="2" width="10.99"/>
    <col collapsed="false" customWidth="true" hidden="false" outlineLevel="0" max="12" min="12" style="2" width="11.1"/>
    <col collapsed="false" customWidth="true" hidden="false" outlineLevel="0" max="13" min="13" style="2" width="11.66"/>
    <col collapsed="false" customWidth="true" hidden="false" outlineLevel="0" max="14" min="14" style="125" width="10.33"/>
    <col collapsed="false" customWidth="true" hidden="false" outlineLevel="0" max="15" min="15" style="7" width="8.66"/>
    <col collapsed="false" customWidth="true" hidden="false" outlineLevel="0" max="16" min="16" style="7" width="11.66"/>
    <col collapsed="false" customWidth="true" hidden="false" outlineLevel="0" max="17" min="17" style="7" width="0.66"/>
    <col collapsed="false" customWidth="false" hidden="false" outlineLevel="0" max="257" min="18" style="7" width="7.99"/>
  </cols>
  <sheetData>
    <row r="1" s="11" customFormat="true" ht="11.25" hidden="false" customHeight="false" outlineLevel="0" collapsed="false">
      <c r="A1" s="8" t="s">
        <v>88</v>
      </c>
      <c r="B1" s="9"/>
      <c r="C1" s="9"/>
      <c r="D1" s="9"/>
      <c r="E1" s="9"/>
      <c r="F1" s="9"/>
      <c r="G1" s="13"/>
      <c r="H1" s="128"/>
      <c r="I1" s="9"/>
      <c r="J1" s="9"/>
      <c r="K1" s="9"/>
      <c r="L1" s="9"/>
      <c r="M1" s="9"/>
      <c r="N1" s="15" t="s">
        <v>89</v>
      </c>
    </row>
    <row r="2" s="4" customFormat="true" ht="12" hidden="false" customHeight="false" outlineLevel="0" collapsed="false">
      <c r="A2" s="16"/>
      <c r="B2" s="17"/>
      <c r="C2" s="17"/>
      <c r="D2" s="17"/>
      <c r="E2" s="17"/>
      <c r="F2" s="17"/>
      <c r="G2" s="16"/>
      <c r="H2" s="129"/>
      <c r="I2" s="17"/>
      <c r="J2" s="17"/>
      <c r="K2" s="17"/>
      <c r="L2" s="17"/>
      <c r="M2" s="17"/>
      <c r="N2" s="119"/>
    </row>
    <row r="3" s="22" customFormat="true" ht="18.75" hidden="false" customHeight="false" outlineLevel="0" collapsed="false">
      <c r="A3" s="20" t="s">
        <v>90</v>
      </c>
      <c r="B3" s="20"/>
      <c r="C3" s="20"/>
      <c r="D3" s="20"/>
      <c r="E3" s="20"/>
      <c r="F3" s="20"/>
      <c r="G3" s="20"/>
      <c r="H3" s="130"/>
      <c r="I3" s="131" t="s">
        <v>91</v>
      </c>
      <c r="J3" s="131"/>
      <c r="K3" s="131"/>
      <c r="L3" s="131"/>
      <c r="M3" s="131"/>
      <c r="N3" s="131"/>
    </row>
    <row r="4" s="28" customFormat="true" ht="12" hidden="false" customHeight="false" outlineLevel="0" collapsed="false">
      <c r="A4" s="23"/>
      <c r="B4" s="24"/>
      <c r="C4" s="24"/>
      <c r="D4" s="24"/>
      <c r="E4" s="24"/>
      <c r="F4" s="24"/>
      <c r="G4" s="132"/>
      <c r="H4" s="133"/>
      <c r="I4" s="24"/>
      <c r="J4" s="132"/>
      <c r="K4" s="132"/>
      <c r="L4" s="132"/>
      <c r="M4" s="132"/>
      <c r="N4" s="132"/>
    </row>
    <row r="5" s="4" customFormat="true" ht="12.75" hidden="false" customHeight="false" outlineLevel="0" collapsed="false">
      <c r="A5" s="29" t="s">
        <v>92</v>
      </c>
      <c r="B5" s="31"/>
      <c r="C5" s="31"/>
      <c r="D5" s="31"/>
      <c r="E5" s="31"/>
      <c r="F5" s="31"/>
      <c r="G5" s="30"/>
      <c r="H5" s="129"/>
      <c r="I5" s="31"/>
      <c r="J5" s="31"/>
      <c r="K5" s="31"/>
      <c r="L5" s="31"/>
      <c r="M5" s="31"/>
      <c r="N5" s="33" t="s">
        <v>93</v>
      </c>
    </row>
    <row r="6" s="4" customFormat="true" ht="15" hidden="false" customHeight="true" outlineLevel="0" collapsed="false">
      <c r="A6" s="134" t="s">
        <v>94</v>
      </c>
      <c r="B6" s="135" t="s">
        <v>95</v>
      </c>
      <c r="C6" s="136" t="s">
        <v>96</v>
      </c>
      <c r="D6" s="136"/>
      <c r="E6" s="135" t="s">
        <v>97</v>
      </c>
      <c r="F6" s="137" t="s">
        <v>98</v>
      </c>
      <c r="G6" s="138" t="s">
        <v>99</v>
      </c>
      <c r="H6" s="139"/>
      <c r="I6" s="135" t="s">
        <v>100</v>
      </c>
      <c r="J6" s="135" t="s">
        <v>101</v>
      </c>
      <c r="K6" s="135" t="s">
        <v>102</v>
      </c>
      <c r="L6" s="135" t="s">
        <v>103</v>
      </c>
      <c r="M6" s="135" t="s">
        <v>104</v>
      </c>
      <c r="N6" s="140" t="s">
        <v>22</v>
      </c>
    </row>
    <row r="7" s="4" customFormat="true" ht="15" hidden="false" customHeight="true" outlineLevel="0" collapsed="false">
      <c r="A7" s="134"/>
      <c r="B7" s="135"/>
      <c r="C7" s="141" t="s">
        <v>105</v>
      </c>
      <c r="D7" s="141" t="s">
        <v>106</v>
      </c>
      <c r="E7" s="135"/>
      <c r="F7" s="142" t="s">
        <v>107</v>
      </c>
      <c r="G7" s="138"/>
      <c r="H7" s="139"/>
      <c r="I7" s="135"/>
      <c r="J7" s="135"/>
      <c r="K7" s="135"/>
      <c r="L7" s="135"/>
      <c r="M7" s="135"/>
      <c r="N7" s="140"/>
    </row>
    <row r="8" s="4" customFormat="true" ht="15" hidden="false" customHeight="true" outlineLevel="0" collapsed="false">
      <c r="A8" s="143" t="s">
        <v>108</v>
      </c>
      <c r="B8" s="144" t="s">
        <v>23</v>
      </c>
      <c r="C8" s="141"/>
      <c r="D8" s="141"/>
      <c r="E8" s="144" t="s">
        <v>109</v>
      </c>
      <c r="F8" s="142" t="s">
        <v>110</v>
      </c>
      <c r="G8" s="144" t="s">
        <v>111</v>
      </c>
      <c r="H8" s="139"/>
      <c r="I8" s="144" t="s">
        <v>112</v>
      </c>
      <c r="J8" s="144" t="s">
        <v>113</v>
      </c>
      <c r="K8" s="144" t="s">
        <v>114</v>
      </c>
      <c r="L8" s="142" t="s">
        <v>115</v>
      </c>
      <c r="M8" s="142" t="s">
        <v>116</v>
      </c>
      <c r="N8" s="140"/>
    </row>
    <row r="9" s="4" customFormat="true" ht="15" hidden="false" customHeight="true" outlineLevel="0" collapsed="false">
      <c r="A9" s="143"/>
      <c r="B9" s="144"/>
      <c r="C9" s="141"/>
      <c r="D9" s="141"/>
      <c r="E9" s="141"/>
      <c r="F9" s="144" t="s">
        <v>117</v>
      </c>
      <c r="G9" s="144"/>
      <c r="H9" s="139"/>
      <c r="I9" s="144"/>
      <c r="J9" s="144"/>
      <c r="K9" s="144"/>
      <c r="L9" s="144" t="s">
        <v>118</v>
      </c>
      <c r="M9" s="144" t="s">
        <v>118</v>
      </c>
      <c r="N9" s="140"/>
    </row>
    <row r="10" s="4" customFormat="true" ht="20.25" hidden="false" customHeight="true" outlineLevel="0" collapsed="false">
      <c r="A10" s="71" t="s">
        <v>47</v>
      </c>
      <c r="B10" s="145" t="n">
        <v>482</v>
      </c>
      <c r="C10" s="145" t="n">
        <v>68</v>
      </c>
      <c r="D10" s="145" t="s">
        <v>48</v>
      </c>
      <c r="E10" s="145" t="n">
        <v>20</v>
      </c>
      <c r="F10" s="145" t="n">
        <v>20</v>
      </c>
      <c r="G10" s="145" t="n">
        <v>45</v>
      </c>
      <c r="H10" s="146"/>
      <c r="I10" s="145" t="n">
        <v>3</v>
      </c>
      <c r="J10" s="145" t="n">
        <v>61</v>
      </c>
      <c r="K10" s="145" t="n">
        <v>201</v>
      </c>
      <c r="L10" s="145" t="n">
        <v>62</v>
      </c>
      <c r="M10" s="145" t="n">
        <v>2</v>
      </c>
      <c r="N10" s="147" t="s">
        <v>47</v>
      </c>
      <c r="O10" s="148"/>
    </row>
    <row r="11" s="4" customFormat="true" ht="20.25" hidden="false" customHeight="true" outlineLevel="0" collapsed="false">
      <c r="A11" s="71" t="n">
        <v>2001</v>
      </c>
      <c r="B11" s="145" t="n">
        <v>522</v>
      </c>
      <c r="C11" s="145" t="n">
        <v>78</v>
      </c>
      <c r="D11" s="145" t="s">
        <v>48</v>
      </c>
      <c r="E11" s="145" t="n">
        <v>19</v>
      </c>
      <c r="F11" s="145" t="n">
        <v>23</v>
      </c>
      <c r="G11" s="145" t="n">
        <v>53</v>
      </c>
      <c r="H11" s="146"/>
      <c r="I11" s="145" t="n">
        <v>3</v>
      </c>
      <c r="J11" s="145" t="n">
        <v>68</v>
      </c>
      <c r="K11" s="145" t="n">
        <v>209</v>
      </c>
      <c r="L11" s="145" t="n">
        <v>67</v>
      </c>
      <c r="M11" s="145" t="n">
        <v>2</v>
      </c>
      <c r="N11" s="147" t="n">
        <v>2001</v>
      </c>
    </row>
    <row r="12" s="4" customFormat="true" ht="20.25" hidden="false" customHeight="true" outlineLevel="0" collapsed="false">
      <c r="A12" s="71" t="n">
        <v>2002</v>
      </c>
      <c r="B12" s="145" t="n">
        <v>523</v>
      </c>
      <c r="C12" s="145" t="n">
        <v>79</v>
      </c>
      <c r="D12" s="145" t="s">
        <v>48</v>
      </c>
      <c r="E12" s="145" t="n">
        <v>19</v>
      </c>
      <c r="F12" s="145" t="n">
        <v>23</v>
      </c>
      <c r="G12" s="145" t="n">
        <v>51</v>
      </c>
      <c r="H12" s="146"/>
      <c r="I12" s="145" t="n">
        <v>3</v>
      </c>
      <c r="J12" s="145" t="n">
        <v>69</v>
      </c>
      <c r="K12" s="145" t="n">
        <v>206</v>
      </c>
      <c r="L12" s="145" t="n">
        <v>71</v>
      </c>
      <c r="M12" s="145" t="n">
        <v>2</v>
      </c>
      <c r="N12" s="147" t="n">
        <v>2002</v>
      </c>
    </row>
    <row r="13" s="4" customFormat="true" ht="20.25" hidden="false" customHeight="true" outlineLevel="0" collapsed="false">
      <c r="A13" s="71" t="n">
        <v>2003</v>
      </c>
      <c r="B13" s="145" t="n">
        <v>533</v>
      </c>
      <c r="C13" s="145" t="n">
        <v>76</v>
      </c>
      <c r="D13" s="145" t="s">
        <v>48</v>
      </c>
      <c r="E13" s="145" t="n">
        <v>19</v>
      </c>
      <c r="F13" s="145" t="n">
        <v>23</v>
      </c>
      <c r="G13" s="145" t="n">
        <v>53</v>
      </c>
      <c r="H13" s="145"/>
      <c r="I13" s="145" t="n">
        <v>3</v>
      </c>
      <c r="J13" s="145" t="n">
        <v>70</v>
      </c>
      <c r="K13" s="145" t="n">
        <v>215</v>
      </c>
      <c r="L13" s="145" t="n">
        <v>72</v>
      </c>
      <c r="M13" s="145" t="n">
        <v>2</v>
      </c>
      <c r="N13" s="147" t="n">
        <v>2003</v>
      </c>
    </row>
    <row r="14" s="4" customFormat="true" ht="20.25" hidden="false" customHeight="true" outlineLevel="0" collapsed="false">
      <c r="A14" s="71" t="n">
        <v>2004</v>
      </c>
      <c r="B14" s="145" t="n">
        <v>578</v>
      </c>
      <c r="C14" s="145" t="n">
        <v>76</v>
      </c>
      <c r="D14" s="145" t="s">
        <v>48</v>
      </c>
      <c r="E14" s="145" t="n">
        <v>20</v>
      </c>
      <c r="F14" s="145" t="n">
        <v>25</v>
      </c>
      <c r="G14" s="145" t="n">
        <v>52</v>
      </c>
      <c r="H14" s="145"/>
      <c r="I14" s="145" t="n">
        <v>3</v>
      </c>
      <c r="J14" s="145" t="n">
        <v>59</v>
      </c>
      <c r="K14" s="145" t="n">
        <v>220</v>
      </c>
      <c r="L14" s="145" t="n">
        <v>120</v>
      </c>
      <c r="M14" s="145" t="n">
        <v>3</v>
      </c>
      <c r="N14" s="147" t="n">
        <v>2004</v>
      </c>
    </row>
    <row r="15" s="4" customFormat="true" ht="20.25" hidden="false" customHeight="true" outlineLevel="0" collapsed="false">
      <c r="A15" s="71" t="n">
        <v>2005</v>
      </c>
      <c r="B15" s="145" t="n">
        <v>583</v>
      </c>
      <c r="C15" s="145" t="n">
        <v>75</v>
      </c>
      <c r="D15" s="145" t="s">
        <v>48</v>
      </c>
      <c r="E15" s="145" t="n">
        <v>20</v>
      </c>
      <c r="F15" s="145" t="n">
        <v>25</v>
      </c>
      <c r="G15" s="145" t="n">
        <v>59</v>
      </c>
      <c r="H15" s="145"/>
      <c r="I15" s="145" t="n">
        <v>3</v>
      </c>
      <c r="J15" s="145" t="n">
        <v>59</v>
      </c>
      <c r="K15" s="145" t="n">
        <v>220</v>
      </c>
      <c r="L15" s="145" t="n">
        <v>119</v>
      </c>
      <c r="M15" s="145" t="n">
        <v>3</v>
      </c>
      <c r="N15" s="147" t="n">
        <v>2005</v>
      </c>
      <c r="O15" s="149"/>
    </row>
    <row r="16" s="4" customFormat="true" ht="20.25" hidden="false" customHeight="true" outlineLevel="0" collapsed="false">
      <c r="A16" s="81" t="n">
        <v>2006</v>
      </c>
      <c r="B16" s="150" t="n">
        <v>732</v>
      </c>
      <c r="C16" s="150" t="n">
        <v>80</v>
      </c>
      <c r="D16" s="150" t="n">
        <v>14</v>
      </c>
      <c r="E16" s="150" t="n">
        <v>31</v>
      </c>
      <c r="F16" s="150" t="n">
        <v>33</v>
      </c>
      <c r="G16" s="150" t="n">
        <v>63</v>
      </c>
      <c r="H16" s="150"/>
      <c r="I16" s="150" t="n">
        <v>3</v>
      </c>
      <c r="J16" s="150" t="n">
        <v>82</v>
      </c>
      <c r="K16" s="150" t="n">
        <v>284</v>
      </c>
      <c r="L16" s="150" t="n">
        <v>136</v>
      </c>
      <c r="M16" s="150" t="n">
        <v>6</v>
      </c>
      <c r="N16" s="151" t="n">
        <v>2006</v>
      </c>
      <c r="O16" s="148"/>
    </row>
    <row r="17" s="96" customFormat="true" ht="20.25" hidden="false" customHeight="true" outlineLevel="0" collapsed="false">
      <c r="A17" s="88" t="s">
        <v>49</v>
      </c>
      <c r="B17" s="152" t="n">
        <v>36</v>
      </c>
      <c r="C17" s="153" t="n">
        <v>4</v>
      </c>
      <c r="D17" s="153" t="s">
        <v>48</v>
      </c>
      <c r="E17" s="153" t="n">
        <v>1</v>
      </c>
      <c r="F17" s="153" t="n">
        <v>3</v>
      </c>
      <c r="G17" s="153" t="n">
        <v>6</v>
      </c>
      <c r="H17" s="154"/>
      <c r="I17" s="153" t="s">
        <v>48</v>
      </c>
      <c r="J17" s="153" t="n">
        <v>1</v>
      </c>
      <c r="K17" s="153" t="n">
        <v>11</v>
      </c>
      <c r="L17" s="153" t="n">
        <v>10</v>
      </c>
      <c r="M17" s="153" t="s">
        <v>48</v>
      </c>
      <c r="N17" s="94" t="s">
        <v>50</v>
      </c>
      <c r="O17" s="148"/>
    </row>
    <row r="18" s="96" customFormat="true" ht="20.25" hidden="false" customHeight="true" outlineLevel="0" collapsed="false">
      <c r="A18" s="88" t="s">
        <v>51</v>
      </c>
      <c r="B18" s="152"/>
      <c r="C18" s="153" t="s">
        <v>48</v>
      </c>
      <c r="D18" s="153" t="s">
        <v>48</v>
      </c>
      <c r="E18" s="153" t="s">
        <v>48</v>
      </c>
      <c r="F18" s="153" t="s">
        <v>48</v>
      </c>
      <c r="G18" s="153" t="s">
        <v>48</v>
      </c>
      <c r="H18" s="154"/>
      <c r="I18" s="153" t="s">
        <v>48</v>
      </c>
      <c r="J18" s="153" t="s">
        <v>48</v>
      </c>
      <c r="K18" s="153" t="s">
        <v>48</v>
      </c>
      <c r="L18" s="153" t="s">
        <v>48</v>
      </c>
      <c r="M18" s="153" t="s">
        <v>48</v>
      </c>
      <c r="N18" s="94" t="s">
        <v>52</v>
      </c>
      <c r="O18" s="148"/>
    </row>
    <row r="19" s="96" customFormat="true" ht="20.25" hidden="false" customHeight="true" outlineLevel="0" collapsed="false">
      <c r="A19" s="98" t="s">
        <v>53</v>
      </c>
      <c r="B19" s="155" t="n">
        <v>4</v>
      </c>
      <c r="C19" s="156" t="n">
        <v>1</v>
      </c>
      <c r="D19" s="156" t="s">
        <v>48</v>
      </c>
      <c r="E19" s="156" t="s">
        <v>48</v>
      </c>
      <c r="F19" s="156" t="s">
        <v>48</v>
      </c>
      <c r="G19" s="156" t="s">
        <v>48</v>
      </c>
      <c r="H19" s="157"/>
      <c r="I19" s="156" t="s">
        <v>48</v>
      </c>
      <c r="J19" s="156" t="s">
        <v>48</v>
      </c>
      <c r="K19" s="156" t="n">
        <v>1</v>
      </c>
      <c r="L19" s="156" t="n">
        <v>2</v>
      </c>
      <c r="M19" s="156" t="s">
        <v>48</v>
      </c>
      <c r="N19" s="107" t="s">
        <v>54</v>
      </c>
      <c r="O19" s="148"/>
    </row>
    <row r="20" s="96" customFormat="true" ht="20.25" hidden="false" customHeight="true" outlineLevel="0" collapsed="false">
      <c r="A20" s="88" t="s">
        <v>55</v>
      </c>
      <c r="B20" s="152" t="n">
        <v>1</v>
      </c>
      <c r="C20" s="153" t="s">
        <v>48</v>
      </c>
      <c r="D20" s="153" t="s">
        <v>48</v>
      </c>
      <c r="E20" s="153" t="s">
        <v>48</v>
      </c>
      <c r="F20" s="153" t="s">
        <v>48</v>
      </c>
      <c r="G20" s="153" t="n">
        <v>1</v>
      </c>
      <c r="H20" s="154"/>
      <c r="I20" s="76" t="s">
        <v>48</v>
      </c>
      <c r="J20" s="76" t="s">
        <v>48</v>
      </c>
      <c r="K20" s="153" t="s">
        <v>48</v>
      </c>
      <c r="L20" s="153" t="s">
        <v>48</v>
      </c>
      <c r="M20" s="153" t="s">
        <v>48</v>
      </c>
      <c r="N20" s="94" t="s">
        <v>56</v>
      </c>
      <c r="O20" s="148"/>
    </row>
    <row r="21" s="96" customFormat="true" ht="20.25" hidden="false" customHeight="true" outlineLevel="0" collapsed="false">
      <c r="A21" s="88" t="s">
        <v>57</v>
      </c>
      <c r="B21" s="152" t="n">
        <v>4</v>
      </c>
      <c r="C21" s="153" t="n">
        <v>1</v>
      </c>
      <c r="D21" s="153" t="s">
        <v>48</v>
      </c>
      <c r="E21" s="153" t="s">
        <v>48</v>
      </c>
      <c r="F21" s="153" t="s">
        <v>48</v>
      </c>
      <c r="G21" s="153" t="n">
        <v>1</v>
      </c>
      <c r="H21" s="154"/>
      <c r="I21" s="153" t="s">
        <v>48</v>
      </c>
      <c r="J21" s="153" t="s">
        <v>48</v>
      </c>
      <c r="K21" s="153" t="n">
        <v>1</v>
      </c>
      <c r="L21" s="153" t="n">
        <v>1</v>
      </c>
      <c r="M21" s="153" t="s">
        <v>48</v>
      </c>
      <c r="N21" s="94" t="s">
        <v>58</v>
      </c>
      <c r="O21" s="148"/>
    </row>
    <row r="22" s="96" customFormat="true" ht="20.25" hidden="false" customHeight="true" outlineLevel="0" collapsed="false">
      <c r="A22" s="88" t="s">
        <v>59</v>
      </c>
      <c r="B22" s="152" t="n">
        <v>2</v>
      </c>
      <c r="C22" s="153" t="n">
        <v>1</v>
      </c>
      <c r="D22" s="153" t="s">
        <v>48</v>
      </c>
      <c r="E22" s="153" t="s">
        <v>48</v>
      </c>
      <c r="F22" s="153" t="s">
        <v>48</v>
      </c>
      <c r="G22" s="153" t="s">
        <v>48</v>
      </c>
      <c r="H22" s="154"/>
      <c r="I22" s="76" t="s">
        <v>48</v>
      </c>
      <c r="J22" s="76" t="s">
        <v>48</v>
      </c>
      <c r="K22" s="153" t="n">
        <v>1</v>
      </c>
      <c r="L22" s="153" t="s">
        <v>48</v>
      </c>
      <c r="M22" s="153" t="s">
        <v>48</v>
      </c>
      <c r="N22" s="94" t="s">
        <v>60</v>
      </c>
      <c r="O22" s="148"/>
    </row>
    <row r="23" s="96" customFormat="true" ht="20.25" hidden="false" customHeight="true" outlineLevel="0" collapsed="false">
      <c r="A23" s="88" t="s">
        <v>61</v>
      </c>
      <c r="B23" s="153" t="s">
        <v>48</v>
      </c>
      <c r="C23" s="153" t="s">
        <v>48</v>
      </c>
      <c r="D23" s="153" t="s">
        <v>48</v>
      </c>
      <c r="E23" s="153" t="s">
        <v>48</v>
      </c>
      <c r="F23" s="153" t="s">
        <v>48</v>
      </c>
      <c r="G23" s="153" t="s">
        <v>48</v>
      </c>
      <c r="H23" s="154"/>
      <c r="I23" s="76" t="s">
        <v>48</v>
      </c>
      <c r="J23" s="76" t="s">
        <v>48</v>
      </c>
      <c r="K23" s="76" t="s">
        <v>48</v>
      </c>
      <c r="L23" s="76" t="s">
        <v>48</v>
      </c>
      <c r="M23" s="76" t="s">
        <v>48</v>
      </c>
      <c r="N23" s="94" t="s">
        <v>62</v>
      </c>
      <c r="O23" s="148"/>
    </row>
    <row r="24" s="96" customFormat="true" ht="20.25" hidden="false" customHeight="true" outlineLevel="0" collapsed="false">
      <c r="A24" s="88" t="s">
        <v>63</v>
      </c>
      <c r="B24" s="153" t="s">
        <v>48</v>
      </c>
      <c r="C24" s="153" t="s">
        <v>48</v>
      </c>
      <c r="D24" s="153" t="s">
        <v>48</v>
      </c>
      <c r="E24" s="153" t="s">
        <v>48</v>
      </c>
      <c r="F24" s="153" t="s">
        <v>48</v>
      </c>
      <c r="G24" s="153" t="s">
        <v>48</v>
      </c>
      <c r="H24" s="154"/>
      <c r="I24" s="153" t="s">
        <v>48</v>
      </c>
      <c r="J24" s="76" t="s">
        <v>48</v>
      </c>
      <c r="K24" s="153" t="s">
        <v>48</v>
      </c>
      <c r="L24" s="153" t="s">
        <v>48</v>
      </c>
      <c r="M24" s="153" t="s">
        <v>48</v>
      </c>
      <c r="N24" s="94" t="s">
        <v>64</v>
      </c>
      <c r="O24" s="148"/>
    </row>
    <row r="25" s="96" customFormat="true" ht="20.25" hidden="false" customHeight="true" outlineLevel="0" collapsed="false">
      <c r="A25" s="88" t="s">
        <v>119</v>
      </c>
      <c r="B25" s="153" t="s">
        <v>48</v>
      </c>
      <c r="C25" s="153" t="s">
        <v>48</v>
      </c>
      <c r="D25" s="153" t="s">
        <v>48</v>
      </c>
      <c r="E25" s="153" t="s">
        <v>48</v>
      </c>
      <c r="F25" s="153" t="s">
        <v>48</v>
      </c>
      <c r="G25" s="153" t="s">
        <v>48</v>
      </c>
      <c r="H25" s="158"/>
      <c r="I25" s="76" t="s">
        <v>48</v>
      </c>
      <c r="J25" s="76" t="s">
        <v>48</v>
      </c>
      <c r="K25" s="76" t="s">
        <v>48</v>
      </c>
      <c r="L25" s="76" t="s">
        <v>48</v>
      </c>
      <c r="M25" s="76" t="s">
        <v>48</v>
      </c>
      <c r="N25" s="94" t="s">
        <v>66</v>
      </c>
      <c r="O25" s="148"/>
    </row>
    <row r="26" s="96" customFormat="true" ht="20.25" hidden="false" customHeight="true" outlineLevel="0" collapsed="false">
      <c r="A26" s="88" t="s">
        <v>67</v>
      </c>
      <c r="B26" s="153" t="s">
        <v>48</v>
      </c>
      <c r="C26" s="153" t="s">
        <v>48</v>
      </c>
      <c r="D26" s="153" t="s">
        <v>48</v>
      </c>
      <c r="E26" s="153" t="s">
        <v>48</v>
      </c>
      <c r="F26" s="153" t="s">
        <v>48</v>
      </c>
      <c r="G26" s="153" t="s">
        <v>48</v>
      </c>
      <c r="H26" s="154"/>
      <c r="I26" s="76" t="s">
        <v>48</v>
      </c>
      <c r="J26" s="76" t="s">
        <v>48</v>
      </c>
      <c r="K26" s="76" t="s">
        <v>48</v>
      </c>
      <c r="L26" s="76" t="s">
        <v>48</v>
      </c>
      <c r="M26" s="76" t="s">
        <v>48</v>
      </c>
      <c r="N26" s="94" t="s">
        <v>68</v>
      </c>
      <c r="O26" s="148"/>
    </row>
    <row r="27" s="96" customFormat="true" ht="20.25" hidden="false" customHeight="true" outlineLevel="0" collapsed="false">
      <c r="A27" s="88" t="s">
        <v>69</v>
      </c>
      <c r="B27" s="152" t="n">
        <v>1</v>
      </c>
      <c r="C27" s="153" t="s">
        <v>48</v>
      </c>
      <c r="D27" s="153" t="s">
        <v>48</v>
      </c>
      <c r="E27" s="153" t="s">
        <v>48</v>
      </c>
      <c r="F27" s="153" t="s">
        <v>48</v>
      </c>
      <c r="G27" s="153" t="s">
        <v>48</v>
      </c>
      <c r="H27" s="154"/>
      <c r="I27" s="153" t="s">
        <v>48</v>
      </c>
      <c r="J27" s="76" t="s">
        <v>48</v>
      </c>
      <c r="K27" s="153" t="s">
        <v>48</v>
      </c>
      <c r="L27" s="153" t="s">
        <v>48</v>
      </c>
      <c r="M27" s="153" t="s">
        <v>48</v>
      </c>
      <c r="N27" s="94" t="s">
        <v>70</v>
      </c>
      <c r="O27" s="148"/>
    </row>
    <row r="28" s="96" customFormat="true" ht="20.25" hidden="false" customHeight="true" outlineLevel="0" collapsed="false">
      <c r="A28" s="88" t="s">
        <v>71</v>
      </c>
      <c r="B28" s="152" t="n">
        <v>346</v>
      </c>
      <c r="C28" s="153" t="n">
        <v>34</v>
      </c>
      <c r="D28" s="153" t="n">
        <v>8</v>
      </c>
      <c r="E28" s="153" t="n">
        <v>15</v>
      </c>
      <c r="F28" s="153" t="n">
        <v>20</v>
      </c>
      <c r="G28" s="153" t="n">
        <v>26</v>
      </c>
      <c r="H28" s="154"/>
      <c r="I28" s="159" t="n">
        <v>3</v>
      </c>
      <c r="J28" s="153" t="n">
        <v>52</v>
      </c>
      <c r="K28" s="153" t="n">
        <v>123</v>
      </c>
      <c r="L28" s="153" t="n">
        <v>55</v>
      </c>
      <c r="M28" s="153" t="n">
        <v>2</v>
      </c>
      <c r="N28" s="94" t="s">
        <v>72</v>
      </c>
      <c r="O28" s="148"/>
    </row>
    <row r="29" s="96" customFormat="true" ht="20.25" hidden="false" customHeight="true" outlineLevel="0" collapsed="false">
      <c r="A29" s="88" t="s">
        <v>73</v>
      </c>
      <c r="B29" s="152" t="n">
        <v>182</v>
      </c>
      <c r="C29" s="153" t="n">
        <v>20</v>
      </c>
      <c r="D29" s="153" t="n">
        <v>1</v>
      </c>
      <c r="E29" s="153" t="n">
        <v>8</v>
      </c>
      <c r="F29" s="153" t="n">
        <v>7</v>
      </c>
      <c r="G29" s="153" t="n">
        <v>16</v>
      </c>
      <c r="H29" s="154"/>
      <c r="I29" s="158" t="n">
        <v>0</v>
      </c>
      <c r="J29" s="153" t="n">
        <v>16</v>
      </c>
      <c r="K29" s="153" t="n">
        <v>75</v>
      </c>
      <c r="L29" s="153" t="n">
        <v>38</v>
      </c>
      <c r="M29" s="153" t="n">
        <v>1</v>
      </c>
      <c r="N29" s="94" t="s">
        <v>74</v>
      </c>
      <c r="O29" s="148"/>
    </row>
    <row r="30" s="96" customFormat="true" ht="20.25" hidden="false" customHeight="true" outlineLevel="0" collapsed="false">
      <c r="A30" s="88" t="s">
        <v>75</v>
      </c>
      <c r="B30" s="152" t="n">
        <v>104</v>
      </c>
      <c r="C30" s="153" t="n">
        <v>13</v>
      </c>
      <c r="D30" s="153" t="n">
        <v>3</v>
      </c>
      <c r="E30" s="153" t="n">
        <v>5</v>
      </c>
      <c r="F30" s="153" t="n">
        <v>2</v>
      </c>
      <c r="G30" s="153" t="n">
        <v>7</v>
      </c>
      <c r="H30" s="154"/>
      <c r="I30" s="153" t="s">
        <v>48</v>
      </c>
      <c r="J30" s="153" t="n">
        <v>4</v>
      </c>
      <c r="K30" s="153" t="n">
        <v>49</v>
      </c>
      <c r="L30" s="153" t="n">
        <v>23</v>
      </c>
      <c r="M30" s="153" t="n">
        <v>1</v>
      </c>
      <c r="N30" s="94" t="s">
        <v>76</v>
      </c>
      <c r="O30" s="148"/>
    </row>
    <row r="31" s="96" customFormat="true" ht="20.25" hidden="false" customHeight="true" outlineLevel="0" collapsed="false">
      <c r="A31" s="88" t="s">
        <v>77</v>
      </c>
      <c r="B31" s="152" t="n">
        <v>48</v>
      </c>
      <c r="C31" s="153" t="n">
        <v>5</v>
      </c>
      <c r="D31" s="153" t="n">
        <v>1</v>
      </c>
      <c r="E31" s="153" t="n">
        <v>1</v>
      </c>
      <c r="F31" s="153" t="s">
        <v>48</v>
      </c>
      <c r="G31" s="153" t="n">
        <v>2</v>
      </c>
      <c r="H31" s="154"/>
      <c r="I31" s="153" t="s">
        <v>48</v>
      </c>
      <c r="J31" s="153" t="n">
        <v>9</v>
      </c>
      <c r="K31" s="153" t="n">
        <v>23</v>
      </c>
      <c r="L31" s="153" t="n">
        <v>7</v>
      </c>
      <c r="M31" s="153" t="n">
        <v>2</v>
      </c>
      <c r="N31" s="94" t="s">
        <v>78</v>
      </c>
      <c r="O31" s="148"/>
    </row>
    <row r="32" s="96" customFormat="true" ht="20.25" hidden="false" customHeight="true" outlineLevel="0" collapsed="false">
      <c r="A32" s="88" t="s">
        <v>79</v>
      </c>
      <c r="B32" s="152" t="n">
        <v>4</v>
      </c>
      <c r="C32" s="153" t="n">
        <v>1</v>
      </c>
      <c r="D32" s="153" t="n">
        <v>1</v>
      </c>
      <c r="E32" s="153" t="n">
        <v>1</v>
      </c>
      <c r="F32" s="153" t="n">
        <v>1</v>
      </c>
      <c r="G32" s="153" t="n">
        <v>4</v>
      </c>
      <c r="H32" s="154"/>
      <c r="I32" s="158" t="n">
        <v>0</v>
      </c>
      <c r="J32" s="153" t="s">
        <v>48</v>
      </c>
      <c r="K32" s="153" t="s">
        <v>48</v>
      </c>
      <c r="L32" s="153" t="s">
        <v>48</v>
      </c>
      <c r="M32" s="153" t="s">
        <v>48</v>
      </c>
      <c r="N32" s="94" t="s">
        <v>80</v>
      </c>
      <c r="O32" s="148"/>
    </row>
    <row r="33" s="4" customFormat="true" ht="2.25" hidden="false" customHeight="true" outlineLevel="0" collapsed="false">
      <c r="A33" s="30"/>
      <c r="B33" s="160"/>
      <c r="C33" s="31"/>
      <c r="D33" s="31"/>
      <c r="E33" s="31"/>
      <c r="F33" s="31"/>
      <c r="G33" s="31"/>
      <c r="H33" s="129"/>
      <c r="I33" s="31"/>
      <c r="J33" s="31"/>
      <c r="K33" s="31"/>
      <c r="L33" s="31"/>
      <c r="M33" s="31"/>
      <c r="N33" s="161"/>
    </row>
    <row r="34" s="4" customFormat="true" ht="2.25" hidden="false" customHeight="true" outlineLevel="0" collapsed="false">
      <c r="B34" s="19"/>
      <c r="C34" s="19"/>
      <c r="D34" s="19"/>
      <c r="E34" s="19"/>
      <c r="F34" s="19"/>
      <c r="G34" s="19"/>
      <c r="H34" s="129"/>
      <c r="I34" s="19"/>
      <c r="J34" s="19"/>
      <c r="K34" s="19"/>
      <c r="L34" s="19"/>
      <c r="M34" s="19"/>
      <c r="N34" s="118"/>
    </row>
    <row r="35" s="4" customFormat="true" ht="0.75" hidden="false" customHeight="true" outlineLevel="0" collapsed="false">
      <c r="B35" s="19"/>
      <c r="C35" s="19"/>
      <c r="D35" s="19"/>
      <c r="E35" s="19"/>
      <c r="F35" s="19"/>
      <c r="G35" s="19"/>
      <c r="H35" s="129"/>
      <c r="I35" s="19"/>
      <c r="J35" s="19"/>
      <c r="K35" s="19"/>
      <c r="L35" s="19"/>
      <c r="M35" s="19"/>
      <c r="N35" s="118"/>
    </row>
    <row r="36" s="4" customFormat="true" ht="11.25" hidden="false" customHeight="true" outlineLevel="0" collapsed="false">
      <c r="A36" s="162" t="s">
        <v>120</v>
      </c>
      <c r="B36" s="17"/>
      <c r="C36" s="17"/>
      <c r="D36" s="17"/>
      <c r="E36" s="17"/>
      <c r="F36" s="17"/>
      <c r="G36" s="16"/>
      <c r="H36" s="129"/>
      <c r="I36" s="121" t="s">
        <v>87</v>
      </c>
      <c r="J36" s="122"/>
      <c r="K36" s="17"/>
      <c r="L36" s="17"/>
      <c r="M36" s="17"/>
      <c r="N36" s="119"/>
    </row>
    <row r="37" s="4" customFormat="true" ht="12.95" hidden="false" customHeight="true" outlineLevel="0" collapsed="false">
      <c r="A37" s="114" t="s">
        <v>86</v>
      </c>
      <c r="B37" s="17"/>
      <c r="C37" s="17"/>
      <c r="D37" s="17"/>
      <c r="E37" s="17"/>
      <c r="F37" s="17"/>
      <c r="G37" s="16"/>
      <c r="H37" s="129"/>
      <c r="I37" s="17"/>
      <c r="J37" s="17"/>
      <c r="K37" s="17"/>
      <c r="L37" s="17"/>
      <c r="M37" s="17"/>
      <c r="N37" s="119"/>
    </row>
    <row r="38" customFormat="false" ht="9.75" hidden="false" customHeight="true" outlineLevel="0" collapsed="false"/>
  </sheetData>
  <mergeCells count="22">
    <mergeCell ref="A3:G3"/>
    <mergeCell ref="I3:N3"/>
    <mergeCell ref="A6:A7"/>
    <mergeCell ref="B6:B7"/>
    <mergeCell ref="C6:D6"/>
    <mergeCell ref="E6:E7"/>
    <mergeCell ref="G6:G7"/>
    <mergeCell ref="I6:I7"/>
    <mergeCell ref="J6:J7"/>
    <mergeCell ref="K6:K7"/>
    <mergeCell ref="L6:L7"/>
    <mergeCell ref="M6:M7"/>
    <mergeCell ref="N6:N9"/>
    <mergeCell ref="C7:C9"/>
    <mergeCell ref="D7:D9"/>
    <mergeCell ref="A8:A9"/>
    <mergeCell ref="B8:B9"/>
    <mergeCell ref="E8:E9"/>
    <mergeCell ref="G8:G9"/>
    <mergeCell ref="I8:I9"/>
    <mergeCell ref="J8:J9"/>
    <mergeCell ref="K8:K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36" activeCellId="0" sqref="E36"/>
    </sheetView>
  </sheetViews>
  <sheetFormatPr defaultColWidth="7.9921875" defaultRowHeight="15.75" zeroHeight="false" outlineLevelRow="0" outlineLevelCol="0"/>
  <cols>
    <col collapsed="false" customWidth="true" hidden="false" outlineLevel="0" max="1" min="1" style="665" width="8.99"/>
    <col collapsed="false" customWidth="true" hidden="false" outlineLevel="0" max="2" min="2" style="665" width="7.77"/>
    <col collapsed="false" customWidth="true" hidden="false" outlineLevel="0" max="3" min="3" style="665" width="8.66"/>
    <col collapsed="false" customWidth="true" hidden="false" outlineLevel="0" max="4" min="4" style="665" width="7.77"/>
    <col collapsed="false" customWidth="true" hidden="false" outlineLevel="0" max="5" min="5" style="666" width="12.22"/>
    <col collapsed="false" customWidth="true" hidden="false" outlineLevel="0" max="6" min="6" style="666" width="1.77"/>
    <col collapsed="false" customWidth="true" hidden="false" outlineLevel="0" max="7" min="7" style="665" width="6.33"/>
    <col collapsed="false" customWidth="true" hidden="false" outlineLevel="0" max="8" min="8" style="665" width="7.33"/>
    <col collapsed="false" customWidth="true" hidden="false" outlineLevel="0" max="9" min="9" style="665" width="6.33"/>
    <col collapsed="false" customWidth="true" hidden="false" outlineLevel="0" max="10" min="10" style="665" width="7.44"/>
    <col collapsed="false" customWidth="true" hidden="false" outlineLevel="0" max="11" min="11" style="665" width="6.33"/>
    <col collapsed="false" customWidth="true" hidden="false" outlineLevel="0" max="12" min="12" style="665" width="7.33"/>
    <col collapsed="false" customWidth="true" hidden="false" outlineLevel="0" max="13" min="13" style="665" width="6.33"/>
    <col collapsed="false" customWidth="false" hidden="false" outlineLevel="0" max="14" min="14" style="665" width="7.99"/>
    <col collapsed="false" customWidth="true" hidden="false" outlineLevel="0" max="15" min="15" style="665" width="6.33"/>
    <col collapsed="false" customWidth="true" hidden="false" outlineLevel="0" max="16" min="16" style="666" width="6.33"/>
    <col collapsed="false" customWidth="true" hidden="false" outlineLevel="0" max="17" min="17" style="665" width="9.33"/>
    <col collapsed="false" customWidth="true" hidden="false" outlineLevel="0" max="19" min="18" style="666" width="0.66"/>
    <col collapsed="false" customWidth="false" hidden="false" outlineLevel="0" max="257" min="20" style="666" width="7.99"/>
  </cols>
  <sheetData>
    <row r="1" s="670" customFormat="true" ht="15" hidden="false" customHeight="true" outlineLevel="0" collapsed="false">
      <c r="A1" s="624" t="s">
        <v>651</v>
      </c>
      <c r="B1" s="668"/>
      <c r="C1" s="669"/>
      <c r="D1" s="669"/>
      <c r="G1" s="669"/>
      <c r="H1" s="669"/>
      <c r="I1" s="669"/>
      <c r="J1" s="669"/>
      <c r="K1" s="669"/>
      <c r="L1" s="669"/>
      <c r="M1" s="669"/>
      <c r="N1" s="669"/>
      <c r="O1" s="669"/>
      <c r="Q1" s="626" t="s">
        <v>691</v>
      </c>
    </row>
    <row r="2" s="673" customFormat="true" ht="17.25" hidden="false" customHeight="true" outlineLevel="0" collapsed="false">
      <c r="A2" s="671"/>
      <c r="B2" s="672"/>
      <c r="C2" s="672"/>
      <c r="D2" s="672"/>
      <c r="G2" s="672"/>
      <c r="H2" s="672"/>
      <c r="I2" s="672"/>
      <c r="J2" s="672"/>
      <c r="K2" s="672"/>
      <c r="L2" s="672"/>
      <c r="M2" s="672"/>
      <c r="N2" s="672"/>
      <c r="O2" s="672"/>
      <c r="Q2" s="672"/>
    </row>
    <row r="3" s="674" customFormat="true" ht="18.75" hidden="false" customHeight="false" outlineLevel="0" collapsed="false">
      <c r="A3" s="627" t="s">
        <v>717</v>
      </c>
      <c r="B3" s="627"/>
      <c r="C3" s="627"/>
      <c r="D3" s="627"/>
      <c r="E3" s="627"/>
      <c r="F3" s="627"/>
      <c r="G3" s="627" t="s">
        <v>718</v>
      </c>
      <c r="H3" s="627"/>
      <c r="I3" s="627"/>
      <c r="J3" s="627"/>
      <c r="K3" s="627"/>
      <c r="L3" s="627"/>
      <c r="M3" s="627"/>
      <c r="N3" s="627"/>
      <c r="O3" s="627"/>
      <c r="P3" s="627"/>
      <c r="Q3" s="627"/>
    </row>
    <row r="4" s="675" customFormat="true" ht="13.5" hidden="false" customHeight="true" outlineLevel="0" collapsed="false">
      <c r="A4" s="676"/>
      <c r="B4" s="677"/>
      <c r="C4" s="677"/>
      <c r="D4" s="677"/>
      <c r="E4" s="677"/>
      <c r="F4" s="724"/>
      <c r="G4" s="677"/>
      <c r="H4" s="677"/>
      <c r="I4" s="677"/>
      <c r="J4" s="677"/>
      <c r="K4" s="677"/>
      <c r="L4" s="677"/>
      <c r="M4" s="677"/>
      <c r="N4" s="677"/>
      <c r="O4" s="677"/>
      <c r="P4" s="677"/>
      <c r="Q4" s="677"/>
    </row>
    <row r="5" s="673" customFormat="true" ht="12.75" hidden="false" customHeight="false" outlineLevel="0" collapsed="false">
      <c r="A5" s="678" t="s">
        <v>719</v>
      </c>
      <c r="B5" s="679"/>
      <c r="C5" s="679"/>
      <c r="D5" s="679"/>
      <c r="E5" s="679"/>
      <c r="G5" s="679"/>
      <c r="H5" s="679"/>
      <c r="I5" s="679"/>
      <c r="J5" s="679"/>
      <c r="K5" s="679"/>
      <c r="L5" s="679"/>
      <c r="M5" s="679"/>
      <c r="N5" s="679"/>
      <c r="O5" s="679"/>
      <c r="P5" s="679"/>
      <c r="Q5" s="680" t="s">
        <v>720</v>
      </c>
    </row>
    <row r="6" s="673" customFormat="true" ht="17.25" hidden="false" customHeight="true" outlineLevel="0" collapsed="false">
      <c r="A6" s="635" t="s">
        <v>125</v>
      </c>
      <c r="B6" s="641" t="s">
        <v>721</v>
      </c>
      <c r="C6" s="641"/>
      <c r="D6" s="725" t="s">
        <v>722</v>
      </c>
      <c r="E6" s="725"/>
      <c r="G6" s="635" t="s">
        <v>722</v>
      </c>
      <c r="H6" s="635"/>
      <c r="I6" s="635"/>
      <c r="J6" s="635"/>
      <c r="K6" s="726" t="s">
        <v>723</v>
      </c>
      <c r="L6" s="726"/>
      <c r="M6" s="726"/>
      <c r="N6" s="726"/>
      <c r="O6" s="726"/>
      <c r="P6" s="726"/>
      <c r="Q6" s="685" t="s">
        <v>130</v>
      </c>
    </row>
    <row r="7" s="673" customFormat="true" ht="17.25" hidden="false" customHeight="true" outlineLevel="0" collapsed="false">
      <c r="A7" s="635"/>
      <c r="B7" s="641"/>
      <c r="C7" s="641"/>
      <c r="D7" s="726" t="s">
        <v>724</v>
      </c>
      <c r="E7" s="726"/>
      <c r="F7" s="691"/>
      <c r="G7" s="641" t="s">
        <v>725</v>
      </c>
      <c r="H7" s="641"/>
      <c r="I7" s="641" t="s">
        <v>726</v>
      </c>
      <c r="J7" s="641"/>
      <c r="K7" s="641" t="s">
        <v>727</v>
      </c>
      <c r="L7" s="641"/>
      <c r="M7" s="641" t="s">
        <v>728</v>
      </c>
      <c r="N7" s="641"/>
      <c r="O7" s="641" t="s">
        <v>729</v>
      </c>
      <c r="P7" s="641"/>
      <c r="Q7" s="685"/>
    </row>
    <row r="8" s="673" customFormat="true" ht="17.25" hidden="false" customHeight="true" outlineLevel="0" collapsed="false">
      <c r="A8" s="635"/>
      <c r="B8" s="641"/>
      <c r="C8" s="641"/>
      <c r="D8" s="726"/>
      <c r="E8" s="726"/>
      <c r="F8" s="691"/>
      <c r="G8" s="641"/>
      <c r="H8" s="641"/>
      <c r="I8" s="641"/>
      <c r="J8" s="641"/>
      <c r="K8" s="641"/>
      <c r="L8" s="641"/>
      <c r="M8" s="641"/>
      <c r="N8" s="641"/>
      <c r="O8" s="641"/>
      <c r="P8" s="641"/>
      <c r="Q8" s="685"/>
    </row>
    <row r="9" s="673" customFormat="true" ht="17.25" hidden="false" customHeight="true" outlineLevel="0" collapsed="false">
      <c r="A9" s="635"/>
      <c r="B9" s="726" t="s">
        <v>730</v>
      </c>
      <c r="C9" s="726" t="s">
        <v>731</v>
      </c>
      <c r="D9" s="726" t="s">
        <v>730</v>
      </c>
      <c r="E9" s="726" t="s">
        <v>731</v>
      </c>
      <c r="F9" s="727"/>
      <c r="G9" s="726" t="s">
        <v>730</v>
      </c>
      <c r="H9" s="726" t="s">
        <v>731</v>
      </c>
      <c r="I9" s="726" t="s">
        <v>730</v>
      </c>
      <c r="J9" s="726" t="s">
        <v>731</v>
      </c>
      <c r="K9" s="726" t="s">
        <v>730</v>
      </c>
      <c r="L9" s="726" t="s">
        <v>731</v>
      </c>
      <c r="M9" s="726" t="s">
        <v>730</v>
      </c>
      <c r="N9" s="726" t="s">
        <v>731</v>
      </c>
      <c r="O9" s="726" t="s">
        <v>730</v>
      </c>
      <c r="P9" s="726" t="s">
        <v>731</v>
      </c>
      <c r="Q9" s="685"/>
    </row>
    <row r="10" s="673" customFormat="true" ht="3" hidden="false" customHeight="true" outlineLevel="0" collapsed="false">
      <c r="A10" s="700"/>
      <c r="B10" s="701"/>
      <c r="C10" s="702"/>
      <c r="D10" s="702"/>
      <c r="E10" s="703"/>
      <c r="F10" s="703"/>
      <c r="G10" s="703"/>
      <c r="H10" s="703"/>
      <c r="I10" s="703"/>
      <c r="J10" s="703"/>
      <c r="K10" s="703"/>
      <c r="L10" s="703"/>
      <c r="M10" s="703"/>
      <c r="N10" s="703"/>
      <c r="O10" s="703"/>
      <c r="P10" s="703"/>
      <c r="Q10" s="704"/>
    </row>
    <row r="11" customFormat="false" ht="23.25" hidden="false" customHeight="true" outlineLevel="0" collapsed="false">
      <c r="A11" s="709" t="n">
        <v>2006</v>
      </c>
      <c r="B11" s="710" t="n">
        <v>7110</v>
      </c>
      <c r="C11" s="710" t="n">
        <v>11618563</v>
      </c>
      <c r="D11" s="710" t="n">
        <v>5515</v>
      </c>
      <c r="E11" s="710" t="n">
        <v>8594463</v>
      </c>
      <c r="F11" s="728"/>
      <c r="G11" s="710" t="n">
        <v>269</v>
      </c>
      <c r="H11" s="710" t="n">
        <v>753655</v>
      </c>
      <c r="I11" s="710" t="n">
        <v>1080</v>
      </c>
      <c r="J11" s="710" t="n">
        <v>1746083</v>
      </c>
      <c r="K11" s="710" t="n">
        <v>11</v>
      </c>
      <c r="L11" s="710" t="n">
        <v>91167</v>
      </c>
      <c r="M11" s="710" t="n">
        <v>220</v>
      </c>
      <c r="N11" s="710" t="n">
        <v>399634</v>
      </c>
      <c r="O11" s="710" t="n">
        <v>15</v>
      </c>
      <c r="P11" s="710" t="n">
        <v>33561</v>
      </c>
      <c r="Q11" s="711" t="n">
        <v>2006</v>
      </c>
    </row>
    <row r="12" customFormat="false" ht="25.5" hidden="true" customHeight="true" outlineLevel="0" collapsed="false">
      <c r="A12" s="712"/>
      <c r="B12" s="713"/>
      <c r="C12" s="714"/>
      <c r="D12" s="714"/>
      <c r="E12" s="714"/>
      <c r="F12" s="729"/>
      <c r="G12" s="714"/>
      <c r="H12" s="714"/>
      <c r="I12" s="714"/>
      <c r="J12" s="714"/>
      <c r="K12" s="714"/>
      <c r="L12" s="714"/>
      <c r="M12" s="714"/>
      <c r="N12" s="714"/>
      <c r="O12" s="714"/>
      <c r="P12" s="714"/>
      <c r="Q12" s="730" t="s">
        <v>732</v>
      </c>
    </row>
    <row r="13" customFormat="false" ht="3.75" hidden="false" customHeight="true" outlineLevel="0" collapsed="false">
      <c r="A13" s="666"/>
      <c r="B13" s="716"/>
      <c r="C13" s="717"/>
      <c r="D13" s="717"/>
      <c r="E13" s="718"/>
      <c r="F13" s="717"/>
      <c r="G13" s="717"/>
      <c r="H13" s="717"/>
      <c r="I13" s="717"/>
      <c r="J13" s="717"/>
      <c r="K13" s="717"/>
      <c r="L13" s="717"/>
      <c r="M13" s="717"/>
      <c r="N13" s="717"/>
      <c r="O13" s="717"/>
      <c r="P13" s="718"/>
      <c r="Q13" s="719"/>
    </row>
    <row r="14" s="673" customFormat="true" ht="12" hidden="false" customHeight="false" outlineLevel="0" collapsed="false">
      <c r="A14" s="720" t="s">
        <v>733</v>
      </c>
      <c r="B14" s="721"/>
      <c r="C14" s="721"/>
      <c r="D14" s="721"/>
      <c r="F14" s="611"/>
      <c r="G14" s="721"/>
      <c r="H14" s="721"/>
      <c r="I14" s="721"/>
      <c r="J14" s="721"/>
      <c r="K14" s="721"/>
      <c r="L14" s="721"/>
      <c r="M14" s="721"/>
      <c r="N14" s="721"/>
      <c r="O14" s="721"/>
      <c r="P14" s="611"/>
      <c r="Q14" s="721" t="s">
        <v>716</v>
      </c>
    </row>
    <row r="15" s="673" customFormat="true" ht="7.5" hidden="false" customHeight="true" outlineLevel="0" collapsed="false">
      <c r="A15" s="672"/>
      <c r="B15" s="721"/>
      <c r="C15" s="721"/>
      <c r="D15" s="721"/>
      <c r="E15" s="611"/>
      <c r="F15" s="611"/>
      <c r="G15" s="721"/>
      <c r="H15" s="721"/>
      <c r="I15" s="721"/>
      <c r="J15" s="721"/>
      <c r="K15" s="721"/>
      <c r="L15" s="721"/>
      <c r="M15" s="721"/>
      <c r="N15" s="721"/>
      <c r="O15" s="721"/>
      <c r="P15" s="611"/>
      <c r="Q15" s="672"/>
    </row>
    <row r="16" s="673" customFormat="true" ht="12" hidden="false" customHeight="false" outlineLevel="0" collapsed="false">
      <c r="A16" s="672"/>
      <c r="B16" s="721"/>
      <c r="C16" s="721"/>
      <c r="D16" s="721"/>
      <c r="E16" s="611"/>
      <c r="F16" s="611"/>
      <c r="G16" s="721"/>
      <c r="H16" s="721"/>
      <c r="I16" s="721"/>
      <c r="J16" s="721"/>
      <c r="K16" s="721"/>
      <c r="L16" s="721"/>
      <c r="M16" s="721"/>
      <c r="N16" s="721"/>
      <c r="O16" s="721"/>
      <c r="P16" s="611"/>
      <c r="Q16" s="672"/>
    </row>
    <row r="17" s="673" customFormat="true" ht="12" hidden="false" customHeight="false" outlineLevel="0" collapsed="false">
      <c r="A17" s="672"/>
      <c r="B17" s="721"/>
      <c r="C17" s="721"/>
      <c r="D17" s="721"/>
      <c r="E17" s="611"/>
      <c r="F17" s="611"/>
      <c r="G17" s="721"/>
      <c r="H17" s="721"/>
      <c r="I17" s="721"/>
      <c r="J17" s="721"/>
      <c r="K17" s="721"/>
      <c r="L17" s="721"/>
      <c r="M17" s="721"/>
      <c r="N17" s="721"/>
      <c r="O17" s="721"/>
      <c r="P17" s="611"/>
      <c r="Q17" s="672"/>
    </row>
    <row r="18" s="673" customFormat="true" ht="12" hidden="false" customHeight="false" outlineLevel="0" collapsed="false">
      <c r="A18" s="672"/>
      <c r="B18" s="721"/>
      <c r="C18" s="721"/>
      <c r="D18" s="721"/>
      <c r="E18" s="611"/>
      <c r="F18" s="611"/>
      <c r="G18" s="721"/>
      <c r="H18" s="721"/>
      <c r="I18" s="721"/>
      <c r="J18" s="721"/>
      <c r="K18" s="721"/>
      <c r="L18" s="721"/>
      <c r="M18" s="721"/>
      <c r="N18" s="721"/>
      <c r="O18" s="721"/>
      <c r="P18" s="611"/>
      <c r="Q18" s="672"/>
    </row>
    <row r="19" s="673" customFormat="true" ht="12" hidden="false" customHeight="false" outlineLevel="0" collapsed="false">
      <c r="A19" s="672"/>
      <c r="B19" s="721"/>
      <c r="C19" s="721"/>
      <c r="D19" s="721"/>
      <c r="E19" s="611"/>
      <c r="F19" s="611"/>
      <c r="G19" s="721"/>
      <c r="H19" s="721"/>
      <c r="I19" s="721"/>
      <c r="J19" s="721"/>
      <c r="K19" s="721"/>
      <c r="L19" s="721"/>
      <c r="M19" s="721"/>
      <c r="N19" s="721"/>
      <c r="O19" s="721"/>
      <c r="P19" s="611"/>
      <c r="Q19" s="672"/>
    </row>
    <row r="20" customFormat="false" ht="15.75" hidden="false" customHeight="false" outlineLevel="0" collapsed="false">
      <c r="B20" s="722"/>
      <c r="C20" s="722"/>
      <c r="D20" s="722"/>
      <c r="E20" s="723"/>
      <c r="F20" s="723"/>
      <c r="G20" s="722"/>
      <c r="H20" s="722"/>
      <c r="I20" s="722"/>
      <c r="J20" s="722"/>
      <c r="K20" s="722"/>
      <c r="L20" s="722"/>
      <c r="M20" s="722"/>
      <c r="N20" s="722"/>
      <c r="O20" s="722"/>
      <c r="P20" s="723"/>
    </row>
    <row r="21" customFormat="false" ht="15.75" hidden="false" customHeight="false" outlineLevel="0" collapsed="false">
      <c r="B21" s="722"/>
      <c r="C21" s="722"/>
      <c r="D21" s="722"/>
      <c r="E21" s="723"/>
      <c r="F21" s="723"/>
      <c r="G21" s="722"/>
      <c r="H21" s="722"/>
      <c r="I21" s="722"/>
      <c r="J21" s="722"/>
      <c r="K21" s="722"/>
      <c r="L21" s="722"/>
      <c r="M21" s="722"/>
      <c r="N21" s="722"/>
      <c r="O21" s="722"/>
      <c r="P21" s="723"/>
    </row>
    <row r="22" customFormat="false" ht="15.75" hidden="false" customHeight="false" outlineLevel="0" collapsed="false">
      <c r="B22" s="722"/>
      <c r="C22" s="722"/>
      <c r="D22" s="722"/>
      <c r="E22" s="723"/>
      <c r="F22" s="723"/>
      <c r="G22" s="722"/>
      <c r="H22" s="722"/>
      <c r="I22" s="722"/>
      <c r="J22" s="722"/>
      <c r="K22" s="722"/>
      <c r="L22" s="722"/>
      <c r="M22" s="722"/>
      <c r="N22" s="722"/>
      <c r="O22" s="722"/>
      <c r="P22" s="723"/>
    </row>
    <row r="23" customFormat="false" ht="15.75" hidden="false" customHeight="false" outlineLevel="0" collapsed="false">
      <c r="B23" s="722"/>
      <c r="C23" s="722"/>
      <c r="D23" s="722"/>
      <c r="E23" s="723"/>
      <c r="F23" s="723"/>
      <c r="G23" s="722"/>
      <c r="H23" s="722"/>
      <c r="I23" s="722"/>
      <c r="J23" s="722"/>
      <c r="K23" s="722"/>
      <c r="L23" s="722"/>
      <c r="M23" s="722"/>
      <c r="N23" s="722"/>
      <c r="O23" s="722"/>
      <c r="P23" s="723"/>
    </row>
    <row r="24" customFormat="false" ht="15.75" hidden="false" customHeight="false" outlineLevel="0" collapsed="false">
      <c r="B24" s="722"/>
      <c r="C24" s="722"/>
      <c r="D24" s="722"/>
      <c r="E24" s="723"/>
      <c r="F24" s="723"/>
      <c r="G24" s="722"/>
      <c r="H24" s="722"/>
      <c r="I24" s="722"/>
      <c r="J24" s="722"/>
      <c r="K24" s="722"/>
      <c r="L24" s="722"/>
      <c r="M24" s="722"/>
      <c r="N24" s="722"/>
      <c r="O24" s="722"/>
      <c r="P24" s="723"/>
    </row>
    <row r="25" customFormat="false" ht="15.75" hidden="false" customHeight="false" outlineLevel="0" collapsed="false">
      <c r="B25" s="722"/>
      <c r="C25" s="722"/>
      <c r="D25" s="722"/>
      <c r="E25" s="723"/>
      <c r="F25" s="723"/>
      <c r="G25" s="722"/>
      <c r="H25" s="722"/>
      <c r="I25" s="722"/>
      <c r="J25" s="722"/>
      <c r="K25" s="722"/>
      <c r="L25" s="722"/>
      <c r="M25" s="722"/>
      <c r="N25" s="722"/>
      <c r="O25" s="722"/>
      <c r="P25" s="723"/>
    </row>
    <row r="26" customFormat="false" ht="15.75" hidden="false" customHeight="false" outlineLevel="0" collapsed="false">
      <c r="B26" s="722"/>
      <c r="C26" s="722"/>
      <c r="D26" s="722"/>
      <c r="E26" s="723"/>
      <c r="F26" s="723"/>
      <c r="G26" s="722"/>
      <c r="H26" s="722"/>
      <c r="I26" s="722"/>
      <c r="J26" s="722"/>
      <c r="K26" s="722"/>
      <c r="L26" s="722"/>
      <c r="M26" s="722"/>
      <c r="N26" s="722"/>
      <c r="O26" s="722"/>
      <c r="P26" s="723"/>
    </row>
    <row r="27" customFormat="false" ht="15.75" hidden="false" customHeight="false" outlineLevel="0" collapsed="false">
      <c r="B27" s="722"/>
      <c r="C27" s="722"/>
      <c r="D27" s="722"/>
      <c r="E27" s="723"/>
      <c r="F27" s="723"/>
      <c r="G27" s="722"/>
      <c r="H27" s="722"/>
      <c r="I27" s="722"/>
      <c r="J27" s="722"/>
      <c r="K27" s="722"/>
      <c r="L27" s="722"/>
      <c r="M27" s="722"/>
      <c r="N27" s="722"/>
      <c r="O27" s="722"/>
      <c r="P27" s="723"/>
    </row>
    <row r="28" customFormat="false" ht="15.75" hidden="false" customHeight="false" outlineLevel="0" collapsed="false">
      <c r="B28" s="722"/>
      <c r="C28" s="722"/>
      <c r="D28" s="722"/>
      <c r="E28" s="723"/>
      <c r="F28" s="723"/>
      <c r="G28" s="722"/>
      <c r="H28" s="722"/>
      <c r="I28" s="722"/>
      <c r="J28" s="722"/>
      <c r="K28" s="722"/>
      <c r="L28" s="722"/>
      <c r="M28" s="722"/>
      <c r="N28" s="722"/>
      <c r="O28" s="722"/>
      <c r="P28" s="723"/>
    </row>
    <row r="29" customFormat="false" ht="15.75" hidden="false" customHeight="false" outlineLevel="0" collapsed="false">
      <c r="B29" s="722"/>
      <c r="C29" s="722"/>
      <c r="D29" s="722"/>
      <c r="E29" s="723"/>
      <c r="F29" s="723"/>
      <c r="G29" s="722"/>
      <c r="H29" s="722"/>
      <c r="I29" s="722"/>
      <c r="J29" s="722"/>
      <c r="K29" s="722"/>
      <c r="L29" s="722"/>
      <c r="M29" s="722"/>
      <c r="N29" s="722"/>
      <c r="O29" s="722"/>
      <c r="P29" s="723"/>
    </row>
    <row r="30" customFormat="false" ht="15.75" hidden="false" customHeight="false" outlineLevel="0" collapsed="false">
      <c r="B30" s="722"/>
      <c r="C30" s="722"/>
      <c r="D30" s="722"/>
      <c r="E30" s="723"/>
      <c r="F30" s="723"/>
      <c r="G30" s="722"/>
      <c r="H30" s="722"/>
      <c r="I30" s="722"/>
      <c r="J30" s="722"/>
      <c r="K30" s="722"/>
      <c r="L30" s="722"/>
      <c r="M30" s="722"/>
      <c r="N30" s="722"/>
      <c r="O30" s="722"/>
      <c r="P30" s="723"/>
    </row>
    <row r="31" customFormat="false" ht="15.75" hidden="false" customHeight="false" outlineLevel="0" collapsed="false">
      <c r="B31" s="722"/>
      <c r="C31" s="722"/>
      <c r="D31" s="722"/>
      <c r="E31" s="723"/>
      <c r="F31" s="723"/>
      <c r="G31" s="722"/>
      <c r="H31" s="722"/>
      <c r="I31" s="722"/>
      <c r="J31" s="722"/>
      <c r="K31" s="722"/>
      <c r="L31" s="722"/>
      <c r="M31" s="722"/>
      <c r="N31" s="722"/>
      <c r="O31" s="722"/>
      <c r="P31" s="723"/>
    </row>
    <row r="32" customFormat="false" ht="15.75" hidden="false" customHeight="false" outlineLevel="0" collapsed="false">
      <c r="B32" s="722"/>
      <c r="C32" s="722"/>
      <c r="D32" s="722"/>
      <c r="E32" s="723"/>
      <c r="F32" s="723"/>
      <c r="G32" s="722"/>
      <c r="H32" s="722"/>
      <c r="I32" s="722"/>
      <c r="J32" s="722"/>
      <c r="K32" s="722"/>
      <c r="L32" s="722"/>
      <c r="M32" s="722"/>
      <c r="N32" s="722"/>
      <c r="O32" s="722"/>
      <c r="P32" s="723"/>
    </row>
    <row r="33" customFormat="false" ht="15.75" hidden="false" customHeight="false" outlineLevel="0" collapsed="false">
      <c r="B33" s="722"/>
      <c r="C33" s="722"/>
      <c r="D33" s="722"/>
      <c r="E33" s="723"/>
      <c r="F33" s="723"/>
      <c r="G33" s="722"/>
      <c r="H33" s="722"/>
      <c r="I33" s="722"/>
      <c r="J33" s="722"/>
      <c r="K33" s="722"/>
      <c r="L33" s="722"/>
      <c r="M33" s="722"/>
      <c r="N33" s="722"/>
      <c r="O33" s="722"/>
      <c r="P33" s="723"/>
    </row>
  </sheetData>
  <mergeCells count="14">
    <mergeCell ref="A3:E3"/>
    <mergeCell ref="G3:Q3"/>
    <mergeCell ref="A6:A9"/>
    <mergeCell ref="B6:C8"/>
    <mergeCell ref="D6:E6"/>
    <mergeCell ref="G6:J6"/>
    <mergeCell ref="K6:P6"/>
    <mergeCell ref="Q6:Q9"/>
    <mergeCell ref="D7:E8"/>
    <mergeCell ref="G7:H8"/>
    <mergeCell ref="I7:J8"/>
    <mergeCell ref="K7:L8"/>
    <mergeCell ref="M7:N8"/>
    <mergeCell ref="O7:P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M36" activeCellId="0" sqref="M36"/>
    </sheetView>
  </sheetViews>
  <sheetFormatPr defaultColWidth="7.9921875" defaultRowHeight="15.75" zeroHeight="false" outlineLevelRow="0" outlineLevelCol="0"/>
  <cols>
    <col collapsed="false" customWidth="true" hidden="false" outlineLevel="0" max="1" min="1" style="665" width="11.33"/>
    <col collapsed="false" customWidth="true" hidden="false" outlineLevel="0" max="2" min="2" style="665" width="10.1"/>
    <col collapsed="false" customWidth="true" hidden="false" outlineLevel="0" max="3" min="3" style="665" width="8.44"/>
    <col collapsed="false" customWidth="true" hidden="false" outlineLevel="0" max="4" min="4" style="665" width="11.99"/>
    <col collapsed="false" customWidth="true" hidden="false" outlineLevel="0" max="5" min="5" style="665" width="12.32"/>
    <col collapsed="false" customWidth="true" hidden="false" outlineLevel="0" max="6" min="6" style="665" width="10.66"/>
    <col collapsed="false" customWidth="true" hidden="false" outlineLevel="0" max="7" min="7" style="665" width="6.66"/>
    <col collapsed="false" customWidth="true" hidden="false" outlineLevel="0" max="8" min="8" style="665" width="12.77"/>
    <col collapsed="false" customWidth="true" hidden="false" outlineLevel="0" max="9" min="9" style="666" width="12.66"/>
    <col collapsed="false" customWidth="true" hidden="false" outlineLevel="0" max="10" min="10" style="666" width="11.33"/>
    <col collapsed="false" customWidth="true" hidden="false" outlineLevel="0" max="11" min="11" style="666" width="16.99"/>
    <col collapsed="false" customWidth="true" hidden="false" outlineLevel="0" max="12" min="12" style="666" width="11.33"/>
    <col collapsed="false" customWidth="true" hidden="false" outlineLevel="0" max="13" min="13" style="665" width="11.33"/>
    <col collapsed="false" customWidth="true" hidden="false" outlineLevel="0" max="14" min="14" style="665" width="8.77"/>
    <col collapsed="false" customWidth="true" hidden="false" outlineLevel="0" max="15" min="15" style="665" width="9.33"/>
    <col collapsed="false" customWidth="true" hidden="false" outlineLevel="0" max="16" min="16" style="665" width="8.66"/>
    <col collapsed="false" customWidth="true" hidden="false" outlineLevel="0" max="17" min="17" style="665" width="9.33"/>
    <col collapsed="false" customWidth="true" hidden="false" outlineLevel="0" max="18" min="18" style="665" width="8.66"/>
    <col collapsed="false" customWidth="true" hidden="false" outlineLevel="0" max="19" min="19" style="665" width="8.88"/>
    <col collapsed="false" customWidth="true" hidden="false" outlineLevel="0" max="20" min="20" style="665" width="6.33"/>
    <col collapsed="false" customWidth="true" hidden="false" outlineLevel="0" max="23" min="21" style="665" width="8.99"/>
    <col collapsed="false" customWidth="true" hidden="false" outlineLevel="0" max="24" min="24" style="665" width="6.88"/>
    <col collapsed="false" customWidth="true" hidden="false" outlineLevel="0" max="25" min="25" style="666" width="6.88"/>
    <col collapsed="false" customWidth="true" hidden="false" outlineLevel="0" max="26" min="26" style="666" width="8.88"/>
    <col collapsed="false" customWidth="true" hidden="false" outlineLevel="0" max="27" min="27" style="666" width="6.44"/>
    <col collapsed="false" customWidth="true" hidden="false" outlineLevel="0" max="28" min="28" style="731" width="15.66"/>
    <col collapsed="false" customWidth="true" hidden="true" outlineLevel="0" max="30" min="29" style="666" width="5.88"/>
    <col collapsed="false" customWidth="true" hidden="false" outlineLevel="0" max="31" min="31" style="666" width="11.33"/>
    <col collapsed="false" customWidth="true" hidden="false" outlineLevel="0" max="33" min="32" style="666" width="0.66"/>
    <col collapsed="false" customWidth="false" hidden="false" outlineLevel="0" max="257" min="34" style="666" width="7.99"/>
  </cols>
  <sheetData>
    <row r="1" s="670" customFormat="true" ht="11.25" hidden="false" customHeight="false" outlineLevel="0" collapsed="false">
      <c r="A1" s="624" t="s">
        <v>734</v>
      </c>
      <c r="B1" s="669"/>
      <c r="C1" s="669"/>
      <c r="D1" s="669"/>
      <c r="E1" s="669"/>
      <c r="F1" s="669"/>
      <c r="G1" s="669"/>
      <c r="H1" s="669"/>
      <c r="L1" s="626" t="s">
        <v>735</v>
      </c>
      <c r="M1" s="624" t="s">
        <v>736</v>
      </c>
      <c r="N1" s="669"/>
      <c r="O1" s="669"/>
      <c r="P1" s="669"/>
      <c r="Q1" s="669"/>
      <c r="R1" s="669"/>
      <c r="S1" s="669"/>
      <c r="T1" s="669"/>
      <c r="U1" s="669"/>
      <c r="V1" s="669"/>
      <c r="W1" s="669"/>
      <c r="X1" s="669"/>
      <c r="AB1" s="732"/>
      <c r="AE1" s="626" t="s">
        <v>737</v>
      </c>
    </row>
    <row r="2" s="673" customFormat="true" ht="12" hidden="false" customHeight="false" outlineLevel="0" collapsed="false">
      <c r="A2" s="671"/>
      <c r="B2" s="672"/>
      <c r="C2" s="672"/>
      <c r="D2" s="672"/>
      <c r="E2" s="672"/>
      <c r="F2" s="672"/>
      <c r="G2" s="672"/>
      <c r="H2" s="672"/>
      <c r="M2" s="671"/>
      <c r="N2" s="672"/>
      <c r="O2" s="672"/>
      <c r="P2" s="672"/>
      <c r="Q2" s="672"/>
      <c r="R2" s="672"/>
      <c r="S2" s="672"/>
      <c r="T2" s="672"/>
      <c r="U2" s="672"/>
      <c r="V2" s="672"/>
      <c r="W2" s="672"/>
      <c r="X2" s="672"/>
      <c r="AB2" s="733"/>
    </row>
    <row r="3" s="674" customFormat="true" ht="18.75" hidden="false" customHeight="false" outlineLevel="0" collapsed="false">
      <c r="A3" s="627" t="s">
        <v>738</v>
      </c>
      <c r="B3" s="627"/>
      <c r="C3" s="627"/>
      <c r="D3" s="627"/>
      <c r="E3" s="627"/>
      <c r="F3" s="627"/>
      <c r="G3" s="627"/>
      <c r="H3" s="627" t="s">
        <v>739</v>
      </c>
      <c r="I3" s="627"/>
      <c r="J3" s="627"/>
      <c r="K3" s="627"/>
      <c r="L3" s="627"/>
      <c r="M3" s="627" t="s">
        <v>740</v>
      </c>
      <c r="N3" s="627"/>
      <c r="O3" s="627"/>
      <c r="P3" s="627"/>
      <c r="Q3" s="627"/>
      <c r="R3" s="627"/>
      <c r="S3" s="627"/>
      <c r="T3" s="627"/>
      <c r="U3" s="627" t="s">
        <v>739</v>
      </c>
      <c r="V3" s="627"/>
      <c r="W3" s="627"/>
      <c r="X3" s="627"/>
      <c r="Y3" s="627"/>
      <c r="Z3" s="627"/>
      <c r="AA3" s="627"/>
      <c r="AB3" s="627"/>
      <c r="AC3" s="627"/>
      <c r="AD3" s="627"/>
      <c r="AE3" s="627"/>
    </row>
    <row r="4" s="675" customFormat="true" ht="12" hidden="false" customHeight="false" outlineLevel="0" collapsed="false">
      <c r="A4" s="629"/>
      <c r="B4" s="677"/>
      <c r="C4" s="677"/>
      <c r="D4" s="677"/>
      <c r="E4" s="677"/>
      <c r="F4" s="677"/>
      <c r="G4" s="677"/>
      <c r="H4" s="677"/>
      <c r="I4" s="724"/>
      <c r="J4" s="724"/>
      <c r="K4" s="724"/>
      <c r="L4" s="629"/>
      <c r="M4" s="629"/>
      <c r="N4" s="677"/>
      <c r="O4" s="677"/>
      <c r="P4" s="677"/>
      <c r="Q4" s="677"/>
      <c r="R4" s="677"/>
      <c r="S4" s="734"/>
      <c r="T4" s="673"/>
      <c r="U4" s="673"/>
      <c r="V4" s="673"/>
      <c r="W4" s="673"/>
      <c r="X4" s="673"/>
      <c r="Y4" s="629"/>
      <c r="Z4" s="629"/>
      <c r="AA4" s="629"/>
      <c r="AB4" s="735"/>
      <c r="AC4" s="629"/>
      <c r="AD4" s="629"/>
      <c r="AE4" s="629"/>
    </row>
    <row r="5" s="673" customFormat="true" ht="12.75" hidden="false" customHeight="false" outlineLevel="0" collapsed="false">
      <c r="A5" s="678" t="s">
        <v>92</v>
      </c>
      <c r="B5" s="679"/>
      <c r="C5" s="679"/>
      <c r="D5" s="679"/>
      <c r="E5" s="679"/>
      <c r="F5" s="679"/>
      <c r="H5" s="679"/>
      <c r="I5" s="679"/>
      <c r="J5" s="679"/>
      <c r="K5" s="679"/>
      <c r="L5" s="680" t="s">
        <v>93</v>
      </c>
      <c r="M5" s="678" t="s">
        <v>92</v>
      </c>
      <c r="N5" s="679"/>
      <c r="O5" s="679"/>
      <c r="P5" s="679"/>
      <c r="Q5" s="679"/>
      <c r="R5" s="679"/>
      <c r="S5" s="679"/>
      <c r="U5" s="679"/>
      <c r="V5" s="679"/>
      <c r="W5" s="679"/>
      <c r="X5" s="679"/>
      <c r="Y5" s="679"/>
      <c r="Z5" s="679"/>
      <c r="AA5" s="679"/>
      <c r="AB5" s="736"/>
      <c r="AC5" s="679"/>
      <c r="AD5" s="679"/>
      <c r="AE5" s="680" t="s">
        <v>93</v>
      </c>
    </row>
    <row r="6" s="681" customFormat="true" ht="16.5" hidden="false" customHeight="true" outlineLevel="0" collapsed="false">
      <c r="A6" s="635" t="s">
        <v>464</v>
      </c>
      <c r="B6" s="737" t="s">
        <v>741</v>
      </c>
      <c r="C6" s="725" t="s">
        <v>742</v>
      </c>
      <c r="D6" s="725"/>
      <c r="E6" s="725"/>
      <c r="F6" s="725"/>
      <c r="G6" s="725"/>
      <c r="H6" s="738" t="s">
        <v>743</v>
      </c>
      <c r="I6" s="738"/>
      <c r="J6" s="738"/>
      <c r="K6" s="738"/>
      <c r="L6" s="589" t="s">
        <v>130</v>
      </c>
      <c r="M6" s="739" t="s">
        <v>464</v>
      </c>
      <c r="N6" s="725" t="s">
        <v>744</v>
      </c>
      <c r="O6" s="725"/>
      <c r="P6" s="725"/>
      <c r="Q6" s="725"/>
      <c r="R6" s="725"/>
      <c r="S6" s="725"/>
      <c r="U6" s="740"/>
      <c r="V6" s="740"/>
      <c r="W6" s="740"/>
      <c r="X6" s="740"/>
      <c r="Y6" s="741" t="s">
        <v>745</v>
      </c>
      <c r="Z6" s="741"/>
      <c r="AA6" s="741"/>
      <c r="AB6" s="741"/>
      <c r="AC6" s="741"/>
      <c r="AD6" s="741"/>
      <c r="AE6" s="589" t="s">
        <v>130</v>
      </c>
    </row>
    <row r="7" s="681" customFormat="true" ht="16.5" hidden="false" customHeight="true" outlineLevel="0" collapsed="false">
      <c r="A7" s="635"/>
      <c r="B7" s="737"/>
      <c r="C7" s="742" t="s">
        <v>221</v>
      </c>
      <c r="D7" s="742" t="s">
        <v>746</v>
      </c>
      <c r="E7" s="693" t="s">
        <v>747</v>
      </c>
      <c r="F7" s="742" t="s">
        <v>748</v>
      </c>
      <c r="G7" s="689"/>
      <c r="H7" s="742" t="s">
        <v>749</v>
      </c>
      <c r="I7" s="743" t="s">
        <v>750</v>
      </c>
      <c r="J7" s="742" t="s">
        <v>751</v>
      </c>
      <c r="K7" s="657" t="s">
        <v>752</v>
      </c>
      <c r="L7" s="589"/>
      <c r="M7" s="739"/>
      <c r="N7" s="693" t="s">
        <v>221</v>
      </c>
      <c r="O7" s="742" t="s">
        <v>753</v>
      </c>
      <c r="P7" s="742" t="s">
        <v>754</v>
      </c>
      <c r="Q7" s="742"/>
      <c r="R7" s="742"/>
      <c r="S7" s="693" t="s">
        <v>755</v>
      </c>
      <c r="U7" s="693" t="s">
        <v>756</v>
      </c>
      <c r="V7" s="744" t="s">
        <v>757</v>
      </c>
      <c r="W7" s="693" t="s">
        <v>758</v>
      </c>
      <c r="X7" s="693" t="s">
        <v>759</v>
      </c>
      <c r="Y7" s="693" t="s">
        <v>221</v>
      </c>
      <c r="Z7" s="693" t="n">
        <v>6.18</v>
      </c>
      <c r="AA7" s="745" t="s">
        <v>760</v>
      </c>
      <c r="AB7" s="746" t="s">
        <v>761</v>
      </c>
      <c r="AC7" s="693" t="s">
        <v>762</v>
      </c>
      <c r="AD7" s="747" t="s">
        <v>763</v>
      </c>
      <c r="AE7" s="589"/>
    </row>
    <row r="8" s="681" customFormat="true" ht="16.5" hidden="false" customHeight="true" outlineLevel="0" collapsed="false">
      <c r="A8" s="635"/>
      <c r="B8" s="737"/>
      <c r="C8" s="692"/>
      <c r="D8" s="692"/>
      <c r="E8" s="691"/>
      <c r="F8" s="748" t="s">
        <v>764</v>
      </c>
      <c r="G8" s="692"/>
      <c r="H8" s="692" t="s">
        <v>765</v>
      </c>
      <c r="I8" s="689" t="s">
        <v>766</v>
      </c>
      <c r="J8" s="692"/>
      <c r="K8" s="692" t="s">
        <v>767</v>
      </c>
      <c r="L8" s="589"/>
      <c r="M8" s="739"/>
      <c r="N8" s="691"/>
      <c r="P8" s="706" t="s">
        <v>768</v>
      </c>
      <c r="Q8" s="706"/>
      <c r="R8" s="706"/>
      <c r="S8" s="688" t="s">
        <v>769</v>
      </c>
      <c r="U8" s="688" t="s">
        <v>770</v>
      </c>
      <c r="V8" s="688" t="s">
        <v>771</v>
      </c>
      <c r="W8" s="688" t="s">
        <v>772</v>
      </c>
      <c r="X8" s="688" t="s">
        <v>773</v>
      </c>
      <c r="Y8" s="691"/>
      <c r="Z8" s="688" t="s">
        <v>774</v>
      </c>
      <c r="AA8" s="747" t="s">
        <v>775</v>
      </c>
      <c r="AB8" s="749" t="s">
        <v>776</v>
      </c>
      <c r="AC8" s="691"/>
      <c r="AD8" s="747" t="s">
        <v>777</v>
      </c>
      <c r="AE8" s="589"/>
    </row>
    <row r="9" s="681" customFormat="true" ht="16.5" hidden="false" customHeight="true" outlineLevel="0" collapsed="false">
      <c r="A9" s="635"/>
      <c r="B9" s="737"/>
      <c r="C9" s="692"/>
      <c r="D9" s="692"/>
      <c r="E9" s="691"/>
      <c r="F9" s="748" t="s">
        <v>778</v>
      </c>
      <c r="G9" s="692"/>
      <c r="H9" s="692" t="s">
        <v>779</v>
      </c>
      <c r="I9" s="692" t="s">
        <v>780</v>
      </c>
      <c r="J9" s="692"/>
      <c r="K9" s="692" t="s">
        <v>781</v>
      </c>
      <c r="L9" s="589"/>
      <c r="M9" s="687" t="s">
        <v>108</v>
      </c>
      <c r="N9" s="691"/>
      <c r="O9" s="706" t="s">
        <v>782</v>
      </c>
      <c r="P9" s="658" t="s">
        <v>783</v>
      </c>
      <c r="Q9" s="658"/>
      <c r="R9" s="658"/>
      <c r="S9" s="691" t="s">
        <v>784</v>
      </c>
      <c r="U9" s="691" t="s">
        <v>785</v>
      </c>
      <c r="V9" s="691"/>
      <c r="W9" s="691" t="s">
        <v>786</v>
      </c>
      <c r="X9" s="691"/>
      <c r="Y9" s="691"/>
      <c r="Z9" s="691" t="s">
        <v>787</v>
      </c>
      <c r="AB9" s="750" t="s">
        <v>788</v>
      </c>
      <c r="AC9" s="691"/>
      <c r="AD9" s="747" t="s">
        <v>789</v>
      </c>
      <c r="AE9" s="589"/>
    </row>
    <row r="10" s="681" customFormat="true" ht="16.5" hidden="false" customHeight="true" outlineLevel="0" collapsed="false">
      <c r="A10" s="635"/>
      <c r="B10" s="737"/>
      <c r="C10" s="748"/>
      <c r="D10" s="751"/>
      <c r="E10" s="751" t="s">
        <v>790</v>
      </c>
      <c r="F10" s="748" t="s">
        <v>791</v>
      </c>
      <c r="G10" s="692"/>
      <c r="H10" s="692" t="s">
        <v>792</v>
      </c>
      <c r="I10" s="692" t="s">
        <v>793</v>
      </c>
      <c r="J10" s="692" t="s">
        <v>794</v>
      </c>
      <c r="K10" s="692" t="s">
        <v>795</v>
      </c>
      <c r="L10" s="589"/>
      <c r="M10" s="687"/>
      <c r="N10" s="691"/>
      <c r="O10" s="706" t="s">
        <v>796</v>
      </c>
      <c r="P10" s="693" t="s">
        <v>797</v>
      </c>
      <c r="Q10" s="693" t="s">
        <v>798</v>
      </c>
      <c r="R10" s="693" t="s">
        <v>799</v>
      </c>
      <c r="S10" s="691" t="s">
        <v>800</v>
      </c>
      <c r="U10" s="691" t="s">
        <v>801</v>
      </c>
      <c r="V10" s="691"/>
      <c r="W10" s="691" t="s">
        <v>802</v>
      </c>
      <c r="X10" s="691"/>
      <c r="Y10" s="691"/>
      <c r="Z10" s="691" t="s">
        <v>803</v>
      </c>
      <c r="AA10" s="681" t="s">
        <v>804</v>
      </c>
      <c r="AB10" s="750" t="s">
        <v>805</v>
      </c>
      <c r="AC10" s="691"/>
      <c r="AE10" s="589"/>
    </row>
    <row r="11" s="681" customFormat="true" ht="16.5" hidden="false" customHeight="true" outlineLevel="0" collapsed="false">
      <c r="A11" s="635"/>
      <c r="B11" s="737"/>
      <c r="C11" s="752" t="s">
        <v>23</v>
      </c>
      <c r="D11" s="752" t="s">
        <v>806</v>
      </c>
      <c r="E11" s="753" t="s">
        <v>807</v>
      </c>
      <c r="F11" s="752" t="s">
        <v>808</v>
      </c>
      <c r="G11" s="692"/>
      <c r="H11" s="690" t="s">
        <v>809</v>
      </c>
      <c r="I11" s="690" t="s">
        <v>810</v>
      </c>
      <c r="J11" s="690" t="s">
        <v>811</v>
      </c>
      <c r="K11" s="690" t="s">
        <v>812</v>
      </c>
      <c r="L11" s="589"/>
      <c r="M11" s="687"/>
      <c r="N11" s="698" t="s">
        <v>23</v>
      </c>
      <c r="O11" s="658" t="s">
        <v>813</v>
      </c>
      <c r="P11" s="698" t="s">
        <v>814</v>
      </c>
      <c r="Q11" s="698" t="s">
        <v>815</v>
      </c>
      <c r="R11" s="698" t="s">
        <v>816</v>
      </c>
      <c r="S11" s="698" t="s">
        <v>817</v>
      </c>
      <c r="U11" s="698" t="s">
        <v>818</v>
      </c>
      <c r="V11" s="698"/>
      <c r="W11" s="698" t="s">
        <v>819</v>
      </c>
      <c r="X11" s="698"/>
      <c r="Y11" s="698" t="s">
        <v>23</v>
      </c>
      <c r="Z11" s="698" t="s">
        <v>820</v>
      </c>
      <c r="AA11" s="699" t="s">
        <v>821</v>
      </c>
      <c r="AB11" s="754" t="s">
        <v>822</v>
      </c>
      <c r="AC11" s="698"/>
      <c r="AD11" s="697"/>
      <c r="AE11" s="589"/>
    </row>
    <row r="12" s="673" customFormat="true" ht="15.75" hidden="false" customHeight="true" outlineLevel="0" collapsed="false">
      <c r="A12" s="696" t="n">
        <v>2000</v>
      </c>
      <c r="B12" s="755" t="n">
        <v>535</v>
      </c>
      <c r="C12" s="755" t="n">
        <v>269</v>
      </c>
      <c r="D12" s="756" t="n">
        <v>0</v>
      </c>
      <c r="E12" s="755" t="n">
        <v>169</v>
      </c>
      <c r="F12" s="755" t="n">
        <v>87</v>
      </c>
      <c r="G12" s="756"/>
      <c r="H12" s="756" t="n">
        <v>0</v>
      </c>
      <c r="I12" s="756" t="n">
        <v>0</v>
      </c>
      <c r="J12" s="755" t="n">
        <v>13</v>
      </c>
      <c r="K12" s="756" t="n">
        <v>0</v>
      </c>
      <c r="L12" s="692" t="n">
        <v>2000</v>
      </c>
      <c r="M12" s="696" t="n">
        <v>2000</v>
      </c>
      <c r="N12" s="755" t="n">
        <v>191</v>
      </c>
      <c r="O12" s="153" t="n">
        <v>0</v>
      </c>
      <c r="P12" s="755" t="n">
        <v>93</v>
      </c>
      <c r="Q12" s="755" t="n">
        <v>24</v>
      </c>
      <c r="R12" s="757" t="n">
        <v>74</v>
      </c>
      <c r="S12" s="756" t="n">
        <v>0</v>
      </c>
      <c r="T12" s="758"/>
      <c r="U12" s="756" t="n">
        <v>0</v>
      </c>
      <c r="V12" s="756" t="n">
        <v>0</v>
      </c>
      <c r="W12" s="756" t="n">
        <v>0</v>
      </c>
      <c r="X12" s="756" t="n">
        <v>0</v>
      </c>
      <c r="Y12" s="756" t="n">
        <v>0</v>
      </c>
      <c r="Z12" s="756" t="n">
        <v>0</v>
      </c>
      <c r="AA12" s="756" t="n">
        <v>0</v>
      </c>
      <c r="AB12" s="756" t="n">
        <v>0</v>
      </c>
      <c r="AC12" s="759"/>
      <c r="AD12" s="759"/>
      <c r="AE12" s="692" t="n">
        <v>2000</v>
      </c>
    </row>
    <row r="13" s="673" customFormat="true" ht="15.75" hidden="false" customHeight="true" outlineLevel="0" collapsed="false">
      <c r="A13" s="696" t="n">
        <v>2001</v>
      </c>
      <c r="B13" s="755" t="n">
        <v>557</v>
      </c>
      <c r="C13" s="755" t="n">
        <v>283</v>
      </c>
      <c r="D13" s="756" t="n">
        <v>0</v>
      </c>
      <c r="E13" s="755" t="n">
        <v>183</v>
      </c>
      <c r="F13" s="755" t="n">
        <v>87</v>
      </c>
      <c r="G13" s="756"/>
      <c r="H13" s="756" t="n">
        <v>0</v>
      </c>
      <c r="I13" s="756" t="n">
        <v>0</v>
      </c>
      <c r="J13" s="755" t="n">
        <v>13</v>
      </c>
      <c r="K13" s="756" t="n">
        <v>0</v>
      </c>
      <c r="L13" s="692" t="n">
        <v>2001</v>
      </c>
      <c r="M13" s="696" t="n">
        <v>2001</v>
      </c>
      <c r="N13" s="755" t="n">
        <v>194</v>
      </c>
      <c r="O13" s="153" t="n">
        <v>0</v>
      </c>
      <c r="P13" s="755" t="n">
        <v>93</v>
      </c>
      <c r="Q13" s="755" t="n">
        <v>30</v>
      </c>
      <c r="R13" s="757" t="n">
        <v>71</v>
      </c>
      <c r="S13" s="756" t="n">
        <v>0</v>
      </c>
      <c r="T13" s="758"/>
      <c r="U13" s="756" t="n">
        <v>0</v>
      </c>
      <c r="V13" s="756" t="n">
        <v>0</v>
      </c>
      <c r="W13" s="756" t="n">
        <v>0</v>
      </c>
      <c r="X13" s="756" t="n">
        <v>0</v>
      </c>
      <c r="Y13" s="756" t="n">
        <v>0</v>
      </c>
      <c r="Z13" s="756" t="n">
        <v>0</v>
      </c>
      <c r="AA13" s="756" t="n">
        <v>0</v>
      </c>
      <c r="AB13" s="756" t="n">
        <v>0</v>
      </c>
      <c r="AC13" s="759"/>
      <c r="AD13" s="759"/>
      <c r="AE13" s="692" t="n">
        <v>2001</v>
      </c>
    </row>
    <row r="14" s="673" customFormat="true" ht="15.75" hidden="false" customHeight="true" outlineLevel="0" collapsed="false">
      <c r="A14" s="696" t="n">
        <v>2002</v>
      </c>
      <c r="B14" s="755" t="n">
        <v>516</v>
      </c>
      <c r="C14" s="755" t="n">
        <v>281</v>
      </c>
      <c r="D14" s="756" t="n">
        <v>0</v>
      </c>
      <c r="E14" s="755" t="n">
        <v>198</v>
      </c>
      <c r="F14" s="755" t="n">
        <v>69</v>
      </c>
      <c r="G14" s="756"/>
      <c r="H14" s="756" t="n">
        <v>0</v>
      </c>
      <c r="I14" s="756" t="n">
        <v>0</v>
      </c>
      <c r="J14" s="755" t="n">
        <v>14</v>
      </c>
      <c r="K14" s="756" t="n">
        <v>0</v>
      </c>
      <c r="L14" s="692" t="n">
        <v>2002</v>
      </c>
      <c r="M14" s="696" t="n">
        <v>2002</v>
      </c>
      <c r="N14" s="755" t="n">
        <v>203</v>
      </c>
      <c r="O14" s="153" t="n">
        <v>0</v>
      </c>
      <c r="P14" s="755" t="n">
        <v>96</v>
      </c>
      <c r="Q14" s="755" t="n">
        <v>38</v>
      </c>
      <c r="R14" s="757" t="n">
        <v>69</v>
      </c>
      <c r="S14" s="756" t="n">
        <v>0</v>
      </c>
      <c r="T14" s="758"/>
      <c r="U14" s="756" t="n">
        <v>0</v>
      </c>
      <c r="V14" s="756" t="n">
        <v>0</v>
      </c>
      <c r="W14" s="756" t="n">
        <v>0</v>
      </c>
      <c r="X14" s="756" t="n">
        <v>0</v>
      </c>
      <c r="Y14" s="756" t="n">
        <v>0</v>
      </c>
      <c r="Z14" s="756" t="n">
        <v>0</v>
      </c>
      <c r="AA14" s="756" t="n">
        <v>0</v>
      </c>
      <c r="AB14" s="756" t="n">
        <v>0</v>
      </c>
      <c r="AC14" s="759"/>
      <c r="AD14" s="759"/>
      <c r="AE14" s="692" t="n">
        <v>2002</v>
      </c>
    </row>
    <row r="15" s="673" customFormat="true" ht="15.75" hidden="false" customHeight="true" outlineLevel="0" collapsed="false">
      <c r="A15" s="760" t="n">
        <v>2003</v>
      </c>
      <c r="B15" s="761" t="n">
        <v>580</v>
      </c>
      <c r="C15" s="761" t="n">
        <v>299</v>
      </c>
      <c r="D15" s="756" t="n">
        <v>0</v>
      </c>
      <c r="E15" s="761" t="n">
        <v>195</v>
      </c>
      <c r="F15" s="761" t="n">
        <v>90</v>
      </c>
      <c r="G15" s="762"/>
      <c r="H15" s="756" t="n">
        <v>0</v>
      </c>
      <c r="I15" s="756" t="n">
        <v>0</v>
      </c>
      <c r="J15" s="761" t="n">
        <v>14</v>
      </c>
      <c r="K15" s="756" t="n">
        <v>0</v>
      </c>
      <c r="L15" s="763" t="n">
        <v>2003</v>
      </c>
      <c r="M15" s="696" t="n">
        <v>2003</v>
      </c>
      <c r="N15" s="755" t="n">
        <v>198</v>
      </c>
      <c r="O15" s="153" t="n">
        <v>0</v>
      </c>
      <c r="P15" s="755" t="n">
        <v>99</v>
      </c>
      <c r="Q15" s="755" t="n">
        <v>41</v>
      </c>
      <c r="R15" s="757" t="n">
        <v>58</v>
      </c>
      <c r="S15" s="756" t="n">
        <v>0</v>
      </c>
      <c r="T15" s="758"/>
      <c r="U15" s="756" t="n">
        <v>0</v>
      </c>
      <c r="V15" s="756" t="n">
        <v>0</v>
      </c>
      <c r="W15" s="756" t="n">
        <v>0</v>
      </c>
      <c r="X15" s="756" t="n">
        <v>0</v>
      </c>
      <c r="Y15" s="756" t="n">
        <v>0</v>
      </c>
      <c r="Z15" s="756" t="n">
        <v>0</v>
      </c>
      <c r="AA15" s="756" t="n">
        <v>0</v>
      </c>
      <c r="AB15" s="756" t="n">
        <v>0</v>
      </c>
      <c r="AC15" s="759"/>
      <c r="AD15" s="759"/>
      <c r="AE15" s="692" t="n">
        <v>2003</v>
      </c>
    </row>
    <row r="16" s="673" customFormat="true" ht="15.75" hidden="false" customHeight="true" outlineLevel="0" collapsed="false">
      <c r="A16" s="764" t="s">
        <v>645</v>
      </c>
      <c r="B16" s="765" t="n">
        <v>599</v>
      </c>
      <c r="C16" s="766" t="n">
        <v>314</v>
      </c>
      <c r="D16" s="756" t="n">
        <v>0</v>
      </c>
      <c r="E16" s="766" t="n">
        <v>208</v>
      </c>
      <c r="F16" s="767" t="n">
        <v>93</v>
      </c>
      <c r="G16" s="768"/>
      <c r="H16" s="756" t="n">
        <v>0</v>
      </c>
      <c r="I16" s="756" t="n">
        <v>0</v>
      </c>
      <c r="J16" s="769" t="n">
        <v>13</v>
      </c>
      <c r="K16" s="756" t="n">
        <v>0</v>
      </c>
      <c r="L16" s="770" t="n">
        <v>2004</v>
      </c>
      <c r="M16" s="696" t="n">
        <v>2004</v>
      </c>
      <c r="N16" s="771" t="n">
        <v>202</v>
      </c>
      <c r="O16" s="153" t="n">
        <v>0</v>
      </c>
      <c r="P16" s="771" t="n">
        <v>98</v>
      </c>
      <c r="Q16" s="757" t="n">
        <v>47</v>
      </c>
      <c r="R16" s="771" t="n">
        <v>57</v>
      </c>
      <c r="S16" s="756" t="n">
        <v>0</v>
      </c>
      <c r="T16" s="772"/>
      <c r="U16" s="756" t="n">
        <v>0</v>
      </c>
      <c r="V16" s="756" t="n">
        <v>0</v>
      </c>
      <c r="W16" s="756" t="n">
        <v>0</v>
      </c>
      <c r="X16" s="756" t="n">
        <v>0</v>
      </c>
      <c r="Y16" s="756" t="n">
        <v>0</v>
      </c>
      <c r="Z16" s="756" t="n">
        <v>0</v>
      </c>
      <c r="AA16" s="756" t="n">
        <v>0</v>
      </c>
      <c r="AB16" s="756" t="n">
        <v>0</v>
      </c>
      <c r="AC16" s="773"/>
      <c r="AD16" s="773"/>
      <c r="AE16" s="692" t="n">
        <v>2004</v>
      </c>
    </row>
    <row r="17" s="673" customFormat="true" ht="15.75" hidden="false" customHeight="true" outlineLevel="0" collapsed="false">
      <c r="A17" s="696" t="n">
        <v>2005</v>
      </c>
      <c r="B17" s="773" t="n">
        <v>2337</v>
      </c>
      <c r="C17" s="773" t="n">
        <v>340</v>
      </c>
      <c r="D17" s="756" t="n">
        <v>0</v>
      </c>
      <c r="E17" s="611" t="n">
        <v>222</v>
      </c>
      <c r="F17" s="611" t="n">
        <v>103</v>
      </c>
      <c r="G17" s="611"/>
      <c r="H17" s="756" t="n">
        <v>0</v>
      </c>
      <c r="I17" s="756" t="n">
        <v>0</v>
      </c>
      <c r="J17" s="773" t="n">
        <v>15</v>
      </c>
      <c r="K17" s="756" t="n">
        <v>0</v>
      </c>
      <c r="L17" s="774" t="n">
        <v>2005</v>
      </c>
      <c r="M17" s="696" t="n">
        <v>2005</v>
      </c>
      <c r="N17" s="773" t="n">
        <v>201</v>
      </c>
      <c r="O17" s="153" t="n">
        <v>0</v>
      </c>
      <c r="P17" s="771" t="n">
        <v>104</v>
      </c>
      <c r="Q17" s="771" t="n">
        <v>45</v>
      </c>
      <c r="R17" s="771" t="n">
        <v>52</v>
      </c>
      <c r="S17" s="756" t="n">
        <v>0</v>
      </c>
      <c r="T17" s="681"/>
      <c r="U17" s="756" t="n">
        <v>0</v>
      </c>
      <c r="V17" s="756" t="n">
        <v>0</v>
      </c>
      <c r="W17" s="756" t="n">
        <v>0</v>
      </c>
      <c r="X17" s="611" t="n">
        <v>1720</v>
      </c>
      <c r="Y17" s="756" t="n">
        <v>0</v>
      </c>
      <c r="Z17" s="756" t="n">
        <v>0</v>
      </c>
      <c r="AA17" s="756" t="n">
        <v>0</v>
      </c>
      <c r="AB17" s="756" t="n">
        <v>0</v>
      </c>
      <c r="AC17" s="773"/>
      <c r="AD17" s="773"/>
      <c r="AE17" s="692" t="n">
        <v>2005</v>
      </c>
    </row>
    <row r="18" s="673" customFormat="true" ht="15.75" hidden="false" customHeight="true" outlineLevel="0" collapsed="false">
      <c r="A18" s="775" t="n">
        <v>2006</v>
      </c>
      <c r="B18" s="776" t="n">
        <v>660</v>
      </c>
      <c r="C18" s="776" t="n">
        <v>349</v>
      </c>
      <c r="D18" s="756" t="n">
        <v>0</v>
      </c>
      <c r="E18" s="777" t="n">
        <v>228</v>
      </c>
      <c r="F18" s="777" t="n">
        <v>105</v>
      </c>
      <c r="G18" s="777"/>
      <c r="H18" s="756" t="n">
        <v>0</v>
      </c>
      <c r="I18" s="756" t="n">
        <v>0</v>
      </c>
      <c r="J18" s="776" t="n">
        <v>16</v>
      </c>
      <c r="K18" s="756" t="n">
        <v>0</v>
      </c>
      <c r="L18" s="778" t="n">
        <v>2006</v>
      </c>
      <c r="M18" s="709" t="n">
        <v>2006</v>
      </c>
      <c r="N18" s="776" t="n">
        <v>308</v>
      </c>
      <c r="O18" s="779" t="n">
        <v>7</v>
      </c>
      <c r="P18" s="779" t="n">
        <v>110</v>
      </c>
      <c r="Q18" s="779" t="n">
        <v>61</v>
      </c>
      <c r="R18" s="779" t="n">
        <v>44</v>
      </c>
      <c r="S18" s="776" t="n">
        <v>58</v>
      </c>
      <c r="T18" s="777"/>
      <c r="U18" s="777" t="n">
        <v>28</v>
      </c>
      <c r="V18" s="756" t="n">
        <v>0</v>
      </c>
      <c r="W18" s="756" t="n">
        <v>0</v>
      </c>
      <c r="X18" s="756" t="n">
        <v>0</v>
      </c>
      <c r="Y18" s="780" t="n">
        <v>3</v>
      </c>
      <c r="Z18" s="780" t="n">
        <v>1</v>
      </c>
      <c r="AA18" s="776" t="n">
        <v>1</v>
      </c>
      <c r="AB18" s="781" t="n">
        <v>1</v>
      </c>
      <c r="AC18" s="776"/>
      <c r="AD18" s="776"/>
      <c r="AE18" s="782" t="n">
        <v>2006</v>
      </c>
    </row>
    <row r="19" s="673" customFormat="true" ht="2.25" hidden="true" customHeight="true" outlineLevel="0" collapsed="false">
      <c r="A19" s="747"/>
      <c r="B19" s="773"/>
      <c r="C19" s="773"/>
      <c r="D19" s="773"/>
      <c r="E19" s="611"/>
      <c r="F19" s="611"/>
      <c r="G19" s="611"/>
      <c r="H19" s="773"/>
      <c r="I19" s="773"/>
      <c r="J19" s="773"/>
      <c r="K19" s="783"/>
      <c r="L19" s="94" t="s">
        <v>50</v>
      </c>
      <c r="M19" s="747" t="s">
        <v>823</v>
      </c>
      <c r="N19" s="773"/>
      <c r="O19" s="771"/>
      <c r="P19" s="771"/>
      <c r="Q19" s="771"/>
      <c r="R19" s="771"/>
      <c r="S19" s="774"/>
      <c r="T19" s="681"/>
      <c r="U19" s="681"/>
      <c r="V19" s="681"/>
      <c r="W19" s="681"/>
      <c r="X19" s="681"/>
      <c r="Y19" s="774"/>
      <c r="Z19" s="774"/>
      <c r="AA19" s="773"/>
      <c r="AB19" s="784"/>
      <c r="AC19" s="773"/>
      <c r="AD19" s="773"/>
      <c r="AE19" s="94" t="s">
        <v>50</v>
      </c>
    </row>
    <row r="20" s="673" customFormat="true" ht="15.75" hidden="true" customHeight="true" outlineLevel="0" collapsed="false">
      <c r="A20" s="747"/>
      <c r="B20" s="773"/>
      <c r="C20" s="773"/>
      <c r="D20" s="773"/>
      <c r="E20" s="611"/>
      <c r="F20" s="611"/>
      <c r="G20" s="611"/>
      <c r="H20" s="773"/>
      <c r="I20" s="773"/>
      <c r="J20" s="773"/>
      <c r="K20" s="783"/>
      <c r="L20" s="94" t="s">
        <v>381</v>
      </c>
      <c r="M20" s="747" t="s">
        <v>51</v>
      </c>
      <c r="N20" s="773"/>
      <c r="O20" s="771"/>
      <c r="P20" s="771"/>
      <c r="Q20" s="771"/>
      <c r="R20" s="771"/>
      <c r="S20" s="774"/>
      <c r="T20" s="681"/>
      <c r="U20" s="681"/>
      <c r="V20" s="681"/>
      <c r="W20" s="681"/>
      <c r="X20" s="681"/>
      <c r="Y20" s="774"/>
      <c r="Z20" s="774"/>
      <c r="AA20" s="773"/>
      <c r="AB20" s="784"/>
      <c r="AC20" s="773"/>
      <c r="AD20" s="773"/>
      <c r="AE20" s="94" t="s">
        <v>381</v>
      </c>
    </row>
    <row r="21" s="673" customFormat="true" ht="15.75" hidden="true" customHeight="true" outlineLevel="0" collapsed="false">
      <c r="A21" s="747"/>
      <c r="B21" s="773"/>
      <c r="C21" s="773"/>
      <c r="D21" s="773"/>
      <c r="E21" s="611"/>
      <c r="F21" s="611"/>
      <c r="G21" s="611"/>
      <c r="H21" s="773"/>
      <c r="I21" s="773"/>
      <c r="J21" s="773"/>
      <c r="K21" s="783"/>
      <c r="L21" s="785" t="s">
        <v>54</v>
      </c>
      <c r="M21" s="747" t="s">
        <v>53</v>
      </c>
      <c r="N21" s="773"/>
      <c r="O21" s="771"/>
      <c r="P21" s="771"/>
      <c r="Q21" s="771"/>
      <c r="R21" s="771"/>
      <c r="S21" s="774"/>
      <c r="T21" s="681"/>
      <c r="U21" s="681"/>
      <c r="V21" s="681"/>
      <c r="W21" s="681"/>
      <c r="X21" s="681"/>
      <c r="Y21" s="774"/>
      <c r="Z21" s="774"/>
      <c r="AA21" s="773"/>
      <c r="AB21" s="784"/>
      <c r="AC21" s="773"/>
      <c r="AD21" s="773"/>
      <c r="AE21" s="785" t="s">
        <v>54</v>
      </c>
    </row>
    <row r="22" s="673" customFormat="true" ht="15.75" hidden="true" customHeight="true" outlineLevel="0" collapsed="false">
      <c r="A22" s="747"/>
      <c r="B22" s="773"/>
      <c r="C22" s="773"/>
      <c r="D22" s="773"/>
      <c r="E22" s="611"/>
      <c r="F22" s="611"/>
      <c r="G22" s="611"/>
      <c r="H22" s="773"/>
      <c r="I22" s="773"/>
      <c r="J22" s="773"/>
      <c r="K22" s="783"/>
      <c r="L22" s="94" t="s">
        <v>56</v>
      </c>
      <c r="M22" s="747" t="s">
        <v>824</v>
      </c>
      <c r="N22" s="773"/>
      <c r="O22" s="771"/>
      <c r="P22" s="771"/>
      <c r="Q22" s="771"/>
      <c r="R22" s="771"/>
      <c r="S22" s="774"/>
      <c r="T22" s="681"/>
      <c r="U22" s="681"/>
      <c r="V22" s="681"/>
      <c r="W22" s="681"/>
      <c r="X22" s="681"/>
      <c r="Y22" s="774"/>
      <c r="Z22" s="774"/>
      <c r="AA22" s="773"/>
      <c r="AB22" s="784"/>
      <c r="AC22" s="773"/>
      <c r="AD22" s="773"/>
      <c r="AE22" s="94" t="s">
        <v>56</v>
      </c>
    </row>
    <row r="23" s="673" customFormat="true" ht="15.75" hidden="true" customHeight="true" outlineLevel="0" collapsed="false">
      <c r="A23" s="747"/>
      <c r="B23" s="773"/>
      <c r="C23" s="773"/>
      <c r="D23" s="773"/>
      <c r="E23" s="611"/>
      <c r="F23" s="611"/>
      <c r="G23" s="611"/>
      <c r="H23" s="773"/>
      <c r="I23" s="773"/>
      <c r="J23" s="773"/>
      <c r="K23" s="783"/>
      <c r="L23" s="94" t="s">
        <v>58</v>
      </c>
      <c r="M23" s="747" t="s">
        <v>57</v>
      </c>
      <c r="N23" s="773"/>
      <c r="O23" s="771"/>
      <c r="P23" s="771"/>
      <c r="Q23" s="771"/>
      <c r="R23" s="771"/>
      <c r="S23" s="774"/>
      <c r="T23" s="681"/>
      <c r="U23" s="681"/>
      <c r="V23" s="681"/>
      <c r="W23" s="681"/>
      <c r="X23" s="681"/>
      <c r="Y23" s="774"/>
      <c r="Z23" s="774"/>
      <c r="AA23" s="773"/>
      <c r="AB23" s="784"/>
      <c r="AC23" s="773"/>
      <c r="AD23" s="773"/>
      <c r="AE23" s="94" t="s">
        <v>58</v>
      </c>
    </row>
    <row r="24" s="673" customFormat="true" ht="15.75" hidden="true" customHeight="true" outlineLevel="0" collapsed="false">
      <c r="A24" s="747"/>
      <c r="B24" s="773"/>
      <c r="C24" s="773"/>
      <c r="D24" s="773"/>
      <c r="E24" s="611"/>
      <c r="F24" s="611"/>
      <c r="G24" s="611"/>
      <c r="H24" s="773"/>
      <c r="I24" s="773"/>
      <c r="J24" s="773"/>
      <c r="K24" s="783"/>
      <c r="L24" s="94" t="s">
        <v>60</v>
      </c>
      <c r="M24" s="747" t="s">
        <v>825</v>
      </c>
      <c r="N24" s="773"/>
      <c r="O24" s="771"/>
      <c r="P24" s="771"/>
      <c r="Q24" s="771"/>
      <c r="R24" s="771"/>
      <c r="S24" s="774"/>
      <c r="T24" s="681"/>
      <c r="U24" s="681"/>
      <c r="V24" s="681"/>
      <c r="W24" s="681"/>
      <c r="X24" s="681"/>
      <c r="Y24" s="774"/>
      <c r="Z24" s="774"/>
      <c r="AA24" s="773"/>
      <c r="AB24" s="784"/>
      <c r="AC24" s="773"/>
      <c r="AD24" s="773"/>
      <c r="AE24" s="94" t="s">
        <v>60</v>
      </c>
    </row>
    <row r="25" s="673" customFormat="true" ht="15.75" hidden="true" customHeight="true" outlineLevel="0" collapsed="false">
      <c r="A25" s="747"/>
      <c r="B25" s="773"/>
      <c r="C25" s="773"/>
      <c r="D25" s="773"/>
      <c r="E25" s="611"/>
      <c r="F25" s="611"/>
      <c r="G25" s="611"/>
      <c r="H25" s="773"/>
      <c r="I25" s="773"/>
      <c r="J25" s="773"/>
      <c r="K25" s="783"/>
      <c r="L25" s="94" t="s">
        <v>62</v>
      </c>
      <c r="M25" s="747" t="s">
        <v>61</v>
      </c>
      <c r="N25" s="773"/>
      <c r="O25" s="771"/>
      <c r="P25" s="771"/>
      <c r="Q25" s="771"/>
      <c r="R25" s="771"/>
      <c r="S25" s="774"/>
      <c r="T25" s="681"/>
      <c r="U25" s="681"/>
      <c r="V25" s="681"/>
      <c r="W25" s="681"/>
      <c r="X25" s="681"/>
      <c r="Y25" s="774"/>
      <c r="Z25" s="774"/>
      <c r="AA25" s="773"/>
      <c r="AB25" s="784"/>
      <c r="AC25" s="773"/>
      <c r="AD25" s="773"/>
      <c r="AE25" s="94" t="s">
        <v>62</v>
      </c>
    </row>
    <row r="26" s="673" customFormat="true" ht="15.75" hidden="true" customHeight="true" outlineLevel="0" collapsed="false">
      <c r="A26" s="747"/>
      <c r="B26" s="773"/>
      <c r="C26" s="773"/>
      <c r="D26" s="773"/>
      <c r="E26" s="611"/>
      <c r="F26" s="611"/>
      <c r="G26" s="611"/>
      <c r="H26" s="773"/>
      <c r="I26" s="773"/>
      <c r="J26" s="773"/>
      <c r="K26" s="783"/>
      <c r="L26" s="94" t="s">
        <v>64</v>
      </c>
      <c r="M26" s="747" t="s">
        <v>63</v>
      </c>
      <c r="N26" s="773"/>
      <c r="O26" s="771"/>
      <c r="P26" s="771"/>
      <c r="Q26" s="771"/>
      <c r="R26" s="771"/>
      <c r="S26" s="774"/>
      <c r="T26" s="681"/>
      <c r="U26" s="681"/>
      <c r="V26" s="681"/>
      <c r="W26" s="681"/>
      <c r="X26" s="681"/>
      <c r="Y26" s="774"/>
      <c r="Z26" s="774"/>
      <c r="AA26" s="773"/>
      <c r="AB26" s="784"/>
      <c r="AC26" s="773"/>
      <c r="AD26" s="773"/>
      <c r="AE26" s="94" t="s">
        <v>64</v>
      </c>
    </row>
    <row r="27" s="673" customFormat="true" ht="15.75" hidden="true" customHeight="true" outlineLevel="0" collapsed="false">
      <c r="A27" s="747"/>
      <c r="B27" s="773"/>
      <c r="C27" s="773"/>
      <c r="D27" s="773"/>
      <c r="E27" s="611"/>
      <c r="F27" s="611"/>
      <c r="G27" s="611"/>
      <c r="H27" s="773"/>
      <c r="I27" s="773"/>
      <c r="J27" s="773"/>
      <c r="K27" s="783"/>
      <c r="L27" s="94" t="s">
        <v>66</v>
      </c>
      <c r="M27" s="747" t="s">
        <v>65</v>
      </c>
      <c r="N27" s="773"/>
      <c r="O27" s="771"/>
      <c r="P27" s="771"/>
      <c r="Q27" s="771"/>
      <c r="R27" s="771"/>
      <c r="S27" s="774"/>
      <c r="T27" s="681"/>
      <c r="U27" s="681"/>
      <c r="V27" s="681"/>
      <c r="W27" s="681"/>
      <c r="X27" s="681"/>
      <c r="Y27" s="774"/>
      <c r="Z27" s="774"/>
      <c r="AA27" s="773"/>
      <c r="AB27" s="784"/>
      <c r="AC27" s="773"/>
      <c r="AD27" s="773"/>
      <c r="AE27" s="94" t="s">
        <v>66</v>
      </c>
    </row>
    <row r="28" s="673" customFormat="true" ht="15.75" hidden="true" customHeight="true" outlineLevel="0" collapsed="false">
      <c r="A28" s="747"/>
      <c r="B28" s="773"/>
      <c r="C28" s="773"/>
      <c r="D28" s="773"/>
      <c r="E28" s="611"/>
      <c r="F28" s="611"/>
      <c r="G28" s="611"/>
      <c r="H28" s="773"/>
      <c r="I28" s="773"/>
      <c r="J28" s="773"/>
      <c r="K28" s="783"/>
      <c r="L28" s="94" t="s">
        <v>68</v>
      </c>
      <c r="M28" s="747" t="s">
        <v>67</v>
      </c>
      <c r="N28" s="773"/>
      <c r="O28" s="771"/>
      <c r="P28" s="771"/>
      <c r="Q28" s="771"/>
      <c r="R28" s="771"/>
      <c r="S28" s="774"/>
      <c r="T28" s="681"/>
      <c r="U28" s="681"/>
      <c r="V28" s="681"/>
      <c r="W28" s="681"/>
      <c r="X28" s="681"/>
      <c r="Y28" s="774"/>
      <c r="Z28" s="774"/>
      <c r="AA28" s="773"/>
      <c r="AB28" s="784"/>
      <c r="AC28" s="773"/>
      <c r="AD28" s="773"/>
      <c r="AE28" s="94" t="s">
        <v>68</v>
      </c>
    </row>
    <row r="29" s="673" customFormat="true" ht="15.75" hidden="true" customHeight="true" outlineLevel="0" collapsed="false">
      <c r="A29" s="747"/>
      <c r="B29" s="773"/>
      <c r="C29" s="773"/>
      <c r="D29" s="773"/>
      <c r="E29" s="611"/>
      <c r="F29" s="611"/>
      <c r="G29" s="611"/>
      <c r="H29" s="773"/>
      <c r="I29" s="773"/>
      <c r="J29" s="773"/>
      <c r="K29" s="783"/>
      <c r="L29" s="94" t="s">
        <v>382</v>
      </c>
      <c r="M29" s="747" t="s">
        <v>826</v>
      </c>
      <c r="N29" s="773"/>
      <c r="O29" s="771"/>
      <c r="P29" s="771"/>
      <c r="Q29" s="771"/>
      <c r="R29" s="771"/>
      <c r="S29" s="774"/>
      <c r="T29" s="681"/>
      <c r="U29" s="681"/>
      <c r="V29" s="681"/>
      <c r="W29" s="681"/>
      <c r="X29" s="681"/>
      <c r="Y29" s="774"/>
      <c r="Z29" s="774"/>
      <c r="AA29" s="773"/>
      <c r="AB29" s="784"/>
      <c r="AC29" s="773"/>
      <c r="AD29" s="773"/>
      <c r="AE29" s="94" t="s">
        <v>382</v>
      </c>
    </row>
    <row r="30" s="673" customFormat="true" ht="15.75" hidden="true" customHeight="true" outlineLevel="0" collapsed="false">
      <c r="A30" s="747"/>
      <c r="B30" s="773"/>
      <c r="C30" s="773"/>
      <c r="D30" s="773"/>
      <c r="E30" s="611"/>
      <c r="F30" s="611"/>
      <c r="G30" s="611"/>
      <c r="H30" s="773"/>
      <c r="I30" s="773"/>
      <c r="J30" s="773"/>
      <c r="K30" s="783"/>
      <c r="L30" s="94" t="s">
        <v>72</v>
      </c>
      <c r="M30" s="747" t="s">
        <v>71</v>
      </c>
      <c r="N30" s="773"/>
      <c r="O30" s="771"/>
      <c r="P30" s="771"/>
      <c r="Q30" s="771"/>
      <c r="R30" s="771"/>
      <c r="S30" s="774"/>
      <c r="T30" s="681"/>
      <c r="U30" s="681"/>
      <c r="V30" s="681"/>
      <c r="W30" s="681"/>
      <c r="X30" s="681"/>
      <c r="Y30" s="774"/>
      <c r="Z30" s="774"/>
      <c r="AA30" s="773"/>
      <c r="AB30" s="784"/>
      <c r="AC30" s="773"/>
      <c r="AD30" s="773"/>
      <c r="AE30" s="94" t="s">
        <v>72</v>
      </c>
    </row>
    <row r="31" s="673" customFormat="true" ht="15.75" hidden="true" customHeight="true" outlineLevel="0" collapsed="false">
      <c r="A31" s="747"/>
      <c r="B31" s="773"/>
      <c r="C31" s="773"/>
      <c r="D31" s="773"/>
      <c r="E31" s="611"/>
      <c r="F31" s="611"/>
      <c r="G31" s="611"/>
      <c r="H31" s="773"/>
      <c r="I31" s="773"/>
      <c r="J31" s="773"/>
      <c r="K31" s="783"/>
      <c r="L31" s="94" t="s">
        <v>74</v>
      </c>
      <c r="M31" s="747" t="s">
        <v>827</v>
      </c>
      <c r="N31" s="773"/>
      <c r="O31" s="771"/>
      <c r="P31" s="771"/>
      <c r="Q31" s="771"/>
      <c r="R31" s="771"/>
      <c r="S31" s="774"/>
      <c r="T31" s="681"/>
      <c r="U31" s="681"/>
      <c r="V31" s="681"/>
      <c r="W31" s="681"/>
      <c r="X31" s="681"/>
      <c r="Y31" s="774"/>
      <c r="Z31" s="774"/>
      <c r="AA31" s="773"/>
      <c r="AB31" s="784"/>
      <c r="AC31" s="773"/>
      <c r="AD31" s="773"/>
      <c r="AE31" s="94" t="s">
        <v>74</v>
      </c>
    </row>
    <row r="32" s="673" customFormat="true" ht="15.75" hidden="true" customHeight="true" outlineLevel="0" collapsed="false">
      <c r="A32" s="747"/>
      <c r="B32" s="773"/>
      <c r="C32" s="773"/>
      <c r="D32" s="773"/>
      <c r="E32" s="611"/>
      <c r="F32" s="611"/>
      <c r="G32" s="611"/>
      <c r="H32" s="773"/>
      <c r="I32" s="773"/>
      <c r="J32" s="773"/>
      <c r="K32" s="783"/>
      <c r="L32" s="94" t="s">
        <v>76</v>
      </c>
      <c r="M32" s="747" t="s">
        <v>828</v>
      </c>
      <c r="N32" s="773"/>
      <c r="O32" s="771"/>
      <c r="P32" s="771"/>
      <c r="Q32" s="771"/>
      <c r="R32" s="771"/>
      <c r="S32" s="774"/>
      <c r="T32" s="681"/>
      <c r="U32" s="681"/>
      <c r="V32" s="681"/>
      <c r="W32" s="681"/>
      <c r="X32" s="681"/>
      <c r="Y32" s="774"/>
      <c r="Z32" s="774"/>
      <c r="AA32" s="773"/>
      <c r="AB32" s="784"/>
      <c r="AC32" s="773"/>
      <c r="AD32" s="773"/>
      <c r="AE32" s="94" t="s">
        <v>76</v>
      </c>
    </row>
    <row r="33" s="673" customFormat="true" ht="15.75" hidden="true" customHeight="true" outlineLevel="0" collapsed="false">
      <c r="A33" s="747"/>
      <c r="B33" s="773"/>
      <c r="C33" s="773"/>
      <c r="D33" s="773"/>
      <c r="E33" s="611"/>
      <c r="F33" s="611"/>
      <c r="G33" s="611"/>
      <c r="H33" s="773"/>
      <c r="I33" s="773"/>
      <c r="J33" s="773"/>
      <c r="K33" s="783"/>
      <c r="L33" s="94" t="s">
        <v>78</v>
      </c>
      <c r="M33" s="747" t="s">
        <v>829</v>
      </c>
      <c r="N33" s="773"/>
      <c r="O33" s="771"/>
      <c r="P33" s="771"/>
      <c r="Q33" s="771"/>
      <c r="R33" s="771"/>
      <c r="S33" s="774"/>
      <c r="T33" s="681"/>
      <c r="U33" s="681"/>
      <c r="V33" s="681"/>
      <c r="W33" s="681"/>
      <c r="X33" s="681"/>
      <c r="Y33" s="774"/>
      <c r="Z33" s="774"/>
      <c r="AA33" s="773"/>
      <c r="AB33" s="784"/>
      <c r="AC33" s="773"/>
      <c r="AD33" s="773"/>
      <c r="AE33" s="94" t="s">
        <v>78</v>
      </c>
    </row>
    <row r="34" s="673" customFormat="true" ht="15.75" hidden="true" customHeight="true" outlineLevel="0" collapsed="false">
      <c r="A34" s="747"/>
      <c r="B34" s="773"/>
      <c r="C34" s="773"/>
      <c r="D34" s="773"/>
      <c r="E34" s="611"/>
      <c r="F34" s="611"/>
      <c r="G34" s="611"/>
      <c r="H34" s="773"/>
      <c r="I34" s="773"/>
      <c r="J34" s="773"/>
      <c r="K34" s="783"/>
      <c r="L34" s="94" t="s">
        <v>80</v>
      </c>
      <c r="M34" s="747" t="s">
        <v>830</v>
      </c>
      <c r="N34" s="773"/>
      <c r="O34" s="771"/>
      <c r="P34" s="771"/>
      <c r="Q34" s="771"/>
      <c r="R34" s="771"/>
      <c r="S34" s="774"/>
      <c r="T34" s="681"/>
      <c r="U34" s="681"/>
      <c r="V34" s="681"/>
      <c r="W34" s="681"/>
      <c r="X34" s="681"/>
      <c r="Y34" s="774"/>
      <c r="Z34" s="774"/>
      <c r="AA34" s="773"/>
      <c r="AB34" s="784"/>
      <c r="AC34" s="773"/>
      <c r="AD34" s="773"/>
      <c r="AE34" s="94" t="s">
        <v>80</v>
      </c>
    </row>
    <row r="35" s="673" customFormat="true" ht="15.75" hidden="true" customHeight="true" outlineLevel="0" collapsed="false">
      <c r="A35" s="786"/>
      <c r="B35" s="787"/>
      <c r="C35" s="787"/>
      <c r="D35" s="787"/>
      <c r="E35" s="680"/>
      <c r="F35" s="680"/>
      <c r="G35" s="611"/>
      <c r="H35" s="787"/>
      <c r="I35" s="787"/>
      <c r="J35" s="787"/>
      <c r="K35" s="788"/>
      <c r="L35" s="787"/>
      <c r="M35" s="679"/>
      <c r="N35" s="787"/>
      <c r="O35" s="789"/>
      <c r="P35" s="789"/>
      <c r="Q35" s="789"/>
      <c r="R35" s="789"/>
      <c r="S35" s="790"/>
      <c r="T35" s="681"/>
      <c r="U35" s="786"/>
      <c r="V35" s="786"/>
      <c r="W35" s="786"/>
      <c r="X35" s="786"/>
      <c r="Y35" s="790"/>
      <c r="Z35" s="790"/>
      <c r="AA35" s="787"/>
      <c r="AB35" s="791"/>
      <c r="AC35" s="787"/>
      <c r="AD35" s="787"/>
      <c r="AE35" s="787"/>
    </row>
    <row r="36" s="673" customFormat="true" ht="12" hidden="false" customHeight="true" outlineLevel="0" collapsed="false">
      <c r="A36" s="792" t="s">
        <v>831</v>
      </c>
      <c r="B36" s="611"/>
      <c r="C36" s="611"/>
      <c r="D36" s="611"/>
      <c r="E36" s="611"/>
      <c r="G36" s="734"/>
      <c r="H36" s="734" t="s">
        <v>832</v>
      </c>
      <c r="I36" s="611"/>
      <c r="J36" s="611"/>
      <c r="M36" s="792" t="s">
        <v>831</v>
      </c>
      <c r="N36" s="611"/>
      <c r="O36" s="611"/>
      <c r="P36" s="611"/>
      <c r="Q36" s="611"/>
      <c r="R36" s="611"/>
      <c r="S36" s="611"/>
      <c r="T36" s="771"/>
      <c r="U36" s="734" t="s">
        <v>833</v>
      </c>
      <c r="V36" s="734"/>
      <c r="W36" s="734"/>
      <c r="X36" s="734"/>
      <c r="Y36" s="611"/>
      <c r="Z36" s="771"/>
      <c r="AA36" s="771"/>
      <c r="AB36" s="793"/>
      <c r="AC36" s="771"/>
      <c r="AD36" s="771"/>
    </row>
    <row r="37" s="673" customFormat="true" ht="12.95" hidden="false" customHeight="true" outlineLevel="0" collapsed="false">
      <c r="A37" s="792" t="s">
        <v>834</v>
      </c>
      <c r="C37" s="611"/>
      <c r="D37" s="611"/>
      <c r="E37" s="611"/>
      <c r="J37" s="611"/>
      <c r="M37" s="794" t="s">
        <v>835</v>
      </c>
      <c r="N37" s="611"/>
      <c r="O37" s="792" t="s">
        <v>836</v>
      </c>
      <c r="Q37" s="611"/>
      <c r="R37" s="611"/>
      <c r="S37" s="611"/>
      <c r="T37" s="771"/>
      <c r="U37" s="771"/>
      <c r="V37" s="771"/>
      <c r="W37" s="771"/>
      <c r="X37" s="771"/>
      <c r="Y37" s="611"/>
      <c r="Z37" s="771"/>
      <c r="AA37" s="771"/>
      <c r="AB37" s="793"/>
      <c r="AC37" s="771"/>
      <c r="AD37" s="771"/>
    </row>
    <row r="38" customFormat="false" ht="9.75" hidden="false" customHeight="true" outlineLevel="0" collapsed="false">
      <c r="A38" s="720"/>
      <c r="B38" s="672"/>
      <c r="C38" s="721"/>
      <c r="D38" s="721"/>
      <c r="E38" s="721"/>
      <c r="F38" s="722"/>
      <c r="G38" s="722"/>
      <c r="H38" s="722"/>
      <c r="I38" s="723"/>
      <c r="J38" s="723"/>
      <c r="N38" s="723"/>
      <c r="O38" s="723"/>
      <c r="P38" s="723"/>
      <c r="Q38" s="723"/>
      <c r="R38" s="723"/>
      <c r="S38" s="723"/>
      <c r="T38" s="795"/>
      <c r="U38" s="795"/>
      <c r="V38" s="795"/>
      <c r="W38" s="795"/>
      <c r="X38" s="795"/>
      <c r="Y38" s="723"/>
      <c r="Z38" s="795"/>
      <c r="AA38" s="795"/>
      <c r="AB38" s="796"/>
      <c r="AC38" s="795"/>
      <c r="AD38" s="795"/>
    </row>
    <row r="39" customFormat="false" ht="15.75" hidden="false" customHeight="false" outlineLevel="0" collapsed="false">
      <c r="C39" s="722"/>
      <c r="D39" s="722"/>
      <c r="E39" s="722"/>
      <c r="F39" s="722"/>
      <c r="G39" s="722"/>
      <c r="H39" s="722"/>
      <c r="I39" s="723"/>
      <c r="J39" s="723"/>
      <c r="N39" s="723"/>
      <c r="O39" s="723"/>
      <c r="P39" s="723"/>
      <c r="Q39" s="723"/>
      <c r="R39" s="723"/>
      <c r="S39" s="723"/>
      <c r="T39" s="795"/>
      <c r="U39" s="795"/>
      <c r="V39" s="795"/>
      <c r="W39" s="795"/>
      <c r="X39" s="795"/>
      <c r="Y39" s="723"/>
      <c r="Z39" s="795"/>
      <c r="AA39" s="795"/>
      <c r="AB39" s="796"/>
      <c r="AC39" s="795"/>
      <c r="AD39" s="795"/>
    </row>
    <row r="40" customFormat="false" ht="15.75" hidden="false" customHeight="false" outlineLevel="0" collapsed="false">
      <c r="C40" s="722"/>
      <c r="D40" s="722"/>
      <c r="E40" s="722"/>
      <c r="F40" s="722"/>
      <c r="G40" s="722"/>
      <c r="H40" s="722"/>
      <c r="I40" s="723"/>
      <c r="J40" s="723"/>
      <c r="N40" s="723"/>
      <c r="O40" s="723"/>
      <c r="P40" s="723"/>
      <c r="Q40" s="723"/>
      <c r="R40" s="723"/>
      <c r="S40" s="723"/>
      <c r="T40" s="795"/>
      <c r="U40" s="795"/>
      <c r="V40" s="795"/>
      <c r="W40" s="795"/>
      <c r="X40" s="795"/>
      <c r="Y40" s="723"/>
      <c r="Z40" s="795"/>
      <c r="AA40" s="795"/>
      <c r="AB40" s="796"/>
      <c r="AC40" s="795"/>
      <c r="AD40" s="795"/>
    </row>
    <row r="41" customFormat="false" ht="15.75" hidden="false" customHeight="false" outlineLevel="0" collapsed="false">
      <c r="C41" s="722"/>
      <c r="D41" s="722"/>
      <c r="E41" s="722"/>
      <c r="F41" s="722"/>
      <c r="G41" s="722"/>
      <c r="H41" s="722"/>
      <c r="I41" s="723"/>
      <c r="J41" s="723"/>
      <c r="N41" s="723"/>
      <c r="O41" s="723"/>
      <c r="P41" s="723"/>
      <c r="Q41" s="723"/>
      <c r="R41" s="723"/>
      <c r="S41" s="723"/>
      <c r="T41" s="795"/>
      <c r="U41" s="795"/>
      <c r="V41" s="795"/>
      <c r="W41" s="795"/>
      <c r="X41" s="795"/>
      <c r="Y41" s="723"/>
      <c r="Z41" s="795"/>
      <c r="AA41" s="795"/>
      <c r="AB41" s="796"/>
      <c r="AC41" s="795"/>
      <c r="AD41" s="795"/>
    </row>
    <row r="42" customFormat="false" ht="15.75" hidden="false" customHeight="false" outlineLevel="0" collapsed="false">
      <c r="D42" s="722"/>
      <c r="E42" s="722"/>
      <c r="F42" s="722"/>
      <c r="G42" s="722"/>
      <c r="H42" s="722"/>
      <c r="I42" s="723"/>
      <c r="J42" s="723"/>
      <c r="N42" s="723"/>
      <c r="O42" s="723"/>
      <c r="P42" s="723"/>
      <c r="Q42" s="723"/>
      <c r="R42" s="723"/>
      <c r="S42" s="723"/>
      <c r="T42" s="795"/>
      <c r="U42" s="795"/>
      <c r="V42" s="795"/>
      <c r="W42" s="795"/>
      <c r="X42" s="795"/>
      <c r="Y42" s="723"/>
      <c r="Z42" s="795"/>
      <c r="AA42" s="795"/>
      <c r="AB42" s="796"/>
      <c r="AC42" s="795"/>
      <c r="AD42" s="795"/>
    </row>
    <row r="43" customFormat="false" ht="15.75" hidden="false" customHeight="false" outlineLevel="0" collapsed="false">
      <c r="D43" s="722"/>
      <c r="E43" s="722"/>
      <c r="F43" s="722"/>
      <c r="G43" s="722"/>
      <c r="H43" s="722"/>
      <c r="I43" s="723"/>
      <c r="J43" s="723"/>
      <c r="N43" s="723"/>
      <c r="O43" s="723"/>
      <c r="P43" s="723"/>
      <c r="Q43" s="723"/>
      <c r="R43" s="723"/>
      <c r="S43" s="723"/>
      <c r="T43" s="795"/>
      <c r="U43" s="795"/>
      <c r="V43" s="795"/>
      <c r="W43" s="795"/>
      <c r="X43" s="795"/>
      <c r="Y43" s="723"/>
      <c r="Z43" s="795"/>
      <c r="AA43" s="795"/>
      <c r="AB43" s="796"/>
      <c r="AC43" s="795"/>
      <c r="AD43" s="795"/>
    </row>
    <row r="44" customFormat="false" ht="15.75" hidden="false" customHeight="false" outlineLevel="0" collapsed="false">
      <c r="D44" s="722"/>
      <c r="E44" s="722"/>
      <c r="F44" s="722"/>
      <c r="G44" s="722"/>
      <c r="H44" s="722"/>
      <c r="I44" s="723"/>
      <c r="J44" s="723"/>
      <c r="N44" s="723"/>
      <c r="O44" s="723"/>
      <c r="P44" s="723"/>
      <c r="Q44" s="723"/>
      <c r="R44" s="723"/>
      <c r="S44" s="723"/>
      <c r="T44" s="795"/>
      <c r="U44" s="795"/>
      <c r="V44" s="795"/>
      <c r="W44" s="795"/>
      <c r="X44" s="795"/>
      <c r="Y44" s="723"/>
      <c r="Z44" s="795"/>
      <c r="AA44" s="795"/>
      <c r="AB44" s="796"/>
      <c r="AC44" s="795"/>
      <c r="AD44" s="795"/>
    </row>
    <row r="45" customFormat="false" ht="15.75" hidden="false" customHeight="false" outlineLevel="0" collapsed="false">
      <c r="D45" s="722"/>
      <c r="E45" s="722"/>
      <c r="F45" s="722"/>
      <c r="G45" s="722"/>
      <c r="H45" s="722"/>
      <c r="I45" s="723"/>
      <c r="J45" s="723"/>
      <c r="N45" s="723"/>
      <c r="O45" s="723"/>
      <c r="P45" s="723"/>
      <c r="Q45" s="723"/>
      <c r="R45" s="723"/>
      <c r="S45" s="723"/>
      <c r="T45" s="795"/>
      <c r="U45" s="795"/>
      <c r="V45" s="795"/>
      <c r="W45" s="795"/>
      <c r="X45" s="795"/>
      <c r="Y45" s="723"/>
      <c r="Z45" s="795"/>
      <c r="AA45" s="795"/>
      <c r="AB45" s="796"/>
      <c r="AC45" s="795"/>
      <c r="AD45" s="795"/>
    </row>
    <row r="46" customFormat="false" ht="15.75" hidden="false" customHeight="false" outlineLevel="0" collapsed="false">
      <c r="D46" s="722"/>
      <c r="E46" s="722"/>
      <c r="F46" s="722"/>
      <c r="G46" s="722"/>
      <c r="H46" s="722"/>
      <c r="I46" s="723"/>
      <c r="J46" s="723"/>
      <c r="N46" s="723"/>
      <c r="O46" s="723"/>
      <c r="P46" s="723"/>
      <c r="Q46" s="723"/>
      <c r="R46" s="723"/>
      <c r="S46" s="723"/>
      <c r="T46" s="795"/>
      <c r="U46" s="795"/>
      <c r="V46" s="795"/>
      <c r="W46" s="795"/>
      <c r="X46" s="795"/>
      <c r="Y46" s="723"/>
      <c r="Z46" s="795"/>
      <c r="AA46" s="795"/>
      <c r="AB46" s="796"/>
      <c r="AC46" s="795"/>
      <c r="AD46" s="795"/>
    </row>
    <row r="47" customFormat="false" ht="18.75" hidden="false" customHeight="false" outlineLevel="0" collapsed="false">
      <c r="D47" s="722"/>
      <c r="E47" s="722"/>
      <c r="F47" s="722"/>
      <c r="G47" s="722"/>
      <c r="H47" s="722"/>
      <c r="I47" s="723"/>
      <c r="J47" s="723"/>
      <c r="N47" s="723"/>
      <c r="O47" s="723"/>
      <c r="P47" s="723"/>
      <c r="Q47" s="723"/>
      <c r="R47" s="723"/>
      <c r="S47" s="676"/>
      <c r="T47" s="627"/>
      <c r="U47" s="627"/>
      <c r="V47" s="627"/>
      <c r="W47" s="627"/>
      <c r="X47" s="627"/>
      <c r="Y47" s="723"/>
      <c r="Z47" s="795"/>
      <c r="AA47" s="795"/>
      <c r="AB47" s="796"/>
      <c r="AC47" s="795"/>
      <c r="AD47" s="795"/>
    </row>
    <row r="48" customFormat="false" ht="15.75" hidden="false" customHeight="false" outlineLevel="0" collapsed="false">
      <c r="D48" s="722"/>
      <c r="E48" s="722"/>
      <c r="F48" s="722"/>
      <c r="G48" s="722"/>
      <c r="H48" s="722"/>
      <c r="I48" s="723"/>
      <c r="J48" s="723"/>
      <c r="N48" s="723"/>
      <c r="O48" s="723"/>
      <c r="P48" s="723"/>
      <c r="Q48" s="723"/>
      <c r="R48" s="723"/>
      <c r="S48" s="723"/>
      <c r="T48" s="795"/>
      <c r="U48" s="795"/>
      <c r="V48" s="795"/>
      <c r="W48" s="795"/>
      <c r="X48" s="795"/>
      <c r="Y48" s="723"/>
      <c r="Z48" s="795"/>
      <c r="AA48" s="795"/>
      <c r="AB48" s="796"/>
      <c r="AC48" s="795"/>
      <c r="AD48" s="795"/>
    </row>
    <row r="49" customFormat="false" ht="15.75" hidden="false" customHeight="false" outlineLevel="0" collapsed="false">
      <c r="D49" s="722"/>
      <c r="E49" s="722"/>
      <c r="F49" s="722"/>
      <c r="G49" s="722"/>
      <c r="H49" s="722"/>
      <c r="I49" s="723"/>
      <c r="J49" s="723"/>
      <c r="N49" s="723"/>
      <c r="O49" s="723"/>
      <c r="P49" s="723"/>
      <c r="Q49" s="723"/>
      <c r="R49" s="723"/>
      <c r="S49" s="723"/>
      <c r="T49" s="723"/>
      <c r="U49" s="723"/>
      <c r="V49" s="723"/>
      <c r="W49" s="723"/>
      <c r="X49" s="723"/>
      <c r="Y49" s="723"/>
      <c r="Z49" s="795"/>
      <c r="AA49" s="795"/>
      <c r="AB49" s="796"/>
      <c r="AC49" s="795"/>
      <c r="AD49" s="795"/>
    </row>
    <row r="50" customFormat="false" ht="15.75" hidden="false" customHeight="false" outlineLevel="0" collapsed="false">
      <c r="D50" s="722"/>
      <c r="E50" s="722"/>
      <c r="F50" s="722"/>
      <c r="G50" s="722"/>
      <c r="H50" s="722"/>
      <c r="I50" s="723"/>
      <c r="J50" s="723"/>
      <c r="N50" s="723"/>
      <c r="O50" s="723"/>
      <c r="P50" s="723"/>
      <c r="Q50" s="723"/>
      <c r="R50" s="723"/>
      <c r="S50" s="666"/>
      <c r="T50" s="666"/>
      <c r="U50" s="666"/>
      <c r="V50" s="666"/>
      <c r="W50" s="666"/>
      <c r="X50" s="666"/>
      <c r="Z50" s="797"/>
      <c r="AA50" s="797"/>
      <c r="AC50" s="797"/>
      <c r="AD50" s="797"/>
    </row>
    <row r="51" customFormat="false" ht="15.75" hidden="false" customHeight="false" outlineLevel="0" collapsed="false">
      <c r="D51" s="722"/>
      <c r="E51" s="722"/>
      <c r="F51" s="722"/>
      <c r="G51" s="722"/>
      <c r="H51" s="722"/>
      <c r="I51" s="723"/>
      <c r="J51" s="723"/>
      <c r="N51" s="723"/>
      <c r="O51" s="723"/>
      <c r="P51" s="723"/>
      <c r="Q51" s="723"/>
      <c r="R51" s="723"/>
      <c r="S51" s="666"/>
      <c r="T51" s="666"/>
      <c r="U51" s="666"/>
      <c r="V51" s="666"/>
      <c r="W51" s="666"/>
      <c r="X51" s="666"/>
      <c r="Z51" s="797"/>
      <c r="AA51" s="797"/>
      <c r="AC51" s="797"/>
      <c r="AD51" s="797"/>
    </row>
    <row r="52" customFormat="false" ht="15.75" hidden="false" customHeight="false" outlineLevel="0" collapsed="false">
      <c r="D52" s="722"/>
      <c r="E52" s="722"/>
      <c r="F52" s="722"/>
      <c r="G52" s="722"/>
      <c r="H52" s="722"/>
      <c r="I52" s="723"/>
      <c r="J52" s="723"/>
      <c r="N52" s="723"/>
      <c r="O52" s="723"/>
      <c r="P52" s="723"/>
      <c r="Q52" s="723"/>
      <c r="R52" s="723"/>
      <c r="S52" s="666"/>
      <c r="T52" s="666"/>
      <c r="U52" s="666"/>
      <c r="V52" s="666"/>
      <c r="W52" s="666"/>
      <c r="X52" s="666"/>
      <c r="Z52" s="797"/>
      <c r="AA52" s="797"/>
      <c r="AC52" s="797"/>
      <c r="AD52" s="797"/>
    </row>
    <row r="53" customFormat="false" ht="15.75" hidden="false" customHeight="false" outlineLevel="0" collapsed="false">
      <c r="D53" s="722"/>
      <c r="E53" s="722"/>
      <c r="F53" s="722"/>
      <c r="G53" s="722"/>
      <c r="H53" s="722"/>
      <c r="I53" s="723"/>
      <c r="J53" s="723"/>
      <c r="N53" s="723"/>
      <c r="O53" s="723"/>
      <c r="P53" s="723"/>
      <c r="Q53" s="723"/>
      <c r="R53" s="723"/>
      <c r="S53" s="666"/>
      <c r="T53" s="666"/>
      <c r="U53" s="666"/>
      <c r="V53" s="666"/>
      <c r="W53" s="666"/>
      <c r="X53" s="666"/>
      <c r="Z53" s="797"/>
      <c r="AA53" s="797"/>
      <c r="AC53" s="797"/>
      <c r="AD53" s="797"/>
    </row>
    <row r="54" customFormat="false" ht="15.75" hidden="false" customHeight="false" outlineLevel="0" collapsed="false">
      <c r="D54" s="722"/>
      <c r="E54" s="722"/>
      <c r="F54" s="722"/>
      <c r="G54" s="722"/>
      <c r="H54" s="722"/>
      <c r="I54" s="723"/>
      <c r="J54" s="723"/>
      <c r="N54" s="723"/>
      <c r="O54" s="723"/>
      <c r="P54" s="723"/>
      <c r="Q54" s="723"/>
      <c r="R54" s="723"/>
      <c r="S54" s="666"/>
      <c r="T54" s="666"/>
      <c r="U54" s="666"/>
      <c r="V54" s="666"/>
      <c r="W54" s="666"/>
      <c r="X54" s="666"/>
      <c r="Z54" s="797"/>
      <c r="AA54" s="797"/>
      <c r="AC54" s="797"/>
      <c r="AD54" s="797"/>
    </row>
    <row r="55" customFormat="false" ht="15.75" hidden="false" customHeight="false" outlineLevel="0" collapsed="false">
      <c r="D55" s="722"/>
      <c r="E55" s="722"/>
      <c r="F55" s="722"/>
      <c r="G55" s="722"/>
      <c r="H55" s="722"/>
      <c r="I55" s="723"/>
      <c r="J55" s="723"/>
      <c r="N55" s="723"/>
      <c r="O55" s="723"/>
      <c r="P55" s="723"/>
      <c r="Q55" s="723"/>
      <c r="R55" s="723"/>
      <c r="S55" s="666"/>
      <c r="T55" s="666"/>
      <c r="U55" s="666"/>
      <c r="V55" s="666"/>
      <c r="W55" s="666"/>
      <c r="X55" s="666"/>
      <c r="Z55" s="797"/>
      <c r="AA55" s="797"/>
      <c r="AC55" s="797"/>
      <c r="AD55" s="797"/>
    </row>
    <row r="56" customFormat="false" ht="15.75" hidden="false" customHeight="false" outlineLevel="0" collapsed="false">
      <c r="D56" s="722"/>
      <c r="E56" s="722"/>
      <c r="F56" s="722"/>
      <c r="G56" s="722"/>
      <c r="H56" s="722"/>
      <c r="I56" s="723"/>
      <c r="J56" s="723"/>
      <c r="N56" s="723"/>
      <c r="O56" s="723"/>
      <c r="P56" s="723"/>
      <c r="Q56" s="723"/>
      <c r="R56" s="723"/>
      <c r="S56" s="666"/>
      <c r="T56" s="666"/>
      <c r="U56" s="666"/>
      <c r="V56" s="666"/>
      <c r="W56" s="666"/>
      <c r="X56" s="666"/>
      <c r="Z56" s="797"/>
      <c r="AA56" s="797"/>
      <c r="AC56" s="797"/>
      <c r="AD56" s="797"/>
    </row>
    <row r="57" customFormat="false" ht="15.75" hidden="false" customHeight="false" outlineLevel="0" collapsed="false">
      <c r="D57" s="722"/>
      <c r="E57" s="722"/>
      <c r="F57" s="722"/>
      <c r="G57" s="722"/>
      <c r="H57" s="722"/>
      <c r="I57" s="723"/>
      <c r="J57" s="723"/>
      <c r="N57" s="723"/>
      <c r="O57" s="723"/>
      <c r="P57" s="723"/>
      <c r="Q57" s="723"/>
      <c r="R57" s="723"/>
      <c r="S57" s="666"/>
      <c r="T57" s="666"/>
      <c r="U57" s="666"/>
      <c r="V57" s="666"/>
      <c r="W57" s="666"/>
      <c r="X57" s="666"/>
      <c r="Z57" s="797"/>
      <c r="AA57" s="797"/>
      <c r="AC57" s="797"/>
      <c r="AD57" s="797"/>
    </row>
    <row r="58" customFormat="false" ht="15.75" hidden="false" customHeight="false" outlineLevel="0" collapsed="false">
      <c r="D58" s="722"/>
      <c r="E58" s="722"/>
      <c r="F58" s="722"/>
      <c r="G58" s="722"/>
      <c r="H58" s="722"/>
      <c r="I58" s="723"/>
      <c r="J58" s="723"/>
      <c r="N58" s="723"/>
      <c r="O58" s="723"/>
      <c r="P58" s="723"/>
      <c r="Q58" s="723"/>
      <c r="R58" s="723"/>
      <c r="S58" s="666"/>
      <c r="T58" s="666"/>
      <c r="U58" s="666"/>
      <c r="V58" s="666"/>
      <c r="W58" s="666"/>
      <c r="X58" s="666"/>
      <c r="Z58" s="797"/>
      <c r="AA58" s="797"/>
      <c r="AC58" s="797"/>
      <c r="AD58" s="797"/>
    </row>
    <row r="59" customFormat="false" ht="15.75" hidden="false" customHeight="false" outlineLevel="0" collapsed="false">
      <c r="D59" s="722"/>
      <c r="E59" s="722"/>
      <c r="F59" s="722"/>
      <c r="G59" s="722"/>
      <c r="H59" s="722"/>
      <c r="I59" s="723"/>
      <c r="J59" s="723"/>
      <c r="N59" s="723"/>
      <c r="O59" s="723"/>
      <c r="P59" s="723"/>
      <c r="Q59" s="723"/>
      <c r="R59" s="723"/>
      <c r="S59" s="666"/>
      <c r="T59" s="666"/>
      <c r="U59" s="666"/>
      <c r="V59" s="666"/>
      <c r="W59" s="666"/>
      <c r="X59" s="666"/>
      <c r="Z59" s="797"/>
      <c r="AA59" s="797"/>
      <c r="AC59" s="797"/>
      <c r="AD59" s="797"/>
    </row>
    <row r="60" customFormat="false" ht="15.75" hidden="false" customHeight="false" outlineLevel="0" collapsed="false">
      <c r="D60" s="722"/>
      <c r="E60" s="722"/>
      <c r="F60" s="722"/>
      <c r="G60" s="722"/>
      <c r="H60" s="722"/>
      <c r="I60" s="723"/>
      <c r="J60" s="723"/>
      <c r="N60" s="723"/>
      <c r="O60" s="723"/>
      <c r="P60" s="723"/>
      <c r="Q60" s="723"/>
      <c r="R60" s="723"/>
      <c r="S60" s="666"/>
      <c r="T60" s="666"/>
      <c r="U60" s="666"/>
      <c r="V60" s="666"/>
      <c r="W60" s="666"/>
      <c r="X60" s="666"/>
      <c r="Z60" s="797"/>
      <c r="AA60" s="797"/>
      <c r="AC60" s="797"/>
      <c r="AD60" s="797"/>
    </row>
    <row r="61" customFormat="false" ht="15.75" hidden="false" customHeight="false" outlineLevel="0" collapsed="false">
      <c r="D61" s="722"/>
      <c r="E61" s="722"/>
      <c r="F61" s="722"/>
      <c r="G61" s="722"/>
      <c r="H61" s="722"/>
      <c r="I61" s="723"/>
      <c r="J61" s="723"/>
      <c r="N61" s="723"/>
      <c r="O61" s="723"/>
      <c r="P61" s="723"/>
      <c r="Q61" s="723"/>
      <c r="R61" s="723"/>
      <c r="S61" s="666"/>
      <c r="T61" s="666"/>
      <c r="U61" s="666"/>
      <c r="V61" s="666"/>
      <c r="W61" s="666"/>
      <c r="X61" s="666"/>
      <c r="Z61" s="797"/>
      <c r="AA61" s="797"/>
      <c r="AC61" s="797"/>
      <c r="AD61" s="797"/>
    </row>
    <row r="62" customFormat="false" ht="15.75" hidden="false" customHeight="false" outlineLevel="0" collapsed="false">
      <c r="D62" s="722"/>
      <c r="E62" s="722"/>
      <c r="F62" s="722"/>
      <c r="G62" s="722"/>
      <c r="H62" s="722"/>
      <c r="I62" s="723"/>
      <c r="J62" s="723"/>
      <c r="N62" s="723"/>
      <c r="O62" s="723"/>
      <c r="P62" s="723"/>
      <c r="Q62" s="723"/>
      <c r="R62" s="723"/>
      <c r="S62" s="666"/>
      <c r="T62" s="666"/>
      <c r="U62" s="666"/>
      <c r="V62" s="666"/>
      <c r="W62" s="666"/>
      <c r="X62" s="666"/>
      <c r="Z62" s="797"/>
      <c r="AA62" s="797"/>
      <c r="AC62" s="797"/>
      <c r="AD62" s="797"/>
    </row>
    <row r="63" customFormat="false" ht="15.75" hidden="false" customHeight="false" outlineLevel="0" collapsed="false">
      <c r="D63" s="722"/>
      <c r="E63" s="722"/>
      <c r="F63" s="722"/>
      <c r="G63" s="722"/>
      <c r="H63" s="722"/>
      <c r="I63" s="723"/>
      <c r="J63" s="723"/>
      <c r="N63" s="723"/>
      <c r="O63" s="723"/>
      <c r="P63" s="723"/>
      <c r="Q63" s="723"/>
      <c r="R63" s="723"/>
      <c r="S63" s="666"/>
      <c r="T63" s="666"/>
      <c r="U63" s="666"/>
      <c r="V63" s="666"/>
      <c r="W63" s="666"/>
      <c r="X63" s="666"/>
    </row>
    <row r="64" customFormat="false" ht="15.75" hidden="false" customHeight="false" outlineLevel="0" collapsed="false">
      <c r="D64" s="722"/>
      <c r="E64" s="722"/>
      <c r="F64" s="722"/>
      <c r="G64" s="722"/>
      <c r="H64" s="722"/>
      <c r="I64" s="723"/>
      <c r="J64" s="723"/>
      <c r="N64" s="723"/>
      <c r="O64" s="723"/>
      <c r="P64" s="723"/>
      <c r="Q64" s="723"/>
      <c r="R64" s="723"/>
      <c r="S64" s="666"/>
      <c r="T64" s="666"/>
      <c r="U64" s="666"/>
      <c r="V64" s="666"/>
      <c r="W64" s="666"/>
      <c r="X64" s="666"/>
    </row>
    <row r="65" customFormat="false" ht="15.75" hidden="false" customHeight="false" outlineLevel="0" collapsed="false">
      <c r="D65" s="722"/>
      <c r="E65" s="722"/>
      <c r="F65" s="722"/>
      <c r="G65" s="722"/>
      <c r="H65" s="722"/>
      <c r="I65" s="723"/>
      <c r="J65" s="723"/>
      <c r="N65" s="723"/>
      <c r="O65" s="723"/>
      <c r="P65" s="723"/>
      <c r="Q65" s="723"/>
      <c r="R65" s="723"/>
      <c r="S65" s="666"/>
      <c r="T65" s="666"/>
      <c r="U65" s="666"/>
      <c r="V65" s="666"/>
      <c r="W65" s="666"/>
      <c r="X65" s="666"/>
    </row>
    <row r="66" customFormat="false" ht="15.75" hidden="false" customHeight="false" outlineLevel="0" collapsed="false">
      <c r="D66" s="722"/>
      <c r="E66" s="722"/>
      <c r="F66" s="722"/>
      <c r="G66" s="722"/>
      <c r="H66" s="722"/>
      <c r="I66" s="723"/>
      <c r="J66" s="723"/>
      <c r="N66" s="723"/>
      <c r="O66" s="723"/>
      <c r="P66" s="723"/>
      <c r="Q66" s="723"/>
      <c r="R66" s="723"/>
      <c r="S66" s="666"/>
      <c r="T66" s="666"/>
      <c r="U66" s="666"/>
      <c r="V66" s="666"/>
      <c r="W66" s="666"/>
      <c r="X66" s="666"/>
    </row>
    <row r="67" customFormat="false" ht="15.75" hidden="false" customHeight="false" outlineLevel="0" collapsed="false">
      <c r="D67" s="722"/>
      <c r="E67" s="722"/>
      <c r="F67" s="722"/>
      <c r="G67" s="722"/>
      <c r="H67" s="722"/>
      <c r="I67" s="723"/>
      <c r="J67" s="723"/>
      <c r="N67" s="723"/>
      <c r="O67" s="723"/>
      <c r="P67" s="723"/>
      <c r="Q67" s="723"/>
      <c r="R67" s="723"/>
      <c r="S67" s="666"/>
      <c r="T67" s="666"/>
      <c r="U67" s="666"/>
      <c r="V67" s="666"/>
      <c r="W67" s="666"/>
      <c r="X67" s="666"/>
    </row>
    <row r="68" customFormat="false" ht="15.75" hidden="false" customHeight="false" outlineLevel="0" collapsed="false">
      <c r="D68" s="722"/>
      <c r="E68" s="722"/>
      <c r="F68" s="722"/>
      <c r="G68" s="722"/>
      <c r="H68" s="722"/>
      <c r="I68" s="723"/>
      <c r="J68" s="723"/>
      <c r="N68" s="723"/>
      <c r="O68" s="723"/>
      <c r="P68" s="723"/>
      <c r="Q68" s="723"/>
      <c r="R68" s="723"/>
      <c r="S68" s="666"/>
      <c r="T68" s="666"/>
      <c r="U68" s="666"/>
      <c r="V68" s="666"/>
      <c r="W68" s="666"/>
      <c r="X68" s="666"/>
    </row>
    <row r="69" customFormat="false" ht="15.75" hidden="false" customHeight="false" outlineLevel="0" collapsed="false">
      <c r="D69" s="722"/>
      <c r="E69" s="722"/>
      <c r="F69" s="722"/>
      <c r="G69" s="722"/>
      <c r="H69" s="722"/>
      <c r="I69" s="723"/>
      <c r="J69" s="723"/>
      <c r="N69" s="723"/>
      <c r="O69" s="723"/>
      <c r="P69" s="723"/>
      <c r="Q69" s="723"/>
      <c r="R69" s="723"/>
      <c r="S69" s="666"/>
      <c r="T69" s="666"/>
      <c r="U69" s="666"/>
      <c r="V69" s="666"/>
      <c r="W69" s="666"/>
      <c r="X69" s="666"/>
    </row>
    <row r="70" customFormat="false" ht="15.75" hidden="false" customHeight="false" outlineLevel="0" collapsed="false">
      <c r="D70" s="722"/>
      <c r="E70" s="722"/>
      <c r="F70" s="722"/>
      <c r="G70" s="722"/>
      <c r="H70" s="722"/>
      <c r="I70" s="723"/>
      <c r="J70" s="723"/>
      <c r="N70" s="666"/>
      <c r="O70" s="666"/>
      <c r="P70" s="666"/>
      <c r="Q70" s="666"/>
      <c r="R70" s="666"/>
      <c r="S70" s="666"/>
      <c r="T70" s="666"/>
      <c r="U70" s="666"/>
      <c r="V70" s="666"/>
      <c r="W70" s="666"/>
      <c r="X70" s="666"/>
    </row>
    <row r="71" customFormat="false" ht="15.75" hidden="false" customHeight="false" outlineLevel="0" collapsed="false">
      <c r="D71" s="722"/>
      <c r="E71" s="722"/>
      <c r="F71" s="722"/>
      <c r="G71" s="722"/>
      <c r="H71" s="722"/>
      <c r="I71" s="723"/>
      <c r="J71" s="723"/>
      <c r="N71" s="666"/>
      <c r="O71" s="666"/>
      <c r="P71" s="666"/>
      <c r="Q71" s="666"/>
      <c r="R71" s="666"/>
      <c r="S71" s="666"/>
      <c r="T71" s="666"/>
      <c r="U71" s="666"/>
      <c r="V71" s="666"/>
      <c r="W71" s="666"/>
      <c r="X71" s="666"/>
    </row>
    <row r="72" customFormat="false" ht="15.75" hidden="false" customHeight="false" outlineLevel="0" collapsed="false">
      <c r="D72" s="722"/>
      <c r="E72" s="722"/>
      <c r="F72" s="722"/>
      <c r="G72" s="722"/>
      <c r="H72" s="722"/>
      <c r="I72" s="723"/>
      <c r="J72" s="723"/>
      <c r="N72" s="666"/>
      <c r="O72" s="666"/>
      <c r="P72" s="666"/>
      <c r="Q72" s="666"/>
      <c r="R72" s="666"/>
      <c r="S72" s="666"/>
      <c r="T72" s="666"/>
      <c r="U72" s="666"/>
      <c r="V72" s="666"/>
      <c r="W72" s="666"/>
      <c r="X72" s="666"/>
    </row>
    <row r="73" customFormat="false" ht="15.75" hidden="false" customHeight="false" outlineLevel="0" collapsed="false">
      <c r="D73" s="722"/>
      <c r="E73" s="722"/>
      <c r="F73" s="722"/>
      <c r="G73" s="722"/>
      <c r="H73" s="722"/>
      <c r="I73" s="723"/>
      <c r="J73" s="723"/>
      <c r="N73" s="666"/>
      <c r="O73" s="666"/>
      <c r="P73" s="666"/>
      <c r="Q73" s="666"/>
      <c r="R73" s="666"/>
      <c r="S73" s="666"/>
      <c r="T73" s="666"/>
      <c r="U73" s="666"/>
      <c r="V73" s="666"/>
      <c r="W73" s="666"/>
      <c r="X73" s="666"/>
    </row>
    <row r="74" customFormat="false" ht="15.75" hidden="false" customHeight="false" outlineLevel="0" collapsed="false">
      <c r="D74" s="722"/>
      <c r="E74" s="722"/>
      <c r="F74" s="722"/>
      <c r="G74" s="722"/>
      <c r="H74" s="722"/>
      <c r="I74" s="723"/>
      <c r="J74" s="723"/>
      <c r="N74" s="666"/>
      <c r="O74" s="666"/>
      <c r="P74" s="666"/>
      <c r="Q74" s="666"/>
      <c r="R74" s="666"/>
      <c r="S74" s="666"/>
      <c r="T74" s="666"/>
      <c r="U74" s="666"/>
      <c r="V74" s="666"/>
      <c r="W74" s="666"/>
      <c r="X74" s="666"/>
    </row>
    <row r="75" customFormat="false" ht="15.75" hidden="false" customHeight="false" outlineLevel="0" collapsed="false">
      <c r="D75" s="722"/>
      <c r="E75" s="722"/>
      <c r="F75" s="722"/>
      <c r="G75" s="722"/>
      <c r="H75" s="722"/>
      <c r="I75" s="723"/>
      <c r="J75" s="723"/>
      <c r="N75" s="666"/>
      <c r="O75" s="666"/>
      <c r="P75" s="666"/>
      <c r="Q75" s="666"/>
      <c r="R75" s="666"/>
      <c r="S75" s="666"/>
      <c r="T75" s="666"/>
      <c r="U75" s="666"/>
      <c r="V75" s="666"/>
      <c r="W75" s="666"/>
      <c r="X75" s="666"/>
    </row>
    <row r="76" customFormat="false" ht="15.75" hidden="false" customHeight="false" outlineLevel="0" collapsed="false">
      <c r="D76" s="722"/>
      <c r="E76" s="722"/>
      <c r="F76" s="722"/>
      <c r="G76" s="722"/>
      <c r="H76" s="722"/>
      <c r="I76" s="723"/>
      <c r="J76" s="723"/>
      <c r="N76" s="666"/>
      <c r="O76" s="666"/>
      <c r="P76" s="666"/>
      <c r="Q76" s="666"/>
      <c r="R76" s="666"/>
      <c r="S76" s="666"/>
      <c r="T76" s="666"/>
      <c r="U76" s="666"/>
      <c r="V76" s="666"/>
      <c r="W76" s="666"/>
      <c r="X76" s="666"/>
    </row>
    <row r="77" customFormat="false" ht="15.75" hidden="false" customHeight="false" outlineLevel="0" collapsed="false">
      <c r="D77" s="722"/>
      <c r="E77" s="722"/>
      <c r="F77" s="722"/>
      <c r="G77" s="722"/>
      <c r="H77" s="722"/>
      <c r="I77" s="723"/>
      <c r="J77" s="723"/>
      <c r="N77" s="666"/>
      <c r="O77" s="666"/>
      <c r="P77" s="666"/>
      <c r="Q77" s="666"/>
      <c r="R77" s="666"/>
      <c r="S77" s="666"/>
      <c r="T77" s="666"/>
      <c r="U77" s="666"/>
      <c r="V77" s="666"/>
      <c r="W77" s="666"/>
      <c r="X77" s="666"/>
    </row>
    <row r="78" customFormat="false" ht="15.75" hidden="false" customHeight="false" outlineLevel="0" collapsed="false">
      <c r="D78" s="722"/>
      <c r="E78" s="722"/>
      <c r="F78" s="722"/>
      <c r="G78" s="722"/>
      <c r="H78" s="722"/>
      <c r="I78" s="723"/>
      <c r="J78" s="723"/>
      <c r="N78" s="666"/>
      <c r="O78" s="666"/>
      <c r="P78" s="666"/>
      <c r="Q78" s="666"/>
      <c r="R78" s="666"/>
      <c r="S78" s="666"/>
      <c r="T78" s="666"/>
      <c r="U78" s="666"/>
      <c r="V78" s="666"/>
      <c r="W78" s="666"/>
      <c r="X78" s="666"/>
    </row>
    <row r="79" customFormat="false" ht="15.75" hidden="false" customHeight="false" outlineLevel="0" collapsed="false">
      <c r="D79" s="722"/>
      <c r="E79" s="722"/>
      <c r="F79" s="722"/>
      <c r="G79" s="722"/>
      <c r="H79" s="722"/>
      <c r="I79" s="723"/>
      <c r="J79" s="723"/>
      <c r="N79" s="666"/>
      <c r="O79" s="666"/>
      <c r="P79" s="666"/>
      <c r="Q79" s="666"/>
      <c r="R79" s="666"/>
      <c r="S79" s="666"/>
      <c r="T79" s="666"/>
      <c r="U79" s="666"/>
      <c r="V79" s="666"/>
      <c r="W79" s="666"/>
      <c r="X79" s="666"/>
    </row>
    <row r="80" customFormat="false" ht="15.75" hidden="false" customHeight="false" outlineLevel="0" collapsed="false">
      <c r="D80" s="722"/>
      <c r="E80" s="722"/>
      <c r="F80" s="722"/>
      <c r="G80" s="722"/>
      <c r="H80" s="722"/>
      <c r="I80" s="723"/>
      <c r="J80" s="723"/>
      <c r="N80" s="666"/>
      <c r="O80" s="666"/>
      <c r="P80" s="666"/>
      <c r="Q80" s="666"/>
      <c r="R80" s="666"/>
      <c r="S80" s="666"/>
      <c r="T80" s="666"/>
      <c r="U80" s="666"/>
      <c r="V80" s="666"/>
      <c r="W80" s="666"/>
      <c r="X80" s="666"/>
    </row>
    <row r="81" customFormat="false" ht="15.75" hidden="false" customHeight="false" outlineLevel="0" collapsed="false">
      <c r="D81" s="722"/>
      <c r="E81" s="722"/>
      <c r="F81" s="722"/>
      <c r="G81" s="722"/>
      <c r="H81" s="722"/>
      <c r="I81" s="723"/>
      <c r="J81" s="723"/>
      <c r="N81" s="666"/>
      <c r="O81" s="666"/>
      <c r="P81" s="666"/>
      <c r="Q81" s="666"/>
      <c r="R81" s="666"/>
      <c r="S81" s="666"/>
      <c r="T81" s="666"/>
      <c r="U81" s="666"/>
      <c r="V81" s="666"/>
      <c r="W81" s="666"/>
      <c r="X81" s="666"/>
    </row>
    <row r="82" customFormat="false" ht="15.75" hidden="false" customHeight="false" outlineLevel="0" collapsed="false">
      <c r="D82" s="722"/>
      <c r="E82" s="722"/>
      <c r="F82" s="722"/>
      <c r="G82" s="722"/>
      <c r="H82" s="722"/>
      <c r="I82" s="723"/>
      <c r="J82" s="723"/>
      <c r="N82" s="666"/>
      <c r="O82" s="666"/>
      <c r="P82" s="666"/>
      <c r="Q82" s="666"/>
      <c r="R82" s="666"/>
      <c r="S82" s="666"/>
      <c r="T82" s="666"/>
      <c r="U82" s="666"/>
      <c r="V82" s="666"/>
      <c r="W82" s="666"/>
      <c r="X82" s="666"/>
    </row>
    <row r="83" customFormat="false" ht="15.75" hidden="false" customHeight="false" outlineLevel="0" collapsed="false">
      <c r="D83" s="722"/>
      <c r="E83" s="722"/>
      <c r="F83" s="722"/>
      <c r="G83" s="722"/>
      <c r="H83" s="722"/>
      <c r="I83" s="723"/>
      <c r="J83" s="723"/>
      <c r="N83" s="666"/>
      <c r="O83" s="666"/>
      <c r="P83" s="666"/>
      <c r="Q83" s="666"/>
      <c r="R83" s="666"/>
      <c r="S83" s="666"/>
      <c r="T83" s="666"/>
      <c r="U83" s="666"/>
      <c r="V83" s="666"/>
      <c r="W83" s="666"/>
      <c r="X83" s="666"/>
    </row>
    <row r="84" customFormat="false" ht="15.75" hidden="false" customHeight="false" outlineLevel="0" collapsed="false">
      <c r="D84" s="722"/>
      <c r="E84" s="722"/>
      <c r="F84" s="722"/>
      <c r="G84" s="722"/>
      <c r="H84" s="722"/>
      <c r="I84" s="723"/>
      <c r="J84" s="723"/>
      <c r="N84" s="666"/>
      <c r="O84" s="666"/>
      <c r="P84" s="666"/>
      <c r="Q84" s="666"/>
      <c r="R84" s="666"/>
      <c r="S84" s="666"/>
      <c r="T84" s="666"/>
      <c r="U84" s="666"/>
      <c r="V84" s="666"/>
      <c r="W84" s="666"/>
      <c r="X84" s="666"/>
    </row>
    <row r="85" customFormat="false" ht="15.75" hidden="false" customHeight="false" outlineLevel="0" collapsed="false">
      <c r="D85" s="722"/>
      <c r="E85" s="722"/>
      <c r="F85" s="722"/>
      <c r="G85" s="722"/>
      <c r="H85" s="722"/>
      <c r="I85" s="723"/>
      <c r="J85" s="723"/>
      <c r="N85" s="666"/>
      <c r="O85" s="666"/>
      <c r="P85" s="666"/>
      <c r="Q85" s="666"/>
      <c r="R85" s="666"/>
      <c r="S85" s="666"/>
      <c r="T85" s="666"/>
      <c r="U85" s="666"/>
      <c r="V85" s="666"/>
      <c r="W85" s="666"/>
      <c r="X85" s="666"/>
    </row>
    <row r="86" customFormat="false" ht="15.75" hidden="false" customHeight="false" outlineLevel="0" collapsed="false">
      <c r="N86" s="666"/>
      <c r="O86" s="666"/>
      <c r="P86" s="666"/>
      <c r="Q86" s="666"/>
      <c r="R86" s="666"/>
      <c r="S86" s="666"/>
      <c r="T86" s="666"/>
      <c r="U86" s="666"/>
      <c r="V86" s="666"/>
      <c r="W86" s="666"/>
      <c r="X86" s="666"/>
    </row>
    <row r="87" customFormat="false" ht="15.75" hidden="false" customHeight="false" outlineLevel="0" collapsed="false">
      <c r="N87" s="666"/>
      <c r="O87" s="666"/>
      <c r="P87" s="666"/>
      <c r="Q87" s="666"/>
      <c r="R87" s="666"/>
      <c r="S87" s="666"/>
      <c r="T87" s="666"/>
      <c r="U87" s="666"/>
      <c r="V87" s="666"/>
      <c r="W87" s="666"/>
      <c r="X87" s="666"/>
    </row>
    <row r="88" customFormat="false" ht="15.75" hidden="false" customHeight="false" outlineLevel="0" collapsed="false">
      <c r="N88" s="666"/>
      <c r="O88" s="666"/>
      <c r="P88" s="666"/>
      <c r="Q88" s="666"/>
      <c r="R88" s="666"/>
      <c r="S88" s="666"/>
      <c r="T88" s="666"/>
      <c r="U88" s="666"/>
      <c r="V88" s="666"/>
      <c r="W88" s="666"/>
      <c r="X88" s="666"/>
    </row>
    <row r="89" customFormat="false" ht="15.75" hidden="false" customHeight="false" outlineLevel="0" collapsed="false">
      <c r="N89" s="666"/>
      <c r="O89" s="666"/>
      <c r="P89" s="666"/>
      <c r="Q89" s="666"/>
      <c r="R89" s="666"/>
      <c r="S89" s="666"/>
      <c r="T89" s="666"/>
      <c r="U89" s="666"/>
      <c r="V89" s="666"/>
      <c r="W89" s="666"/>
      <c r="X89" s="666"/>
    </row>
    <row r="90" customFormat="false" ht="15.75" hidden="false" customHeight="false" outlineLevel="0" collapsed="false">
      <c r="N90" s="666"/>
      <c r="O90" s="666"/>
      <c r="P90" s="666"/>
      <c r="Q90" s="666"/>
      <c r="R90" s="666"/>
      <c r="S90" s="666"/>
      <c r="T90" s="666"/>
      <c r="U90" s="666"/>
      <c r="V90" s="666"/>
      <c r="W90" s="666"/>
      <c r="X90" s="666"/>
    </row>
    <row r="91" customFormat="false" ht="15.75" hidden="false" customHeight="false" outlineLevel="0" collapsed="false">
      <c r="N91" s="666"/>
      <c r="O91" s="666"/>
      <c r="P91" s="666"/>
      <c r="Q91" s="666"/>
      <c r="R91" s="666"/>
      <c r="S91" s="666"/>
      <c r="T91" s="666"/>
      <c r="U91" s="666"/>
      <c r="V91" s="666"/>
      <c r="W91" s="666"/>
      <c r="X91" s="666"/>
    </row>
    <row r="92" customFormat="false" ht="15.75" hidden="false" customHeight="false" outlineLevel="0" collapsed="false">
      <c r="N92" s="666"/>
      <c r="O92" s="666"/>
      <c r="P92" s="666"/>
      <c r="Q92" s="666"/>
      <c r="R92" s="666"/>
      <c r="S92" s="666"/>
      <c r="T92" s="666"/>
      <c r="U92" s="666"/>
      <c r="V92" s="666"/>
      <c r="W92" s="666"/>
      <c r="X92" s="666"/>
    </row>
    <row r="93" customFormat="false" ht="15.75" hidden="false" customHeight="false" outlineLevel="0" collapsed="false">
      <c r="N93" s="666"/>
      <c r="O93" s="666"/>
      <c r="P93" s="666"/>
      <c r="Q93" s="666"/>
      <c r="R93" s="666"/>
      <c r="S93" s="666"/>
      <c r="T93" s="666"/>
      <c r="U93" s="666"/>
      <c r="V93" s="666"/>
      <c r="W93" s="666"/>
      <c r="X93" s="666"/>
    </row>
    <row r="94" customFormat="false" ht="15.75" hidden="false" customHeight="false" outlineLevel="0" collapsed="false">
      <c r="N94" s="666"/>
      <c r="O94" s="666"/>
      <c r="P94" s="666"/>
      <c r="Q94" s="666"/>
      <c r="R94" s="666"/>
      <c r="S94" s="666"/>
      <c r="T94" s="666"/>
      <c r="U94" s="666"/>
      <c r="V94" s="666"/>
      <c r="W94" s="666"/>
      <c r="X94" s="666"/>
    </row>
    <row r="95" customFormat="false" ht="15.75" hidden="false" customHeight="false" outlineLevel="0" collapsed="false">
      <c r="N95" s="666"/>
      <c r="O95" s="666"/>
      <c r="P95" s="666"/>
      <c r="Q95" s="666"/>
      <c r="R95" s="666"/>
      <c r="S95" s="666"/>
      <c r="T95" s="666"/>
      <c r="U95" s="666"/>
      <c r="V95" s="666"/>
      <c r="W95" s="666"/>
      <c r="X95" s="666"/>
    </row>
    <row r="96" customFormat="false" ht="15.75" hidden="false" customHeight="false" outlineLevel="0" collapsed="false">
      <c r="N96" s="666"/>
      <c r="O96" s="666"/>
      <c r="P96" s="666"/>
      <c r="Q96" s="666"/>
      <c r="R96" s="666"/>
      <c r="S96" s="666"/>
      <c r="T96" s="666"/>
      <c r="U96" s="666"/>
      <c r="V96" s="666"/>
      <c r="W96" s="666"/>
      <c r="X96" s="666"/>
    </row>
    <row r="97" customFormat="false" ht="15.75" hidden="false" customHeight="false" outlineLevel="0" collapsed="false">
      <c r="N97" s="666"/>
      <c r="O97" s="666"/>
      <c r="P97" s="666"/>
      <c r="Q97" s="666"/>
      <c r="R97" s="666"/>
      <c r="S97" s="666"/>
      <c r="T97" s="666"/>
      <c r="U97" s="666"/>
      <c r="V97" s="666"/>
      <c r="W97" s="666"/>
      <c r="X97" s="666"/>
    </row>
    <row r="98" customFormat="false" ht="15.75" hidden="false" customHeight="false" outlineLevel="0" collapsed="false">
      <c r="N98" s="666"/>
      <c r="O98" s="666"/>
      <c r="P98" s="666"/>
      <c r="Q98" s="666"/>
      <c r="R98" s="666"/>
      <c r="S98" s="666"/>
      <c r="T98" s="666"/>
      <c r="U98" s="666"/>
      <c r="V98" s="666"/>
      <c r="W98" s="666"/>
      <c r="X98" s="666"/>
    </row>
    <row r="99" customFormat="false" ht="15.75" hidden="false" customHeight="false" outlineLevel="0" collapsed="false">
      <c r="N99" s="666"/>
      <c r="O99" s="666"/>
      <c r="P99" s="666"/>
      <c r="Q99" s="666"/>
      <c r="R99" s="666"/>
      <c r="S99" s="666"/>
      <c r="T99" s="666"/>
      <c r="U99" s="666"/>
      <c r="V99" s="666"/>
      <c r="W99" s="666"/>
      <c r="X99" s="666"/>
    </row>
    <row r="100" customFormat="false" ht="15.75" hidden="false" customHeight="false" outlineLevel="0" collapsed="false">
      <c r="N100" s="666"/>
      <c r="O100" s="666"/>
      <c r="P100" s="666"/>
      <c r="Q100" s="666"/>
      <c r="R100" s="666"/>
      <c r="S100" s="666"/>
      <c r="T100" s="666"/>
      <c r="U100" s="666"/>
      <c r="V100" s="666"/>
      <c r="W100" s="666"/>
      <c r="X100" s="666"/>
    </row>
    <row r="101" customFormat="false" ht="15.75" hidden="false" customHeight="false" outlineLevel="0" collapsed="false">
      <c r="N101" s="666"/>
      <c r="O101" s="666"/>
      <c r="P101" s="666"/>
      <c r="Q101" s="666"/>
      <c r="R101" s="666"/>
      <c r="S101" s="666"/>
      <c r="T101" s="666"/>
      <c r="U101" s="666"/>
      <c r="V101" s="666"/>
      <c r="W101" s="666"/>
      <c r="X101" s="666"/>
    </row>
    <row r="102" customFormat="false" ht="15.75" hidden="false" customHeight="false" outlineLevel="0" collapsed="false">
      <c r="N102" s="666"/>
      <c r="O102" s="666"/>
      <c r="P102" s="666"/>
      <c r="Q102" s="666"/>
      <c r="R102" s="666"/>
      <c r="S102" s="666"/>
      <c r="T102" s="666"/>
      <c r="U102" s="666"/>
      <c r="V102" s="666"/>
      <c r="W102" s="666"/>
      <c r="X102" s="666"/>
    </row>
    <row r="103" customFormat="false" ht="15.75" hidden="false" customHeight="false" outlineLevel="0" collapsed="false">
      <c r="N103" s="666"/>
      <c r="O103" s="666"/>
      <c r="P103" s="666"/>
      <c r="Q103" s="666"/>
      <c r="R103" s="666"/>
      <c r="S103" s="666"/>
      <c r="T103" s="666"/>
      <c r="U103" s="666"/>
      <c r="V103" s="666"/>
      <c r="W103" s="666"/>
      <c r="X103" s="666"/>
    </row>
    <row r="104" customFormat="false" ht="15.75" hidden="false" customHeight="false" outlineLevel="0" collapsed="false">
      <c r="N104" s="666"/>
      <c r="O104" s="666"/>
      <c r="P104" s="666"/>
      <c r="Q104" s="666"/>
      <c r="R104" s="666"/>
      <c r="S104" s="666"/>
      <c r="T104" s="666"/>
      <c r="U104" s="666"/>
      <c r="V104" s="666"/>
      <c r="W104" s="666"/>
      <c r="X104" s="666"/>
    </row>
    <row r="105" customFormat="false" ht="15.75" hidden="false" customHeight="false" outlineLevel="0" collapsed="false">
      <c r="N105" s="666"/>
      <c r="O105" s="666"/>
      <c r="P105" s="666"/>
      <c r="Q105" s="666"/>
      <c r="R105" s="666"/>
      <c r="S105" s="666"/>
      <c r="T105" s="666"/>
      <c r="U105" s="666"/>
      <c r="V105" s="666"/>
      <c r="W105" s="666"/>
      <c r="X105" s="666"/>
    </row>
    <row r="106" customFormat="false" ht="15.75" hidden="false" customHeight="false" outlineLevel="0" collapsed="false">
      <c r="N106" s="666"/>
      <c r="O106" s="666"/>
      <c r="P106" s="666"/>
      <c r="Q106" s="666"/>
      <c r="R106" s="666"/>
      <c r="S106" s="666"/>
      <c r="T106" s="666"/>
      <c r="U106" s="666"/>
      <c r="V106" s="666"/>
      <c r="W106" s="666"/>
      <c r="X106" s="666"/>
    </row>
    <row r="107" customFormat="false" ht="15.75" hidden="false" customHeight="false" outlineLevel="0" collapsed="false">
      <c r="N107" s="666"/>
      <c r="O107" s="666"/>
      <c r="P107" s="666"/>
      <c r="Q107" s="666"/>
      <c r="R107" s="666"/>
      <c r="S107" s="666"/>
      <c r="T107" s="666"/>
      <c r="U107" s="666"/>
      <c r="V107" s="666"/>
      <c r="W107" s="666"/>
      <c r="X107" s="666"/>
    </row>
    <row r="108" customFormat="false" ht="15.75" hidden="false" customHeight="false" outlineLevel="0" collapsed="false">
      <c r="N108" s="666"/>
      <c r="O108" s="666"/>
      <c r="P108" s="666"/>
      <c r="Q108" s="666"/>
      <c r="R108" s="666"/>
      <c r="S108" s="666"/>
      <c r="T108" s="666"/>
      <c r="U108" s="666"/>
      <c r="V108" s="666"/>
      <c r="W108" s="666"/>
      <c r="X108" s="666"/>
    </row>
    <row r="109" customFormat="false" ht="15.75" hidden="false" customHeight="false" outlineLevel="0" collapsed="false">
      <c r="N109" s="666"/>
      <c r="O109" s="666"/>
      <c r="P109" s="666"/>
      <c r="Q109" s="666"/>
      <c r="R109" s="666"/>
      <c r="S109" s="666"/>
      <c r="T109" s="666"/>
      <c r="U109" s="666"/>
      <c r="V109" s="666"/>
      <c r="W109" s="666"/>
      <c r="X109" s="666"/>
    </row>
    <row r="110" customFormat="false" ht="15.75" hidden="false" customHeight="false" outlineLevel="0" collapsed="false">
      <c r="N110" s="666"/>
      <c r="O110" s="666"/>
      <c r="P110" s="666"/>
      <c r="Q110" s="666"/>
      <c r="R110" s="666"/>
      <c r="S110" s="666"/>
      <c r="T110" s="666"/>
      <c r="U110" s="666"/>
      <c r="V110" s="666"/>
      <c r="W110" s="666"/>
      <c r="X110" s="666"/>
    </row>
    <row r="111" customFormat="false" ht="15.75" hidden="false" customHeight="false" outlineLevel="0" collapsed="false">
      <c r="N111" s="666"/>
      <c r="O111" s="666"/>
      <c r="P111" s="666"/>
      <c r="Q111" s="666"/>
      <c r="R111" s="666"/>
      <c r="S111" s="666"/>
      <c r="T111" s="666"/>
      <c r="U111" s="666"/>
      <c r="V111" s="666"/>
      <c r="W111" s="666"/>
      <c r="X111" s="666"/>
    </row>
    <row r="112" customFormat="false" ht="15.75" hidden="false" customHeight="false" outlineLevel="0" collapsed="false">
      <c r="N112" s="666"/>
      <c r="O112" s="666"/>
      <c r="P112" s="666"/>
      <c r="Q112" s="666"/>
      <c r="R112" s="666"/>
      <c r="S112" s="666"/>
      <c r="T112" s="666"/>
      <c r="U112" s="666"/>
      <c r="V112" s="666"/>
      <c r="W112" s="666"/>
      <c r="X112" s="666"/>
    </row>
    <row r="113" customFormat="false" ht="15.75" hidden="false" customHeight="false" outlineLevel="0" collapsed="false">
      <c r="N113" s="666"/>
      <c r="O113" s="666"/>
      <c r="P113" s="666"/>
      <c r="Q113" s="666"/>
      <c r="R113" s="666"/>
      <c r="S113" s="666"/>
      <c r="T113" s="666"/>
      <c r="U113" s="666"/>
      <c r="V113" s="666"/>
      <c r="W113" s="666"/>
      <c r="X113" s="666"/>
    </row>
    <row r="114" customFormat="false" ht="15.75" hidden="false" customHeight="false" outlineLevel="0" collapsed="false">
      <c r="N114" s="666"/>
      <c r="O114" s="666"/>
      <c r="P114" s="666"/>
      <c r="Q114" s="666"/>
      <c r="R114" s="666"/>
      <c r="S114" s="666"/>
      <c r="T114" s="666"/>
      <c r="U114" s="666"/>
      <c r="V114" s="666"/>
      <c r="W114" s="666"/>
      <c r="X114" s="666"/>
    </row>
    <row r="115" customFormat="false" ht="15.75" hidden="false" customHeight="false" outlineLevel="0" collapsed="false">
      <c r="N115" s="666"/>
      <c r="O115" s="666"/>
      <c r="P115" s="666"/>
      <c r="Q115" s="666"/>
      <c r="R115" s="666"/>
      <c r="S115" s="666"/>
      <c r="T115" s="666"/>
      <c r="U115" s="666"/>
      <c r="V115" s="666"/>
      <c r="W115" s="666"/>
      <c r="X115" s="666"/>
    </row>
    <row r="116" customFormat="false" ht="15.75" hidden="false" customHeight="false" outlineLevel="0" collapsed="false">
      <c r="N116" s="666"/>
      <c r="O116" s="666"/>
      <c r="P116" s="666"/>
      <c r="Q116" s="666"/>
      <c r="R116" s="666"/>
      <c r="S116" s="666"/>
      <c r="T116" s="666"/>
      <c r="U116" s="666"/>
      <c r="V116" s="666"/>
      <c r="W116" s="666"/>
      <c r="X116" s="666"/>
    </row>
    <row r="117" customFormat="false" ht="15.75" hidden="false" customHeight="false" outlineLevel="0" collapsed="false">
      <c r="N117" s="666"/>
      <c r="O117" s="666"/>
      <c r="P117" s="666"/>
      <c r="Q117" s="666"/>
      <c r="R117" s="666"/>
      <c r="S117" s="666"/>
      <c r="T117" s="666"/>
      <c r="U117" s="666"/>
      <c r="V117" s="666"/>
      <c r="W117" s="666"/>
      <c r="X117" s="666"/>
    </row>
    <row r="118" customFormat="false" ht="15.75" hidden="false" customHeight="false" outlineLevel="0" collapsed="false">
      <c r="N118" s="666"/>
      <c r="O118" s="666"/>
      <c r="P118" s="666"/>
      <c r="Q118" s="666"/>
      <c r="R118" s="666"/>
      <c r="S118" s="666"/>
      <c r="T118" s="666"/>
      <c r="U118" s="666"/>
      <c r="V118" s="666"/>
      <c r="W118" s="666"/>
      <c r="X118" s="666"/>
    </row>
    <row r="119" customFormat="false" ht="15.75" hidden="false" customHeight="false" outlineLevel="0" collapsed="false">
      <c r="N119" s="666"/>
      <c r="O119" s="666"/>
      <c r="P119" s="666"/>
      <c r="Q119" s="666"/>
      <c r="R119" s="666"/>
      <c r="S119" s="666"/>
      <c r="T119" s="666"/>
      <c r="U119" s="666"/>
      <c r="V119" s="666"/>
      <c r="W119" s="666"/>
      <c r="X119" s="666"/>
    </row>
    <row r="120" customFormat="false" ht="15.75" hidden="false" customHeight="false" outlineLevel="0" collapsed="false">
      <c r="N120" s="666"/>
      <c r="O120" s="666"/>
      <c r="P120" s="666"/>
      <c r="Q120" s="666"/>
      <c r="R120" s="666"/>
      <c r="S120" s="666"/>
      <c r="T120" s="666"/>
      <c r="U120" s="666"/>
      <c r="V120" s="666"/>
      <c r="W120" s="666"/>
      <c r="X120" s="666"/>
    </row>
    <row r="121" customFormat="false" ht="15.75" hidden="false" customHeight="false" outlineLevel="0" collapsed="false">
      <c r="N121" s="666"/>
      <c r="O121" s="666"/>
      <c r="P121" s="666"/>
      <c r="Q121" s="666"/>
      <c r="R121" s="666"/>
      <c r="S121" s="666"/>
      <c r="T121" s="666"/>
      <c r="U121" s="666"/>
      <c r="V121" s="666"/>
      <c r="W121" s="666"/>
      <c r="X121" s="666"/>
    </row>
    <row r="122" customFormat="false" ht="15.75" hidden="false" customHeight="false" outlineLevel="0" collapsed="false">
      <c r="N122" s="666"/>
      <c r="O122" s="666"/>
      <c r="P122" s="666"/>
      <c r="Q122" s="666"/>
      <c r="R122" s="666"/>
      <c r="S122" s="666"/>
      <c r="T122" s="666"/>
      <c r="U122" s="666"/>
      <c r="V122" s="666"/>
      <c r="W122" s="666"/>
      <c r="X122" s="666"/>
    </row>
    <row r="123" customFormat="false" ht="15.75" hidden="false" customHeight="false" outlineLevel="0" collapsed="false">
      <c r="N123" s="666"/>
      <c r="O123" s="666"/>
      <c r="P123" s="666"/>
      <c r="Q123" s="666"/>
      <c r="R123" s="666"/>
      <c r="S123" s="666"/>
      <c r="T123" s="666"/>
      <c r="U123" s="666"/>
      <c r="V123" s="666"/>
      <c r="W123" s="666"/>
      <c r="X123" s="666"/>
    </row>
    <row r="124" customFormat="false" ht="15.75" hidden="false" customHeight="false" outlineLevel="0" collapsed="false">
      <c r="N124" s="666"/>
      <c r="O124" s="666"/>
      <c r="P124" s="666"/>
      <c r="Q124" s="666"/>
      <c r="R124" s="666"/>
      <c r="S124" s="666"/>
      <c r="T124" s="666"/>
      <c r="U124" s="666"/>
      <c r="V124" s="666"/>
      <c r="W124" s="666"/>
      <c r="X124" s="666"/>
    </row>
    <row r="125" customFormat="false" ht="15.75" hidden="false" customHeight="false" outlineLevel="0" collapsed="false">
      <c r="N125" s="666"/>
      <c r="O125" s="666"/>
      <c r="P125" s="666"/>
      <c r="Q125" s="666"/>
      <c r="R125" s="666"/>
      <c r="S125" s="666"/>
      <c r="T125" s="666"/>
      <c r="U125" s="666"/>
      <c r="V125" s="666"/>
      <c r="W125" s="666"/>
      <c r="X125" s="666"/>
    </row>
    <row r="126" customFormat="false" ht="15.75" hidden="false" customHeight="false" outlineLevel="0" collapsed="false">
      <c r="N126" s="666"/>
      <c r="O126" s="666"/>
      <c r="P126" s="666"/>
      <c r="Q126" s="666"/>
      <c r="R126" s="666"/>
      <c r="S126" s="666"/>
      <c r="T126" s="666"/>
      <c r="U126" s="666"/>
      <c r="V126" s="666"/>
      <c r="W126" s="666"/>
      <c r="X126" s="666"/>
    </row>
    <row r="127" customFormat="false" ht="15.75" hidden="false" customHeight="false" outlineLevel="0" collapsed="false">
      <c r="N127" s="666"/>
      <c r="O127" s="666"/>
      <c r="P127" s="666"/>
      <c r="Q127" s="666"/>
      <c r="R127" s="666"/>
      <c r="S127" s="666"/>
      <c r="T127" s="666"/>
      <c r="U127" s="666"/>
      <c r="V127" s="666"/>
      <c r="W127" s="666"/>
      <c r="X127" s="666"/>
    </row>
    <row r="128" customFormat="false" ht="15.75" hidden="false" customHeight="false" outlineLevel="0" collapsed="false">
      <c r="N128" s="666"/>
      <c r="O128" s="666"/>
      <c r="P128" s="666"/>
      <c r="Q128" s="666"/>
      <c r="R128" s="666"/>
      <c r="S128" s="666"/>
      <c r="T128" s="666"/>
      <c r="U128" s="666"/>
      <c r="V128" s="666"/>
      <c r="W128" s="666"/>
      <c r="X128" s="666"/>
    </row>
    <row r="129" customFormat="false" ht="15.75" hidden="false" customHeight="false" outlineLevel="0" collapsed="false">
      <c r="N129" s="666"/>
      <c r="O129" s="666"/>
      <c r="P129" s="666"/>
      <c r="Q129" s="666"/>
      <c r="R129" s="666"/>
      <c r="S129" s="666"/>
      <c r="T129" s="666"/>
      <c r="U129" s="666"/>
      <c r="V129" s="666"/>
      <c r="W129" s="666"/>
      <c r="X129" s="666"/>
    </row>
    <row r="130" customFormat="false" ht="15.75" hidden="false" customHeight="false" outlineLevel="0" collapsed="false">
      <c r="N130" s="666"/>
      <c r="O130" s="666"/>
      <c r="P130" s="666"/>
      <c r="Q130" s="666"/>
      <c r="R130" s="666"/>
      <c r="S130" s="666"/>
      <c r="T130" s="666"/>
      <c r="U130" s="666"/>
      <c r="V130" s="666"/>
      <c r="W130" s="666"/>
      <c r="X130" s="666"/>
    </row>
    <row r="131" customFormat="false" ht="15.75" hidden="false" customHeight="false" outlineLevel="0" collapsed="false">
      <c r="N131" s="666"/>
      <c r="O131" s="666"/>
      <c r="P131" s="666"/>
      <c r="Q131" s="666"/>
      <c r="R131" s="666"/>
      <c r="S131" s="666"/>
      <c r="T131" s="666"/>
      <c r="U131" s="666"/>
      <c r="V131" s="666"/>
      <c r="W131" s="666"/>
      <c r="X131" s="666"/>
    </row>
    <row r="132" customFormat="false" ht="15.75" hidden="false" customHeight="false" outlineLevel="0" collapsed="false">
      <c r="N132" s="666"/>
      <c r="O132" s="666"/>
      <c r="P132" s="666"/>
      <c r="Q132" s="666"/>
      <c r="R132" s="666"/>
      <c r="S132" s="666"/>
      <c r="T132" s="666"/>
      <c r="U132" s="666"/>
      <c r="V132" s="666"/>
      <c r="W132" s="666"/>
      <c r="X132" s="666"/>
    </row>
    <row r="133" customFormat="false" ht="15.75" hidden="false" customHeight="false" outlineLevel="0" collapsed="false">
      <c r="N133" s="666"/>
      <c r="O133" s="666"/>
      <c r="P133" s="666"/>
      <c r="Q133" s="666"/>
      <c r="R133" s="666"/>
      <c r="S133" s="666"/>
      <c r="T133" s="666"/>
      <c r="U133" s="666"/>
      <c r="V133" s="666"/>
      <c r="W133" s="666"/>
      <c r="X133" s="666"/>
    </row>
    <row r="134" customFormat="false" ht="15.75" hidden="false" customHeight="false" outlineLevel="0" collapsed="false">
      <c r="N134" s="666"/>
      <c r="O134" s="666"/>
      <c r="P134" s="666"/>
      <c r="Q134" s="666"/>
      <c r="R134" s="666"/>
      <c r="S134" s="666"/>
      <c r="T134" s="666"/>
      <c r="U134" s="666"/>
      <c r="V134" s="666"/>
      <c r="W134" s="666"/>
      <c r="X134" s="666"/>
    </row>
    <row r="135" customFormat="false" ht="15.75" hidden="false" customHeight="false" outlineLevel="0" collapsed="false">
      <c r="N135" s="666"/>
      <c r="O135" s="666"/>
      <c r="P135" s="666"/>
      <c r="Q135" s="666"/>
      <c r="R135" s="666"/>
      <c r="S135" s="666"/>
      <c r="T135" s="666"/>
      <c r="U135" s="666"/>
      <c r="V135" s="666"/>
      <c r="W135" s="666"/>
      <c r="X135" s="666"/>
    </row>
    <row r="136" customFormat="false" ht="15.75" hidden="false" customHeight="false" outlineLevel="0" collapsed="false">
      <c r="N136" s="666"/>
      <c r="O136" s="666"/>
      <c r="P136" s="666"/>
      <c r="Q136" s="666"/>
      <c r="R136" s="666"/>
      <c r="S136" s="666"/>
      <c r="T136" s="666"/>
      <c r="U136" s="666"/>
      <c r="V136" s="666"/>
      <c r="W136" s="666"/>
      <c r="X136" s="666"/>
    </row>
    <row r="137" customFormat="false" ht="15.75" hidden="false" customHeight="false" outlineLevel="0" collapsed="false">
      <c r="N137" s="666"/>
      <c r="O137" s="666"/>
      <c r="P137" s="666"/>
      <c r="Q137" s="666"/>
      <c r="R137" s="666"/>
      <c r="S137" s="666"/>
      <c r="T137" s="666"/>
      <c r="U137" s="666"/>
      <c r="V137" s="666"/>
      <c r="W137" s="666"/>
      <c r="X137" s="666"/>
    </row>
    <row r="138" customFormat="false" ht="15.75" hidden="false" customHeight="false" outlineLevel="0" collapsed="false">
      <c r="N138" s="666"/>
      <c r="O138" s="666"/>
      <c r="P138" s="666"/>
      <c r="Q138" s="666"/>
      <c r="R138" s="666"/>
      <c r="S138" s="666"/>
      <c r="T138" s="666"/>
      <c r="U138" s="666"/>
      <c r="V138" s="666"/>
      <c r="W138" s="666"/>
      <c r="X138" s="666"/>
    </row>
    <row r="139" customFormat="false" ht="15.75" hidden="false" customHeight="false" outlineLevel="0" collapsed="false">
      <c r="N139" s="666"/>
      <c r="O139" s="666"/>
      <c r="P139" s="666"/>
      <c r="Q139" s="666"/>
      <c r="R139" s="666"/>
      <c r="S139" s="666"/>
      <c r="T139" s="666"/>
      <c r="U139" s="666"/>
      <c r="V139" s="666"/>
      <c r="W139" s="666"/>
      <c r="X139" s="666"/>
    </row>
    <row r="140" customFormat="false" ht="15.75" hidden="false" customHeight="false" outlineLevel="0" collapsed="false">
      <c r="N140" s="666"/>
      <c r="O140" s="666"/>
      <c r="P140" s="666"/>
      <c r="Q140" s="666"/>
      <c r="R140" s="666"/>
      <c r="S140" s="666"/>
      <c r="T140" s="666"/>
      <c r="U140" s="666"/>
      <c r="V140" s="666"/>
      <c r="W140" s="666"/>
      <c r="X140" s="666"/>
    </row>
    <row r="141" customFormat="false" ht="15.75" hidden="false" customHeight="false" outlineLevel="0" collapsed="false">
      <c r="N141" s="666"/>
      <c r="O141" s="666"/>
      <c r="P141" s="666"/>
      <c r="Q141" s="666"/>
      <c r="R141" s="666"/>
      <c r="S141" s="666"/>
      <c r="T141" s="666"/>
      <c r="U141" s="666"/>
      <c r="V141" s="666"/>
      <c r="W141" s="666"/>
      <c r="X141" s="666"/>
    </row>
  </sheetData>
  <mergeCells count="17">
    <mergeCell ref="A3:F3"/>
    <mergeCell ref="H3:L3"/>
    <mergeCell ref="M3:S3"/>
    <mergeCell ref="U3:AE3"/>
    <mergeCell ref="A6:A11"/>
    <mergeCell ref="B6:B11"/>
    <mergeCell ref="C6:G6"/>
    <mergeCell ref="H6:K6"/>
    <mergeCell ref="L6:L11"/>
    <mergeCell ref="M6:M8"/>
    <mergeCell ref="N6:S6"/>
    <mergeCell ref="Y6:AD6"/>
    <mergeCell ref="AE6:AE11"/>
    <mergeCell ref="P7:R7"/>
    <mergeCell ref="P8:R8"/>
    <mergeCell ref="M9:M11"/>
    <mergeCell ref="P9:R9"/>
  </mergeCells>
  <printOptions headings="false" gridLines="false" gridLinesSet="true" horizontalCentered="true" verticalCentered="false"/>
  <pageMargins left="0.590277777777778" right="0.590277777777778" top="0.590277777777778" bottom="0.270138888888889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32" activeCellId="0" sqref="F32"/>
    </sheetView>
  </sheetViews>
  <sheetFormatPr defaultColWidth="7.9921875" defaultRowHeight="15.75" zeroHeight="false" outlineLevelRow="0" outlineLevelCol="0"/>
  <cols>
    <col collapsed="false" customWidth="true" hidden="false" outlineLevel="0" max="1" min="1" style="665" width="10.33"/>
    <col collapsed="false" customWidth="true" hidden="false" outlineLevel="0" max="4" min="2" style="665" width="9.33"/>
    <col collapsed="false" customWidth="true" hidden="false" outlineLevel="0" max="5" min="5" style="665" width="8.99"/>
    <col collapsed="false" customWidth="true" hidden="false" outlineLevel="0" max="7" min="6" style="665" width="8.88"/>
    <col collapsed="false" customWidth="true" hidden="false" outlineLevel="0" max="8" min="8" style="798" width="4.66"/>
    <col collapsed="false" customWidth="true" hidden="false" outlineLevel="0" max="11" min="9" style="666" width="9.21"/>
    <col collapsed="false" customWidth="true" hidden="false" outlineLevel="0" max="12" min="12" style="666" width="8.88"/>
    <col collapsed="false" customWidth="true" hidden="false" outlineLevel="0" max="14" min="13" style="666" width="8.99"/>
    <col collapsed="false" customWidth="true" hidden="false" outlineLevel="0" max="15" min="15" style="723" width="10.33"/>
    <col collapsed="false" customWidth="true" hidden="false" outlineLevel="0" max="17" min="16" style="666" width="0.66"/>
    <col collapsed="false" customWidth="false" hidden="false" outlineLevel="0" max="257" min="18" style="666" width="7.99"/>
  </cols>
  <sheetData>
    <row r="1" s="670" customFormat="true" ht="11.25" hidden="false" customHeight="false" outlineLevel="0" collapsed="false">
      <c r="A1" s="624" t="s">
        <v>837</v>
      </c>
      <c r="B1" s="669"/>
      <c r="C1" s="669"/>
      <c r="D1" s="669"/>
      <c r="E1" s="669"/>
      <c r="F1" s="669"/>
      <c r="G1" s="669"/>
      <c r="H1" s="799"/>
      <c r="O1" s="626" t="s">
        <v>838</v>
      </c>
    </row>
    <row r="2" s="673" customFormat="true" ht="12" hidden="false" customHeight="false" outlineLevel="0" collapsed="false">
      <c r="A2" s="671"/>
      <c r="B2" s="672"/>
      <c r="C2" s="672"/>
      <c r="D2" s="672"/>
      <c r="E2" s="672"/>
      <c r="F2" s="672"/>
      <c r="G2" s="672"/>
      <c r="H2" s="734"/>
      <c r="O2" s="611"/>
    </row>
    <row r="3" s="674" customFormat="true" ht="18.75" hidden="false" customHeight="false" outlineLevel="0" collapsed="false">
      <c r="A3" s="627" t="s">
        <v>839</v>
      </c>
      <c r="B3" s="627"/>
      <c r="C3" s="627"/>
      <c r="D3" s="627"/>
      <c r="E3" s="627"/>
      <c r="F3" s="627"/>
      <c r="G3" s="627"/>
      <c r="H3" s="800"/>
      <c r="I3" s="801" t="s">
        <v>840</v>
      </c>
      <c r="J3" s="801"/>
      <c r="K3" s="801"/>
      <c r="L3" s="801"/>
      <c r="M3" s="801"/>
      <c r="N3" s="801"/>
      <c r="O3" s="801"/>
    </row>
    <row r="4" s="675" customFormat="true" ht="12" hidden="false" customHeight="false" outlineLevel="0" collapsed="false">
      <c r="A4" s="677"/>
      <c r="B4" s="677"/>
      <c r="C4" s="677"/>
      <c r="D4" s="677"/>
      <c r="E4" s="677"/>
      <c r="F4" s="677"/>
      <c r="G4" s="677"/>
      <c r="H4" s="802"/>
      <c r="I4" s="724"/>
      <c r="J4" s="724"/>
      <c r="K4" s="724"/>
      <c r="L4" s="724"/>
      <c r="M4" s="724"/>
      <c r="N4" s="724"/>
      <c r="O4" s="803"/>
    </row>
    <row r="5" s="673" customFormat="true" ht="12.75" hidden="false" customHeight="false" outlineLevel="0" collapsed="false">
      <c r="A5" s="678" t="s">
        <v>92</v>
      </c>
      <c r="B5" s="679"/>
      <c r="C5" s="679"/>
      <c r="D5" s="679"/>
      <c r="E5" s="679"/>
      <c r="F5" s="679"/>
      <c r="G5" s="679"/>
      <c r="H5" s="734"/>
      <c r="I5" s="679"/>
      <c r="J5" s="679"/>
      <c r="K5" s="679"/>
      <c r="L5" s="679"/>
      <c r="M5" s="679"/>
      <c r="N5" s="679"/>
      <c r="O5" s="680" t="s">
        <v>93</v>
      </c>
    </row>
    <row r="6" s="673" customFormat="true" ht="14.25" hidden="false" customHeight="true" outlineLevel="0" collapsed="false">
      <c r="A6" s="635" t="s">
        <v>464</v>
      </c>
      <c r="B6" s="804" t="s">
        <v>841</v>
      </c>
      <c r="C6" s="804"/>
      <c r="D6" s="804"/>
      <c r="E6" s="804" t="s">
        <v>842</v>
      </c>
      <c r="F6" s="804"/>
      <c r="G6" s="804"/>
      <c r="H6" s="805"/>
      <c r="I6" s="741" t="s">
        <v>843</v>
      </c>
      <c r="J6" s="741"/>
      <c r="K6" s="741"/>
      <c r="L6" s="804" t="s">
        <v>844</v>
      </c>
      <c r="M6" s="804"/>
      <c r="N6" s="804"/>
      <c r="O6" s="589" t="s">
        <v>130</v>
      </c>
    </row>
    <row r="7" s="673" customFormat="true" ht="14.25" hidden="false" customHeight="true" outlineLevel="0" collapsed="false">
      <c r="A7" s="635"/>
      <c r="B7" s="688" t="s">
        <v>221</v>
      </c>
      <c r="C7" s="688" t="s">
        <v>515</v>
      </c>
      <c r="D7" s="688" t="s">
        <v>516</v>
      </c>
      <c r="E7" s="688" t="s">
        <v>221</v>
      </c>
      <c r="F7" s="688" t="s">
        <v>515</v>
      </c>
      <c r="G7" s="688" t="s">
        <v>516</v>
      </c>
      <c r="H7" s="805"/>
      <c r="I7" s="688" t="s">
        <v>221</v>
      </c>
      <c r="J7" s="688" t="s">
        <v>515</v>
      </c>
      <c r="K7" s="688" t="s">
        <v>516</v>
      </c>
      <c r="L7" s="688" t="s">
        <v>221</v>
      </c>
      <c r="M7" s="688" t="s">
        <v>515</v>
      </c>
      <c r="N7" s="688" t="s">
        <v>516</v>
      </c>
      <c r="O7" s="589"/>
    </row>
    <row r="8" s="673" customFormat="true" ht="14.25" hidden="false" customHeight="true" outlineLevel="0" collapsed="false">
      <c r="A8" s="635"/>
      <c r="B8" s="691"/>
      <c r="C8" s="691"/>
      <c r="D8" s="691"/>
      <c r="E8" s="691"/>
      <c r="F8" s="691"/>
      <c r="G8" s="691"/>
      <c r="H8" s="805"/>
      <c r="I8" s="691"/>
      <c r="J8" s="691"/>
      <c r="K8" s="691"/>
      <c r="L8" s="691"/>
      <c r="M8" s="691"/>
      <c r="N8" s="691"/>
      <c r="O8" s="589"/>
    </row>
    <row r="9" s="673" customFormat="true" ht="14.25" hidden="false" customHeight="true" outlineLevel="0" collapsed="false">
      <c r="A9" s="635"/>
      <c r="B9" s="698" t="s">
        <v>23</v>
      </c>
      <c r="C9" s="698" t="s">
        <v>526</v>
      </c>
      <c r="D9" s="698" t="s">
        <v>527</v>
      </c>
      <c r="E9" s="698" t="s">
        <v>23</v>
      </c>
      <c r="F9" s="698" t="s">
        <v>526</v>
      </c>
      <c r="G9" s="698" t="s">
        <v>527</v>
      </c>
      <c r="H9" s="805"/>
      <c r="I9" s="698" t="s">
        <v>23</v>
      </c>
      <c r="J9" s="698" t="s">
        <v>526</v>
      </c>
      <c r="K9" s="698" t="s">
        <v>527</v>
      </c>
      <c r="L9" s="698" t="s">
        <v>23</v>
      </c>
      <c r="M9" s="698" t="s">
        <v>526</v>
      </c>
      <c r="N9" s="698" t="s">
        <v>527</v>
      </c>
      <c r="O9" s="589"/>
    </row>
    <row r="10" s="673" customFormat="true" ht="21" hidden="false" customHeight="true" outlineLevel="0" collapsed="false">
      <c r="A10" s="696" t="s">
        <v>47</v>
      </c>
      <c r="B10" s="806" t="n">
        <v>82</v>
      </c>
      <c r="C10" s="806" t="n">
        <v>65</v>
      </c>
      <c r="D10" s="806" t="n">
        <v>17</v>
      </c>
      <c r="E10" s="806" t="n">
        <v>8</v>
      </c>
      <c r="F10" s="806" t="n">
        <v>8</v>
      </c>
      <c r="G10" s="806" t="n">
        <v>0</v>
      </c>
      <c r="H10" s="807"/>
      <c r="I10" s="806" t="n">
        <v>74</v>
      </c>
      <c r="J10" s="806" t="n">
        <v>57</v>
      </c>
      <c r="K10" s="806" t="n">
        <v>17</v>
      </c>
      <c r="L10" s="806" t="n">
        <v>0</v>
      </c>
      <c r="M10" s="806" t="n">
        <v>0</v>
      </c>
      <c r="N10" s="806" t="n">
        <v>0</v>
      </c>
      <c r="O10" s="706" t="n">
        <v>2000</v>
      </c>
    </row>
    <row r="11" customFormat="false" ht="21" hidden="false" customHeight="true" outlineLevel="0" collapsed="false">
      <c r="A11" s="696" t="s">
        <v>207</v>
      </c>
      <c r="B11" s="806" t="n">
        <v>86</v>
      </c>
      <c r="C11" s="806" t="n">
        <v>68</v>
      </c>
      <c r="D11" s="806" t="n">
        <v>18</v>
      </c>
      <c r="E11" s="806" t="n">
        <v>8</v>
      </c>
      <c r="F11" s="806" t="n">
        <v>8</v>
      </c>
      <c r="G11" s="806" t="n">
        <v>0</v>
      </c>
      <c r="H11" s="807"/>
      <c r="I11" s="806" t="n">
        <v>78</v>
      </c>
      <c r="J11" s="806" t="n">
        <v>60</v>
      </c>
      <c r="K11" s="806" t="n">
        <v>18</v>
      </c>
      <c r="L11" s="806" t="n">
        <v>0</v>
      </c>
      <c r="M11" s="806" t="n">
        <v>0</v>
      </c>
      <c r="N11" s="806" t="n">
        <v>0</v>
      </c>
      <c r="O11" s="706" t="s">
        <v>207</v>
      </c>
    </row>
    <row r="12" customFormat="false" ht="21" hidden="false" customHeight="true" outlineLevel="0" collapsed="false">
      <c r="A12" s="696" t="n">
        <v>2002</v>
      </c>
      <c r="B12" s="806" t="n">
        <v>85</v>
      </c>
      <c r="C12" s="806" t="n">
        <v>67</v>
      </c>
      <c r="D12" s="806" t="n">
        <v>18</v>
      </c>
      <c r="E12" s="806" t="n">
        <v>8</v>
      </c>
      <c r="F12" s="806" t="n">
        <v>8</v>
      </c>
      <c r="G12" s="806" t="n">
        <v>0</v>
      </c>
      <c r="H12" s="807"/>
      <c r="I12" s="806" t="n">
        <v>77</v>
      </c>
      <c r="J12" s="806" t="n">
        <v>59</v>
      </c>
      <c r="K12" s="806" t="n">
        <v>18</v>
      </c>
      <c r="L12" s="806" t="n">
        <v>0</v>
      </c>
      <c r="M12" s="806" t="n">
        <v>0</v>
      </c>
      <c r="N12" s="806" t="n">
        <v>0</v>
      </c>
      <c r="O12" s="706" t="n">
        <v>2002</v>
      </c>
    </row>
    <row r="13" customFormat="false" ht="21" hidden="false" customHeight="true" outlineLevel="0" collapsed="false">
      <c r="A13" s="696" t="n">
        <v>2003</v>
      </c>
      <c r="B13" s="806" t="n">
        <v>89</v>
      </c>
      <c r="C13" s="806" t="n">
        <v>69</v>
      </c>
      <c r="D13" s="806" t="n">
        <v>20</v>
      </c>
      <c r="E13" s="806" t="n">
        <v>8</v>
      </c>
      <c r="F13" s="806" t="n">
        <v>8</v>
      </c>
      <c r="G13" s="806" t="n">
        <v>0</v>
      </c>
      <c r="H13" s="807"/>
      <c r="I13" s="806" t="n">
        <v>81</v>
      </c>
      <c r="J13" s="806" t="n">
        <v>61</v>
      </c>
      <c r="K13" s="806" t="n">
        <v>20</v>
      </c>
      <c r="L13" s="806" t="n">
        <v>0</v>
      </c>
      <c r="M13" s="806" t="n">
        <v>0</v>
      </c>
      <c r="N13" s="806" t="n">
        <v>0</v>
      </c>
      <c r="O13" s="706" t="n">
        <v>2003</v>
      </c>
    </row>
    <row r="14" customFormat="false" ht="21" hidden="false" customHeight="true" outlineLevel="0" collapsed="false">
      <c r="A14" s="696" t="n">
        <v>2004</v>
      </c>
      <c r="B14" s="806" t="n">
        <v>91</v>
      </c>
      <c r="C14" s="806" t="n">
        <v>70</v>
      </c>
      <c r="D14" s="806" t="n">
        <v>21</v>
      </c>
      <c r="E14" s="806" t="n">
        <v>8</v>
      </c>
      <c r="F14" s="806" t="n">
        <v>8</v>
      </c>
      <c r="G14" s="806" t="n">
        <v>0</v>
      </c>
      <c r="H14" s="807"/>
      <c r="I14" s="806" t="n">
        <v>83</v>
      </c>
      <c r="J14" s="806" t="n">
        <v>62</v>
      </c>
      <c r="K14" s="806" t="n">
        <v>21</v>
      </c>
      <c r="L14" s="806" t="n">
        <v>0</v>
      </c>
      <c r="M14" s="806" t="n">
        <v>0</v>
      </c>
      <c r="N14" s="806" t="n">
        <v>0</v>
      </c>
      <c r="O14" s="706" t="n">
        <v>2004</v>
      </c>
    </row>
    <row r="15" customFormat="false" ht="21" hidden="false" customHeight="true" outlineLevel="0" collapsed="false">
      <c r="A15" s="696" t="n">
        <v>2005</v>
      </c>
      <c r="B15" s="806" t="n">
        <v>95</v>
      </c>
      <c r="C15" s="806" t="n">
        <v>73</v>
      </c>
      <c r="D15" s="806" t="n">
        <v>22</v>
      </c>
      <c r="E15" s="806" t="n">
        <v>8</v>
      </c>
      <c r="F15" s="806" t="n">
        <v>8</v>
      </c>
      <c r="G15" s="806" t="n">
        <v>0</v>
      </c>
      <c r="H15" s="807"/>
      <c r="I15" s="806" t="n">
        <v>86</v>
      </c>
      <c r="J15" s="806" t="n">
        <v>65</v>
      </c>
      <c r="K15" s="806" t="n">
        <v>21</v>
      </c>
      <c r="L15" s="806" t="n">
        <v>1</v>
      </c>
      <c r="M15" s="806" t="n">
        <v>0</v>
      </c>
      <c r="N15" s="806" t="n">
        <v>1</v>
      </c>
      <c r="O15" s="706" t="n">
        <v>2005</v>
      </c>
    </row>
    <row r="16" customFormat="false" ht="20.25" hidden="false" customHeight="true" outlineLevel="0" collapsed="false">
      <c r="A16" s="709" t="n">
        <v>2006</v>
      </c>
      <c r="B16" s="808" t="n">
        <v>98</v>
      </c>
      <c r="C16" s="808" t="n">
        <v>76</v>
      </c>
      <c r="D16" s="808" t="n">
        <v>22</v>
      </c>
      <c r="E16" s="808" t="n">
        <v>8</v>
      </c>
      <c r="F16" s="808" t="n">
        <v>8</v>
      </c>
      <c r="G16" s="808" t="s">
        <v>48</v>
      </c>
      <c r="H16" s="808"/>
      <c r="I16" s="808" t="n">
        <v>89</v>
      </c>
      <c r="J16" s="808" t="n">
        <v>68</v>
      </c>
      <c r="K16" s="808" t="n">
        <v>21</v>
      </c>
      <c r="L16" s="808" t="n">
        <v>1</v>
      </c>
      <c r="M16" s="808" t="s">
        <v>48</v>
      </c>
      <c r="N16" s="808" t="n">
        <v>1</v>
      </c>
      <c r="O16" s="711" t="n">
        <v>2006</v>
      </c>
    </row>
    <row r="17" customFormat="false" ht="21" hidden="true" customHeight="true" outlineLevel="0" collapsed="false">
      <c r="A17" s="764"/>
      <c r="B17" s="809"/>
      <c r="C17" s="809"/>
      <c r="D17" s="809"/>
      <c r="E17" s="809"/>
      <c r="F17" s="809"/>
      <c r="G17" s="806"/>
      <c r="H17" s="809"/>
      <c r="I17" s="809"/>
      <c r="J17" s="809"/>
      <c r="K17" s="809"/>
      <c r="L17" s="809"/>
      <c r="M17" s="806"/>
      <c r="N17" s="806"/>
      <c r="O17" s="810"/>
    </row>
    <row r="18" s="816" customFormat="true" ht="2.25" hidden="false" customHeight="true" outlineLevel="0" collapsed="false">
      <c r="A18" s="811"/>
      <c r="B18" s="812"/>
      <c r="C18" s="812"/>
      <c r="D18" s="812"/>
      <c r="E18" s="812"/>
      <c r="F18" s="812"/>
      <c r="G18" s="812"/>
      <c r="H18" s="813"/>
      <c r="I18" s="812"/>
      <c r="J18" s="812"/>
      <c r="K18" s="812"/>
      <c r="L18" s="814" t="n">
        <f aca="false">SUM(M18:N18)</f>
        <v>0</v>
      </c>
      <c r="M18" s="812"/>
      <c r="N18" s="812"/>
      <c r="O18" s="815"/>
    </row>
    <row r="19" s="816" customFormat="true" ht="2.25" hidden="false" customHeight="true" outlineLevel="0" collapsed="false">
      <c r="A19" s="817"/>
      <c r="B19" s="818"/>
      <c r="C19" s="819"/>
      <c r="D19" s="819"/>
      <c r="E19" s="819"/>
      <c r="F19" s="819"/>
      <c r="G19" s="819"/>
      <c r="H19" s="813"/>
      <c r="I19" s="819"/>
      <c r="J19" s="819"/>
      <c r="K19" s="819"/>
      <c r="L19" s="819"/>
      <c r="M19" s="819"/>
      <c r="N19" s="819"/>
      <c r="O19" s="773"/>
    </row>
    <row r="20" customFormat="false" ht="15.75" hidden="false" customHeight="false" outlineLevel="0" collapsed="false">
      <c r="A20" s="792" t="s">
        <v>831</v>
      </c>
      <c r="B20" s="773"/>
      <c r="C20" s="773"/>
      <c r="D20" s="773"/>
      <c r="E20" s="773"/>
      <c r="F20" s="773"/>
      <c r="G20" s="773"/>
      <c r="H20" s="820"/>
      <c r="I20" s="734" t="s">
        <v>833</v>
      </c>
      <c r="J20" s="773"/>
      <c r="K20" s="773"/>
      <c r="L20" s="773"/>
      <c r="M20" s="773"/>
      <c r="N20" s="773"/>
    </row>
  </sheetData>
  <mergeCells count="8">
    <mergeCell ref="A3:G3"/>
    <mergeCell ref="I3:O3"/>
    <mergeCell ref="A6:A9"/>
    <mergeCell ref="B6:D6"/>
    <mergeCell ref="E6:G6"/>
    <mergeCell ref="I6:K6"/>
    <mergeCell ref="L6:N6"/>
    <mergeCell ref="O6:O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20" activeCellId="0" sqref="K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665" width="10.1"/>
    <col collapsed="false" customWidth="true" hidden="false" outlineLevel="0" max="2" min="2" style="666" width="6.77"/>
    <col collapsed="false" customWidth="true" hidden="false" outlineLevel="0" max="4" min="3" style="666" width="7.21"/>
    <col collapsed="false" customWidth="true" hidden="false" outlineLevel="0" max="5" min="5" style="666" width="6.88"/>
    <col collapsed="false" customWidth="true" hidden="false" outlineLevel="0" max="7" min="6" style="666" width="6.77"/>
    <col collapsed="false" customWidth="true" hidden="false" outlineLevel="0" max="8" min="8" style="665" width="6.77"/>
    <col collapsed="false" customWidth="true" hidden="false" outlineLevel="0" max="9" min="9" style="666" width="6.77"/>
    <col collapsed="false" customWidth="true" hidden="false" outlineLevel="0" max="10" min="10" style="798" width="4.44"/>
    <col collapsed="false" customWidth="true" hidden="false" outlineLevel="0" max="14" min="11" style="666" width="6.77"/>
    <col collapsed="false" customWidth="true" hidden="false" outlineLevel="0" max="16" min="15" style="666" width="7.1"/>
    <col collapsed="false" customWidth="true" hidden="false" outlineLevel="0" max="17" min="17" style="666" width="6.99"/>
    <col collapsed="false" customWidth="true" hidden="false" outlineLevel="0" max="18" min="18" style="666" width="6.77"/>
    <col collapsed="false" customWidth="true" hidden="false" outlineLevel="0" max="19" min="19" style="723" width="10.1"/>
    <col collapsed="false" customWidth="true" hidden="false" outlineLevel="0" max="21" min="20" style="666" width="0.66"/>
    <col collapsed="false" customWidth="false" hidden="false" outlineLevel="0" max="257" min="22" style="666" width="7.99"/>
  </cols>
  <sheetData>
    <row r="1" s="670" customFormat="true" ht="11.25" hidden="false" customHeight="false" outlineLevel="0" collapsed="false">
      <c r="A1" s="624" t="s">
        <v>845</v>
      </c>
      <c r="H1" s="669"/>
      <c r="J1" s="799"/>
      <c r="S1" s="626" t="s">
        <v>846</v>
      </c>
    </row>
    <row r="2" s="673" customFormat="true" ht="12" hidden="false" customHeight="false" outlineLevel="0" collapsed="false">
      <c r="A2" s="671"/>
      <c r="H2" s="672"/>
      <c r="J2" s="734"/>
      <c r="S2" s="611"/>
    </row>
    <row r="3" s="674" customFormat="true" ht="18.75" hidden="false" customHeight="false" outlineLevel="0" collapsed="false">
      <c r="A3" s="627" t="s">
        <v>847</v>
      </c>
      <c r="B3" s="627"/>
      <c r="C3" s="627"/>
      <c r="D3" s="627"/>
      <c r="E3" s="627"/>
      <c r="F3" s="627"/>
      <c r="G3" s="627"/>
      <c r="H3" s="627"/>
      <c r="I3" s="627"/>
      <c r="J3" s="800"/>
      <c r="K3" s="801" t="s">
        <v>848</v>
      </c>
      <c r="L3" s="801"/>
      <c r="M3" s="801"/>
      <c r="N3" s="801"/>
      <c r="O3" s="801"/>
      <c r="P3" s="801"/>
      <c r="Q3" s="801"/>
      <c r="R3" s="801"/>
      <c r="S3" s="801"/>
    </row>
    <row r="4" s="675" customFormat="true" ht="12" hidden="false" customHeight="false" outlineLevel="0" collapsed="false">
      <c r="A4" s="677"/>
      <c r="B4" s="629"/>
      <c r="C4" s="724"/>
      <c r="D4" s="724"/>
      <c r="E4" s="724"/>
      <c r="F4" s="724"/>
      <c r="G4" s="724"/>
      <c r="H4" s="629"/>
      <c r="I4" s="724"/>
      <c r="J4" s="802"/>
      <c r="K4" s="724"/>
      <c r="L4" s="724"/>
      <c r="M4" s="724"/>
      <c r="N4" s="724"/>
      <c r="O4" s="681"/>
      <c r="P4" s="681"/>
      <c r="Q4" s="681"/>
      <c r="R4" s="681"/>
      <c r="S4" s="803"/>
    </row>
    <row r="5" s="673" customFormat="true" ht="12.75" hidden="false" customHeight="false" outlineLevel="0" collapsed="false">
      <c r="A5" s="678" t="s">
        <v>92</v>
      </c>
      <c r="B5" s="679"/>
      <c r="C5" s="679"/>
      <c r="D5" s="679"/>
      <c r="E5" s="679"/>
      <c r="F5" s="679"/>
      <c r="G5" s="679"/>
      <c r="H5" s="679"/>
      <c r="I5" s="679"/>
      <c r="J5" s="734"/>
      <c r="K5" s="679"/>
      <c r="L5" s="679"/>
      <c r="M5" s="679"/>
      <c r="N5" s="786"/>
      <c r="O5" s="786"/>
      <c r="P5" s="786"/>
      <c r="Q5" s="679"/>
      <c r="R5" s="679"/>
      <c r="S5" s="680" t="s">
        <v>849</v>
      </c>
    </row>
    <row r="6" s="673" customFormat="true" ht="13.5" hidden="false" customHeight="true" outlineLevel="0" collapsed="false">
      <c r="A6" s="635" t="s">
        <v>464</v>
      </c>
      <c r="B6" s="804" t="s">
        <v>850</v>
      </c>
      <c r="C6" s="804"/>
      <c r="D6" s="804"/>
      <c r="E6" s="804"/>
      <c r="F6" s="804" t="s">
        <v>851</v>
      </c>
      <c r="G6" s="804"/>
      <c r="H6" s="804"/>
      <c r="I6" s="804"/>
      <c r="J6" s="805"/>
      <c r="K6" s="741" t="s">
        <v>852</v>
      </c>
      <c r="L6" s="741"/>
      <c r="M6" s="741"/>
      <c r="N6" s="741"/>
      <c r="O6" s="804" t="s">
        <v>853</v>
      </c>
      <c r="P6" s="804"/>
      <c r="Q6" s="804"/>
      <c r="R6" s="804"/>
      <c r="S6" s="589" t="s">
        <v>130</v>
      </c>
    </row>
    <row r="7" s="673" customFormat="true" ht="13.5" hidden="false" customHeight="true" outlineLevel="0" collapsed="false">
      <c r="A7" s="635"/>
      <c r="B7" s="688" t="s">
        <v>221</v>
      </c>
      <c r="C7" s="688" t="s">
        <v>854</v>
      </c>
      <c r="D7" s="688" t="s">
        <v>855</v>
      </c>
      <c r="E7" s="688" t="s">
        <v>856</v>
      </c>
      <c r="F7" s="688" t="s">
        <v>221</v>
      </c>
      <c r="G7" s="688" t="s">
        <v>854</v>
      </c>
      <c r="H7" s="688" t="s">
        <v>855</v>
      </c>
      <c r="I7" s="688" t="s">
        <v>856</v>
      </c>
      <c r="J7" s="805"/>
      <c r="K7" s="688" t="s">
        <v>221</v>
      </c>
      <c r="L7" s="688" t="s">
        <v>854</v>
      </c>
      <c r="M7" s="688" t="s">
        <v>855</v>
      </c>
      <c r="N7" s="688" t="s">
        <v>856</v>
      </c>
      <c r="O7" s="688" t="s">
        <v>221</v>
      </c>
      <c r="P7" s="688" t="s">
        <v>854</v>
      </c>
      <c r="Q7" s="688" t="s">
        <v>855</v>
      </c>
      <c r="R7" s="688" t="s">
        <v>857</v>
      </c>
      <c r="S7" s="589"/>
    </row>
    <row r="8" s="673" customFormat="true" ht="13.5" hidden="false" customHeight="true" outlineLevel="0" collapsed="false">
      <c r="A8" s="635"/>
      <c r="B8" s="691"/>
      <c r="C8" s="691" t="s">
        <v>858</v>
      </c>
      <c r="D8" s="695" t="s">
        <v>859</v>
      </c>
      <c r="E8" s="691"/>
      <c r="F8" s="691"/>
      <c r="G8" s="691" t="s">
        <v>858</v>
      </c>
      <c r="H8" s="695" t="s">
        <v>859</v>
      </c>
      <c r="I8" s="691"/>
      <c r="J8" s="805"/>
      <c r="K8" s="691"/>
      <c r="L8" s="691" t="s">
        <v>858</v>
      </c>
      <c r="M8" s="691" t="s">
        <v>860</v>
      </c>
      <c r="N8" s="805"/>
      <c r="O8" s="691"/>
      <c r="P8" s="691" t="s">
        <v>858</v>
      </c>
      <c r="Q8" s="691" t="s">
        <v>860</v>
      </c>
      <c r="R8" s="821"/>
      <c r="S8" s="589"/>
    </row>
    <row r="9" s="673" customFormat="true" ht="13.5" hidden="false" customHeight="true" outlineLevel="0" collapsed="false">
      <c r="A9" s="635"/>
      <c r="B9" s="698" t="s">
        <v>23</v>
      </c>
      <c r="C9" s="698" t="s">
        <v>861</v>
      </c>
      <c r="D9" s="698" t="s">
        <v>861</v>
      </c>
      <c r="E9" s="698" t="s">
        <v>862</v>
      </c>
      <c r="F9" s="698" t="s">
        <v>23</v>
      </c>
      <c r="G9" s="698" t="s">
        <v>861</v>
      </c>
      <c r="H9" s="698" t="s">
        <v>861</v>
      </c>
      <c r="I9" s="698" t="s">
        <v>862</v>
      </c>
      <c r="J9" s="805"/>
      <c r="K9" s="698" t="s">
        <v>23</v>
      </c>
      <c r="L9" s="698" t="s">
        <v>861</v>
      </c>
      <c r="M9" s="698" t="s">
        <v>861</v>
      </c>
      <c r="N9" s="698" t="s">
        <v>862</v>
      </c>
      <c r="O9" s="698" t="s">
        <v>23</v>
      </c>
      <c r="P9" s="698" t="s">
        <v>861</v>
      </c>
      <c r="Q9" s="698" t="s">
        <v>861</v>
      </c>
      <c r="R9" s="698" t="s">
        <v>862</v>
      </c>
      <c r="S9" s="589"/>
    </row>
    <row r="10" s="673" customFormat="true" ht="21" hidden="false" customHeight="true" outlineLevel="0" collapsed="false">
      <c r="A10" s="696" t="s">
        <v>47</v>
      </c>
      <c r="B10" s="822" t="n">
        <v>42</v>
      </c>
      <c r="C10" s="806" t="n">
        <v>10</v>
      </c>
      <c r="D10" s="806" t="n">
        <v>15</v>
      </c>
      <c r="E10" s="806" t="n">
        <v>17</v>
      </c>
      <c r="F10" s="822" t="n">
        <v>1</v>
      </c>
      <c r="G10" s="806" t="n">
        <v>0</v>
      </c>
      <c r="H10" s="806" t="n">
        <v>0</v>
      </c>
      <c r="I10" s="806" t="n">
        <v>1</v>
      </c>
      <c r="J10" s="823"/>
      <c r="K10" s="806" t="n">
        <v>0</v>
      </c>
      <c r="L10" s="806" t="n">
        <v>0</v>
      </c>
      <c r="M10" s="806" t="n">
        <v>0</v>
      </c>
      <c r="N10" s="806" t="n">
        <v>0</v>
      </c>
      <c r="O10" s="822" t="n">
        <v>41</v>
      </c>
      <c r="P10" s="806" t="n">
        <v>10</v>
      </c>
      <c r="Q10" s="806" t="n">
        <v>15</v>
      </c>
      <c r="R10" s="806" t="n">
        <v>16</v>
      </c>
      <c r="S10" s="706" t="n">
        <v>2000</v>
      </c>
    </row>
    <row r="11" customFormat="false" ht="21" hidden="false" customHeight="true" outlineLevel="0" collapsed="false">
      <c r="A11" s="696" t="s">
        <v>207</v>
      </c>
      <c r="B11" s="822" t="n">
        <v>40</v>
      </c>
      <c r="C11" s="806" t="n">
        <v>9</v>
      </c>
      <c r="D11" s="806" t="n">
        <v>14</v>
      </c>
      <c r="E11" s="806" t="n">
        <v>17</v>
      </c>
      <c r="F11" s="822" t="n">
        <v>1</v>
      </c>
      <c r="G11" s="806" t="n">
        <v>0</v>
      </c>
      <c r="H11" s="806" t="n">
        <v>0</v>
      </c>
      <c r="I11" s="806" t="n">
        <v>1</v>
      </c>
      <c r="J11" s="823"/>
      <c r="K11" s="806" t="n">
        <v>0</v>
      </c>
      <c r="L11" s="806" t="n">
        <v>0</v>
      </c>
      <c r="M11" s="806" t="n">
        <v>0</v>
      </c>
      <c r="N11" s="806" t="n">
        <v>0</v>
      </c>
      <c r="O11" s="822" t="n">
        <v>39</v>
      </c>
      <c r="P11" s="806" t="n">
        <v>9</v>
      </c>
      <c r="Q11" s="806" t="n">
        <v>14</v>
      </c>
      <c r="R11" s="806" t="n">
        <v>16</v>
      </c>
      <c r="S11" s="706" t="s">
        <v>207</v>
      </c>
    </row>
    <row r="12" customFormat="false" ht="21" hidden="false" customHeight="true" outlineLevel="0" collapsed="false">
      <c r="A12" s="696" t="n">
        <v>2002</v>
      </c>
      <c r="B12" s="822" t="n">
        <v>39</v>
      </c>
      <c r="C12" s="806" t="n">
        <v>10</v>
      </c>
      <c r="D12" s="806" t="n">
        <v>12</v>
      </c>
      <c r="E12" s="806" t="n">
        <v>17</v>
      </c>
      <c r="F12" s="806" t="n">
        <v>0</v>
      </c>
      <c r="G12" s="806" t="n">
        <v>0</v>
      </c>
      <c r="H12" s="806" t="n">
        <v>0</v>
      </c>
      <c r="I12" s="806" t="n">
        <v>0</v>
      </c>
      <c r="J12" s="823"/>
      <c r="K12" s="806" t="n">
        <v>0</v>
      </c>
      <c r="L12" s="806" t="n">
        <v>0</v>
      </c>
      <c r="M12" s="806" t="n">
        <v>0</v>
      </c>
      <c r="N12" s="806" t="n">
        <v>0</v>
      </c>
      <c r="O12" s="822" t="n">
        <v>39</v>
      </c>
      <c r="P12" s="806" t="n">
        <v>10</v>
      </c>
      <c r="Q12" s="806" t="n">
        <v>12</v>
      </c>
      <c r="R12" s="806" t="n">
        <v>17</v>
      </c>
      <c r="S12" s="706" t="n">
        <v>2002</v>
      </c>
    </row>
    <row r="13" customFormat="false" ht="21" hidden="false" customHeight="true" outlineLevel="0" collapsed="false">
      <c r="A13" s="696" t="n">
        <v>2003</v>
      </c>
      <c r="B13" s="822" t="n">
        <v>34</v>
      </c>
      <c r="C13" s="806" t="n">
        <v>6</v>
      </c>
      <c r="D13" s="806" t="n">
        <v>15</v>
      </c>
      <c r="E13" s="806" t="n">
        <v>13</v>
      </c>
      <c r="F13" s="806" t="n">
        <v>0</v>
      </c>
      <c r="G13" s="806" t="n">
        <v>0</v>
      </c>
      <c r="H13" s="806" t="n">
        <v>0</v>
      </c>
      <c r="I13" s="806" t="n">
        <v>0</v>
      </c>
      <c r="J13" s="823"/>
      <c r="K13" s="806" t="n">
        <v>0</v>
      </c>
      <c r="L13" s="806" t="n">
        <v>0</v>
      </c>
      <c r="M13" s="806" t="n">
        <v>0</v>
      </c>
      <c r="N13" s="806" t="n">
        <v>0</v>
      </c>
      <c r="O13" s="822" t="n">
        <v>34</v>
      </c>
      <c r="P13" s="806" t="n">
        <v>6</v>
      </c>
      <c r="Q13" s="806" t="n">
        <v>15</v>
      </c>
      <c r="R13" s="806" t="n">
        <v>13</v>
      </c>
      <c r="S13" s="706" t="n">
        <v>2003</v>
      </c>
    </row>
    <row r="14" customFormat="false" ht="21" hidden="false" customHeight="true" outlineLevel="0" collapsed="false">
      <c r="A14" s="696" t="n">
        <v>2004</v>
      </c>
      <c r="B14" s="822" t="n">
        <v>34</v>
      </c>
      <c r="C14" s="806" t="n">
        <v>13</v>
      </c>
      <c r="D14" s="806" t="n">
        <v>11</v>
      </c>
      <c r="E14" s="806" t="n">
        <v>10</v>
      </c>
      <c r="F14" s="806" t="n">
        <v>0</v>
      </c>
      <c r="G14" s="806" t="n">
        <v>0</v>
      </c>
      <c r="H14" s="806" t="n">
        <v>0</v>
      </c>
      <c r="I14" s="806" t="n">
        <v>0</v>
      </c>
      <c r="J14" s="823"/>
      <c r="K14" s="806" t="n">
        <v>0</v>
      </c>
      <c r="L14" s="806" t="n">
        <v>0</v>
      </c>
      <c r="M14" s="806" t="n">
        <v>0</v>
      </c>
      <c r="N14" s="806" t="n">
        <v>0</v>
      </c>
      <c r="O14" s="822" t="n">
        <v>34</v>
      </c>
      <c r="P14" s="806" t="n">
        <v>13</v>
      </c>
      <c r="Q14" s="806" t="n">
        <v>11</v>
      </c>
      <c r="R14" s="806" t="n">
        <v>10</v>
      </c>
      <c r="S14" s="706" t="n">
        <v>2004</v>
      </c>
    </row>
    <row r="15" customFormat="false" ht="21" hidden="false" customHeight="true" outlineLevel="0" collapsed="false">
      <c r="A15" s="696" t="n">
        <v>2005</v>
      </c>
      <c r="B15" s="822" t="n">
        <v>33</v>
      </c>
      <c r="C15" s="806" t="n">
        <v>12</v>
      </c>
      <c r="D15" s="806" t="n">
        <v>8</v>
      </c>
      <c r="E15" s="806" t="n">
        <v>13</v>
      </c>
      <c r="F15" s="822" t="n">
        <v>1</v>
      </c>
      <c r="G15" s="806" t="n">
        <v>0</v>
      </c>
      <c r="H15" s="806" t="n">
        <v>0</v>
      </c>
      <c r="I15" s="806" t="n">
        <v>1</v>
      </c>
      <c r="J15" s="823"/>
      <c r="K15" s="806" t="n">
        <v>0</v>
      </c>
      <c r="L15" s="806" t="n">
        <v>0</v>
      </c>
      <c r="M15" s="806" t="n">
        <v>0</v>
      </c>
      <c r="N15" s="806" t="n">
        <v>0</v>
      </c>
      <c r="O15" s="822" t="n">
        <v>32</v>
      </c>
      <c r="P15" s="806" t="n">
        <v>12</v>
      </c>
      <c r="Q15" s="806" t="n">
        <v>8</v>
      </c>
      <c r="R15" s="806" t="n">
        <v>12</v>
      </c>
      <c r="S15" s="706" t="n">
        <v>2005</v>
      </c>
    </row>
    <row r="16" customFormat="false" ht="21" hidden="false" customHeight="true" outlineLevel="0" collapsed="false">
      <c r="A16" s="709" t="n">
        <v>2006</v>
      </c>
      <c r="B16" s="824" t="n">
        <f aca="false">SUM(C16:E16)</f>
        <v>20</v>
      </c>
      <c r="C16" s="824" t="s">
        <v>48</v>
      </c>
      <c r="D16" s="824" t="n">
        <v>11</v>
      </c>
      <c r="E16" s="824" t="n">
        <v>9</v>
      </c>
      <c r="F16" s="824" t="s">
        <v>48</v>
      </c>
      <c r="G16" s="824" t="s">
        <v>48</v>
      </c>
      <c r="H16" s="824" t="s">
        <v>48</v>
      </c>
      <c r="I16" s="824" t="s">
        <v>48</v>
      </c>
      <c r="J16" s="824"/>
      <c r="K16" s="824" t="s">
        <v>48</v>
      </c>
      <c r="L16" s="824" t="s">
        <v>48</v>
      </c>
      <c r="M16" s="824" t="s">
        <v>48</v>
      </c>
      <c r="N16" s="824" t="s">
        <v>48</v>
      </c>
      <c r="O16" s="824" t="n">
        <v>29</v>
      </c>
      <c r="P16" s="824" t="n">
        <v>9</v>
      </c>
      <c r="Q16" s="824" t="n">
        <v>11</v>
      </c>
      <c r="R16" s="824" t="n">
        <v>9</v>
      </c>
      <c r="S16" s="711" t="n">
        <v>2006</v>
      </c>
    </row>
    <row r="17" customFormat="false" ht="0.75" hidden="false" customHeight="true" outlineLevel="0" collapsed="false">
      <c r="A17" s="764"/>
      <c r="B17" s="825"/>
      <c r="C17" s="809"/>
      <c r="D17" s="809"/>
      <c r="E17" s="809"/>
      <c r="F17" s="825"/>
      <c r="G17" s="806"/>
      <c r="H17" s="806"/>
      <c r="I17" s="806"/>
      <c r="J17" s="826"/>
      <c r="K17" s="809"/>
      <c r="L17" s="806"/>
      <c r="M17" s="806"/>
      <c r="N17" s="806"/>
      <c r="O17" s="825"/>
      <c r="P17" s="809"/>
      <c r="Q17" s="809"/>
      <c r="R17" s="809"/>
      <c r="S17" s="810"/>
    </row>
    <row r="18" customFormat="false" ht="3" hidden="false" customHeight="true" outlineLevel="0" collapsed="false">
      <c r="A18" s="827"/>
      <c r="B18" s="828"/>
      <c r="C18" s="829"/>
      <c r="D18" s="829"/>
      <c r="E18" s="829"/>
      <c r="F18" s="829"/>
      <c r="G18" s="830"/>
      <c r="H18" s="830"/>
      <c r="I18" s="830"/>
      <c r="K18" s="827"/>
      <c r="L18" s="827"/>
      <c r="M18" s="827"/>
      <c r="N18" s="679"/>
      <c r="O18" s="831"/>
      <c r="P18" s="831"/>
      <c r="Q18" s="831"/>
      <c r="R18" s="831"/>
      <c r="S18" s="832"/>
    </row>
    <row r="19" customFormat="false" ht="3" hidden="false" customHeight="true" outlineLevel="0" collapsed="false">
      <c r="A19" s="666"/>
      <c r="B19" s="718"/>
      <c r="C19" s="718"/>
      <c r="D19" s="718"/>
      <c r="E19" s="718"/>
      <c r="F19" s="718"/>
      <c r="G19" s="723"/>
      <c r="H19" s="723"/>
      <c r="I19" s="723"/>
      <c r="N19" s="673"/>
      <c r="O19" s="833"/>
      <c r="P19" s="833"/>
      <c r="Q19" s="833"/>
      <c r="R19" s="833"/>
      <c r="S19" s="719"/>
    </row>
    <row r="20" s="673" customFormat="true" ht="12" hidden="false" customHeight="false" outlineLevel="0" collapsed="false">
      <c r="A20" s="792" t="s">
        <v>831</v>
      </c>
      <c r="H20" s="672"/>
      <c r="J20" s="734"/>
      <c r="K20" s="734" t="s">
        <v>833</v>
      </c>
    </row>
    <row r="21" customFormat="false" ht="12.95" hidden="false" customHeight="true" outlineLevel="0" collapsed="false">
      <c r="A21" s="666"/>
    </row>
    <row r="22" customFormat="false" ht="12.95" hidden="false" customHeight="true" outlineLevel="0" collapsed="false">
      <c r="A22" s="666"/>
    </row>
    <row r="23" customFormat="false" ht="9.75" hidden="false" customHeight="true" outlineLevel="0" collapsed="false">
      <c r="A23" s="666"/>
    </row>
    <row r="24" customFormat="false" ht="15.75" hidden="false" customHeight="false" outlineLevel="0" collapsed="false">
      <c r="A24" s="666"/>
    </row>
    <row r="25" customFormat="false" ht="15.75" hidden="false" customHeight="false" outlineLevel="0" collapsed="false">
      <c r="A25" s="666"/>
    </row>
    <row r="26" customFormat="false" ht="15.75" hidden="false" customHeight="false" outlineLevel="0" collapsed="false">
      <c r="A26" s="666"/>
    </row>
    <row r="27" customFormat="false" ht="15.75" hidden="false" customHeight="false" outlineLevel="0" collapsed="false">
      <c r="A27" s="666"/>
    </row>
    <row r="28" customFormat="false" ht="15.75" hidden="false" customHeight="false" outlineLevel="0" collapsed="false">
      <c r="A28" s="666"/>
    </row>
    <row r="29" customFormat="false" ht="15.75" hidden="false" customHeight="false" outlineLevel="0" collapsed="false">
      <c r="A29" s="666"/>
    </row>
    <row r="30" customFormat="false" ht="15.75" hidden="false" customHeight="false" outlineLevel="0" collapsed="false">
      <c r="A30" s="666"/>
    </row>
    <row r="31" customFormat="false" ht="15.75" hidden="false" customHeight="false" outlineLevel="0" collapsed="false">
      <c r="A31" s="666"/>
    </row>
    <row r="32" customFormat="false" ht="15.75" hidden="false" customHeight="false" outlineLevel="0" collapsed="false">
      <c r="A32" s="666"/>
    </row>
    <row r="33" customFormat="false" ht="15.75" hidden="false" customHeight="false" outlineLevel="0" collapsed="false">
      <c r="A33" s="666"/>
    </row>
    <row r="34" customFormat="false" ht="15.75" hidden="false" customHeight="false" outlineLevel="0" collapsed="false">
      <c r="A34" s="666"/>
    </row>
    <row r="35" customFormat="false" ht="15.75" hidden="false" customHeight="false" outlineLevel="0" collapsed="false">
      <c r="A35" s="666"/>
    </row>
    <row r="36" customFormat="false" ht="15.75" hidden="false" customHeight="false" outlineLevel="0" collapsed="false">
      <c r="A36" s="666"/>
    </row>
  </sheetData>
  <mergeCells count="9">
    <mergeCell ref="A3:I3"/>
    <mergeCell ref="K3:S3"/>
    <mergeCell ref="N5:P5"/>
    <mergeCell ref="A6:A9"/>
    <mergeCell ref="B6:E6"/>
    <mergeCell ref="F6:I6"/>
    <mergeCell ref="K6:N6"/>
    <mergeCell ref="O6:R6"/>
    <mergeCell ref="S6:S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S6" activeCellId="0" sqref="S6:S1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6.77"/>
    <col collapsed="false" customWidth="true" hidden="false" outlineLevel="0" max="4" min="4" style="1" width="7.1"/>
    <col collapsed="false" customWidth="true" hidden="false" outlineLevel="0" max="7" min="5" style="1" width="6.99"/>
    <col collapsed="false" customWidth="true" hidden="false" outlineLevel="0" max="8" min="8" style="1" width="6.88"/>
    <col collapsed="false" customWidth="true" hidden="false" outlineLevel="0" max="9" min="9" style="1" width="6.77"/>
    <col collapsed="false" customWidth="true" hidden="false" outlineLevel="0" max="10" min="10" style="230" width="4.88"/>
    <col collapsed="false" customWidth="true" hidden="false" outlineLevel="0" max="12" min="11" style="1" width="6.77"/>
    <col collapsed="false" customWidth="true" hidden="false" outlineLevel="0" max="13" min="13" style="1" width="7.21"/>
    <col collapsed="false" customWidth="true" hidden="false" outlineLevel="0" max="14" min="14" style="1" width="7.33"/>
    <col collapsed="false" customWidth="true" hidden="false" outlineLevel="0" max="18" min="15" style="1" width="6.77"/>
    <col collapsed="false" customWidth="true" hidden="false" outlineLevel="0" max="19" min="19" style="1" width="9.99"/>
    <col collapsed="false" customWidth="true" hidden="false" outlineLevel="0" max="21" min="20" style="7" width="0.66"/>
    <col collapsed="false" customWidth="false" hidden="false" outlineLevel="0" max="257" min="22" style="7" width="7.99"/>
  </cols>
  <sheetData>
    <row r="1" s="11" customFormat="true" ht="11.25" hidden="false" customHeight="false" outlineLevel="0" collapsed="false">
      <c r="A1" s="8" t="s">
        <v>863</v>
      </c>
      <c r="B1" s="13"/>
      <c r="C1" s="13"/>
      <c r="D1" s="13"/>
      <c r="E1" s="13"/>
      <c r="F1" s="13"/>
      <c r="G1" s="13"/>
      <c r="H1" s="13"/>
      <c r="I1" s="13"/>
      <c r="J1" s="12"/>
      <c r="K1" s="13"/>
      <c r="L1" s="13"/>
      <c r="M1" s="13"/>
      <c r="N1" s="13"/>
      <c r="O1" s="13"/>
      <c r="P1" s="13"/>
      <c r="Q1" s="13"/>
      <c r="R1" s="13"/>
      <c r="S1" s="15" t="s">
        <v>864</v>
      </c>
    </row>
    <row r="2" s="4" customFormat="true" ht="12" hidden="false" customHeight="false" outlineLevel="0" collapsed="false">
      <c r="A2" s="188"/>
      <c r="B2" s="16"/>
      <c r="C2" s="16"/>
      <c r="D2" s="16"/>
      <c r="E2" s="16"/>
      <c r="F2" s="16"/>
      <c r="G2" s="16"/>
      <c r="H2" s="16"/>
      <c r="I2" s="16"/>
      <c r="J2" s="5"/>
      <c r="K2" s="16"/>
      <c r="L2" s="16"/>
      <c r="M2" s="16"/>
      <c r="N2" s="16"/>
      <c r="O2" s="16"/>
      <c r="P2" s="16"/>
      <c r="Q2" s="16"/>
      <c r="R2" s="16"/>
      <c r="S2" s="16"/>
    </row>
    <row r="3" s="22" customFormat="true" ht="18.75" hidden="false" customHeight="false" outlineLevel="0" collapsed="false">
      <c r="A3" s="20" t="s">
        <v>865</v>
      </c>
      <c r="B3" s="20"/>
      <c r="C3" s="20"/>
      <c r="D3" s="20"/>
      <c r="E3" s="20"/>
      <c r="F3" s="20"/>
      <c r="G3" s="20"/>
      <c r="H3" s="20"/>
      <c r="I3" s="20"/>
      <c r="J3" s="304"/>
      <c r="K3" s="20" t="s">
        <v>866</v>
      </c>
      <c r="L3" s="20"/>
      <c r="M3" s="20"/>
      <c r="N3" s="20"/>
      <c r="O3" s="20"/>
      <c r="P3" s="20"/>
      <c r="Q3" s="20"/>
      <c r="R3" s="20"/>
      <c r="S3" s="20"/>
    </row>
    <row r="4" s="28" customFormat="true" ht="12" hidden="false" customHeight="fals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834"/>
      <c r="K4" s="191"/>
      <c r="L4" s="191"/>
      <c r="M4" s="191"/>
      <c r="N4" s="191"/>
      <c r="O4" s="191"/>
      <c r="P4" s="191"/>
      <c r="Q4" s="191"/>
      <c r="R4" s="191"/>
      <c r="S4" s="191"/>
    </row>
    <row r="5" s="4" customFormat="true" ht="12.75" hidden="false" customHeight="false" outlineLevel="0" collapsed="false">
      <c r="A5" s="29" t="s">
        <v>629</v>
      </c>
      <c r="B5" s="30"/>
      <c r="C5" s="30"/>
      <c r="D5" s="30"/>
      <c r="E5" s="30"/>
      <c r="F5" s="30"/>
      <c r="G5" s="30"/>
      <c r="H5" s="30"/>
      <c r="I5" s="30"/>
      <c r="J5" s="5"/>
      <c r="K5" s="30"/>
      <c r="L5" s="30"/>
      <c r="M5" s="30"/>
      <c r="N5" s="30"/>
      <c r="O5" s="30"/>
      <c r="P5" s="30"/>
      <c r="Q5" s="30"/>
      <c r="R5" s="30"/>
      <c r="S5" s="33" t="s">
        <v>867</v>
      </c>
    </row>
    <row r="6" s="841" customFormat="true" ht="14.25" hidden="false" customHeight="true" outlineLevel="0" collapsed="false">
      <c r="A6" s="835"/>
      <c r="B6" s="836" t="s">
        <v>868</v>
      </c>
      <c r="C6" s="836"/>
      <c r="D6" s="837" t="s">
        <v>869</v>
      </c>
      <c r="E6" s="837"/>
      <c r="F6" s="838" t="s">
        <v>870</v>
      </c>
      <c r="G6" s="838"/>
      <c r="H6" s="836" t="s">
        <v>871</v>
      </c>
      <c r="I6" s="836"/>
      <c r="J6" s="839"/>
      <c r="K6" s="836" t="s">
        <v>872</v>
      </c>
      <c r="L6" s="836"/>
      <c r="M6" s="836" t="s">
        <v>873</v>
      </c>
      <c r="N6" s="836"/>
      <c r="O6" s="840" t="s">
        <v>874</v>
      </c>
      <c r="P6" s="840"/>
      <c r="Q6" s="838" t="s">
        <v>875</v>
      </c>
      <c r="R6" s="838"/>
      <c r="S6" s="140" t="s">
        <v>22</v>
      </c>
    </row>
    <row r="7" s="4" customFormat="true" ht="11.25" hidden="false" customHeight="true" outlineLevel="0" collapsed="false">
      <c r="A7" s="842" t="s">
        <v>464</v>
      </c>
      <c r="B7" s="78"/>
      <c r="C7" s="71"/>
      <c r="D7" s="843" t="s">
        <v>876</v>
      </c>
      <c r="E7" s="843"/>
      <c r="F7" s="78" t="s">
        <v>877</v>
      </c>
      <c r="G7" s="78"/>
      <c r="H7" s="78"/>
      <c r="I7" s="71"/>
      <c r="J7" s="844"/>
      <c r="K7" s="244"/>
      <c r="L7" s="244"/>
      <c r="M7" s="244"/>
      <c r="N7" s="244"/>
      <c r="O7" s="845"/>
      <c r="P7" s="845"/>
      <c r="Q7" s="244"/>
      <c r="R7" s="244"/>
      <c r="S7" s="140"/>
    </row>
    <row r="8" s="4" customFormat="true" ht="11.25" hidden="false" customHeight="true" outlineLevel="0" collapsed="false">
      <c r="A8" s="842"/>
      <c r="B8" s="246" t="s">
        <v>878</v>
      </c>
      <c r="C8" s="246"/>
      <c r="D8" s="846" t="s">
        <v>879</v>
      </c>
      <c r="E8" s="846"/>
      <c r="F8" s="246" t="s">
        <v>880</v>
      </c>
      <c r="G8" s="246"/>
      <c r="H8" s="246" t="s">
        <v>881</v>
      </c>
      <c r="I8" s="246"/>
      <c r="J8" s="312"/>
      <c r="K8" s="246" t="s">
        <v>882</v>
      </c>
      <c r="L8" s="246"/>
      <c r="M8" s="246" t="s">
        <v>883</v>
      </c>
      <c r="N8" s="246"/>
      <c r="O8" s="846" t="s">
        <v>884</v>
      </c>
      <c r="P8" s="846"/>
      <c r="Q8" s="246" t="s">
        <v>249</v>
      </c>
      <c r="R8" s="246"/>
      <c r="S8" s="140"/>
    </row>
    <row r="9" s="4" customFormat="true" ht="11.25" hidden="false" customHeight="true" outlineLevel="0" collapsed="false">
      <c r="A9" s="842"/>
      <c r="B9" s="243" t="s">
        <v>885</v>
      </c>
      <c r="C9" s="243" t="s">
        <v>886</v>
      </c>
      <c r="D9" s="847" t="s">
        <v>885</v>
      </c>
      <c r="E9" s="243" t="s">
        <v>886</v>
      </c>
      <c r="F9" s="243" t="s">
        <v>885</v>
      </c>
      <c r="G9" s="243" t="s">
        <v>886</v>
      </c>
      <c r="H9" s="243" t="s">
        <v>885</v>
      </c>
      <c r="I9" s="243" t="s">
        <v>886</v>
      </c>
      <c r="J9" s="312"/>
      <c r="K9" s="243" t="s">
        <v>885</v>
      </c>
      <c r="L9" s="243" t="s">
        <v>886</v>
      </c>
      <c r="M9" s="243" t="s">
        <v>885</v>
      </c>
      <c r="N9" s="243" t="s">
        <v>886</v>
      </c>
      <c r="O9" s="847" t="s">
        <v>885</v>
      </c>
      <c r="P9" s="243" t="s">
        <v>886</v>
      </c>
      <c r="Q9" s="243" t="s">
        <v>885</v>
      </c>
      <c r="R9" s="243" t="s">
        <v>886</v>
      </c>
      <c r="S9" s="140"/>
    </row>
    <row r="10" s="4" customFormat="true" ht="11.25" hidden="false" customHeight="true" outlineLevel="0" collapsed="false">
      <c r="A10" s="842" t="s">
        <v>887</v>
      </c>
      <c r="B10" s="244"/>
      <c r="C10" s="244"/>
      <c r="D10" s="845"/>
      <c r="E10" s="845"/>
      <c r="F10" s="244"/>
      <c r="G10" s="244"/>
      <c r="H10" s="244"/>
      <c r="I10" s="244"/>
      <c r="J10" s="312"/>
      <c r="K10" s="244"/>
      <c r="L10" s="244"/>
      <c r="M10" s="244"/>
      <c r="N10" s="244"/>
      <c r="O10" s="845"/>
      <c r="P10" s="845"/>
      <c r="Q10" s="244"/>
      <c r="R10" s="244"/>
      <c r="S10" s="140"/>
    </row>
    <row r="11" s="4" customFormat="true" ht="11.25" hidden="false" customHeight="true" outlineLevel="0" collapsed="false">
      <c r="A11" s="848"/>
      <c r="B11" s="246" t="s">
        <v>888</v>
      </c>
      <c r="C11" s="246" t="s">
        <v>889</v>
      </c>
      <c r="D11" s="246" t="s">
        <v>888</v>
      </c>
      <c r="E11" s="246" t="s">
        <v>889</v>
      </c>
      <c r="F11" s="246" t="s">
        <v>888</v>
      </c>
      <c r="G11" s="246" t="s">
        <v>889</v>
      </c>
      <c r="H11" s="246" t="s">
        <v>888</v>
      </c>
      <c r="I11" s="246" t="s">
        <v>889</v>
      </c>
      <c r="J11" s="312"/>
      <c r="K11" s="246" t="s">
        <v>888</v>
      </c>
      <c r="L11" s="246" t="s">
        <v>889</v>
      </c>
      <c r="M11" s="246" t="s">
        <v>888</v>
      </c>
      <c r="N11" s="246" t="s">
        <v>889</v>
      </c>
      <c r="O11" s="246" t="s">
        <v>888</v>
      </c>
      <c r="P11" s="246" t="s">
        <v>889</v>
      </c>
      <c r="Q11" s="246" t="s">
        <v>888</v>
      </c>
      <c r="R11" s="246" t="s">
        <v>889</v>
      </c>
      <c r="S11" s="140"/>
    </row>
    <row r="12" s="4" customFormat="true" ht="20.1" hidden="false" customHeight="true" outlineLevel="0" collapsed="false">
      <c r="A12" s="71" t="s">
        <v>47</v>
      </c>
      <c r="B12" s="145" t="n">
        <v>5</v>
      </c>
      <c r="C12" s="145" t="n">
        <v>418</v>
      </c>
      <c r="D12" s="224" t="n">
        <v>2</v>
      </c>
      <c r="E12" s="224" t="n">
        <v>73</v>
      </c>
      <c r="F12" s="145" t="n">
        <v>1</v>
      </c>
      <c r="G12" s="145" t="n">
        <v>35</v>
      </c>
      <c r="H12" s="145" t="n">
        <v>2</v>
      </c>
      <c r="I12" s="145" t="n">
        <v>310</v>
      </c>
      <c r="J12" s="120"/>
      <c r="K12" s="145" t="s">
        <v>48</v>
      </c>
      <c r="L12" s="145" t="s">
        <v>48</v>
      </c>
      <c r="M12" s="145" t="s">
        <v>48</v>
      </c>
      <c r="N12" s="145" t="s">
        <v>48</v>
      </c>
      <c r="O12" s="145" t="s">
        <v>48</v>
      </c>
      <c r="P12" s="145" t="s">
        <v>48</v>
      </c>
      <c r="Q12" s="145" t="s">
        <v>48</v>
      </c>
      <c r="R12" s="145" t="n">
        <v>0</v>
      </c>
      <c r="S12" s="147" t="s">
        <v>47</v>
      </c>
    </row>
    <row r="13" s="4" customFormat="true" ht="20.1" hidden="false" customHeight="true" outlineLevel="0" collapsed="false">
      <c r="A13" s="71" t="s">
        <v>207</v>
      </c>
      <c r="B13" s="145" t="n">
        <v>5</v>
      </c>
      <c r="C13" s="145" t="n">
        <v>438</v>
      </c>
      <c r="D13" s="222" t="n">
        <v>2</v>
      </c>
      <c r="E13" s="224" t="n">
        <v>92</v>
      </c>
      <c r="F13" s="220" t="n">
        <v>1</v>
      </c>
      <c r="G13" s="145" t="n">
        <v>37</v>
      </c>
      <c r="H13" s="145" t="n">
        <v>2</v>
      </c>
      <c r="I13" s="145" t="n">
        <v>309</v>
      </c>
      <c r="J13" s="145"/>
      <c r="K13" s="145" t="s">
        <v>48</v>
      </c>
      <c r="L13" s="145" t="s">
        <v>48</v>
      </c>
      <c r="M13" s="145" t="s">
        <v>48</v>
      </c>
      <c r="N13" s="145" t="s">
        <v>48</v>
      </c>
      <c r="O13" s="145" t="s">
        <v>48</v>
      </c>
      <c r="P13" s="145" t="s">
        <v>48</v>
      </c>
      <c r="Q13" s="145" t="s">
        <v>48</v>
      </c>
      <c r="R13" s="145" t="n">
        <v>0</v>
      </c>
      <c r="S13" s="147" t="s">
        <v>207</v>
      </c>
    </row>
    <row r="14" s="4" customFormat="true" ht="20.1" hidden="false" customHeight="true" outlineLevel="0" collapsed="false">
      <c r="A14" s="71" t="n">
        <v>2002</v>
      </c>
      <c r="B14" s="145" t="n">
        <v>5</v>
      </c>
      <c r="C14" s="145" t="n">
        <v>424</v>
      </c>
      <c r="D14" s="222" t="n">
        <v>2</v>
      </c>
      <c r="E14" s="224" t="n">
        <v>78</v>
      </c>
      <c r="F14" s="220" t="n">
        <v>1</v>
      </c>
      <c r="G14" s="145" t="n">
        <v>34</v>
      </c>
      <c r="H14" s="145" t="n">
        <v>2</v>
      </c>
      <c r="I14" s="145" t="n">
        <v>312</v>
      </c>
      <c r="J14" s="145"/>
      <c r="K14" s="145" t="s">
        <v>48</v>
      </c>
      <c r="L14" s="145" t="s">
        <v>48</v>
      </c>
      <c r="M14" s="145" t="s">
        <v>48</v>
      </c>
      <c r="N14" s="145" t="s">
        <v>48</v>
      </c>
      <c r="O14" s="145" t="s">
        <v>48</v>
      </c>
      <c r="P14" s="145" t="s">
        <v>48</v>
      </c>
      <c r="Q14" s="145" t="s">
        <v>48</v>
      </c>
      <c r="R14" s="145" t="n">
        <v>0</v>
      </c>
      <c r="S14" s="147" t="n">
        <v>2002</v>
      </c>
    </row>
    <row r="15" s="4" customFormat="true" ht="20.1" hidden="false" customHeight="true" outlineLevel="0" collapsed="false">
      <c r="A15" s="71" t="n">
        <v>2003</v>
      </c>
      <c r="B15" s="145" t="n">
        <v>5</v>
      </c>
      <c r="C15" s="145" t="n">
        <v>428</v>
      </c>
      <c r="D15" s="145" t="n">
        <v>2</v>
      </c>
      <c r="E15" s="145" t="n">
        <v>84</v>
      </c>
      <c r="F15" s="145" t="n">
        <v>1</v>
      </c>
      <c r="G15" s="145" t="n">
        <v>33</v>
      </c>
      <c r="H15" s="145" t="n">
        <v>2</v>
      </c>
      <c r="I15" s="145" t="n">
        <v>311</v>
      </c>
      <c r="J15" s="145"/>
      <c r="K15" s="145" t="s">
        <v>48</v>
      </c>
      <c r="L15" s="145" t="s">
        <v>48</v>
      </c>
      <c r="M15" s="145" t="s">
        <v>48</v>
      </c>
      <c r="N15" s="145" t="s">
        <v>48</v>
      </c>
      <c r="O15" s="145" t="s">
        <v>48</v>
      </c>
      <c r="P15" s="145" t="s">
        <v>48</v>
      </c>
      <c r="Q15" s="145" t="s">
        <v>48</v>
      </c>
      <c r="R15" s="145" t="n">
        <v>0</v>
      </c>
      <c r="S15" s="147" t="n">
        <v>2003</v>
      </c>
    </row>
    <row r="16" s="4" customFormat="true" ht="20.1" hidden="false" customHeight="true" outlineLevel="0" collapsed="false">
      <c r="A16" s="71" t="n">
        <v>2004</v>
      </c>
      <c r="B16" s="145" t="n">
        <v>5</v>
      </c>
      <c r="C16" s="145" t="n">
        <v>432</v>
      </c>
      <c r="D16" s="145" t="n">
        <v>2</v>
      </c>
      <c r="E16" s="145" t="n">
        <v>90</v>
      </c>
      <c r="F16" s="145" t="n">
        <v>1</v>
      </c>
      <c r="G16" s="145" t="n">
        <v>30</v>
      </c>
      <c r="H16" s="145" t="n">
        <v>2</v>
      </c>
      <c r="I16" s="145" t="n">
        <v>312</v>
      </c>
      <c r="J16" s="145"/>
      <c r="K16" s="145" t="s">
        <v>48</v>
      </c>
      <c r="L16" s="145" t="s">
        <v>48</v>
      </c>
      <c r="M16" s="145" t="s">
        <v>48</v>
      </c>
      <c r="N16" s="145" t="s">
        <v>48</v>
      </c>
      <c r="O16" s="145" t="s">
        <v>48</v>
      </c>
      <c r="P16" s="145" t="s">
        <v>48</v>
      </c>
      <c r="Q16" s="145" t="s">
        <v>48</v>
      </c>
      <c r="R16" s="145" t="n">
        <v>0</v>
      </c>
      <c r="S16" s="147" t="n">
        <v>2004</v>
      </c>
    </row>
    <row r="17" s="4" customFormat="true" ht="20.1" hidden="false" customHeight="true" outlineLevel="0" collapsed="false">
      <c r="A17" s="71" t="n">
        <v>2005</v>
      </c>
      <c r="B17" s="145" t="n">
        <v>5</v>
      </c>
      <c r="C17" s="145" t="n">
        <v>441</v>
      </c>
      <c r="D17" s="145" t="n">
        <v>2</v>
      </c>
      <c r="E17" s="145" t="n">
        <v>91</v>
      </c>
      <c r="F17" s="145" t="n">
        <v>1</v>
      </c>
      <c r="G17" s="145" t="n">
        <v>38</v>
      </c>
      <c r="H17" s="145" t="n">
        <v>2</v>
      </c>
      <c r="I17" s="145" t="n">
        <v>312</v>
      </c>
      <c r="J17" s="145"/>
      <c r="K17" s="145" t="s">
        <v>48</v>
      </c>
      <c r="L17" s="145" t="s">
        <v>48</v>
      </c>
      <c r="M17" s="145" t="s">
        <v>48</v>
      </c>
      <c r="N17" s="145" t="s">
        <v>48</v>
      </c>
      <c r="O17" s="145" t="s">
        <v>48</v>
      </c>
      <c r="P17" s="145" t="s">
        <v>48</v>
      </c>
      <c r="Q17" s="145" t="s">
        <v>48</v>
      </c>
      <c r="R17" s="145" t="n">
        <v>0</v>
      </c>
      <c r="S17" s="147" t="n">
        <v>2005</v>
      </c>
    </row>
    <row r="18" s="4" customFormat="true" ht="20.1" hidden="false" customHeight="true" outlineLevel="0" collapsed="false">
      <c r="A18" s="81" t="n">
        <v>2006</v>
      </c>
      <c r="B18" s="150" t="n">
        <v>7</v>
      </c>
      <c r="C18" s="150" t="n">
        <v>489</v>
      </c>
      <c r="D18" s="180" t="n">
        <v>2</v>
      </c>
      <c r="E18" s="180" t="n">
        <v>94</v>
      </c>
      <c r="F18" s="150" t="n">
        <v>3</v>
      </c>
      <c r="G18" s="150" t="n">
        <v>83</v>
      </c>
      <c r="H18" s="150" t="n">
        <v>2</v>
      </c>
      <c r="I18" s="150" t="n">
        <v>312</v>
      </c>
      <c r="J18" s="849"/>
      <c r="K18" s="150" t="s">
        <v>48</v>
      </c>
      <c r="L18" s="150" t="s">
        <v>48</v>
      </c>
      <c r="M18" s="150" t="s">
        <v>48</v>
      </c>
      <c r="N18" s="150" t="s">
        <v>48</v>
      </c>
      <c r="O18" s="150" t="s">
        <v>48</v>
      </c>
      <c r="P18" s="150" t="s">
        <v>48</v>
      </c>
      <c r="Q18" s="150" t="s">
        <v>48</v>
      </c>
      <c r="R18" s="150" t="n">
        <v>0</v>
      </c>
      <c r="S18" s="151" t="n">
        <v>2006</v>
      </c>
    </row>
    <row r="19" customFormat="false" ht="20.1" hidden="false" customHeight="true" outlineLevel="0" collapsed="false">
      <c r="A19" s="88" t="s">
        <v>49</v>
      </c>
      <c r="B19" s="850" t="s">
        <v>48</v>
      </c>
      <c r="C19" s="850" t="s">
        <v>48</v>
      </c>
      <c r="D19" s="850" t="s">
        <v>48</v>
      </c>
      <c r="E19" s="850" t="s">
        <v>48</v>
      </c>
      <c r="F19" s="850" t="s">
        <v>48</v>
      </c>
      <c r="G19" s="850" t="s">
        <v>48</v>
      </c>
      <c r="H19" s="850" t="s">
        <v>48</v>
      </c>
      <c r="I19" s="850" t="s">
        <v>48</v>
      </c>
      <c r="J19" s="851"/>
      <c r="K19" s="152" t="s">
        <v>48</v>
      </c>
      <c r="L19" s="152" t="s">
        <v>48</v>
      </c>
      <c r="M19" s="152" t="s">
        <v>48</v>
      </c>
      <c r="N19" s="152" t="s">
        <v>48</v>
      </c>
      <c r="O19" s="152" t="s">
        <v>48</v>
      </c>
      <c r="P19" s="152" t="s">
        <v>48</v>
      </c>
      <c r="Q19" s="152" t="s">
        <v>48</v>
      </c>
      <c r="R19" s="145" t="s">
        <v>48</v>
      </c>
      <c r="S19" s="94" t="s">
        <v>50</v>
      </c>
    </row>
    <row r="20" customFormat="false" ht="20.1" hidden="false" customHeight="true" outlineLevel="0" collapsed="false">
      <c r="A20" s="88" t="s">
        <v>289</v>
      </c>
      <c r="B20" s="850" t="s">
        <v>48</v>
      </c>
      <c r="C20" s="850" t="s">
        <v>48</v>
      </c>
      <c r="D20" s="850" t="s">
        <v>48</v>
      </c>
      <c r="E20" s="222" t="s">
        <v>48</v>
      </c>
      <c r="F20" s="222" t="s">
        <v>48</v>
      </c>
      <c r="G20" s="222" t="s">
        <v>48</v>
      </c>
      <c r="H20" s="222" t="s">
        <v>48</v>
      </c>
      <c r="I20" s="222" t="s">
        <v>48</v>
      </c>
      <c r="J20" s="851"/>
      <c r="K20" s="152" t="s">
        <v>48</v>
      </c>
      <c r="L20" s="152" t="s">
        <v>48</v>
      </c>
      <c r="M20" s="152" t="s">
        <v>48</v>
      </c>
      <c r="N20" s="152" t="s">
        <v>48</v>
      </c>
      <c r="O20" s="152" t="s">
        <v>48</v>
      </c>
      <c r="P20" s="152" t="s">
        <v>48</v>
      </c>
      <c r="Q20" s="145" t="s">
        <v>48</v>
      </c>
      <c r="R20" s="145" t="s">
        <v>48</v>
      </c>
      <c r="S20" s="94" t="s">
        <v>52</v>
      </c>
    </row>
    <row r="21" customFormat="false" ht="20.1" hidden="false" customHeight="true" outlineLevel="0" collapsed="false">
      <c r="A21" s="98" t="s">
        <v>53</v>
      </c>
      <c r="B21" s="155" t="n">
        <v>3</v>
      </c>
      <c r="C21" s="155" t="n">
        <v>322</v>
      </c>
      <c r="D21" s="156"/>
      <c r="E21" s="156" t="s">
        <v>48</v>
      </c>
      <c r="F21" s="852" t="n">
        <v>1</v>
      </c>
      <c r="G21" s="852" t="n">
        <v>10</v>
      </c>
      <c r="H21" s="156" t="n">
        <v>2</v>
      </c>
      <c r="I21" s="156" t="n">
        <v>312</v>
      </c>
      <c r="J21" s="853"/>
      <c r="K21" s="155" t="n">
        <v>0</v>
      </c>
      <c r="L21" s="155" t="n">
        <v>0</v>
      </c>
      <c r="M21" s="250" t="n">
        <v>0</v>
      </c>
      <c r="N21" s="250" t="n">
        <v>0</v>
      </c>
      <c r="O21" s="250" t="s">
        <v>48</v>
      </c>
      <c r="P21" s="250" t="s">
        <v>48</v>
      </c>
      <c r="Q21" s="250" t="s">
        <v>48</v>
      </c>
      <c r="R21" s="250" t="s">
        <v>48</v>
      </c>
      <c r="S21" s="107" t="s">
        <v>54</v>
      </c>
    </row>
    <row r="22" customFormat="false" ht="20.1" hidden="false" customHeight="true" outlineLevel="0" collapsed="false">
      <c r="A22" s="88" t="s">
        <v>55</v>
      </c>
      <c r="B22" s="850" t="s">
        <v>48</v>
      </c>
      <c r="C22" s="850" t="s">
        <v>48</v>
      </c>
      <c r="D22" s="850" t="s">
        <v>48</v>
      </c>
      <c r="E22" s="850" t="s">
        <v>48</v>
      </c>
      <c r="F22" s="850" t="s">
        <v>48</v>
      </c>
      <c r="G22" s="850" t="s">
        <v>48</v>
      </c>
      <c r="H22" s="850" t="s">
        <v>48</v>
      </c>
      <c r="I22" s="850" t="s">
        <v>48</v>
      </c>
      <c r="J22" s="850"/>
      <c r="K22" s="850" t="s">
        <v>48</v>
      </c>
      <c r="L22" s="850" t="s">
        <v>48</v>
      </c>
      <c r="M22" s="850" t="s">
        <v>48</v>
      </c>
      <c r="N22" s="850" t="s">
        <v>48</v>
      </c>
      <c r="O22" s="850" t="s">
        <v>48</v>
      </c>
      <c r="P22" s="850" t="s">
        <v>48</v>
      </c>
      <c r="Q22" s="850" t="s">
        <v>48</v>
      </c>
      <c r="R22" s="850" t="s">
        <v>48</v>
      </c>
      <c r="S22" s="94" t="s">
        <v>56</v>
      </c>
    </row>
    <row r="23" customFormat="false" ht="20.1" hidden="false" customHeight="true" outlineLevel="0" collapsed="false">
      <c r="A23" s="88" t="s">
        <v>57</v>
      </c>
      <c r="B23" s="850" t="s">
        <v>48</v>
      </c>
      <c r="C23" s="850" t="s">
        <v>48</v>
      </c>
      <c r="D23" s="850" t="s">
        <v>48</v>
      </c>
      <c r="E23" s="222" t="s">
        <v>48</v>
      </c>
      <c r="F23" s="222" t="s">
        <v>48</v>
      </c>
      <c r="G23" s="222" t="s">
        <v>48</v>
      </c>
      <c r="H23" s="222" t="s">
        <v>48</v>
      </c>
      <c r="I23" s="222" t="s">
        <v>48</v>
      </c>
      <c r="J23" s="222"/>
      <c r="K23" s="222" t="s">
        <v>48</v>
      </c>
      <c r="L23" s="222" t="s">
        <v>48</v>
      </c>
      <c r="M23" s="222" t="s">
        <v>48</v>
      </c>
      <c r="N23" s="222" t="s">
        <v>48</v>
      </c>
      <c r="O23" s="222" t="s">
        <v>48</v>
      </c>
      <c r="P23" s="222" t="s">
        <v>48</v>
      </c>
      <c r="Q23" s="222" t="s">
        <v>48</v>
      </c>
      <c r="R23" s="222" t="s">
        <v>48</v>
      </c>
      <c r="S23" s="94" t="s">
        <v>58</v>
      </c>
    </row>
    <row r="24" customFormat="false" ht="20.1" hidden="false" customHeight="true" outlineLevel="0" collapsed="false">
      <c r="A24" s="88" t="s">
        <v>59</v>
      </c>
      <c r="B24" s="850" t="s">
        <v>48</v>
      </c>
      <c r="C24" s="850" t="s">
        <v>48</v>
      </c>
      <c r="D24" s="850" t="s">
        <v>48</v>
      </c>
      <c r="E24" s="850" t="s">
        <v>48</v>
      </c>
      <c r="F24" s="850" t="s">
        <v>48</v>
      </c>
      <c r="G24" s="850" t="s">
        <v>48</v>
      </c>
      <c r="H24" s="850" t="s">
        <v>48</v>
      </c>
      <c r="I24" s="850" t="s">
        <v>48</v>
      </c>
      <c r="J24" s="850"/>
      <c r="K24" s="850" t="s">
        <v>48</v>
      </c>
      <c r="L24" s="850" t="s">
        <v>48</v>
      </c>
      <c r="M24" s="850" t="s">
        <v>48</v>
      </c>
      <c r="N24" s="850" t="s">
        <v>48</v>
      </c>
      <c r="O24" s="850" t="s">
        <v>48</v>
      </c>
      <c r="P24" s="850" t="s">
        <v>48</v>
      </c>
      <c r="Q24" s="850" t="s">
        <v>48</v>
      </c>
      <c r="R24" s="850" t="s">
        <v>48</v>
      </c>
      <c r="S24" s="94" t="s">
        <v>60</v>
      </c>
    </row>
    <row r="25" customFormat="false" ht="20.1" hidden="false" customHeight="true" outlineLevel="0" collapsed="false">
      <c r="A25" s="88" t="s">
        <v>61</v>
      </c>
      <c r="B25" s="850" t="s">
        <v>48</v>
      </c>
      <c r="C25" s="850" t="s">
        <v>48</v>
      </c>
      <c r="D25" s="850" t="s">
        <v>48</v>
      </c>
      <c r="E25" s="222" t="s">
        <v>48</v>
      </c>
      <c r="F25" s="222" t="s">
        <v>48</v>
      </c>
      <c r="G25" s="222" t="s">
        <v>48</v>
      </c>
      <c r="H25" s="222" t="s">
        <v>48</v>
      </c>
      <c r="I25" s="222" t="s">
        <v>48</v>
      </c>
      <c r="J25" s="222"/>
      <c r="K25" s="222" t="s">
        <v>48</v>
      </c>
      <c r="L25" s="222" t="s">
        <v>48</v>
      </c>
      <c r="M25" s="222" t="s">
        <v>48</v>
      </c>
      <c r="N25" s="222" t="s">
        <v>48</v>
      </c>
      <c r="O25" s="222" t="s">
        <v>48</v>
      </c>
      <c r="P25" s="222" t="s">
        <v>48</v>
      </c>
      <c r="Q25" s="222" t="s">
        <v>48</v>
      </c>
      <c r="R25" s="222" t="s">
        <v>48</v>
      </c>
      <c r="S25" s="94" t="s">
        <v>62</v>
      </c>
    </row>
    <row r="26" customFormat="false" ht="20.1" hidden="false" customHeight="true" outlineLevel="0" collapsed="false">
      <c r="A26" s="88" t="s">
        <v>63</v>
      </c>
      <c r="B26" s="152" t="n">
        <v>3</v>
      </c>
      <c r="C26" s="152" t="n">
        <v>113</v>
      </c>
      <c r="D26" s="850" t="n">
        <v>1</v>
      </c>
      <c r="E26" s="850" t="n">
        <v>40</v>
      </c>
      <c r="F26" s="854" t="n">
        <v>2</v>
      </c>
      <c r="G26" s="854" t="n">
        <v>73</v>
      </c>
      <c r="H26" s="222" t="s">
        <v>48</v>
      </c>
      <c r="I26" s="222" t="s">
        <v>48</v>
      </c>
      <c r="J26" s="851"/>
      <c r="K26" s="152" t="n">
        <v>0</v>
      </c>
      <c r="L26" s="222" t="s">
        <v>48</v>
      </c>
      <c r="M26" s="222" t="s">
        <v>48</v>
      </c>
      <c r="N26" s="222" t="s">
        <v>48</v>
      </c>
      <c r="O26" s="222" t="s">
        <v>48</v>
      </c>
      <c r="P26" s="222" t="s">
        <v>48</v>
      </c>
      <c r="Q26" s="145" t="s">
        <v>48</v>
      </c>
      <c r="R26" s="145" t="s">
        <v>48</v>
      </c>
      <c r="S26" s="94" t="s">
        <v>64</v>
      </c>
    </row>
    <row r="27" customFormat="false" ht="20.1" hidden="false" customHeight="true" outlineLevel="0" collapsed="false">
      <c r="A27" s="88" t="s">
        <v>65</v>
      </c>
      <c r="B27" s="850" t="s">
        <v>48</v>
      </c>
      <c r="C27" s="850" t="s">
        <v>48</v>
      </c>
      <c r="D27" s="850" t="s">
        <v>48</v>
      </c>
      <c r="E27" s="850" t="s">
        <v>48</v>
      </c>
      <c r="F27" s="850" t="s">
        <v>48</v>
      </c>
      <c r="G27" s="850" t="s">
        <v>48</v>
      </c>
      <c r="H27" s="850" t="s">
        <v>48</v>
      </c>
      <c r="I27" s="222" t="s">
        <v>48</v>
      </c>
      <c r="J27" s="851"/>
      <c r="K27" s="152" t="n">
        <v>0</v>
      </c>
      <c r="L27" s="222" t="s">
        <v>48</v>
      </c>
      <c r="M27" s="222" t="s">
        <v>48</v>
      </c>
      <c r="N27" s="222" t="s">
        <v>48</v>
      </c>
      <c r="O27" s="222" t="s">
        <v>48</v>
      </c>
      <c r="P27" s="222" t="s">
        <v>48</v>
      </c>
      <c r="Q27" s="145" t="s">
        <v>48</v>
      </c>
      <c r="R27" s="145" t="s">
        <v>48</v>
      </c>
      <c r="S27" s="94" t="s">
        <v>66</v>
      </c>
    </row>
    <row r="28" customFormat="false" ht="20.1" hidden="false" customHeight="true" outlineLevel="0" collapsed="false">
      <c r="A28" s="88" t="s">
        <v>67</v>
      </c>
      <c r="B28" s="850" t="s">
        <v>48</v>
      </c>
      <c r="C28" s="850" t="s">
        <v>48</v>
      </c>
      <c r="D28" s="850" t="s">
        <v>48</v>
      </c>
      <c r="E28" s="850" t="s">
        <v>48</v>
      </c>
      <c r="F28" s="850" t="s">
        <v>48</v>
      </c>
      <c r="G28" s="850" t="s">
        <v>48</v>
      </c>
      <c r="H28" s="850" t="s">
        <v>48</v>
      </c>
      <c r="I28" s="222" t="s">
        <v>48</v>
      </c>
      <c r="J28" s="851"/>
      <c r="K28" s="152" t="n">
        <v>0</v>
      </c>
      <c r="L28" s="222" t="s">
        <v>48</v>
      </c>
      <c r="M28" s="222" t="s">
        <v>48</v>
      </c>
      <c r="N28" s="222" t="s">
        <v>48</v>
      </c>
      <c r="O28" s="222" t="s">
        <v>48</v>
      </c>
      <c r="P28" s="222" t="s">
        <v>48</v>
      </c>
      <c r="Q28" s="145" t="s">
        <v>48</v>
      </c>
      <c r="R28" s="145" t="s">
        <v>48</v>
      </c>
      <c r="S28" s="94" t="s">
        <v>68</v>
      </c>
    </row>
    <row r="29" customFormat="false" ht="20.1" hidden="false" customHeight="true" outlineLevel="0" collapsed="false">
      <c r="A29" s="88" t="s">
        <v>69</v>
      </c>
      <c r="B29" s="850" t="s">
        <v>48</v>
      </c>
      <c r="C29" s="850" t="s">
        <v>48</v>
      </c>
      <c r="D29" s="850" t="s">
        <v>48</v>
      </c>
      <c r="E29" s="222" t="s">
        <v>48</v>
      </c>
      <c r="F29" s="222" t="s">
        <v>48</v>
      </c>
      <c r="G29" s="222" t="s">
        <v>48</v>
      </c>
      <c r="H29" s="222" t="s">
        <v>48</v>
      </c>
      <c r="I29" s="222" t="s">
        <v>48</v>
      </c>
      <c r="J29" s="851"/>
      <c r="K29" s="152" t="n">
        <v>0</v>
      </c>
      <c r="L29" s="222" t="s">
        <v>48</v>
      </c>
      <c r="M29" s="222" t="s">
        <v>48</v>
      </c>
      <c r="N29" s="222" t="s">
        <v>48</v>
      </c>
      <c r="O29" s="222" t="s">
        <v>48</v>
      </c>
      <c r="P29" s="222" t="s">
        <v>48</v>
      </c>
      <c r="Q29" s="145" t="s">
        <v>48</v>
      </c>
      <c r="R29" s="145" t="s">
        <v>48</v>
      </c>
      <c r="S29" s="94" t="s">
        <v>70</v>
      </c>
    </row>
    <row r="30" customFormat="false" ht="20.1" hidden="false" customHeight="true" outlineLevel="0" collapsed="false">
      <c r="A30" s="88" t="s">
        <v>71</v>
      </c>
      <c r="B30" s="850" t="s">
        <v>48</v>
      </c>
      <c r="C30" s="850" t="s">
        <v>48</v>
      </c>
      <c r="D30" s="850" t="s">
        <v>48</v>
      </c>
      <c r="E30" s="222" t="s">
        <v>48</v>
      </c>
      <c r="F30" s="222" t="s">
        <v>48</v>
      </c>
      <c r="G30" s="222" t="s">
        <v>48</v>
      </c>
      <c r="H30" s="222" t="s">
        <v>48</v>
      </c>
      <c r="I30" s="222" t="s">
        <v>48</v>
      </c>
      <c r="J30" s="851"/>
      <c r="K30" s="152" t="n">
        <v>0</v>
      </c>
      <c r="L30" s="152" t="n">
        <v>0</v>
      </c>
      <c r="M30" s="145" t="n">
        <v>0</v>
      </c>
      <c r="N30" s="145" t="n">
        <v>0</v>
      </c>
      <c r="O30" s="145" t="s">
        <v>48</v>
      </c>
      <c r="P30" s="145" t="s">
        <v>48</v>
      </c>
      <c r="Q30" s="145" t="s">
        <v>48</v>
      </c>
      <c r="R30" s="145" t="s">
        <v>48</v>
      </c>
      <c r="S30" s="94" t="s">
        <v>72</v>
      </c>
    </row>
    <row r="31" customFormat="false" ht="20.1" hidden="false" customHeight="true" outlineLevel="0" collapsed="false">
      <c r="A31" s="88" t="s">
        <v>73</v>
      </c>
      <c r="B31" s="850" t="s">
        <v>48</v>
      </c>
      <c r="C31" s="850" t="s">
        <v>48</v>
      </c>
      <c r="D31" s="850" t="s">
        <v>48</v>
      </c>
      <c r="E31" s="850" t="s">
        <v>48</v>
      </c>
      <c r="F31" s="850" t="s">
        <v>48</v>
      </c>
      <c r="G31" s="850" t="s">
        <v>48</v>
      </c>
      <c r="H31" s="850" t="s">
        <v>48</v>
      </c>
      <c r="I31" s="222" t="s">
        <v>48</v>
      </c>
      <c r="J31" s="851"/>
      <c r="K31" s="152" t="n">
        <v>0</v>
      </c>
      <c r="L31" s="152" t="n">
        <v>0</v>
      </c>
      <c r="M31" s="145" t="n">
        <v>0</v>
      </c>
      <c r="N31" s="145" t="n">
        <v>0</v>
      </c>
      <c r="O31" s="145" t="s">
        <v>48</v>
      </c>
      <c r="P31" s="145" t="s">
        <v>48</v>
      </c>
      <c r="Q31" s="145" t="s">
        <v>48</v>
      </c>
      <c r="R31" s="145" t="s">
        <v>48</v>
      </c>
      <c r="S31" s="94" t="s">
        <v>74</v>
      </c>
    </row>
    <row r="32" customFormat="false" ht="20.1" hidden="false" customHeight="true" outlineLevel="0" collapsed="false">
      <c r="A32" s="88" t="s">
        <v>75</v>
      </c>
      <c r="B32" s="850" t="s">
        <v>48</v>
      </c>
      <c r="C32" s="850" t="s">
        <v>48</v>
      </c>
      <c r="D32" s="850" t="s">
        <v>48</v>
      </c>
      <c r="E32" s="850" t="s">
        <v>48</v>
      </c>
      <c r="F32" s="850" t="s">
        <v>48</v>
      </c>
      <c r="G32" s="850" t="s">
        <v>48</v>
      </c>
      <c r="H32" s="850" t="s">
        <v>48</v>
      </c>
      <c r="I32" s="222" t="s">
        <v>48</v>
      </c>
      <c r="J32" s="851"/>
      <c r="K32" s="152" t="n">
        <v>0</v>
      </c>
      <c r="L32" s="152" t="n">
        <v>0</v>
      </c>
      <c r="M32" s="145" t="n">
        <v>0</v>
      </c>
      <c r="N32" s="145" t="n">
        <v>0</v>
      </c>
      <c r="O32" s="145" t="s">
        <v>48</v>
      </c>
      <c r="P32" s="145" t="s">
        <v>48</v>
      </c>
      <c r="Q32" s="145" t="s">
        <v>48</v>
      </c>
      <c r="R32" s="145" t="s">
        <v>48</v>
      </c>
      <c r="S32" s="94" t="s">
        <v>76</v>
      </c>
    </row>
    <row r="33" customFormat="false" ht="20.1" hidden="false" customHeight="true" outlineLevel="0" collapsed="false">
      <c r="A33" s="88" t="s">
        <v>77</v>
      </c>
      <c r="B33" s="850" t="s">
        <v>48</v>
      </c>
      <c r="C33" s="850" t="s">
        <v>48</v>
      </c>
      <c r="D33" s="850" t="s">
        <v>48</v>
      </c>
      <c r="E33" s="222" t="s">
        <v>48</v>
      </c>
      <c r="F33" s="222" t="s">
        <v>48</v>
      </c>
      <c r="G33" s="222" t="s">
        <v>48</v>
      </c>
      <c r="H33" s="222" t="s">
        <v>48</v>
      </c>
      <c r="I33" s="222" t="s">
        <v>48</v>
      </c>
      <c r="J33" s="851"/>
      <c r="K33" s="152" t="n">
        <v>0</v>
      </c>
      <c r="L33" s="152" t="n">
        <v>0</v>
      </c>
      <c r="M33" s="145" t="n">
        <v>0</v>
      </c>
      <c r="N33" s="145" t="n">
        <v>0</v>
      </c>
      <c r="O33" s="145" t="s">
        <v>48</v>
      </c>
      <c r="P33" s="145" t="s">
        <v>48</v>
      </c>
      <c r="Q33" s="145" t="s">
        <v>48</v>
      </c>
      <c r="R33" s="145" t="s">
        <v>48</v>
      </c>
      <c r="S33" s="94" t="s">
        <v>78</v>
      </c>
    </row>
    <row r="34" customFormat="false" ht="20.1" hidden="false" customHeight="true" outlineLevel="0" collapsed="false">
      <c r="A34" s="88" t="s">
        <v>79</v>
      </c>
      <c r="B34" s="152" t="n">
        <v>1</v>
      </c>
      <c r="C34" s="152" t="n">
        <v>54</v>
      </c>
      <c r="D34" s="222" t="n">
        <v>1</v>
      </c>
      <c r="E34" s="222" t="n">
        <v>54</v>
      </c>
      <c r="F34" s="222" t="s">
        <v>48</v>
      </c>
      <c r="G34" s="222" t="s">
        <v>48</v>
      </c>
      <c r="H34" s="222" t="s">
        <v>48</v>
      </c>
      <c r="I34" s="222" t="s">
        <v>48</v>
      </c>
      <c r="J34" s="851"/>
      <c r="K34" s="152" t="n">
        <v>0</v>
      </c>
      <c r="L34" s="152" t="n">
        <v>0</v>
      </c>
      <c r="M34" s="145" t="n">
        <v>0</v>
      </c>
      <c r="N34" s="145" t="n">
        <v>0</v>
      </c>
      <c r="O34" s="145" t="s">
        <v>48</v>
      </c>
      <c r="P34" s="145" t="s">
        <v>48</v>
      </c>
      <c r="Q34" s="145" t="s">
        <v>48</v>
      </c>
      <c r="R34" s="145" t="s">
        <v>48</v>
      </c>
      <c r="S34" s="94" t="s">
        <v>80</v>
      </c>
    </row>
    <row r="35" customFormat="false" ht="3" hidden="false" customHeight="true" outlineLevel="0" collapsed="false">
      <c r="A35" s="228"/>
      <c r="B35" s="276"/>
      <c r="C35" s="276"/>
      <c r="D35" s="276"/>
      <c r="E35" s="276"/>
      <c r="F35" s="276"/>
      <c r="G35" s="276"/>
      <c r="H35" s="276"/>
      <c r="I35" s="276"/>
      <c r="K35" s="855"/>
      <c r="L35" s="855"/>
      <c r="M35" s="276"/>
      <c r="N35" s="276"/>
      <c r="O35" s="276"/>
      <c r="P35" s="276"/>
      <c r="Q35" s="855"/>
      <c r="R35" s="276"/>
      <c r="S35" s="255"/>
    </row>
    <row r="36" customFormat="false" ht="3" hidden="false" customHeight="true" outlineLevel="0" collapsed="false">
      <c r="A36" s="7"/>
      <c r="B36" s="257"/>
      <c r="C36" s="257"/>
      <c r="D36" s="257"/>
      <c r="E36" s="257"/>
      <c r="F36" s="257"/>
      <c r="G36" s="257"/>
      <c r="H36" s="257"/>
      <c r="I36" s="257"/>
      <c r="K36" s="343"/>
      <c r="L36" s="343"/>
      <c r="M36" s="257"/>
      <c r="N36" s="257"/>
      <c r="O36" s="257"/>
      <c r="P36" s="257"/>
      <c r="Q36" s="343"/>
      <c r="R36" s="257"/>
      <c r="S36" s="7"/>
    </row>
    <row r="37" s="4" customFormat="true" ht="12" hidden="false" customHeight="false" outlineLevel="0" collapsed="false">
      <c r="A37" s="114" t="s">
        <v>383</v>
      </c>
      <c r="B37" s="119"/>
      <c r="C37" s="119"/>
      <c r="D37" s="119"/>
      <c r="E37" s="119"/>
      <c r="F37" s="119"/>
      <c r="G37" s="119"/>
      <c r="H37" s="119"/>
      <c r="I37" s="119"/>
      <c r="J37" s="5"/>
      <c r="K37" s="856" t="s">
        <v>384</v>
      </c>
      <c r="L37" s="856"/>
      <c r="M37" s="119"/>
      <c r="N37" s="119"/>
      <c r="O37" s="119"/>
      <c r="P37" s="119"/>
      <c r="Q37" s="23"/>
      <c r="R37" s="119"/>
    </row>
    <row r="38" s="4" customFormat="true" ht="12" hidden="false" customHeight="false" outlineLevel="0" collapsed="false">
      <c r="A38" s="857" t="s">
        <v>890</v>
      </c>
      <c r="B38" s="119"/>
      <c r="C38" s="119"/>
      <c r="D38" s="119"/>
      <c r="E38" s="119"/>
      <c r="F38" s="119"/>
      <c r="G38" s="119"/>
      <c r="H38" s="119"/>
      <c r="I38" s="119"/>
      <c r="J38" s="5"/>
      <c r="K38" s="16"/>
      <c r="L38" s="16"/>
      <c r="M38" s="119"/>
      <c r="N38" s="119"/>
      <c r="O38" s="119"/>
      <c r="P38" s="119"/>
      <c r="Q38" s="16"/>
      <c r="R38" s="16"/>
      <c r="S38" s="16"/>
    </row>
    <row r="39" s="858" customFormat="true" ht="8.25" hidden="false" customHeight="false" outlineLevel="0" collapsed="false">
      <c r="B39" s="859"/>
      <c r="C39" s="859"/>
      <c r="D39" s="859"/>
      <c r="E39" s="859"/>
      <c r="F39" s="859"/>
      <c r="G39" s="859"/>
      <c r="H39" s="859"/>
      <c r="I39" s="859"/>
      <c r="J39" s="860"/>
      <c r="K39" s="861"/>
      <c r="L39" s="861"/>
      <c r="M39" s="859"/>
      <c r="N39" s="859"/>
      <c r="O39" s="859"/>
      <c r="P39" s="859"/>
      <c r="Q39" s="861"/>
      <c r="R39" s="861"/>
      <c r="S39" s="861"/>
    </row>
    <row r="40" s="858" customFormat="true" ht="11.25" hidden="false" customHeight="false" outlineLevel="0" collapsed="false">
      <c r="A40" s="114"/>
      <c r="B40" s="859"/>
      <c r="C40" s="859"/>
      <c r="D40" s="859"/>
      <c r="E40" s="859"/>
      <c r="F40" s="859"/>
      <c r="G40" s="859"/>
      <c r="H40" s="859"/>
      <c r="I40" s="859"/>
      <c r="J40" s="860"/>
      <c r="K40" s="861"/>
      <c r="L40" s="861"/>
      <c r="M40" s="859"/>
      <c r="N40" s="859"/>
      <c r="O40" s="861"/>
      <c r="P40" s="861"/>
      <c r="Q40" s="861"/>
      <c r="R40" s="861"/>
      <c r="S40" s="861"/>
    </row>
    <row r="41" s="858" customFormat="true" ht="8.25" hidden="false" customHeight="false" outlineLevel="0" collapsed="false">
      <c r="A41" s="861"/>
      <c r="B41" s="859"/>
      <c r="C41" s="859"/>
      <c r="D41" s="859"/>
      <c r="E41" s="859"/>
      <c r="F41" s="859"/>
      <c r="G41" s="859"/>
      <c r="H41" s="859"/>
      <c r="I41" s="859"/>
      <c r="J41" s="860"/>
      <c r="K41" s="861"/>
      <c r="L41" s="861"/>
      <c r="M41" s="859"/>
      <c r="N41" s="859"/>
      <c r="O41" s="861"/>
      <c r="P41" s="861"/>
      <c r="Q41" s="861"/>
      <c r="R41" s="861"/>
      <c r="S41" s="861"/>
    </row>
    <row r="42" s="858" customFormat="true" ht="8.25" hidden="false" customHeight="false" outlineLevel="0" collapsed="false">
      <c r="A42" s="861"/>
      <c r="B42" s="859"/>
      <c r="C42" s="859"/>
      <c r="D42" s="859"/>
      <c r="E42" s="859"/>
      <c r="F42" s="859"/>
      <c r="G42" s="859"/>
      <c r="H42" s="859"/>
      <c r="I42" s="859"/>
      <c r="J42" s="860"/>
      <c r="K42" s="861"/>
      <c r="L42" s="861"/>
      <c r="M42" s="859"/>
      <c r="N42" s="859"/>
      <c r="O42" s="861"/>
      <c r="P42" s="861"/>
      <c r="Q42" s="861"/>
      <c r="R42" s="861"/>
      <c r="S42" s="861"/>
    </row>
    <row r="43" customFormat="false" ht="15.75" hidden="false" customHeight="false" outlineLevel="0" collapsed="false">
      <c r="B43" s="125"/>
      <c r="C43" s="125"/>
      <c r="D43" s="125"/>
      <c r="E43" s="125"/>
      <c r="F43" s="125"/>
      <c r="G43" s="125"/>
      <c r="H43" s="125"/>
      <c r="I43" s="125"/>
    </row>
    <row r="44" customFormat="false" ht="15.75" hidden="false" customHeight="false" outlineLevel="0" collapsed="false">
      <c r="B44" s="125"/>
      <c r="C44" s="125"/>
      <c r="D44" s="125"/>
      <c r="E44" s="125"/>
      <c r="F44" s="125"/>
      <c r="G44" s="125"/>
      <c r="H44" s="125"/>
      <c r="I44" s="125"/>
    </row>
    <row r="45" customFormat="false" ht="15.75" hidden="false" customHeight="false" outlineLevel="0" collapsed="false">
      <c r="B45" s="125"/>
      <c r="C45" s="125"/>
      <c r="D45" s="125"/>
      <c r="E45" s="125"/>
      <c r="F45" s="125"/>
      <c r="G45" s="125"/>
      <c r="H45" s="125"/>
      <c r="I45" s="125"/>
    </row>
    <row r="46" customFormat="false" ht="15.75" hidden="false" customHeight="false" outlineLevel="0" collapsed="false">
      <c r="B46" s="125"/>
      <c r="C46" s="125"/>
      <c r="D46" s="125"/>
      <c r="E46" s="125"/>
      <c r="F46" s="125"/>
      <c r="G46" s="125"/>
      <c r="H46" s="125"/>
      <c r="I46" s="125"/>
    </row>
    <row r="47" customFormat="false" ht="15.75" hidden="false" customHeight="false" outlineLevel="0" collapsed="false">
      <c r="B47" s="125"/>
      <c r="C47" s="125"/>
      <c r="D47" s="125"/>
      <c r="E47" s="125"/>
      <c r="F47" s="125"/>
      <c r="G47" s="125"/>
      <c r="H47" s="125"/>
      <c r="I47" s="125"/>
    </row>
    <row r="48" customFormat="false" ht="15.75" hidden="false" customHeight="false" outlineLevel="0" collapsed="false">
      <c r="B48" s="125"/>
      <c r="C48" s="125"/>
      <c r="D48" s="125"/>
      <c r="E48" s="125"/>
      <c r="F48" s="125"/>
      <c r="G48" s="125"/>
      <c r="H48" s="125"/>
      <c r="I48" s="125"/>
    </row>
    <row r="49" customFormat="false" ht="15.75" hidden="false" customHeight="false" outlineLevel="0" collapsed="false">
      <c r="B49" s="125"/>
      <c r="C49" s="125"/>
      <c r="D49" s="125"/>
      <c r="E49" s="125"/>
      <c r="F49" s="125"/>
      <c r="G49" s="125"/>
      <c r="H49" s="125"/>
      <c r="I49" s="125"/>
    </row>
    <row r="50" customFormat="false" ht="15.75" hidden="false" customHeight="false" outlineLevel="0" collapsed="false">
      <c r="B50" s="125"/>
      <c r="C50" s="125"/>
      <c r="D50" s="125"/>
      <c r="E50" s="125"/>
      <c r="F50" s="125"/>
      <c r="G50" s="125"/>
      <c r="H50" s="125"/>
      <c r="I50" s="125"/>
    </row>
    <row r="51" customFormat="false" ht="15.75" hidden="false" customHeight="false" outlineLevel="0" collapsed="false">
      <c r="B51" s="125"/>
      <c r="C51" s="125"/>
      <c r="D51" s="125"/>
      <c r="E51" s="125"/>
      <c r="F51" s="125"/>
      <c r="G51" s="125"/>
      <c r="H51" s="125"/>
      <c r="I51" s="125"/>
    </row>
  </sheetData>
  <mergeCells count="25">
    <mergeCell ref="A3:I3"/>
    <mergeCell ref="K3:S3"/>
    <mergeCell ref="B6:C6"/>
    <mergeCell ref="D6:E6"/>
    <mergeCell ref="F6:G6"/>
    <mergeCell ref="H6:I6"/>
    <mergeCell ref="K6:L6"/>
    <mergeCell ref="M6:N6"/>
    <mergeCell ref="O6:P6"/>
    <mergeCell ref="Q6:R6"/>
    <mergeCell ref="S6:S11"/>
    <mergeCell ref="D7:E7"/>
    <mergeCell ref="F7:G7"/>
    <mergeCell ref="K7:L7"/>
    <mergeCell ref="M7:N7"/>
    <mergeCell ref="O7:P7"/>
    <mergeCell ref="Q7:R7"/>
    <mergeCell ref="B8:C8"/>
    <mergeCell ref="D8:E8"/>
    <mergeCell ref="F8:G8"/>
    <mergeCell ref="H8:I8"/>
    <mergeCell ref="K8:L8"/>
    <mergeCell ref="M8:N8"/>
    <mergeCell ref="O8:P8"/>
    <mergeCell ref="Q8:R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F30" activeCellId="0" sqref="F30"/>
    </sheetView>
  </sheetViews>
  <sheetFormatPr defaultColWidth="7.9921875" defaultRowHeight="15.75" zeroHeight="false" outlineLevelRow="0" outlineLevelCol="0"/>
  <cols>
    <col collapsed="false" customWidth="true" hidden="false" outlineLevel="0" max="1" min="1" style="862" width="13.21"/>
    <col collapsed="false" customWidth="true" hidden="false" outlineLevel="0" max="2" min="2" style="862" width="16.99"/>
    <col collapsed="false" customWidth="true" hidden="false" outlineLevel="0" max="4" min="3" style="862" width="17.44"/>
    <col collapsed="false" customWidth="true" hidden="false" outlineLevel="0" max="5" min="5" style="863" width="5.21"/>
    <col collapsed="false" customWidth="true" hidden="false" outlineLevel="0" max="6" min="6" style="862" width="9.99"/>
    <col collapsed="false" customWidth="true" hidden="false" outlineLevel="0" max="7" min="7" style="862" width="9.33"/>
    <col collapsed="false" customWidth="true" hidden="false" outlineLevel="0" max="8" min="8" style="862" width="9.77"/>
    <col collapsed="false" customWidth="true" hidden="false" outlineLevel="0" max="9" min="9" style="862" width="9.88"/>
    <col collapsed="false" customWidth="true" hidden="false" outlineLevel="0" max="10" min="10" style="862" width="12.88"/>
    <col collapsed="false" customWidth="true" hidden="false" outlineLevel="0" max="11" min="11" style="862" width="13.21"/>
    <col collapsed="false" customWidth="true" hidden="false" outlineLevel="0" max="13" min="12" style="864" width="0.66"/>
    <col collapsed="false" customWidth="false" hidden="false" outlineLevel="0" max="257" min="14" style="864" width="7.99"/>
  </cols>
  <sheetData>
    <row r="1" s="869" customFormat="true" ht="11.25" hidden="false" customHeight="false" outlineLevel="0" collapsed="false">
      <c r="A1" s="865" t="s">
        <v>891</v>
      </c>
      <c r="B1" s="866"/>
      <c r="C1" s="866"/>
      <c r="D1" s="866"/>
      <c r="E1" s="867"/>
      <c r="F1" s="866"/>
      <c r="G1" s="866"/>
      <c r="H1" s="866"/>
      <c r="I1" s="866"/>
      <c r="J1" s="866"/>
      <c r="K1" s="868" t="s">
        <v>892</v>
      </c>
    </row>
    <row r="2" s="873" customFormat="true" ht="12" hidden="false" customHeight="false" outlineLevel="0" collapsed="false">
      <c r="A2" s="870"/>
      <c r="B2" s="871"/>
      <c r="C2" s="871"/>
      <c r="D2" s="871"/>
      <c r="E2" s="872"/>
      <c r="F2" s="871"/>
      <c r="G2" s="871"/>
      <c r="H2" s="871"/>
      <c r="I2" s="871"/>
      <c r="J2" s="871"/>
      <c r="K2" s="871"/>
    </row>
    <row r="3" s="876" customFormat="true" ht="18.75" hidden="false" customHeight="false" outlineLevel="0" collapsed="false">
      <c r="A3" s="874" t="s">
        <v>893</v>
      </c>
      <c r="B3" s="874"/>
      <c r="C3" s="874"/>
      <c r="D3" s="874"/>
      <c r="E3" s="875"/>
      <c r="F3" s="874" t="s">
        <v>894</v>
      </c>
      <c r="G3" s="874"/>
      <c r="H3" s="874"/>
      <c r="I3" s="874"/>
      <c r="J3" s="874"/>
      <c r="K3" s="874"/>
    </row>
    <row r="4" s="879" customFormat="true" ht="12" hidden="false" customHeight="false" outlineLevel="0" collapsed="false">
      <c r="A4" s="877"/>
      <c r="B4" s="877"/>
      <c r="C4" s="877"/>
      <c r="D4" s="877"/>
      <c r="E4" s="878"/>
      <c r="F4" s="877"/>
      <c r="G4" s="877"/>
      <c r="H4" s="877"/>
      <c r="I4" s="877"/>
      <c r="J4" s="877"/>
      <c r="K4" s="877"/>
    </row>
    <row r="5" s="873" customFormat="true" ht="12.75" hidden="false" customHeight="false" outlineLevel="0" collapsed="false">
      <c r="A5" s="880" t="s">
        <v>895</v>
      </c>
      <c r="B5" s="881"/>
      <c r="C5" s="881"/>
      <c r="D5" s="881"/>
      <c r="E5" s="872"/>
      <c r="F5" s="881"/>
      <c r="G5" s="881"/>
      <c r="H5" s="881"/>
      <c r="I5" s="881"/>
      <c r="J5" s="881"/>
      <c r="K5" s="882" t="s">
        <v>896</v>
      </c>
    </row>
    <row r="6" s="873" customFormat="true" ht="25.5" hidden="false" customHeight="true" outlineLevel="0" collapsed="false">
      <c r="A6" s="883" t="s">
        <v>6</v>
      </c>
      <c r="B6" s="884" t="s">
        <v>897</v>
      </c>
      <c r="C6" s="885" t="s">
        <v>898</v>
      </c>
      <c r="D6" s="885"/>
      <c r="E6" s="886"/>
      <c r="F6" s="887" t="s">
        <v>899</v>
      </c>
      <c r="G6" s="887"/>
      <c r="H6" s="887"/>
      <c r="I6" s="888" t="s">
        <v>900</v>
      </c>
      <c r="J6" s="888" t="s">
        <v>901</v>
      </c>
      <c r="K6" s="286" t="s">
        <v>22</v>
      </c>
    </row>
    <row r="7" s="873" customFormat="true" ht="25.5" hidden="false" customHeight="true" outlineLevel="0" collapsed="false">
      <c r="A7" s="883"/>
      <c r="B7" s="884"/>
      <c r="C7" s="889" t="s">
        <v>902</v>
      </c>
      <c r="D7" s="889"/>
      <c r="E7" s="886"/>
      <c r="F7" s="889" t="s">
        <v>903</v>
      </c>
      <c r="G7" s="889"/>
      <c r="H7" s="889"/>
      <c r="I7" s="889" t="s">
        <v>904</v>
      </c>
      <c r="J7" s="889" t="s">
        <v>905</v>
      </c>
      <c r="K7" s="286"/>
    </row>
    <row r="8" s="873" customFormat="true" ht="25.5" hidden="false" customHeight="true" outlineLevel="0" collapsed="false">
      <c r="A8" s="883"/>
      <c r="B8" s="888" t="s">
        <v>906</v>
      </c>
      <c r="C8" s="888" t="s">
        <v>906</v>
      </c>
      <c r="D8" s="888" t="s">
        <v>907</v>
      </c>
      <c r="E8" s="886"/>
      <c r="F8" s="888" t="s">
        <v>221</v>
      </c>
      <c r="G8" s="888" t="s">
        <v>908</v>
      </c>
      <c r="H8" s="888" t="s">
        <v>909</v>
      </c>
      <c r="I8" s="888" t="s">
        <v>906</v>
      </c>
      <c r="J8" s="890" t="s">
        <v>906</v>
      </c>
      <c r="K8" s="286"/>
    </row>
    <row r="9" s="873" customFormat="true" ht="25.5" hidden="false" customHeight="true" outlineLevel="0" collapsed="false">
      <c r="A9" s="883"/>
      <c r="B9" s="891" t="s">
        <v>888</v>
      </c>
      <c r="C9" s="891" t="s">
        <v>888</v>
      </c>
      <c r="D9" s="891" t="s">
        <v>910</v>
      </c>
      <c r="E9" s="886"/>
      <c r="F9" s="891" t="s">
        <v>23</v>
      </c>
      <c r="G9" s="891" t="s">
        <v>911</v>
      </c>
      <c r="H9" s="891" t="s">
        <v>912</v>
      </c>
      <c r="I9" s="891" t="s">
        <v>888</v>
      </c>
      <c r="J9" s="891" t="s">
        <v>888</v>
      </c>
      <c r="K9" s="286"/>
    </row>
    <row r="10" s="873" customFormat="true" ht="24.75" hidden="false" customHeight="true" outlineLevel="0" collapsed="false">
      <c r="A10" s="892" t="n">
        <v>2005</v>
      </c>
      <c r="B10" s="893" t="s">
        <v>48</v>
      </c>
      <c r="C10" s="894" t="s">
        <v>48</v>
      </c>
      <c r="D10" s="894" t="s">
        <v>48</v>
      </c>
      <c r="E10" s="894"/>
      <c r="F10" s="894" t="s">
        <v>48</v>
      </c>
      <c r="G10" s="894" t="s">
        <v>48</v>
      </c>
      <c r="H10" s="894" t="s">
        <v>48</v>
      </c>
      <c r="I10" s="894" t="s">
        <v>48</v>
      </c>
      <c r="J10" s="894" t="n">
        <v>0</v>
      </c>
      <c r="K10" s="895" t="n">
        <v>2005</v>
      </c>
    </row>
    <row r="11" s="873" customFormat="true" ht="24.75" hidden="false" customHeight="true" outlineLevel="0" collapsed="false">
      <c r="A11" s="896" t="n">
        <v>2006</v>
      </c>
      <c r="B11" s="897" t="n">
        <v>333</v>
      </c>
      <c r="C11" s="897" t="n">
        <v>1</v>
      </c>
      <c r="D11" s="897" t="n">
        <v>500</v>
      </c>
      <c r="E11" s="897"/>
      <c r="F11" s="897" t="n">
        <v>332</v>
      </c>
      <c r="G11" s="897" t="n">
        <v>332</v>
      </c>
      <c r="H11" s="897" t="s">
        <v>48</v>
      </c>
      <c r="I11" s="897" t="s">
        <v>48</v>
      </c>
      <c r="J11" s="897" t="s">
        <v>48</v>
      </c>
      <c r="K11" s="898" t="n">
        <v>2006</v>
      </c>
    </row>
    <row r="12" customFormat="false" ht="24.75" hidden="false" customHeight="true" outlineLevel="0" collapsed="false">
      <c r="A12" s="899" t="s">
        <v>49</v>
      </c>
      <c r="B12" s="893" t="n">
        <v>31</v>
      </c>
      <c r="C12" s="893" t="s">
        <v>48</v>
      </c>
      <c r="D12" s="900" t="s">
        <v>48</v>
      </c>
      <c r="E12" s="893"/>
      <c r="F12" s="900" t="n">
        <v>31</v>
      </c>
      <c r="G12" s="900" t="n">
        <v>31</v>
      </c>
      <c r="H12" s="900" t="s">
        <v>48</v>
      </c>
      <c r="I12" s="900" t="s">
        <v>48</v>
      </c>
      <c r="J12" s="900" t="s">
        <v>48</v>
      </c>
      <c r="K12" s="94" t="s">
        <v>50</v>
      </c>
    </row>
    <row r="13" customFormat="false" ht="24.75" hidden="false" customHeight="true" outlineLevel="0" collapsed="false">
      <c r="A13" s="899" t="s">
        <v>51</v>
      </c>
      <c r="B13" s="893" t="n">
        <v>10</v>
      </c>
      <c r="C13" s="893" t="s">
        <v>48</v>
      </c>
      <c r="D13" s="893" t="s">
        <v>48</v>
      </c>
      <c r="E13" s="893"/>
      <c r="F13" s="900" t="n">
        <v>10</v>
      </c>
      <c r="G13" s="900" t="n">
        <v>10</v>
      </c>
      <c r="H13" s="893" t="s">
        <v>48</v>
      </c>
      <c r="I13" s="893" t="s">
        <v>48</v>
      </c>
      <c r="J13" s="893" t="s">
        <v>48</v>
      </c>
      <c r="K13" s="94" t="s">
        <v>52</v>
      </c>
    </row>
    <row r="14" customFormat="false" ht="24.75" hidden="false" customHeight="true" outlineLevel="0" collapsed="false">
      <c r="A14" s="901" t="s">
        <v>53</v>
      </c>
      <c r="B14" s="902" t="n">
        <v>22</v>
      </c>
      <c r="C14" s="902" t="s">
        <v>48</v>
      </c>
      <c r="D14" s="902" t="s">
        <v>48</v>
      </c>
      <c r="E14" s="902"/>
      <c r="F14" s="903" t="n">
        <v>22</v>
      </c>
      <c r="G14" s="903" t="n">
        <v>22</v>
      </c>
      <c r="H14" s="902" t="s">
        <v>48</v>
      </c>
      <c r="I14" s="902" t="s">
        <v>48</v>
      </c>
      <c r="J14" s="902" t="s">
        <v>48</v>
      </c>
      <c r="K14" s="107" t="s">
        <v>54</v>
      </c>
    </row>
    <row r="15" customFormat="false" ht="24.75" hidden="false" customHeight="true" outlineLevel="0" collapsed="false">
      <c r="A15" s="899" t="s">
        <v>55</v>
      </c>
      <c r="B15" s="893" t="n">
        <v>24</v>
      </c>
      <c r="C15" s="893" t="s">
        <v>48</v>
      </c>
      <c r="D15" s="900" t="s">
        <v>48</v>
      </c>
      <c r="E15" s="893"/>
      <c r="F15" s="900" t="n">
        <v>24</v>
      </c>
      <c r="G15" s="900" t="n">
        <v>24</v>
      </c>
      <c r="H15" s="900" t="s">
        <v>48</v>
      </c>
      <c r="I15" s="900" t="s">
        <v>48</v>
      </c>
      <c r="J15" s="900" t="s">
        <v>48</v>
      </c>
      <c r="K15" s="94" t="s">
        <v>56</v>
      </c>
    </row>
    <row r="16" customFormat="false" ht="24.75" hidden="false" customHeight="true" outlineLevel="0" collapsed="false">
      <c r="A16" s="899" t="s">
        <v>57</v>
      </c>
      <c r="B16" s="893" t="n">
        <v>30</v>
      </c>
      <c r="C16" s="893" t="s">
        <v>48</v>
      </c>
      <c r="D16" s="900" t="s">
        <v>48</v>
      </c>
      <c r="E16" s="893"/>
      <c r="F16" s="900" t="n">
        <v>30</v>
      </c>
      <c r="G16" s="900" t="n">
        <v>30</v>
      </c>
      <c r="H16" s="893" t="s">
        <v>48</v>
      </c>
      <c r="I16" s="893" t="s">
        <v>48</v>
      </c>
      <c r="J16" s="893" t="s">
        <v>48</v>
      </c>
      <c r="K16" s="94" t="s">
        <v>58</v>
      </c>
    </row>
    <row r="17" customFormat="false" ht="24.75" hidden="false" customHeight="true" outlineLevel="0" collapsed="false">
      <c r="A17" s="899" t="s">
        <v>59</v>
      </c>
      <c r="B17" s="893" t="n">
        <v>24</v>
      </c>
      <c r="C17" s="893" t="s">
        <v>48</v>
      </c>
      <c r="D17" s="893" t="s">
        <v>48</v>
      </c>
      <c r="E17" s="893"/>
      <c r="F17" s="900" t="n">
        <v>24</v>
      </c>
      <c r="G17" s="900" t="n">
        <v>24</v>
      </c>
      <c r="H17" s="900" t="s">
        <v>48</v>
      </c>
      <c r="I17" s="900" t="s">
        <v>48</v>
      </c>
      <c r="J17" s="900" t="s">
        <v>48</v>
      </c>
      <c r="K17" s="94" t="s">
        <v>60</v>
      </c>
    </row>
    <row r="18" customFormat="false" ht="24.75" hidden="false" customHeight="true" outlineLevel="0" collapsed="false">
      <c r="A18" s="899" t="s">
        <v>61</v>
      </c>
      <c r="B18" s="893" t="n">
        <v>24</v>
      </c>
      <c r="C18" s="893" t="s">
        <v>48</v>
      </c>
      <c r="D18" s="893" t="s">
        <v>48</v>
      </c>
      <c r="E18" s="893"/>
      <c r="F18" s="900" t="n">
        <v>24</v>
      </c>
      <c r="G18" s="900" t="n">
        <v>24</v>
      </c>
      <c r="H18" s="900" t="s">
        <v>48</v>
      </c>
      <c r="I18" s="900" t="s">
        <v>48</v>
      </c>
      <c r="J18" s="900" t="s">
        <v>48</v>
      </c>
      <c r="K18" s="94" t="s">
        <v>62</v>
      </c>
    </row>
    <row r="19" customFormat="false" ht="24.75" hidden="false" customHeight="true" outlineLevel="0" collapsed="false">
      <c r="A19" s="899" t="s">
        <v>63</v>
      </c>
      <c r="B19" s="893" t="n">
        <v>23</v>
      </c>
      <c r="C19" s="893" t="s">
        <v>48</v>
      </c>
      <c r="D19" s="900" t="s">
        <v>48</v>
      </c>
      <c r="E19" s="893"/>
      <c r="F19" s="900" t="n">
        <v>23</v>
      </c>
      <c r="G19" s="900" t="n">
        <v>23</v>
      </c>
      <c r="H19" s="893" t="s">
        <v>48</v>
      </c>
      <c r="I19" s="893" t="s">
        <v>48</v>
      </c>
      <c r="J19" s="893" t="s">
        <v>48</v>
      </c>
      <c r="K19" s="94" t="s">
        <v>64</v>
      </c>
    </row>
    <row r="20" customFormat="false" ht="24.75" hidden="false" customHeight="true" outlineLevel="0" collapsed="false">
      <c r="A20" s="899" t="s">
        <v>65</v>
      </c>
      <c r="B20" s="893" t="n">
        <v>28</v>
      </c>
      <c r="C20" s="893" t="s">
        <v>48</v>
      </c>
      <c r="D20" s="900" t="s">
        <v>48</v>
      </c>
      <c r="E20" s="893"/>
      <c r="F20" s="900" t="n">
        <v>28</v>
      </c>
      <c r="G20" s="900" t="n">
        <v>28</v>
      </c>
      <c r="H20" s="893" t="s">
        <v>48</v>
      </c>
      <c r="I20" s="893" t="s">
        <v>48</v>
      </c>
      <c r="J20" s="893" t="s">
        <v>48</v>
      </c>
      <c r="K20" s="94" t="s">
        <v>66</v>
      </c>
    </row>
    <row r="21" customFormat="false" ht="24.75" hidden="false" customHeight="true" outlineLevel="0" collapsed="false">
      <c r="A21" s="899" t="s">
        <v>67</v>
      </c>
      <c r="B21" s="893" t="n">
        <v>18</v>
      </c>
      <c r="C21" s="893" t="s">
        <v>48</v>
      </c>
      <c r="D21" s="893" t="s">
        <v>48</v>
      </c>
      <c r="E21" s="893"/>
      <c r="F21" s="900" t="n">
        <v>18</v>
      </c>
      <c r="G21" s="900" t="n">
        <v>18</v>
      </c>
      <c r="H21" s="893" t="s">
        <v>48</v>
      </c>
      <c r="I21" s="893" t="s">
        <v>48</v>
      </c>
      <c r="J21" s="893" t="s">
        <v>48</v>
      </c>
      <c r="K21" s="94" t="s">
        <v>68</v>
      </c>
    </row>
    <row r="22" customFormat="false" ht="24.75" hidden="false" customHeight="true" outlineLevel="0" collapsed="false">
      <c r="A22" s="899" t="s">
        <v>69</v>
      </c>
      <c r="B22" s="893" t="n">
        <v>12</v>
      </c>
      <c r="C22" s="893" t="s">
        <v>48</v>
      </c>
      <c r="D22" s="893" t="s">
        <v>48</v>
      </c>
      <c r="E22" s="893"/>
      <c r="F22" s="900" t="n">
        <v>12</v>
      </c>
      <c r="G22" s="900" t="n">
        <v>12</v>
      </c>
      <c r="H22" s="893" t="s">
        <v>48</v>
      </c>
      <c r="I22" s="893" t="s">
        <v>48</v>
      </c>
      <c r="J22" s="893" t="s">
        <v>48</v>
      </c>
      <c r="K22" s="94" t="s">
        <v>70</v>
      </c>
    </row>
    <row r="23" customFormat="false" ht="24.75" hidden="false" customHeight="true" outlineLevel="0" collapsed="false">
      <c r="A23" s="899" t="s">
        <v>71</v>
      </c>
      <c r="B23" s="893" t="n">
        <v>20</v>
      </c>
      <c r="C23" s="893" t="n">
        <v>1</v>
      </c>
      <c r="D23" s="893" t="n">
        <v>500</v>
      </c>
      <c r="E23" s="893"/>
      <c r="F23" s="900" t="n">
        <v>19</v>
      </c>
      <c r="G23" s="900" t="n">
        <v>19</v>
      </c>
      <c r="H23" s="900" t="s">
        <v>48</v>
      </c>
      <c r="I23" s="900" t="s">
        <v>48</v>
      </c>
      <c r="J23" s="900" t="s">
        <v>48</v>
      </c>
      <c r="K23" s="94" t="s">
        <v>72</v>
      </c>
    </row>
    <row r="24" customFormat="false" ht="24.75" hidden="false" customHeight="true" outlineLevel="0" collapsed="false">
      <c r="A24" s="899" t="s">
        <v>73</v>
      </c>
      <c r="B24" s="893" t="n">
        <v>14</v>
      </c>
      <c r="C24" s="893" t="s">
        <v>48</v>
      </c>
      <c r="D24" s="900" t="s">
        <v>48</v>
      </c>
      <c r="E24" s="893"/>
      <c r="F24" s="900" t="n">
        <v>14</v>
      </c>
      <c r="G24" s="900" t="n">
        <v>14</v>
      </c>
      <c r="H24" s="893" t="s">
        <v>48</v>
      </c>
      <c r="I24" s="893" t="s">
        <v>48</v>
      </c>
      <c r="J24" s="893" t="s">
        <v>48</v>
      </c>
      <c r="K24" s="94" t="s">
        <v>74</v>
      </c>
    </row>
    <row r="25" customFormat="false" ht="24.75" hidden="false" customHeight="true" outlineLevel="0" collapsed="false">
      <c r="A25" s="899" t="s">
        <v>75</v>
      </c>
      <c r="B25" s="893" t="n">
        <v>17</v>
      </c>
      <c r="C25" s="893" t="s">
        <v>48</v>
      </c>
      <c r="D25" s="893" t="s">
        <v>48</v>
      </c>
      <c r="E25" s="893"/>
      <c r="F25" s="900" t="n">
        <v>17</v>
      </c>
      <c r="G25" s="900" t="n">
        <v>17</v>
      </c>
      <c r="H25" s="900" t="s">
        <v>48</v>
      </c>
      <c r="I25" s="900" t="s">
        <v>48</v>
      </c>
      <c r="J25" s="900" t="s">
        <v>48</v>
      </c>
      <c r="K25" s="94" t="s">
        <v>76</v>
      </c>
    </row>
    <row r="26" customFormat="false" ht="24.75" hidden="false" customHeight="true" outlineLevel="0" collapsed="false">
      <c r="A26" s="899" t="s">
        <v>77</v>
      </c>
      <c r="B26" s="893" t="n">
        <v>17</v>
      </c>
      <c r="C26" s="893" t="s">
        <v>48</v>
      </c>
      <c r="D26" s="893" t="s">
        <v>48</v>
      </c>
      <c r="E26" s="893"/>
      <c r="F26" s="900" t="n">
        <v>17</v>
      </c>
      <c r="G26" s="900" t="n">
        <v>17</v>
      </c>
      <c r="H26" s="900" t="s">
        <v>48</v>
      </c>
      <c r="I26" s="900" t="s">
        <v>48</v>
      </c>
      <c r="J26" s="900" t="s">
        <v>48</v>
      </c>
      <c r="K26" s="94" t="s">
        <v>78</v>
      </c>
    </row>
    <row r="27" customFormat="false" ht="24.75" hidden="false" customHeight="true" outlineLevel="0" collapsed="false">
      <c r="A27" s="899" t="s">
        <v>79</v>
      </c>
      <c r="B27" s="893" t="n">
        <v>19</v>
      </c>
      <c r="C27" s="893" t="s">
        <v>48</v>
      </c>
      <c r="D27" s="893" t="s">
        <v>48</v>
      </c>
      <c r="E27" s="893"/>
      <c r="F27" s="900" t="n">
        <v>19</v>
      </c>
      <c r="G27" s="900" t="n">
        <v>19</v>
      </c>
      <c r="H27" s="900" t="n">
        <v>0</v>
      </c>
      <c r="I27" s="900" t="n">
        <v>1</v>
      </c>
      <c r="J27" s="900" t="n">
        <v>2</v>
      </c>
      <c r="K27" s="94" t="s">
        <v>80</v>
      </c>
    </row>
    <row r="28" customFormat="false" ht="3" hidden="false" customHeight="true" outlineLevel="0" collapsed="false">
      <c r="A28" s="904"/>
      <c r="B28" s="905"/>
      <c r="C28" s="905"/>
      <c r="D28" s="906"/>
      <c r="F28" s="906"/>
      <c r="G28" s="906"/>
      <c r="H28" s="906"/>
      <c r="I28" s="905"/>
      <c r="J28" s="905"/>
      <c r="K28" s="907"/>
    </row>
    <row r="29" customFormat="false" ht="3" hidden="false" customHeight="true" outlineLevel="0" collapsed="false">
      <c r="A29" s="864"/>
      <c r="B29" s="864"/>
      <c r="C29" s="864"/>
      <c r="D29" s="908"/>
      <c r="F29" s="908"/>
      <c r="G29" s="908"/>
      <c r="H29" s="908"/>
      <c r="I29" s="864"/>
      <c r="J29" s="864"/>
      <c r="K29" s="864"/>
    </row>
    <row r="30" customFormat="false" ht="15.75" hidden="false" customHeight="false" outlineLevel="0" collapsed="false">
      <c r="A30" s="909" t="s">
        <v>383</v>
      </c>
      <c r="D30" s="910"/>
      <c r="F30" s="856" t="s">
        <v>384</v>
      </c>
      <c r="G30" s="856"/>
      <c r="H30" s="856"/>
    </row>
    <row r="31" customFormat="false" ht="15.75" hidden="false" customHeight="false" outlineLevel="0" collapsed="false">
      <c r="D31" s="910"/>
      <c r="F31" s="910"/>
      <c r="G31" s="910"/>
      <c r="H31" s="910"/>
    </row>
    <row r="32" customFormat="false" ht="15.75" hidden="false" customHeight="false" outlineLevel="0" collapsed="false">
      <c r="D32" s="910"/>
      <c r="F32" s="910"/>
      <c r="G32" s="910"/>
      <c r="H32" s="910"/>
    </row>
    <row r="33" customFormat="false" ht="15.75" hidden="false" customHeight="false" outlineLevel="0" collapsed="false">
      <c r="D33" s="910"/>
      <c r="F33" s="910"/>
      <c r="G33" s="910"/>
      <c r="H33" s="910"/>
    </row>
    <row r="34" customFormat="false" ht="15.75" hidden="false" customHeight="false" outlineLevel="0" collapsed="false">
      <c r="D34" s="910"/>
      <c r="F34" s="910"/>
      <c r="G34" s="910"/>
      <c r="H34" s="910"/>
    </row>
    <row r="35" customFormat="false" ht="15.75" hidden="false" customHeight="false" outlineLevel="0" collapsed="false">
      <c r="D35" s="910"/>
      <c r="F35" s="910"/>
      <c r="G35" s="910"/>
      <c r="H35" s="910"/>
    </row>
    <row r="36" customFormat="false" ht="15.75" hidden="false" customHeight="false" outlineLevel="0" collapsed="false">
      <c r="D36" s="910"/>
      <c r="F36" s="910"/>
      <c r="G36" s="910"/>
      <c r="H36" s="910"/>
    </row>
    <row r="37" customFormat="false" ht="15.75" hidden="false" customHeight="false" outlineLevel="0" collapsed="false">
      <c r="D37" s="910"/>
      <c r="F37" s="910"/>
      <c r="G37" s="910"/>
      <c r="H37" s="910"/>
    </row>
    <row r="38" customFormat="false" ht="15.75" hidden="false" customHeight="false" outlineLevel="0" collapsed="false">
      <c r="D38" s="910"/>
      <c r="F38" s="910"/>
      <c r="G38" s="910"/>
      <c r="H38" s="910"/>
    </row>
    <row r="39" customFormat="false" ht="15.75" hidden="false" customHeight="false" outlineLevel="0" collapsed="false">
      <c r="D39" s="910"/>
      <c r="F39" s="910"/>
      <c r="G39" s="910"/>
      <c r="H39" s="910"/>
    </row>
    <row r="40" customFormat="false" ht="15.75" hidden="false" customHeight="false" outlineLevel="0" collapsed="false">
      <c r="D40" s="910"/>
      <c r="F40" s="910"/>
      <c r="G40" s="910"/>
      <c r="H40" s="910"/>
    </row>
    <row r="41" customFormat="false" ht="15.75" hidden="false" customHeight="false" outlineLevel="0" collapsed="false">
      <c r="D41" s="910"/>
      <c r="F41" s="910"/>
      <c r="G41" s="910"/>
      <c r="H41" s="910"/>
    </row>
    <row r="42" customFormat="false" ht="15.75" hidden="false" customHeight="false" outlineLevel="0" collapsed="false">
      <c r="D42" s="910"/>
      <c r="F42" s="910"/>
      <c r="G42" s="910"/>
      <c r="H42" s="910"/>
    </row>
    <row r="43" customFormat="false" ht="15.75" hidden="false" customHeight="false" outlineLevel="0" collapsed="false">
      <c r="D43" s="910"/>
      <c r="F43" s="910"/>
      <c r="G43" s="910"/>
      <c r="H43" s="910"/>
    </row>
    <row r="44" customFormat="false" ht="15.75" hidden="false" customHeight="false" outlineLevel="0" collapsed="false">
      <c r="D44" s="910"/>
      <c r="F44" s="910"/>
      <c r="G44" s="910"/>
      <c r="H44" s="910"/>
    </row>
    <row r="45" customFormat="false" ht="15.75" hidden="false" customHeight="false" outlineLevel="0" collapsed="false">
      <c r="D45" s="910"/>
      <c r="F45" s="910"/>
      <c r="G45" s="910"/>
      <c r="H45" s="910"/>
    </row>
    <row r="46" customFormat="false" ht="15.75" hidden="false" customHeight="false" outlineLevel="0" collapsed="false">
      <c r="D46" s="910"/>
      <c r="F46" s="910"/>
      <c r="G46" s="910"/>
      <c r="H46" s="910"/>
    </row>
    <row r="47" customFormat="false" ht="15.75" hidden="false" customHeight="false" outlineLevel="0" collapsed="false">
      <c r="D47" s="910"/>
      <c r="F47" s="910"/>
      <c r="G47" s="910"/>
      <c r="H47" s="910"/>
    </row>
    <row r="48" customFormat="false" ht="15.75" hidden="false" customHeight="false" outlineLevel="0" collapsed="false">
      <c r="D48" s="910"/>
      <c r="F48" s="910"/>
      <c r="G48" s="910"/>
      <c r="H48" s="910"/>
    </row>
    <row r="49" customFormat="false" ht="15.75" hidden="false" customHeight="false" outlineLevel="0" collapsed="false">
      <c r="D49" s="910"/>
      <c r="F49" s="910"/>
      <c r="G49" s="910"/>
      <c r="H49" s="910"/>
    </row>
    <row r="50" customFormat="false" ht="15.75" hidden="false" customHeight="false" outlineLevel="0" collapsed="false">
      <c r="D50" s="910"/>
      <c r="F50" s="910"/>
      <c r="G50" s="910"/>
      <c r="H50" s="910"/>
    </row>
    <row r="51" customFormat="false" ht="15.75" hidden="false" customHeight="false" outlineLevel="0" collapsed="false">
      <c r="D51" s="910"/>
      <c r="F51" s="910"/>
      <c r="G51" s="910"/>
      <c r="H51" s="910"/>
    </row>
    <row r="52" customFormat="false" ht="15.75" hidden="false" customHeight="false" outlineLevel="0" collapsed="false">
      <c r="D52" s="910"/>
      <c r="F52" s="910"/>
      <c r="G52" s="910"/>
      <c r="H52" s="910"/>
    </row>
    <row r="53" customFormat="false" ht="15.75" hidden="false" customHeight="false" outlineLevel="0" collapsed="false">
      <c r="D53" s="910"/>
      <c r="F53" s="910"/>
      <c r="G53" s="910"/>
      <c r="H53" s="910"/>
    </row>
    <row r="54" customFormat="false" ht="15.75" hidden="false" customHeight="false" outlineLevel="0" collapsed="false">
      <c r="D54" s="910"/>
      <c r="F54" s="910"/>
      <c r="G54" s="910"/>
      <c r="H54" s="910"/>
    </row>
    <row r="55" customFormat="false" ht="15.75" hidden="false" customHeight="false" outlineLevel="0" collapsed="false">
      <c r="D55" s="910"/>
      <c r="F55" s="910"/>
      <c r="G55" s="910"/>
      <c r="H55" s="910"/>
    </row>
    <row r="56" customFormat="false" ht="15.75" hidden="false" customHeight="false" outlineLevel="0" collapsed="false">
      <c r="D56" s="910"/>
      <c r="F56" s="910"/>
      <c r="G56" s="910"/>
      <c r="H56" s="910"/>
    </row>
    <row r="57" customFormat="false" ht="15.75" hidden="false" customHeight="false" outlineLevel="0" collapsed="false">
      <c r="D57" s="910"/>
      <c r="F57" s="910"/>
      <c r="G57" s="910"/>
      <c r="H57" s="910"/>
    </row>
    <row r="58" customFormat="false" ht="15.75" hidden="false" customHeight="false" outlineLevel="0" collapsed="false">
      <c r="D58" s="910"/>
      <c r="F58" s="910"/>
      <c r="G58" s="910"/>
      <c r="H58" s="910"/>
    </row>
    <row r="59" customFormat="false" ht="15.75" hidden="false" customHeight="false" outlineLevel="0" collapsed="false">
      <c r="D59" s="910"/>
      <c r="F59" s="910"/>
      <c r="G59" s="910"/>
      <c r="H59" s="910"/>
    </row>
    <row r="60" customFormat="false" ht="15.75" hidden="false" customHeight="false" outlineLevel="0" collapsed="false">
      <c r="D60" s="910"/>
      <c r="F60" s="910"/>
      <c r="G60" s="910"/>
      <c r="H60" s="910"/>
    </row>
    <row r="61" customFormat="false" ht="15.75" hidden="false" customHeight="false" outlineLevel="0" collapsed="false">
      <c r="D61" s="910"/>
      <c r="F61" s="910"/>
      <c r="G61" s="910"/>
      <c r="H61" s="910"/>
    </row>
    <row r="62" customFormat="false" ht="15.75" hidden="false" customHeight="false" outlineLevel="0" collapsed="false">
      <c r="D62" s="910"/>
      <c r="F62" s="910"/>
      <c r="G62" s="910"/>
      <c r="H62" s="910"/>
    </row>
    <row r="63" customFormat="false" ht="15.75" hidden="false" customHeight="false" outlineLevel="0" collapsed="false">
      <c r="D63" s="910"/>
      <c r="F63" s="910"/>
      <c r="G63" s="910"/>
      <c r="H63" s="910"/>
    </row>
    <row r="64" customFormat="false" ht="15.75" hidden="false" customHeight="false" outlineLevel="0" collapsed="false">
      <c r="D64" s="910"/>
      <c r="F64" s="910"/>
      <c r="G64" s="910"/>
      <c r="H64" s="910"/>
    </row>
    <row r="65" customFormat="false" ht="15.75" hidden="false" customHeight="false" outlineLevel="0" collapsed="false">
      <c r="D65" s="910"/>
      <c r="F65" s="910"/>
      <c r="G65" s="910"/>
      <c r="H65" s="910"/>
    </row>
    <row r="66" customFormat="false" ht="15.75" hidden="false" customHeight="false" outlineLevel="0" collapsed="false">
      <c r="D66" s="910"/>
      <c r="F66" s="910"/>
      <c r="G66" s="910"/>
      <c r="H66" s="910"/>
    </row>
    <row r="67" customFormat="false" ht="15.75" hidden="false" customHeight="false" outlineLevel="0" collapsed="false">
      <c r="D67" s="910"/>
      <c r="F67" s="910"/>
      <c r="G67" s="910"/>
      <c r="H67" s="910"/>
    </row>
    <row r="68" customFormat="false" ht="15.75" hidden="false" customHeight="false" outlineLevel="0" collapsed="false">
      <c r="D68" s="910"/>
      <c r="F68" s="910"/>
      <c r="G68" s="910"/>
      <c r="H68" s="910"/>
    </row>
    <row r="69" customFormat="false" ht="15.75" hidden="false" customHeight="false" outlineLevel="0" collapsed="false">
      <c r="D69" s="910"/>
      <c r="F69" s="910"/>
      <c r="G69" s="910"/>
      <c r="H69" s="910"/>
    </row>
    <row r="70" customFormat="false" ht="15.75" hidden="false" customHeight="false" outlineLevel="0" collapsed="false">
      <c r="D70" s="910"/>
      <c r="F70" s="910"/>
      <c r="G70" s="910"/>
      <c r="H70" s="910"/>
    </row>
    <row r="71" customFormat="false" ht="15.75" hidden="false" customHeight="false" outlineLevel="0" collapsed="false">
      <c r="D71" s="910"/>
      <c r="F71" s="910"/>
      <c r="G71" s="910"/>
      <c r="H71" s="910"/>
    </row>
    <row r="72" customFormat="false" ht="15.75" hidden="false" customHeight="false" outlineLevel="0" collapsed="false">
      <c r="D72" s="910"/>
      <c r="F72" s="910"/>
      <c r="G72" s="910"/>
      <c r="H72" s="910"/>
    </row>
    <row r="73" customFormat="false" ht="15.75" hidden="false" customHeight="false" outlineLevel="0" collapsed="false">
      <c r="D73" s="910"/>
      <c r="F73" s="910"/>
      <c r="G73" s="910"/>
      <c r="H73" s="910"/>
    </row>
    <row r="74" customFormat="false" ht="15.75" hidden="false" customHeight="false" outlineLevel="0" collapsed="false">
      <c r="D74" s="910"/>
      <c r="F74" s="910"/>
      <c r="G74" s="910"/>
      <c r="H74" s="910"/>
    </row>
  </sheetData>
  <mergeCells count="9">
    <mergeCell ref="A3:D3"/>
    <mergeCell ref="F3:K3"/>
    <mergeCell ref="A6:A9"/>
    <mergeCell ref="B6:B7"/>
    <mergeCell ref="C6:D6"/>
    <mergeCell ref="F6:H6"/>
    <mergeCell ref="K6:K9"/>
    <mergeCell ref="C7:D7"/>
    <mergeCell ref="F7:H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AE14" activePane="bottomRight" state="frozen"/>
      <selection pane="topLeft" activeCell="A1" activeCellId="0" sqref="A1"/>
      <selection pane="topRight" activeCell="AE1" activeCellId="0" sqref="AE1"/>
      <selection pane="bottomLeft" activeCell="A14" activeCellId="0" sqref="A14"/>
      <selection pane="bottomRight" activeCell="AM34" activeCellId="0" sqref="AM34"/>
    </sheetView>
  </sheetViews>
  <sheetFormatPr defaultColWidth="7.8828125" defaultRowHeight="15.75" zeroHeight="false" outlineLevelRow="0" outlineLevelCol="0"/>
  <cols>
    <col collapsed="false" customWidth="true" hidden="false" outlineLevel="0" max="1" min="1" style="862" width="10.33"/>
    <col collapsed="false" customWidth="true" hidden="false" outlineLevel="0" max="2" min="2" style="862" width="7.1"/>
    <col collapsed="false" customWidth="true" hidden="false" outlineLevel="0" max="5" min="3" style="862" width="6.77"/>
    <col collapsed="false" customWidth="true" hidden="false" outlineLevel="0" max="6" min="6" style="862" width="7.1"/>
    <col collapsed="false" customWidth="true" hidden="false" outlineLevel="0" max="9" min="7" style="862" width="6.77"/>
    <col collapsed="false" customWidth="true" hidden="false" outlineLevel="0" max="10" min="10" style="862" width="6.99"/>
    <col collapsed="false" customWidth="true" hidden="false" outlineLevel="0" max="11" min="11" style="862" width="7.1"/>
    <col collapsed="false" customWidth="true" hidden="false" outlineLevel="0" max="13" min="12" style="862" width="6.77"/>
    <col collapsed="false" customWidth="true" hidden="false" outlineLevel="0" max="14" min="14" style="864" width="6.77"/>
    <col collapsed="false" customWidth="true" hidden="false" outlineLevel="0" max="15" min="15" style="864" width="7.1"/>
    <col collapsed="false" customWidth="true" hidden="false" outlineLevel="0" max="18" min="16" style="864" width="6.77"/>
    <col collapsed="false" customWidth="true" hidden="false" outlineLevel="0" max="19" min="19" style="864" width="10.33"/>
    <col collapsed="false" customWidth="true" hidden="false" outlineLevel="0" max="20" min="20" style="862" width="10.33"/>
    <col collapsed="false" customWidth="true" hidden="false" outlineLevel="0" max="21" min="21" style="862" width="7.1"/>
    <col collapsed="false" customWidth="true" hidden="false" outlineLevel="0" max="23" min="22" style="862" width="6.77"/>
    <col collapsed="false" customWidth="true" hidden="false" outlineLevel="0" max="24" min="24" style="862" width="6.88"/>
    <col collapsed="false" customWidth="true" hidden="false" outlineLevel="0" max="25" min="25" style="862" width="6.99"/>
    <col collapsed="false" customWidth="true" hidden="false" outlineLevel="0" max="28" min="26" style="862" width="6.77"/>
    <col collapsed="false" customWidth="true" hidden="false" outlineLevel="0" max="29" min="29" style="862" width="5.55"/>
    <col collapsed="false" customWidth="true" hidden="false" outlineLevel="0" max="30" min="30" style="862" width="7.1"/>
    <col collapsed="false" customWidth="true" hidden="false" outlineLevel="0" max="32" min="31" style="862" width="6.77"/>
    <col collapsed="false" customWidth="true" hidden="false" outlineLevel="0" max="33" min="33" style="864" width="6.77"/>
    <col collapsed="false" customWidth="true" hidden="false" outlineLevel="0" max="34" min="34" style="864" width="6.99"/>
    <col collapsed="false" customWidth="true" hidden="false" outlineLevel="0" max="37" min="35" style="864" width="6.77"/>
    <col collapsed="false" customWidth="true" hidden="false" outlineLevel="0" max="38" min="38" style="864" width="10.33"/>
    <col collapsed="false" customWidth="true" hidden="false" outlineLevel="0" max="39" min="39" style="862" width="10.33"/>
    <col collapsed="false" customWidth="true" hidden="false" outlineLevel="0" max="40" min="40" style="862" width="7.1"/>
    <col collapsed="false" customWidth="true" hidden="false" outlineLevel="0" max="42" min="41" style="862" width="6.77"/>
    <col collapsed="false" customWidth="true" hidden="false" outlineLevel="0" max="43" min="43" style="862" width="6.88"/>
    <col collapsed="false" customWidth="true" hidden="false" outlineLevel="0" max="44" min="44" style="862" width="6.99"/>
    <col collapsed="false" customWidth="true" hidden="false" outlineLevel="0" max="47" min="45" style="862" width="6.77"/>
    <col collapsed="false" customWidth="true" hidden="false" outlineLevel="0" max="48" min="48" style="862" width="3.44"/>
    <col collapsed="false" customWidth="true" hidden="false" outlineLevel="0" max="49" min="49" style="862" width="7.21"/>
    <col collapsed="false" customWidth="true" hidden="false" outlineLevel="0" max="51" min="50" style="862" width="6.77"/>
    <col collapsed="false" customWidth="true" hidden="false" outlineLevel="0" max="52" min="52" style="864" width="6.99"/>
    <col collapsed="false" customWidth="true" hidden="false" outlineLevel="0" max="56" min="53" style="864" width="6.77"/>
    <col collapsed="false" customWidth="true" hidden="false" outlineLevel="0" max="57" min="57" style="864" width="10.33"/>
    <col collapsed="false" customWidth="false" hidden="false" outlineLevel="0" max="257" min="58" style="864" width="7.88"/>
  </cols>
  <sheetData>
    <row r="1" s="912" customFormat="true" ht="10.5" hidden="false" customHeight="false" outlineLevel="0" collapsed="false">
      <c r="A1" s="911" t="s">
        <v>913</v>
      </c>
      <c r="B1" s="865"/>
      <c r="C1" s="865"/>
      <c r="D1" s="865"/>
      <c r="E1" s="865"/>
      <c r="F1" s="865"/>
      <c r="G1" s="865"/>
      <c r="H1" s="865"/>
      <c r="I1" s="865"/>
      <c r="J1" s="865"/>
      <c r="K1" s="865"/>
      <c r="L1" s="865"/>
      <c r="M1" s="865"/>
      <c r="S1" s="913" t="s">
        <v>914</v>
      </c>
      <c r="T1" s="911" t="s">
        <v>913</v>
      </c>
      <c r="U1" s="865"/>
      <c r="V1" s="865"/>
      <c r="W1" s="865"/>
      <c r="X1" s="865"/>
      <c r="Y1" s="865"/>
      <c r="Z1" s="865"/>
      <c r="AA1" s="865"/>
      <c r="AB1" s="865"/>
      <c r="AC1" s="865"/>
      <c r="AD1" s="865"/>
      <c r="AE1" s="865"/>
      <c r="AF1" s="865"/>
      <c r="AL1" s="913" t="s">
        <v>914</v>
      </c>
      <c r="AM1" s="911" t="s">
        <v>913</v>
      </c>
      <c r="AN1" s="865"/>
      <c r="AO1" s="865"/>
      <c r="AP1" s="865"/>
      <c r="AQ1" s="865"/>
      <c r="AR1" s="865"/>
      <c r="AS1" s="865"/>
      <c r="AT1" s="865"/>
      <c r="AU1" s="865"/>
      <c r="AV1" s="865"/>
      <c r="AW1" s="865"/>
      <c r="AX1" s="865"/>
      <c r="AY1" s="865"/>
      <c r="BE1" s="913" t="s">
        <v>914</v>
      </c>
    </row>
    <row r="2" s="873" customFormat="true" ht="15.75" hidden="false" customHeight="true" outlineLevel="0" collapsed="false">
      <c r="A2" s="870"/>
      <c r="B2" s="871"/>
      <c r="C2" s="871"/>
      <c r="D2" s="871"/>
      <c r="E2" s="871"/>
      <c r="F2" s="871"/>
      <c r="G2" s="871"/>
      <c r="H2" s="871"/>
      <c r="I2" s="871"/>
      <c r="J2" s="871"/>
      <c r="K2" s="871"/>
      <c r="L2" s="871"/>
      <c r="M2" s="871"/>
      <c r="T2" s="870"/>
      <c r="U2" s="871"/>
      <c r="V2" s="871"/>
      <c r="W2" s="871"/>
      <c r="X2" s="871"/>
      <c r="Y2" s="871"/>
      <c r="Z2" s="871"/>
      <c r="AA2" s="871"/>
      <c r="AB2" s="871"/>
      <c r="AC2" s="871"/>
      <c r="AD2" s="871"/>
      <c r="AE2" s="871"/>
      <c r="AF2" s="871"/>
      <c r="AM2" s="870"/>
      <c r="AN2" s="871"/>
      <c r="AO2" s="871"/>
      <c r="AP2" s="871"/>
      <c r="AQ2" s="871"/>
      <c r="AR2" s="871"/>
      <c r="AS2" s="871"/>
      <c r="AT2" s="871"/>
      <c r="AU2" s="871"/>
      <c r="AV2" s="871"/>
      <c r="AW2" s="871"/>
      <c r="AX2" s="871"/>
      <c r="AY2" s="871"/>
    </row>
    <row r="3" s="876" customFormat="true" ht="25.5" hidden="false" customHeight="true" outlineLevel="0" collapsed="false">
      <c r="A3" s="874" t="s">
        <v>915</v>
      </c>
      <c r="B3" s="874"/>
      <c r="C3" s="874"/>
      <c r="D3" s="874"/>
      <c r="E3" s="874"/>
      <c r="F3" s="874"/>
      <c r="G3" s="874"/>
      <c r="H3" s="874"/>
      <c r="I3" s="874"/>
      <c r="K3" s="874" t="s">
        <v>916</v>
      </c>
      <c r="L3" s="874"/>
      <c r="M3" s="874"/>
      <c r="N3" s="874"/>
      <c r="O3" s="874"/>
      <c r="P3" s="874"/>
      <c r="Q3" s="874"/>
      <c r="R3" s="874"/>
      <c r="S3" s="874"/>
      <c r="T3" s="874" t="s">
        <v>917</v>
      </c>
      <c r="U3" s="874"/>
      <c r="V3" s="874"/>
      <c r="W3" s="874"/>
      <c r="X3" s="874"/>
      <c r="Y3" s="874"/>
      <c r="Z3" s="874"/>
      <c r="AA3" s="874"/>
      <c r="AB3" s="874"/>
      <c r="AD3" s="874" t="s">
        <v>916</v>
      </c>
      <c r="AE3" s="874"/>
      <c r="AF3" s="874"/>
      <c r="AG3" s="874"/>
      <c r="AH3" s="874"/>
      <c r="AI3" s="874"/>
      <c r="AJ3" s="874"/>
      <c r="AK3" s="874"/>
      <c r="AL3" s="874"/>
      <c r="AM3" s="874" t="s">
        <v>918</v>
      </c>
      <c r="AN3" s="874"/>
      <c r="AO3" s="874"/>
      <c r="AP3" s="874"/>
      <c r="AQ3" s="874"/>
      <c r="AR3" s="874"/>
      <c r="AS3" s="874"/>
      <c r="AT3" s="874"/>
      <c r="AU3" s="874"/>
      <c r="AW3" s="874" t="s">
        <v>916</v>
      </c>
      <c r="AX3" s="874"/>
      <c r="AY3" s="874"/>
      <c r="AZ3" s="874"/>
      <c r="BA3" s="874"/>
      <c r="BB3" s="874"/>
      <c r="BC3" s="874"/>
      <c r="BD3" s="874"/>
      <c r="BE3" s="874"/>
    </row>
    <row r="4" s="879" customFormat="true" ht="15.75" hidden="false" customHeight="true" outlineLevel="0" collapsed="false">
      <c r="A4" s="914"/>
      <c r="B4" s="877"/>
      <c r="C4" s="877"/>
      <c r="D4" s="877"/>
      <c r="E4" s="877"/>
      <c r="F4" s="877"/>
      <c r="G4" s="877"/>
      <c r="H4" s="914"/>
      <c r="I4" s="877"/>
      <c r="K4" s="877"/>
      <c r="L4" s="877"/>
      <c r="M4" s="914"/>
      <c r="N4" s="915"/>
      <c r="O4" s="915"/>
      <c r="T4" s="914"/>
      <c r="U4" s="877"/>
      <c r="V4" s="877"/>
      <c r="W4" s="877"/>
      <c r="X4" s="877"/>
      <c r="Y4" s="877"/>
      <c r="Z4" s="877"/>
      <c r="AA4" s="914"/>
      <c r="AB4" s="877"/>
      <c r="AD4" s="877"/>
      <c r="AE4" s="877"/>
      <c r="AF4" s="914"/>
      <c r="AG4" s="915"/>
      <c r="AH4" s="915"/>
      <c r="AM4" s="914"/>
      <c r="AN4" s="877"/>
      <c r="AO4" s="877"/>
      <c r="AP4" s="877"/>
      <c r="AQ4" s="877"/>
      <c r="AR4" s="877"/>
      <c r="AS4" s="877"/>
      <c r="AT4" s="914"/>
      <c r="AU4" s="877"/>
      <c r="AW4" s="877"/>
      <c r="AX4" s="877"/>
      <c r="AY4" s="914"/>
      <c r="AZ4" s="915"/>
      <c r="BA4" s="915"/>
    </row>
    <row r="5" s="873" customFormat="true" ht="14.25" hidden="false" customHeight="true" outlineLevel="0" collapsed="false">
      <c r="A5" s="880" t="s">
        <v>629</v>
      </c>
      <c r="B5" s="881"/>
      <c r="C5" s="881"/>
      <c r="D5" s="881"/>
      <c r="E5" s="881"/>
      <c r="F5" s="881"/>
      <c r="G5" s="881"/>
      <c r="H5" s="881"/>
      <c r="I5" s="881"/>
      <c r="K5" s="881"/>
      <c r="L5" s="881"/>
      <c r="M5" s="881"/>
      <c r="N5" s="881"/>
      <c r="O5" s="881"/>
      <c r="R5" s="916" t="s">
        <v>867</v>
      </c>
      <c r="S5" s="916"/>
      <c r="T5" s="880" t="s">
        <v>629</v>
      </c>
      <c r="U5" s="881"/>
      <c r="V5" s="881"/>
      <c r="W5" s="881"/>
      <c r="X5" s="881"/>
      <c r="Y5" s="881"/>
      <c r="Z5" s="881"/>
      <c r="AA5" s="881"/>
      <c r="AB5" s="881"/>
      <c r="AD5" s="881"/>
      <c r="AE5" s="881"/>
      <c r="AF5" s="881"/>
      <c r="AG5" s="881"/>
      <c r="AH5" s="881"/>
      <c r="AK5" s="916" t="s">
        <v>867</v>
      </c>
      <c r="AL5" s="916"/>
      <c r="AM5" s="880" t="s">
        <v>629</v>
      </c>
      <c r="AN5" s="881"/>
      <c r="AO5" s="881"/>
      <c r="AP5" s="881"/>
      <c r="AQ5" s="881"/>
      <c r="AR5" s="881"/>
      <c r="AS5" s="881"/>
      <c r="AT5" s="881"/>
      <c r="AU5" s="881"/>
      <c r="AW5" s="881"/>
      <c r="AX5" s="881"/>
      <c r="AY5" s="881"/>
      <c r="AZ5" s="881"/>
      <c r="BA5" s="881"/>
      <c r="BD5" s="916" t="s">
        <v>867</v>
      </c>
      <c r="BE5" s="916"/>
      <c r="BF5" s="917"/>
    </row>
    <row r="6" s="919" customFormat="true" ht="15" hidden="false" customHeight="true" outlineLevel="0" collapsed="false">
      <c r="A6" s="883" t="s">
        <v>94</v>
      </c>
      <c r="B6" s="884" t="s">
        <v>919</v>
      </c>
      <c r="C6" s="884"/>
      <c r="D6" s="884"/>
      <c r="E6" s="884"/>
      <c r="F6" s="918" t="s">
        <v>920</v>
      </c>
      <c r="G6" s="918"/>
      <c r="H6" s="918"/>
      <c r="I6" s="918"/>
      <c r="K6" s="887" t="s">
        <v>920</v>
      </c>
      <c r="L6" s="887"/>
      <c r="M6" s="887"/>
      <c r="N6" s="887"/>
      <c r="O6" s="887"/>
      <c r="P6" s="887"/>
      <c r="Q6" s="887"/>
      <c r="R6" s="887"/>
      <c r="S6" s="920" t="s">
        <v>921</v>
      </c>
      <c r="T6" s="883" t="s">
        <v>94</v>
      </c>
      <c r="U6" s="921" t="s">
        <v>920</v>
      </c>
      <c r="V6" s="921"/>
      <c r="W6" s="921"/>
      <c r="X6" s="921"/>
      <c r="Y6" s="918" t="s">
        <v>922</v>
      </c>
      <c r="Z6" s="918"/>
      <c r="AA6" s="918"/>
      <c r="AB6" s="918"/>
      <c r="AD6" s="887" t="s">
        <v>922</v>
      </c>
      <c r="AE6" s="887"/>
      <c r="AF6" s="887"/>
      <c r="AG6" s="887"/>
      <c r="AH6" s="887" t="s">
        <v>923</v>
      </c>
      <c r="AI6" s="887"/>
      <c r="AJ6" s="887"/>
      <c r="AK6" s="887"/>
      <c r="AL6" s="920" t="s">
        <v>921</v>
      </c>
      <c r="AM6" s="883" t="s">
        <v>94</v>
      </c>
      <c r="AN6" s="918" t="s">
        <v>923</v>
      </c>
      <c r="AO6" s="918"/>
      <c r="AP6" s="918"/>
      <c r="AQ6" s="918"/>
      <c r="AR6" s="918"/>
      <c r="AS6" s="918"/>
      <c r="AT6" s="918"/>
      <c r="AU6" s="918"/>
      <c r="AW6" s="922" t="s">
        <v>923</v>
      </c>
      <c r="AX6" s="922"/>
      <c r="AY6" s="922"/>
      <c r="AZ6" s="922"/>
      <c r="BA6" s="922"/>
      <c r="BB6" s="922"/>
      <c r="BC6" s="922"/>
      <c r="BD6" s="922"/>
      <c r="BE6" s="920" t="s">
        <v>130</v>
      </c>
    </row>
    <row r="7" s="919" customFormat="true" ht="15" hidden="false" customHeight="true" outlineLevel="0" collapsed="false">
      <c r="A7" s="883"/>
      <c r="B7" s="884"/>
      <c r="C7" s="884"/>
      <c r="D7" s="884"/>
      <c r="E7" s="884"/>
      <c r="F7" s="923" t="s">
        <v>924</v>
      </c>
      <c r="G7" s="923"/>
      <c r="H7" s="923"/>
      <c r="I7" s="923"/>
      <c r="K7" s="924" t="s">
        <v>924</v>
      </c>
      <c r="L7" s="924"/>
      <c r="M7" s="924"/>
      <c r="N7" s="924"/>
      <c r="O7" s="924"/>
      <c r="P7" s="924"/>
      <c r="Q7" s="924"/>
      <c r="R7" s="924"/>
      <c r="S7" s="920"/>
      <c r="T7" s="883"/>
      <c r="U7" s="889" t="s">
        <v>924</v>
      </c>
      <c r="V7" s="889"/>
      <c r="W7" s="889"/>
      <c r="X7" s="889"/>
      <c r="Y7" s="925" t="s">
        <v>925</v>
      </c>
      <c r="Z7" s="925"/>
      <c r="AA7" s="925"/>
      <c r="AB7" s="925"/>
      <c r="AD7" s="924" t="s">
        <v>925</v>
      </c>
      <c r="AE7" s="924"/>
      <c r="AF7" s="924"/>
      <c r="AG7" s="924"/>
      <c r="AH7" s="924" t="s">
        <v>926</v>
      </c>
      <c r="AI7" s="924"/>
      <c r="AJ7" s="924"/>
      <c r="AK7" s="924"/>
      <c r="AL7" s="920"/>
      <c r="AM7" s="883"/>
      <c r="AN7" s="925" t="s">
        <v>926</v>
      </c>
      <c r="AO7" s="925"/>
      <c r="AP7" s="925"/>
      <c r="AQ7" s="925"/>
      <c r="AR7" s="925"/>
      <c r="AS7" s="925"/>
      <c r="AT7" s="925"/>
      <c r="AU7" s="925"/>
      <c r="AW7" s="926" t="s">
        <v>926</v>
      </c>
      <c r="AX7" s="926"/>
      <c r="AY7" s="926"/>
      <c r="AZ7" s="926"/>
      <c r="BA7" s="926"/>
      <c r="BB7" s="926"/>
      <c r="BC7" s="926"/>
      <c r="BD7" s="926"/>
      <c r="BE7" s="920"/>
    </row>
    <row r="8" s="919" customFormat="true" ht="15" hidden="false" customHeight="true" outlineLevel="0" collapsed="false">
      <c r="A8" s="883"/>
      <c r="B8" s="884"/>
      <c r="C8" s="884"/>
      <c r="D8" s="884"/>
      <c r="E8" s="884"/>
      <c r="F8" s="927" t="s">
        <v>347</v>
      </c>
      <c r="G8" s="927"/>
      <c r="H8" s="927"/>
      <c r="I8" s="927"/>
      <c r="K8" s="928" t="s">
        <v>927</v>
      </c>
      <c r="L8" s="928"/>
      <c r="M8" s="928"/>
      <c r="N8" s="928"/>
      <c r="O8" s="888" t="s">
        <v>928</v>
      </c>
      <c r="P8" s="888"/>
      <c r="Q8" s="888"/>
      <c r="R8" s="888"/>
      <c r="S8" s="920"/>
      <c r="T8" s="883"/>
      <c r="U8" s="888" t="s">
        <v>929</v>
      </c>
      <c r="V8" s="888"/>
      <c r="W8" s="888"/>
      <c r="X8" s="888"/>
      <c r="Y8" s="927" t="s">
        <v>347</v>
      </c>
      <c r="Z8" s="927"/>
      <c r="AA8" s="927"/>
      <c r="AB8" s="927"/>
      <c r="AD8" s="927" t="s">
        <v>930</v>
      </c>
      <c r="AE8" s="927"/>
      <c r="AF8" s="927"/>
      <c r="AG8" s="927"/>
      <c r="AH8" s="927" t="s">
        <v>342</v>
      </c>
      <c r="AI8" s="927"/>
      <c r="AJ8" s="927"/>
      <c r="AK8" s="927"/>
      <c r="AL8" s="920"/>
      <c r="AM8" s="883"/>
      <c r="AN8" s="888" t="s">
        <v>931</v>
      </c>
      <c r="AO8" s="888"/>
      <c r="AP8" s="888"/>
      <c r="AQ8" s="888"/>
      <c r="AR8" s="927" t="s">
        <v>932</v>
      </c>
      <c r="AS8" s="927"/>
      <c r="AT8" s="927"/>
      <c r="AU8" s="927"/>
      <c r="AW8" s="927" t="s">
        <v>933</v>
      </c>
      <c r="AX8" s="927"/>
      <c r="AY8" s="927"/>
      <c r="AZ8" s="927"/>
      <c r="BA8" s="927" t="s">
        <v>934</v>
      </c>
      <c r="BB8" s="927"/>
      <c r="BC8" s="927"/>
      <c r="BD8" s="927"/>
      <c r="BE8" s="920"/>
    </row>
    <row r="9" s="919" customFormat="true" ht="15" hidden="false" customHeight="true" outlineLevel="0" collapsed="false">
      <c r="A9" s="883"/>
      <c r="B9" s="884"/>
      <c r="C9" s="884"/>
      <c r="D9" s="884"/>
      <c r="E9" s="884"/>
      <c r="F9" s="889" t="s">
        <v>935</v>
      </c>
      <c r="G9" s="889"/>
      <c r="H9" s="889"/>
      <c r="I9" s="889"/>
      <c r="K9" s="929" t="s">
        <v>936</v>
      </c>
      <c r="L9" s="929"/>
      <c r="M9" s="929"/>
      <c r="N9" s="929"/>
      <c r="O9" s="889" t="s">
        <v>937</v>
      </c>
      <c r="P9" s="889"/>
      <c r="Q9" s="889"/>
      <c r="R9" s="889"/>
      <c r="S9" s="920"/>
      <c r="T9" s="883"/>
      <c r="U9" s="889" t="s">
        <v>938</v>
      </c>
      <c r="V9" s="889"/>
      <c r="W9" s="889"/>
      <c r="X9" s="889"/>
      <c r="Y9" s="889" t="s">
        <v>935</v>
      </c>
      <c r="Z9" s="889"/>
      <c r="AA9" s="889"/>
      <c r="AB9" s="889"/>
      <c r="AD9" s="891" t="s">
        <v>936</v>
      </c>
      <c r="AE9" s="891"/>
      <c r="AF9" s="891"/>
      <c r="AG9" s="891"/>
      <c r="AH9" s="889" t="s">
        <v>935</v>
      </c>
      <c r="AI9" s="889"/>
      <c r="AJ9" s="889"/>
      <c r="AK9" s="889"/>
      <c r="AL9" s="920"/>
      <c r="AM9" s="883"/>
      <c r="AN9" s="889" t="s">
        <v>939</v>
      </c>
      <c r="AO9" s="889"/>
      <c r="AP9" s="889"/>
      <c r="AQ9" s="889"/>
      <c r="AR9" s="889" t="s">
        <v>937</v>
      </c>
      <c r="AS9" s="889"/>
      <c r="AT9" s="889"/>
      <c r="AU9" s="889"/>
      <c r="AW9" s="930" t="s">
        <v>938</v>
      </c>
      <c r="AX9" s="930"/>
      <c r="AY9" s="930"/>
      <c r="AZ9" s="930"/>
      <c r="BA9" s="889" t="s">
        <v>940</v>
      </c>
      <c r="BB9" s="889"/>
      <c r="BC9" s="889"/>
      <c r="BD9" s="889"/>
      <c r="BE9" s="920"/>
    </row>
    <row r="10" s="919" customFormat="true" ht="15" hidden="false" customHeight="true" outlineLevel="0" collapsed="false">
      <c r="A10" s="883"/>
      <c r="B10" s="927" t="s">
        <v>906</v>
      </c>
      <c r="C10" s="927" t="s">
        <v>941</v>
      </c>
      <c r="D10" s="927"/>
      <c r="E10" s="927" t="s">
        <v>942</v>
      </c>
      <c r="F10" s="927" t="s">
        <v>906</v>
      </c>
      <c r="G10" s="927" t="s">
        <v>941</v>
      </c>
      <c r="H10" s="927"/>
      <c r="I10" s="927" t="s">
        <v>942</v>
      </c>
      <c r="K10" s="927" t="s">
        <v>906</v>
      </c>
      <c r="L10" s="927" t="s">
        <v>941</v>
      </c>
      <c r="M10" s="927"/>
      <c r="N10" s="927" t="s">
        <v>942</v>
      </c>
      <c r="O10" s="927" t="s">
        <v>906</v>
      </c>
      <c r="P10" s="927" t="s">
        <v>941</v>
      </c>
      <c r="Q10" s="927"/>
      <c r="R10" s="927" t="s">
        <v>942</v>
      </c>
      <c r="S10" s="920"/>
      <c r="T10" s="883"/>
      <c r="U10" s="927" t="s">
        <v>906</v>
      </c>
      <c r="V10" s="927" t="s">
        <v>941</v>
      </c>
      <c r="W10" s="927"/>
      <c r="X10" s="927" t="s">
        <v>942</v>
      </c>
      <c r="Y10" s="927" t="s">
        <v>906</v>
      </c>
      <c r="Z10" s="927" t="s">
        <v>941</v>
      </c>
      <c r="AA10" s="927"/>
      <c r="AB10" s="927" t="s">
        <v>942</v>
      </c>
      <c r="AD10" s="927" t="s">
        <v>906</v>
      </c>
      <c r="AE10" s="927" t="s">
        <v>941</v>
      </c>
      <c r="AF10" s="927"/>
      <c r="AG10" s="927" t="s">
        <v>942</v>
      </c>
      <c r="AH10" s="927" t="s">
        <v>906</v>
      </c>
      <c r="AI10" s="927" t="s">
        <v>941</v>
      </c>
      <c r="AJ10" s="927"/>
      <c r="AK10" s="927" t="s">
        <v>942</v>
      </c>
      <c r="AL10" s="920"/>
      <c r="AM10" s="883"/>
      <c r="AN10" s="927" t="s">
        <v>906</v>
      </c>
      <c r="AO10" s="927" t="s">
        <v>941</v>
      </c>
      <c r="AP10" s="927"/>
      <c r="AQ10" s="927" t="s">
        <v>942</v>
      </c>
      <c r="AR10" s="927" t="s">
        <v>906</v>
      </c>
      <c r="AS10" s="927" t="s">
        <v>941</v>
      </c>
      <c r="AT10" s="927"/>
      <c r="AU10" s="927" t="s">
        <v>942</v>
      </c>
      <c r="AW10" s="927" t="s">
        <v>906</v>
      </c>
      <c r="AX10" s="927" t="s">
        <v>941</v>
      </c>
      <c r="AY10" s="927"/>
      <c r="AZ10" s="927" t="s">
        <v>942</v>
      </c>
      <c r="BA10" s="927" t="s">
        <v>906</v>
      </c>
      <c r="BB10" s="927" t="s">
        <v>941</v>
      </c>
      <c r="BC10" s="927"/>
      <c r="BD10" s="927" t="s">
        <v>942</v>
      </c>
      <c r="BE10" s="920"/>
    </row>
    <row r="11" s="873" customFormat="true" ht="19.5" hidden="false" customHeight="true" outlineLevel="0" collapsed="false">
      <c r="A11" s="883"/>
      <c r="B11" s="931"/>
      <c r="C11" s="932" t="s">
        <v>943</v>
      </c>
      <c r="D11" s="932"/>
      <c r="E11" s="931"/>
      <c r="F11" s="931"/>
      <c r="G11" s="932" t="s">
        <v>943</v>
      </c>
      <c r="H11" s="932"/>
      <c r="I11" s="931"/>
      <c r="J11" s="933"/>
      <c r="K11" s="931"/>
      <c r="L11" s="932" t="s">
        <v>943</v>
      </c>
      <c r="M11" s="932"/>
      <c r="N11" s="931"/>
      <c r="O11" s="931"/>
      <c r="P11" s="932" t="s">
        <v>943</v>
      </c>
      <c r="Q11" s="932"/>
      <c r="R11" s="931"/>
      <c r="S11" s="920"/>
      <c r="T11" s="883"/>
      <c r="U11" s="931"/>
      <c r="V11" s="932" t="s">
        <v>943</v>
      </c>
      <c r="W11" s="932"/>
      <c r="X11" s="931"/>
      <c r="Y11" s="931"/>
      <c r="Z11" s="932" t="s">
        <v>943</v>
      </c>
      <c r="AA11" s="932"/>
      <c r="AB11" s="931"/>
      <c r="AC11" s="933"/>
      <c r="AD11" s="931"/>
      <c r="AE11" s="932" t="s">
        <v>943</v>
      </c>
      <c r="AF11" s="932"/>
      <c r="AG11" s="931"/>
      <c r="AH11" s="931"/>
      <c r="AI11" s="932" t="s">
        <v>943</v>
      </c>
      <c r="AJ11" s="932"/>
      <c r="AK11" s="931"/>
      <c r="AL11" s="920"/>
      <c r="AM11" s="883"/>
      <c r="AN11" s="931"/>
      <c r="AO11" s="932" t="s">
        <v>943</v>
      </c>
      <c r="AP11" s="932"/>
      <c r="AQ11" s="931"/>
      <c r="AR11" s="931"/>
      <c r="AS11" s="932" t="s">
        <v>943</v>
      </c>
      <c r="AT11" s="932"/>
      <c r="AU11" s="931"/>
      <c r="AV11" s="933"/>
      <c r="AW11" s="931"/>
      <c r="AX11" s="932" t="s">
        <v>943</v>
      </c>
      <c r="AY11" s="932"/>
      <c r="AZ11" s="931"/>
      <c r="BA11" s="931"/>
      <c r="BB11" s="932" t="s">
        <v>943</v>
      </c>
      <c r="BC11" s="932"/>
      <c r="BD11" s="931"/>
      <c r="BE11" s="920"/>
    </row>
    <row r="12" s="873" customFormat="true" ht="22.5" hidden="false" customHeight="true" outlineLevel="0" collapsed="false">
      <c r="A12" s="883"/>
      <c r="B12" s="934" t="s">
        <v>944</v>
      </c>
      <c r="C12" s="935" t="s">
        <v>945</v>
      </c>
      <c r="D12" s="935" t="s">
        <v>946</v>
      </c>
      <c r="E12" s="934"/>
      <c r="F12" s="934" t="s">
        <v>944</v>
      </c>
      <c r="G12" s="935" t="s">
        <v>945</v>
      </c>
      <c r="H12" s="935" t="s">
        <v>946</v>
      </c>
      <c r="I12" s="934"/>
      <c r="J12" s="933"/>
      <c r="K12" s="934" t="s">
        <v>944</v>
      </c>
      <c r="L12" s="935" t="s">
        <v>945</v>
      </c>
      <c r="M12" s="935" t="s">
        <v>946</v>
      </c>
      <c r="N12" s="934"/>
      <c r="O12" s="934" t="s">
        <v>944</v>
      </c>
      <c r="P12" s="935" t="s">
        <v>945</v>
      </c>
      <c r="Q12" s="935" t="s">
        <v>946</v>
      </c>
      <c r="R12" s="934"/>
      <c r="S12" s="920"/>
      <c r="T12" s="883"/>
      <c r="U12" s="934" t="s">
        <v>944</v>
      </c>
      <c r="V12" s="935" t="s">
        <v>945</v>
      </c>
      <c r="W12" s="935" t="s">
        <v>946</v>
      </c>
      <c r="X12" s="934"/>
      <c r="Y12" s="934" t="s">
        <v>944</v>
      </c>
      <c r="Z12" s="935" t="s">
        <v>945</v>
      </c>
      <c r="AA12" s="935" t="s">
        <v>946</v>
      </c>
      <c r="AB12" s="934"/>
      <c r="AC12" s="933"/>
      <c r="AD12" s="934" t="s">
        <v>944</v>
      </c>
      <c r="AE12" s="935" t="s">
        <v>945</v>
      </c>
      <c r="AF12" s="935" t="s">
        <v>946</v>
      </c>
      <c r="AG12" s="934"/>
      <c r="AH12" s="934" t="s">
        <v>944</v>
      </c>
      <c r="AI12" s="935" t="s">
        <v>945</v>
      </c>
      <c r="AJ12" s="935" t="s">
        <v>946</v>
      </c>
      <c r="AK12" s="934"/>
      <c r="AL12" s="920"/>
      <c r="AM12" s="883"/>
      <c r="AN12" s="934" t="s">
        <v>944</v>
      </c>
      <c r="AO12" s="935" t="s">
        <v>945</v>
      </c>
      <c r="AP12" s="935" t="s">
        <v>946</v>
      </c>
      <c r="AQ12" s="934"/>
      <c r="AR12" s="934" t="s">
        <v>944</v>
      </c>
      <c r="AS12" s="935" t="s">
        <v>945</v>
      </c>
      <c r="AT12" s="935" t="s">
        <v>946</v>
      </c>
      <c r="AU12" s="934"/>
      <c r="AV12" s="933"/>
      <c r="AW12" s="934" t="s">
        <v>944</v>
      </c>
      <c r="AX12" s="935" t="s">
        <v>945</v>
      </c>
      <c r="AY12" s="935" t="s">
        <v>946</v>
      </c>
      <c r="AZ12" s="934"/>
      <c r="BA12" s="934" t="s">
        <v>944</v>
      </c>
      <c r="BB12" s="935" t="s">
        <v>945</v>
      </c>
      <c r="BC12" s="935" t="s">
        <v>946</v>
      </c>
      <c r="BD12" s="934"/>
      <c r="BE12" s="920"/>
    </row>
    <row r="13" s="873" customFormat="true" ht="19.5" hidden="false" customHeight="true" outlineLevel="0" collapsed="false">
      <c r="A13" s="883"/>
      <c r="B13" s="930" t="s">
        <v>947</v>
      </c>
      <c r="C13" s="930" t="s">
        <v>948</v>
      </c>
      <c r="D13" s="930" t="s">
        <v>949</v>
      </c>
      <c r="E13" s="930" t="s">
        <v>950</v>
      </c>
      <c r="F13" s="930" t="s">
        <v>947</v>
      </c>
      <c r="G13" s="930" t="s">
        <v>948</v>
      </c>
      <c r="H13" s="930" t="s">
        <v>949</v>
      </c>
      <c r="I13" s="930" t="s">
        <v>950</v>
      </c>
      <c r="J13" s="933"/>
      <c r="K13" s="930" t="s">
        <v>947</v>
      </c>
      <c r="L13" s="930" t="s">
        <v>948</v>
      </c>
      <c r="M13" s="930" t="s">
        <v>949</v>
      </c>
      <c r="N13" s="930" t="s">
        <v>950</v>
      </c>
      <c r="O13" s="930" t="s">
        <v>947</v>
      </c>
      <c r="P13" s="930" t="s">
        <v>948</v>
      </c>
      <c r="Q13" s="930" t="s">
        <v>949</v>
      </c>
      <c r="R13" s="930" t="s">
        <v>950</v>
      </c>
      <c r="S13" s="920"/>
      <c r="T13" s="883"/>
      <c r="U13" s="930" t="s">
        <v>947</v>
      </c>
      <c r="V13" s="930" t="s">
        <v>948</v>
      </c>
      <c r="W13" s="930" t="s">
        <v>949</v>
      </c>
      <c r="X13" s="930" t="s">
        <v>950</v>
      </c>
      <c r="Y13" s="930" t="s">
        <v>947</v>
      </c>
      <c r="Z13" s="930" t="s">
        <v>948</v>
      </c>
      <c r="AA13" s="930" t="s">
        <v>949</v>
      </c>
      <c r="AB13" s="930" t="s">
        <v>950</v>
      </c>
      <c r="AC13" s="933"/>
      <c r="AD13" s="930" t="s">
        <v>947</v>
      </c>
      <c r="AE13" s="930" t="s">
        <v>948</v>
      </c>
      <c r="AF13" s="930" t="s">
        <v>949</v>
      </c>
      <c r="AG13" s="930" t="s">
        <v>950</v>
      </c>
      <c r="AH13" s="930" t="s">
        <v>947</v>
      </c>
      <c r="AI13" s="930" t="s">
        <v>948</v>
      </c>
      <c r="AJ13" s="930" t="s">
        <v>949</v>
      </c>
      <c r="AK13" s="930" t="s">
        <v>950</v>
      </c>
      <c r="AL13" s="920"/>
      <c r="AM13" s="883"/>
      <c r="AN13" s="930" t="s">
        <v>947</v>
      </c>
      <c r="AO13" s="930" t="s">
        <v>948</v>
      </c>
      <c r="AP13" s="930" t="s">
        <v>949</v>
      </c>
      <c r="AQ13" s="930" t="s">
        <v>950</v>
      </c>
      <c r="AR13" s="930" t="s">
        <v>947</v>
      </c>
      <c r="AS13" s="930" t="s">
        <v>948</v>
      </c>
      <c r="AT13" s="930" t="s">
        <v>949</v>
      </c>
      <c r="AU13" s="930" t="s">
        <v>950</v>
      </c>
      <c r="AV13" s="933"/>
      <c r="AW13" s="930" t="s">
        <v>947</v>
      </c>
      <c r="AX13" s="930" t="s">
        <v>948</v>
      </c>
      <c r="AY13" s="930" t="s">
        <v>949</v>
      </c>
      <c r="AZ13" s="930" t="s">
        <v>950</v>
      </c>
      <c r="BA13" s="930" t="s">
        <v>947</v>
      </c>
      <c r="BB13" s="930" t="s">
        <v>948</v>
      </c>
      <c r="BC13" s="930" t="s">
        <v>949</v>
      </c>
      <c r="BD13" s="930" t="s">
        <v>950</v>
      </c>
      <c r="BE13" s="920"/>
    </row>
    <row r="14" s="873" customFormat="true" ht="21.75" hidden="false" customHeight="true" outlineLevel="0" collapsed="false">
      <c r="A14" s="936" t="s">
        <v>646</v>
      </c>
      <c r="B14" s="937" t="s">
        <v>48</v>
      </c>
      <c r="C14" s="937" t="s">
        <v>48</v>
      </c>
      <c r="D14" s="937" t="s">
        <v>48</v>
      </c>
      <c r="E14" s="937" t="s">
        <v>48</v>
      </c>
      <c r="F14" s="937" t="s">
        <v>48</v>
      </c>
      <c r="G14" s="937" t="s">
        <v>48</v>
      </c>
      <c r="H14" s="937" t="s">
        <v>48</v>
      </c>
      <c r="I14" s="937" t="s">
        <v>48</v>
      </c>
      <c r="J14" s="937"/>
      <c r="K14" s="937" t="s">
        <v>48</v>
      </c>
      <c r="L14" s="937" t="s">
        <v>48</v>
      </c>
      <c r="M14" s="937" t="s">
        <v>48</v>
      </c>
      <c r="N14" s="937" t="s">
        <v>48</v>
      </c>
      <c r="O14" s="937" t="s">
        <v>48</v>
      </c>
      <c r="P14" s="937" t="s">
        <v>48</v>
      </c>
      <c r="Q14" s="937" t="s">
        <v>48</v>
      </c>
      <c r="R14" s="937" t="s">
        <v>48</v>
      </c>
      <c r="S14" s="938" t="n">
        <v>2005</v>
      </c>
      <c r="T14" s="936" t="n">
        <v>2005</v>
      </c>
      <c r="U14" s="937" t="s">
        <v>48</v>
      </c>
      <c r="V14" s="937" t="s">
        <v>48</v>
      </c>
      <c r="W14" s="937" t="s">
        <v>48</v>
      </c>
      <c r="X14" s="937" t="s">
        <v>48</v>
      </c>
      <c r="Y14" s="937" t="s">
        <v>48</v>
      </c>
      <c r="Z14" s="937" t="s">
        <v>48</v>
      </c>
      <c r="AA14" s="937" t="s">
        <v>48</v>
      </c>
      <c r="AB14" s="937" t="s">
        <v>48</v>
      </c>
      <c r="AC14" s="937"/>
      <c r="AD14" s="937" t="s">
        <v>48</v>
      </c>
      <c r="AE14" s="937" t="s">
        <v>48</v>
      </c>
      <c r="AF14" s="937" t="s">
        <v>48</v>
      </c>
      <c r="AG14" s="937" t="s">
        <v>48</v>
      </c>
      <c r="AH14" s="937" t="s">
        <v>48</v>
      </c>
      <c r="AI14" s="937" t="s">
        <v>48</v>
      </c>
      <c r="AJ14" s="937" t="s">
        <v>48</v>
      </c>
      <c r="AK14" s="937" t="s">
        <v>48</v>
      </c>
      <c r="AL14" s="938" t="n">
        <v>2005</v>
      </c>
      <c r="AM14" s="936" t="n">
        <v>2005</v>
      </c>
      <c r="AN14" s="937" t="s">
        <v>48</v>
      </c>
      <c r="AO14" s="937" t="s">
        <v>48</v>
      </c>
      <c r="AP14" s="937" t="s">
        <v>48</v>
      </c>
      <c r="AQ14" s="937" t="s">
        <v>48</v>
      </c>
      <c r="AR14" s="937" t="s">
        <v>48</v>
      </c>
      <c r="AS14" s="937" t="s">
        <v>48</v>
      </c>
      <c r="AT14" s="937" t="s">
        <v>48</v>
      </c>
      <c r="AU14" s="937" t="s">
        <v>48</v>
      </c>
      <c r="AV14" s="937"/>
      <c r="AW14" s="937" t="s">
        <v>48</v>
      </c>
      <c r="AX14" s="937" t="s">
        <v>48</v>
      </c>
      <c r="AY14" s="937" t="s">
        <v>48</v>
      </c>
      <c r="AZ14" s="937" t="s">
        <v>48</v>
      </c>
      <c r="BA14" s="937" t="s">
        <v>48</v>
      </c>
      <c r="BB14" s="937" t="s">
        <v>48</v>
      </c>
      <c r="BC14" s="937" t="s">
        <v>48</v>
      </c>
      <c r="BD14" s="937" t="s">
        <v>48</v>
      </c>
      <c r="BE14" s="938" t="n">
        <v>2005</v>
      </c>
    </row>
    <row r="15" s="873" customFormat="true" ht="21.75" hidden="false" customHeight="true" outlineLevel="0" collapsed="false">
      <c r="A15" s="939" t="n">
        <v>2006</v>
      </c>
      <c r="B15" s="940" t="n">
        <v>3</v>
      </c>
      <c r="C15" s="941" t="n">
        <v>193</v>
      </c>
      <c r="D15" s="941" t="n">
        <v>83</v>
      </c>
      <c r="E15" s="941" t="n">
        <v>41</v>
      </c>
      <c r="F15" s="941" t="n">
        <v>2</v>
      </c>
      <c r="G15" s="941" t="n">
        <v>158</v>
      </c>
      <c r="H15" s="941" t="n">
        <v>76</v>
      </c>
      <c r="I15" s="941" t="n">
        <v>36</v>
      </c>
      <c r="J15" s="941"/>
      <c r="K15" s="941" t="s">
        <v>48</v>
      </c>
      <c r="L15" s="941" t="s">
        <v>48</v>
      </c>
      <c r="M15" s="941" t="s">
        <v>48</v>
      </c>
      <c r="N15" s="941" t="s">
        <v>48</v>
      </c>
      <c r="O15" s="941" t="n">
        <v>1</v>
      </c>
      <c r="P15" s="941" t="n">
        <v>51</v>
      </c>
      <c r="Q15" s="941" t="n">
        <v>31</v>
      </c>
      <c r="R15" s="942" t="n">
        <v>14</v>
      </c>
      <c r="S15" s="943" t="n">
        <v>2006</v>
      </c>
      <c r="T15" s="939" t="n">
        <v>2006</v>
      </c>
      <c r="U15" s="941" t="n">
        <v>1</v>
      </c>
      <c r="V15" s="941" t="n">
        <v>107</v>
      </c>
      <c r="W15" s="941" t="n">
        <v>45</v>
      </c>
      <c r="X15" s="941" t="n">
        <v>22</v>
      </c>
      <c r="Y15" s="941" t="n">
        <v>1</v>
      </c>
      <c r="Z15" s="941" t="n">
        <v>35</v>
      </c>
      <c r="AA15" s="941" t="n">
        <v>7</v>
      </c>
      <c r="AB15" s="941" t="n">
        <v>5</v>
      </c>
      <c r="AC15" s="941"/>
      <c r="AD15" s="941" t="n">
        <v>1</v>
      </c>
      <c r="AE15" s="941" t="n">
        <v>35</v>
      </c>
      <c r="AF15" s="941" t="n">
        <v>7</v>
      </c>
      <c r="AG15" s="941" t="n">
        <v>5</v>
      </c>
      <c r="AH15" s="944" t="s">
        <v>48</v>
      </c>
      <c r="AI15" s="944" t="s">
        <v>48</v>
      </c>
      <c r="AJ15" s="944" t="s">
        <v>48</v>
      </c>
      <c r="AK15" s="944" t="s">
        <v>48</v>
      </c>
      <c r="AL15" s="943" t="n">
        <v>2006</v>
      </c>
      <c r="AM15" s="896" t="n">
        <v>2006</v>
      </c>
      <c r="AN15" s="944" t="s">
        <v>48</v>
      </c>
      <c r="AO15" s="944" t="s">
        <v>48</v>
      </c>
      <c r="AP15" s="945" t="s">
        <v>48</v>
      </c>
      <c r="AQ15" s="945" t="s">
        <v>48</v>
      </c>
      <c r="AR15" s="945" t="s">
        <v>48</v>
      </c>
      <c r="AS15" s="945" t="s">
        <v>48</v>
      </c>
      <c r="AT15" s="945" t="s">
        <v>48</v>
      </c>
      <c r="AU15" s="945" t="s">
        <v>48</v>
      </c>
      <c r="AV15" s="945"/>
      <c r="AW15" s="945" t="s">
        <v>48</v>
      </c>
      <c r="AX15" s="945" t="s">
        <v>48</v>
      </c>
      <c r="AY15" s="945" t="s">
        <v>48</v>
      </c>
      <c r="AZ15" s="945" t="s">
        <v>48</v>
      </c>
      <c r="BA15" s="945" t="s">
        <v>48</v>
      </c>
      <c r="BB15" s="945" t="s">
        <v>48</v>
      </c>
      <c r="BC15" s="945" t="s">
        <v>48</v>
      </c>
      <c r="BD15" s="945" t="s">
        <v>48</v>
      </c>
      <c r="BE15" s="946" t="s">
        <v>379</v>
      </c>
    </row>
    <row r="16" customFormat="false" ht="21.75" hidden="true" customHeight="true" outlineLevel="0" collapsed="false">
      <c r="A16" s="899"/>
      <c r="B16" s="854"/>
      <c r="C16" s="854"/>
      <c r="D16" s="854"/>
      <c r="E16" s="854"/>
      <c r="F16" s="854"/>
      <c r="G16" s="854"/>
      <c r="H16" s="854"/>
      <c r="I16" s="854"/>
      <c r="J16" s="854"/>
      <c r="K16" s="854"/>
      <c r="L16" s="854"/>
      <c r="M16" s="854"/>
      <c r="N16" s="854"/>
      <c r="O16" s="854"/>
      <c r="P16" s="854"/>
      <c r="Q16" s="854"/>
      <c r="R16" s="854"/>
      <c r="S16" s="94"/>
      <c r="T16" s="947"/>
      <c r="U16" s="948"/>
      <c r="V16" s="948"/>
      <c r="W16" s="948"/>
      <c r="X16" s="948"/>
      <c r="Y16" s="948"/>
      <c r="Z16" s="948"/>
      <c r="AA16" s="948"/>
      <c r="AB16" s="948"/>
      <c r="AC16" s="948"/>
      <c r="AD16" s="948"/>
      <c r="AE16" s="948"/>
      <c r="AF16" s="948"/>
      <c r="AG16" s="948"/>
      <c r="AH16" s="948"/>
      <c r="AI16" s="948"/>
      <c r="AJ16" s="948"/>
      <c r="AK16" s="948"/>
      <c r="AL16" s="94"/>
      <c r="AM16" s="947"/>
      <c r="AN16" s="937"/>
      <c r="AO16" s="937"/>
      <c r="AP16" s="948"/>
      <c r="AQ16" s="948"/>
      <c r="AR16" s="948"/>
      <c r="AS16" s="948"/>
      <c r="AT16" s="948"/>
      <c r="AU16" s="948"/>
      <c r="AV16" s="948"/>
      <c r="AW16" s="948"/>
      <c r="AX16" s="948"/>
      <c r="AY16" s="948"/>
      <c r="AZ16" s="948"/>
      <c r="BA16" s="948"/>
      <c r="BB16" s="948"/>
      <c r="BC16" s="948"/>
      <c r="BD16" s="948"/>
      <c r="BE16" s="94"/>
    </row>
    <row r="17" customFormat="false" ht="21.75" hidden="true" customHeight="true" outlineLevel="0" collapsed="false">
      <c r="A17" s="899"/>
      <c r="B17" s="854"/>
      <c r="C17" s="854"/>
      <c r="D17" s="854"/>
      <c r="E17" s="854"/>
      <c r="F17" s="854"/>
      <c r="G17" s="854"/>
      <c r="H17" s="854"/>
      <c r="I17" s="854"/>
      <c r="J17" s="854"/>
      <c r="K17" s="854"/>
      <c r="L17" s="854"/>
      <c r="M17" s="854"/>
      <c r="N17" s="854"/>
      <c r="O17" s="854"/>
      <c r="P17" s="854"/>
      <c r="Q17" s="854"/>
      <c r="R17" s="854"/>
      <c r="S17" s="94"/>
      <c r="T17" s="947"/>
      <c r="U17" s="948"/>
      <c r="V17" s="948"/>
      <c r="W17" s="948"/>
      <c r="X17" s="948"/>
      <c r="Y17" s="948"/>
      <c r="Z17" s="948"/>
      <c r="AA17" s="948"/>
      <c r="AB17" s="948"/>
      <c r="AC17" s="948"/>
      <c r="AD17" s="948"/>
      <c r="AE17" s="948"/>
      <c r="AF17" s="948"/>
      <c r="AG17" s="948"/>
      <c r="AH17" s="948"/>
      <c r="AI17" s="948"/>
      <c r="AJ17" s="948"/>
      <c r="AK17" s="948"/>
      <c r="AL17" s="94"/>
      <c r="AM17" s="947"/>
      <c r="AN17" s="937"/>
      <c r="AO17" s="937"/>
      <c r="AP17" s="948"/>
      <c r="AQ17" s="948"/>
      <c r="AR17" s="948"/>
      <c r="AS17" s="948"/>
      <c r="AT17" s="948"/>
      <c r="AU17" s="948"/>
      <c r="AV17" s="948"/>
      <c r="AW17" s="948"/>
      <c r="AX17" s="948"/>
      <c r="AY17" s="948"/>
      <c r="AZ17" s="948"/>
      <c r="BA17" s="948"/>
      <c r="BB17" s="948"/>
      <c r="BC17" s="948"/>
      <c r="BD17" s="948"/>
      <c r="BE17" s="94"/>
    </row>
    <row r="18" customFormat="false" ht="21.75" hidden="true" customHeight="true" outlineLevel="0" collapsed="false">
      <c r="A18" s="901"/>
      <c r="B18" s="852"/>
      <c r="C18" s="852"/>
      <c r="D18" s="852"/>
      <c r="E18" s="852"/>
      <c r="F18" s="852"/>
      <c r="G18" s="852"/>
      <c r="H18" s="852"/>
      <c r="I18" s="852"/>
      <c r="J18" s="852"/>
      <c r="K18" s="852"/>
      <c r="L18" s="852"/>
      <c r="M18" s="852"/>
      <c r="N18" s="852"/>
      <c r="O18" s="852"/>
      <c r="P18" s="852"/>
      <c r="Q18" s="852"/>
      <c r="R18" s="852"/>
      <c r="S18" s="107"/>
      <c r="T18" s="949"/>
      <c r="U18" s="950"/>
      <c r="V18" s="950"/>
      <c r="W18" s="950"/>
      <c r="X18" s="950"/>
      <c r="Y18" s="950"/>
      <c r="Z18" s="950"/>
      <c r="AA18" s="950"/>
      <c r="AB18" s="950"/>
      <c r="AC18" s="950"/>
      <c r="AD18" s="950"/>
      <c r="AE18" s="950"/>
      <c r="AF18" s="950"/>
      <c r="AG18" s="950"/>
      <c r="AH18" s="950"/>
      <c r="AI18" s="950"/>
      <c r="AJ18" s="950"/>
      <c r="AK18" s="950"/>
      <c r="AL18" s="107"/>
      <c r="AM18" s="949"/>
      <c r="AN18" s="950"/>
      <c r="AO18" s="950"/>
      <c r="AP18" s="950"/>
      <c r="AQ18" s="950"/>
      <c r="AR18" s="950"/>
      <c r="AS18" s="950"/>
      <c r="AT18" s="950"/>
      <c r="AU18" s="950"/>
      <c r="AV18" s="950"/>
      <c r="AW18" s="950"/>
      <c r="AX18" s="950"/>
      <c r="AY18" s="950"/>
      <c r="AZ18" s="950"/>
      <c r="BA18" s="950"/>
      <c r="BB18" s="950"/>
      <c r="BC18" s="950"/>
      <c r="BD18" s="950"/>
      <c r="BE18" s="107"/>
    </row>
    <row r="19" customFormat="false" ht="21.75" hidden="true" customHeight="true" outlineLevel="0" collapsed="false">
      <c r="A19" s="899"/>
      <c r="B19" s="854"/>
      <c r="C19" s="854"/>
      <c r="D19" s="854"/>
      <c r="E19" s="854"/>
      <c r="F19" s="854"/>
      <c r="G19" s="854"/>
      <c r="H19" s="854"/>
      <c r="I19" s="854"/>
      <c r="J19" s="854"/>
      <c r="K19" s="854"/>
      <c r="L19" s="854"/>
      <c r="M19" s="854"/>
      <c r="N19" s="854"/>
      <c r="O19" s="854"/>
      <c r="P19" s="854"/>
      <c r="Q19" s="854"/>
      <c r="R19" s="854"/>
      <c r="S19" s="94"/>
      <c r="T19" s="947"/>
      <c r="U19" s="948"/>
      <c r="V19" s="948"/>
      <c r="W19" s="948"/>
      <c r="X19" s="948"/>
      <c r="Y19" s="948"/>
      <c r="Z19" s="948"/>
      <c r="AA19" s="948"/>
      <c r="AB19" s="948"/>
      <c r="AC19" s="948"/>
      <c r="AD19" s="948"/>
      <c r="AE19" s="948"/>
      <c r="AF19" s="948"/>
      <c r="AG19" s="948"/>
      <c r="AH19" s="948"/>
      <c r="AI19" s="948"/>
      <c r="AJ19" s="948"/>
      <c r="AK19" s="948"/>
      <c r="AL19" s="94"/>
      <c r="AM19" s="947"/>
      <c r="AN19" s="948"/>
      <c r="AO19" s="948"/>
      <c r="AP19" s="948"/>
      <c r="AQ19" s="948"/>
      <c r="AR19" s="948"/>
      <c r="AS19" s="948"/>
      <c r="AT19" s="948"/>
      <c r="AU19" s="948"/>
      <c r="AV19" s="948"/>
      <c r="AW19" s="948"/>
      <c r="AX19" s="948"/>
      <c r="AY19" s="948"/>
      <c r="AZ19" s="948"/>
      <c r="BA19" s="948"/>
      <c r="BB19" s="948"/>
      <c r="BC19" s="948"/>
      <c r="BD19" s="948"/>
      <c r="BE19" s="94"/>
    </row>
    <row r="20" customFormat="false" ht="21.75" hidden="true" customHeight="true" outlineLevel="0" collapsed="false">
      <c r="A20" s="899"/>
      <c r="B20" s="854"/>
      <c r="C20" s="854"/>
      <c r="D20" s="854"/>
      <c r="E20" s="854"/>
      <c r="F20" s="854"/>
      <c r="G20" s="854"/>
      <c r="H20" s="854"/>
      <c r="I20" s="854"/>
      <c r="J20" s="854"/>
      <c r="K20" s="854"/>
      <c r="L20" s="854"/>
      <c r="M20" s="854"/>
      <c r="N20" s="854"/>
      <c r="O20" s="854"/>
      <c r="P20" s="854"/>
      <c r="Q20" s="854"/>
      <c r="R20" s="854"/>
      <c r="S20" s="94"/>
      <c r="T20" s="947"/>
      <c r="U20" s="948"/>
      <c r="V20" s="948"/>
      <c r="W20" s="948"/>
      <c r="X20" s="948"/>
      <c r="Y20" s="948"/>
      <c r="Z20" s="948"/>
      <c r="AA20" s="948"/>
      <c r="AB20" s="948"/>
      <c r="AC20" s="948"/>
      <c r="AD20" s="948"/>
      <c r="AE20" s="948"/>
      <c r="AF20" s="948"/>
      <c r="AG20" s="948"/>
      <c r="AH20" s="948"/>
      <c r="AI20" s="948"/>
      <c r="AJ20" s="948"/>
      <c r="AK20" s="948"/>
      <c r="AL20" s="94"/>
      <c r="AM20" s="947"/>
      <c r="AN20" s="948"/>
      <c r="AO20" s="948"/>
      <c r="AP20" s="948"/>
      <c r="AQ20" s="948"/>
      <c r="AR20" s="948"/>
      <c r="AS20" s="948"/>
      <c r="AT20" s="948"/>
      <c r="AU20" s="948"/>
      <c r="AV20" s="948"/>
      <c r="AW20" s="948"/>
      <c r="AX20" s="948"/>
      <c r="AY20" s="948"/>
      <c r="AZ20" s="948"/>
      <c r="BA20" s="948"/>
      <c r="BB20" s="948"/>
      <c r="BC20" s="948"/>
      <c r="BD20" s="948"/>
      <c r="BE20" s="94"/>
    </row>
    <row r="21" customFormat="false" ht="21.75" hidden="true" customHeight="true" outlineLevel="0" collapsed="false">
      <c r="A21" s="899"/>
      <c r="B21" s="854"/>
      <c r="C21" s="854"/>
      <c r="D21" s="854"/>
      <c r="E21" s="854"/>
      <c r="F21" s="854"/>
      <c r="G21" s="854"/>
      <c r="H21" s="854"/>
      <c r="I21" s="854"/>
      <c r="J21" s="854"/>
      <c r="K21" s="854"/>
      <c r="L21" s="854"/>
      <c r="M21" s="854"/>
      <c r="N21" s="854"/>
      <c r="O21" s="854"/>
      <c r="P21" s="854"/>
      <c r="Q21" s="854"/>
      <c r="R21" s="854"/>
      <c r="S21" s="94"/>
      <c r="T21" s="947"/>
      <c r="U21" s="948"/>
      <c r="V21" s="948"/>
      <c r="W21" s="948"/>
      <c r="X21" s="948"/>
      <c r="Y21" s="948"/>
      <c r="Z21" s="948"/>
      <c r="AA21" s="948"/>
      <c r="AB21" s="948"/>
      <c r="AC21" s="948"/>
      <c r="AD21" s="948"/>
      <c r="AE21" s="948"/>
      <c r="AF21" s="948"/>
      <c r="AG21" s="948"/>
      <c r="AH21" s="948"/>
      <c r="AI21" s="948"/>
      <c r="AJ21" s="948"/>
      <c r="AK21" s="948"/>
      <c r="AL21" s="94"/>
      <c r="AM21" s="947"/>
      <c r="AN21" s="948"/>
      <c r="AO21" s="948"/>
      <c r="AP21" s="948"/>
      <c r="AQ21" s="948"/>
      <c r="AR21" s="948"/>
      <c r="AS21" s="948"/>
      <c r="AT21" s="948"/>
      <c r="AU21" s="948"/>
      <c r="AV21" s="948"/>
      <c r="AW21" s="948"/>
      <c r="AX21" s="948"/>
      <c r="AY21" s="948"/>
      <c r="AZ21" s="948"/>
      <c r="BA21" s="948"/>
      <c r="BB21" s="948"/>
      <c r="BC21" s="948"/>
      <c r="BD21" s="948"/>
      <c r="BE21" s="94"/>
    </row>
    <row r="22" customFormat="false" ht="0.75" hidden="true" customHeight="true" outlineLevel="0" collapsed="false">
      <c r="A22" s="899"/>
      <c r="B22" s="854"/>
      <c r="C22" s="854"/>
      <c r="D22" s="854"/>
      <c r="E22" s="854"/>
      <c r="F22" s="854"/>
      <c r="G22" s="854"/>
      <c r="H22" s="854"/>
      <c r="I22" s="854"/>
      <c r="J22" s="854"/>
      <c r="K22" s="854"/>
      <c r="L22" s="854"/>
      <c r="M22" s="854"/>
      <c r="N22" s="854"/>
      <c r="O22" s="854"/>
      <c r="P22" s="854"/>
      <c r="Q22" s="854"/>
      <c r="R22" s="854"/>
      <c r="S22" s="94"/>
      <c r="T22" s="947"/>
      <c r="U22" s="948"/>
      <c r="V22" s="948"/>
      <c r="W22" s="948"/>
      <c r="X22" s="948"/>
      <c r="Y22" s="948"/>
      <c r="Z22" s="948"/>
      <c r="AA22" s="948"/>
      <c r="AB22" s="948"/>
      <c r="AC22" s="948"/>
      <c r="AD22" s="948"/>
      <c r="AE22" s="948"/>
      <c r="AF22" s="948"/>
      <c r="AG22" s="948"/>
      <c r="AH22" s="948"/>
      <c r="AI22" s="948"/>
      <c r="AJ22" s="948"/>
      <c r="AK22" s="948"/>
      <c r="AL22" s="94"/>
      <c r="AM22" s="947"/>
      <c r="AN22" s="948"/>
      <c r="AO22" s="948"/>
      <c r="AP22" s="948"/>
      <c r="AQ22" s="948"/>
      <c r="AR22" s="948"/>
      <c r="AS22" s="948"/>
      <c r="AT22" s="948"/>
      <c r="AU22" s="948"/>
      <c r="AV22" s="948"/>
      <c r="AW22" s="948"/>
      <c r="AX22" s="948"/>
      <c r="AY22" s="948"/>
      <c r="AZ22" s="948"/>
      <c r="BA22" s="948"/>
      <c r="BB22" s="948"/>
      <c r="BC22" s="948"/>
      <c r="BD22" s="948"/>
      <c r="BE22" s="94"/>
    </row>
    <row r="23" customFormat="false" ht="21.75" hidden="true" customHeight="true" outlineLevel="0" collapsed="false">
      <c r="A23" s="899"/>
      <c r="B23" s="854"/>
      <c r="C23" s="854"/>
      <c r="D23" s="854"/>
      <c r="E23" s="854"/>
      <c r="F23" s="854"/>
      <c r="G23" s="854"/>
      <c r="H23" s="854"/>
      <c r="I23" s="854"/>
      <c r="J23" s="854"/>
      <c r="K23" s="854"/>
      <c r="L23" s="854"/>
      <c r="M23" s="854"/>
      <c r="N23" s="854"/>
      <c r="O23" s="854"/>
      <c r="P23" s="854"/>
      <c r="Q23" s="854"/>
      <c r="R23" s="854"/>
      <c r="S23" s="94"/>
      <c r="T23" s="947"/>
      <c r="U23" s="948"/>
      <c r="V23" s="948"/>
      <c r="W23" s="948"/>
      <c r="X23" s="948"/>
      <c r="Y23" s="948"/>
      <c r="Z23" s="948"/>
      <c r="AA23" s="948"/>
      <c r="AB23" s="948"/>
      <c r="AC23" s="948"/>
      <c r="AD23" s="948"/>
      <c r="AE23" s="948"/>
      <c r="AF23" s="948"/>
      <c r="AG23" s="948"/>
      <c r="AH23" s="948"/>
      <c r="AI23" s="948"/>
      <c r="AJ23" s="948"/>
      <c r="AK23" s="948"/>
      <c r="AL23" s="94"/>
      <c r="AM23" s="947"/>
      <c r="AN23" s="948"/>
      <c r="AO23" s="948"/>
      <c r="AP23" s="948"/>
      <c r="AQ23" s="948"/>
      <c r="AR23" s="948"/>
      <c r="AS23" s="948"/>
      <c r="AT23" s="948"/>
      <c r="AU23" s="948"/>
      <c r="AV23" s="948"/>
      <c r="AW23" s="948"/>
      <c r="AX23" s="948"/>
      <c r="AY23" s="948"/>
      <c r="AZ23" s="948"/>
      <c r="BA23" s="948"/>
      <c r="BB23" s="948"/>
      <c r="BC23" s="948"/>
      <c r="BD23" s="948"/>
      <c r="BE23" s="94"/>
    </row>
    <row r="24" customFormat="false" ht="21.75" hidden="true" customHeight="true" outlineLevel="0" collapsed="false">
      <c r="A24" s="899"/>
      <c r="B24" s="854"/>
      <c r="C24" s="854"/>
      <c r="D24" s="854"/>
      <c r="E24" s="854"/>
      <c r="F24" s="854"/>
      <c r="G24" s="854"/>
      <c r="H24" s="854"/>
      <c r="I24" s="854"/>
      <c r="J24" s="854"/>
      <c r="K24" s="854"/>
      <c r="L24" s="854"/>
      <c r="M24" s="854"/>
      <c r="N24" s="854"/>
      <c r="O24" s="854"/>
      <c r="P24" s="854"/>
      <c r="Q24" s="854"/>
      <c r="R24" s="854"/>
      <c r="S24" s="94"/>
      <c r="T24" s="947"/>
      <c r="U24" s="948"/>
      <c r="V24" s="948"/>
      <c r="W24" s="948"/>
      <c r="X24" s="948"/>
      <c r="Y24" s="948"/>
      <c r="Z24" s="948"/>
      <c r="AA24" s="948"/>
      <c r="AB24" s="948"/>
      <c r="AC24" s="948"/>
      <c r="AD24" s="948"/>
      <c r="AE24" s="948"/>
      <c r="AF24" s="948"/>
      <c r="AG24" s="948"/>
      <c r="AH24" s="948"/>
      <c r="AI24" s="948"/>
      <c r="AJ24" s="948"/>
      <c r="AK24" s="948"/>
      <c r="AL24" s="94"/>
      <c r="AM24" s="947"/>
      <c r="AN24" s="948"/>
      <c r="AO24" s="948"/>
      <c r="AP24" s="948"/>
      <c r="AQ24" s="948"/>
      <c r="AR24" s="948"/>
      <c r="AS24" s="948"/>
      <c r="AT24" s="948"/>
      <c r="AU24" s="948"/>
      <c r="AV24" s="948"/>
      <c r="AW24" s="948"/>
      <c r="AX24" s="948"/>
      <c r="AY24" s="948"/>
      <c r="AZ24" s="948"/>
      <c r="BA24" s="948"/>
      <c r="BB24" s="948"/>
      <c r="BC24" s="948"/>
      <c r="BD24" s="948"/>
      <c r="BE24" s="94"/>
    </row>
    <row r="25" customFormat="false" ht="21.75" hidden="true" customHeight="true" outlineLevel="0" collapsed="false">
      <c r="A25" s="899"/>
      <c r="B25" s="854"/>
      <c r="C25" s="854"/>
      <c r="D25" s="854"/>
      <c r="E25" s="854"/>
      <c r="F25" s="854"/>
      <c r="G25" s="854"/>
      <c r="H25" s="854"/>
      <c r="I25" s="854"/>
      <c r="J25" s="854"/>
      <c r="K25" s="854"/>
      <c r="L25" s="854"/>
      <c r="M25" s="854"/>
      <c r="N25" s="854"/>
      <c r="O25" s="854"/>
      <c r="P25" s="854"/>
      <c r="Q25" s="854"/>
      <c r="R25" s="854"/>
      <c r="S25" s="94"/>
      <c r="T25" s="947"/>
      <c r="U25" s="948"/>
      <c r="V25" s="948"/>
      <c r="W25" s="948"/>
      <c r="X25" s="948"/>
      <c r="Y25" s="948"/>
      <c r="Z25" s="948"/>
      <c r="AA25" s="948"/>
      <c r="AB25" s="948"/>
      <c r="AC25" s="948"/>
      <c r="AD25" s="948"/>
      <c r="AE25" s="948"/>
      <c r="AF25" s="948"/>
      <c r="AG25" s="948"/>
      <c r="AH25" s="948"/>
      <c r="AI25" s="948"/>
      <c r="AJ25" s="948"/>
      <c r="AK25" s="948"/>
      <c r="AL25" s="94"/>
      <c r="AM25" s="947"/>
      <c r="AN25" s="948"/>
      <c r="AO25" s="948"/>
      <c r="AP25" s="948"/>
      <c r="AQ25" s="948"/>
      <c r="AR25" s="948"/>
      <c r="AS25" s="948"/>
      <c r="AT25" s="948"/>
      <c r="AU25" s="948"/>
      <c r="AV25" s="948"/>
      <c r="AW25" s="948"/>
      <c r="AX25" s="948"/>
      <c r="AY25" s="948"/>
      <c r="AZ25" s="948"/>
      <c r="BA25" s="948"/>
      <c r="BB25" s="948"/>
      <c r="BC25" s="948"/>
      <c r="BD25" s="948"/>
      <c r="BE25" s="94"/>
    </row>
    <row r="26" customFormat="false" ht="21.75" hidden="true" customHeight="true" outlineLevel="0" collapsed="false">
      <c r="A26" s="899"/>
      <c r="B26" s="854"/>
      <c r="C26" s="854"/>
      <c r="D26" s="854"/>
      <c r="E26" s="854"/>
      <c r="F26" s="854"/>
      <c r="G26" s="854"/>
      <c r="H26" s="854"/>
      <c r="I26" s="854"/>
      <c r="J26" s="854"/>
      <c r="K26" s="854"/>
      <c r="L26" s="854"/>
      <c r="M26" s="854"/>
      <c r="N26" s="854"/>
      <c r="O26" s="854"/>
      <c r="P26" s="854"/>
      <c r="Q26" s="854"/>
      <c r="R26" s="854"/>
      <c r="S26" s="94"/>
      <c r="T26" s="947"/>
      <c r="U26" s="948"/>
      <c r="V26" s="948"/>
      <c r="W26" s="948"/>
      <c r="X26" s="948"/>
      <c r="Y26" s="948"/>
      <c r="Z26" s="948"/>
      <c r="AA26" s="948"/>
      <c r="AB26" s="948"/>
      <c r="AC26" s="948"/>
      <c r="AD26" s="948"/>
      <c r="AE26" s="948"/>
      <c r="AF26" s="948"/>
      <c r="AG26" s="948"/>
      <c r="AH26" s="948"/>
      <c r="AI26" s="948"/>
      <c r="AJ26" s="948"/>
      <c r="AK26" s="948"/>
      <c r="AL26" s="94"/>
      <c r="AM26" s="947"/>
      <c r="AN26" s="948"/>
      <c r="AO26" s="948"/>
      <c r="AP26" s="948"/>
      <c r="AQ26" s="948"/>
      <c r="AR26" s="948"/>
      <c r="AS26" s="948"/>
      <c r="AT26" s="948"/>
      <c r="AU26" s="948"/>
      <c r="AV26" s="948"/>
      <c r="AW26" s="948"/>
      <c r="AX26" s="948"/>
      <c r="AY26" s="948"/>
      <c r="AZ26" s="948"/>
      <c r="BA26" s="948"/>
      <c r="BB26" s="948"/>
      <c r="BC26" s="948"/>
      <c r="BD26" s="948"/>
      <c r="BE26" s="94"/>
    </row>
    <row r="27" customFormat="false" ht="21.75" hidden="true" customHeight="true" outlineLevel="0" collapsed="false">
      <c r="A27" s="899"/>
      <c r="B27" s="854"/>
      <c r="C27" s="854"/>
      <c r="D27" s="854"/>
      <c r="E27" s="854"/>
      <c r="F27" s="854"/>
      <c r="G27" s="854"/>
      <c r="H27" s="854"/>
      <c r="I27" s="854"/>
      <c r="J27" s="854"/>
      <c r="K27" s="854"/>
      <c r="L27" s="854"/>
      <c r="M27" s="854"/>
      <c r="N27" s="854"/>
      <c r="O27" s="854"/>
      <c r="P27" s="854"/>
      <c r="Q27" s="854"/>
      <c r="R27" s="854"/>
      <c r="S27" s="94"/>
      <c r="T27" s="947"/>
      <c r="U27" s="948"/>
      <c r="V27" s="948"/>
      <c r="W27" s="948"/>
      <c r="X27" s="948"/>
      <c r="Y27" s="948"/>
      <c r="Z27" s="948"/>
      <c r="AA27" s="948"/>
      <c r="AB27" s="948"/>
      <c r="AC27" s="948"/>
      <c r="AD27" s="948"/>
      <c r="AE27" s="948"/>
      <c r="AF27" s="948"/>
      <c r="AG27" s="948"/>
      <c r="AH27" s="948"/>
      <c r="AI27" s="948"/>
      <c r="AJ27" s="948"/>
      <c r="AK27" s="948"/>
      <c r="AL27" s="94"/>
      <c r="AM27" s="947"/>
      <c r="AN27" s="948"/>
      <c r="AO27" s="948"/>
      <c r="AP27" s="948"/>
      <c r="AQ27" s="948"/>
      <c r="AR27" s="948"/>
      <c r="AS27" s="948"/>
      <c r="AT27" s="948"/>
      <c r="AU27" s="948"/>
      <c r="AV27" s="948"/>
      <c r="AW27" s="948"/>
      <c r="AX27" s="948"/>
      <c r="AY27" s="948"/>
      <c r="AZ27" s="948"/>
      <c r="BA27" s="948"/>
      <c r="BB27" s="948"/>
      <c r="BC27" s="948"/>
      <c r="BD27" s="948"/>
      <c r="BE27" s="94"/>
    </row>
    <row r="28" customFormat="false" ht="21.75" hidden="true" customHeight="true" outlineLevel="0" collapsed="false">
      <c r="A28" s="899"/>
      <c r="B28" s="854"/>
      <c r="C28" s="854"/>
      <c r="D28" s="854"/>
      <c r="E28" s="854"/>
      <c r="F28" s="854"/>
      <c r="G28" s="854"/>
      <c r="H28" s="854"/>
      <c r="I28" s="854"/>
      <c r="J28" s="854"/>
      <c r="K28" s="854"/>
      <c r="L28" s="854"/>
      <c r="M28" s="854"/>
      <c r="N28" s="854"/>
      <c r="O28" s="854"/>
      <c r="P28" s="854"/>
      <c r="Q28" s="854"/>
      <c r="R28" s="854"/>
      <c r="S28" s="94"/>
      <c r="T28" s="947"/>
      <c r="U28" s="948"/>
      <c r="V28" s="948"/>
      <c r="W28" s="948"/>
      <c r="X28" s="948"/>
      <c r="Y28" s="948"/>
      <c r="Z28" s="948"/>
      <c r="AA28" s="948"/>
      <c r="AB28" s="948"/>
      <c r="AC28" s="948"/>
      <c r="AD28" s="948"/>
      <c r="AE28" s="948"/>
      <c r="AF28" s="948"/>
      <c r="AG28" s="948"/>
      <c r="AH28" s="948"/>
      <c r="AI28" s="948"/>
      <c r="AJ28" s="948"/>
      <c r="AK28" s="948"/>
      <c r="AL28" s="94"/>
      <c r="AM28" s="947"/>
      <c r="AN28" s="948"/>
      <c r="AO28" s="948"/>
      <c r="AP28" s="948"/>
      <c r="AQ28" s="948"/>
      <c r="AR28" s="948"/>
      <c r="AS28" s="948"/>
      <c r="AT28" s="948"/>
      <c r="AU28" s="948"/>
      <c r="AV28" s="948"/>
      <c r="AW28" s="948"/>
      <c r="AX28" s="948"/>
      <c r="AY28" s="948"/>
      <c r="AZ28" s="948"/>
      <c r="BA28" s="948"/>
      <c r="BB28" s="948"/>
      <c r="BC28" s="948"/>
      <c r="BD28" s="948"/>
      <c r="BE28" s="94"/>
    </row>
    <row r="29" customFormat="false" ht="21.75" hidden="true" customHeight="true" outlineLevel="0" collapsed="false">
      <c r="A29" s="899"/>
      <c r="B29" s="854"/>
      <c r="C29" s="854"/>
      <c r="D29" s="854"/>
      <c r="E29" s="854"/>
      <c r="F29" s="854"/>
      <c r="G29" s="854"/>
      <c r="H29" s="854"/>
      <c r="I29" s="854"/>
      <c r="J29" s="854"/>
      <c r="K29" s="854"/>
      <c r="L29" s="854"/>
      <c r="M29" s="854"/>
      <c r="N29" s="854"/>
      <c r="O29" s="854"/>
      <c r="P29" s="854"/>
      <c r="Q29" s="854"/>
      <c r="R29" s="854"/>
      <c r="S29" s="94"/>
      <c r="T29" s="947"/>
      <c r="U29" s="948"/>
      <c r="V29" s="948"/>
      <c r="W29" s="948"/>
      <c r="X29" s="948"/>
      <c r="Y29" s="948"/>
      <c r="Z29" s="948"/>
      <c r="AA29" s="948"/>
      <c r="AB29" s="948"/>
      <c r="AC29" s="948"/>
      <c r="AD29" s="948"/>
      <c r="AE29" s="948"/>
      <c r="AF29" s="948"/>
      <c r="AG29" s="948"/>
      <c r="AH29" s="948"/>
      <c r="AI29" s="948"/>
      <c r="AJ29" s="948"/>
      <c r="AK29" s="948"/>
      <c r="AL29" s="94"/>
      <c r="AM29" s="947"/>
      <c r="AN29" s="948"/>
      <c r="AO29" s="948"/>
      <c r="AP29" s="948"/>
      <c r="AQ29" s="948"/>
      <c r="AR29" s="948"/>
      <c r="AS29" s="948"/>
      <c r="AT29" s="948"/>
      <c r="AU29" s="948"/>
      <c r="AV29" s="948"/>
      <c r="AW29" s="948"/>
      <c r="AX29" s="948"/>
      <c r="AY29" s="948"/>
      <c r="AZ29" s="948"/>
      <c r="BA29" s="948"/>
      <c r="BB29" s="948"/>
      <c r="BC29" s="948"/>
      <c r="BD29" s="948"/>
      <c r="BE29" s="94"/>
    </row>
    <row r="30" customFormat="false" ht="21.75" hidden="true" customHeight="true" outlineLevel="0" collapsed="false">
      <c r="A30" s="899"/>
      <c r="B30" s="854"/>
      <c r="C30" s="854"/>
      <c r="D30" s="854"/>
      <c r="E30" s="854"/>
      <c r="F30" s="854"/>
      <c r="G30" s="854"/>
      <c r="H30" s="854"/>
      <c r="I30" s="854"/>
      <c r="J30" s="854"/>
      <c r="K30" s="854"/>
      <c r="L30" s="854"/>
      <c r="M30" s="854"/>
      <c r="N30" s="854"/>
      <c r="O30" s="854"/>
      <c r="P30" s="854"/>
      <c r="Q30" s="854"/>
      <c r="R30" s="854"/>
      <c r="S30" s="94"/>
      <c r="T30" s="947"/>
      <c r="U30" s="948"/>
      <c r="V30" s="948"/>
      <c r="W30" s="948"/>
      <c r="X30" s="948"/>
      <c r="Y30" s="948"/>
      <c r="Z30" s="948"/>
      <c r="AA30" s="948"/>
      <c r="AB30" s="948"/>
      <c r="AC30" s="948"/>
      <c r="AD30" s="948"/>
      <c r="AE30" s="948"/>
      <c r="AF30" s="948"/>
      <c r="AG30" s="948"/>
      <c r="AH30" s="948"/>
      <c r="AI30" s="948"/>
      <c r="AJ30" s="948"/>
      <c r="AK30" s="948"/>
      <c r="AL30" s="94"/>
      <c r="AM30" s="947"/>
      <c r="AN30" s="948"/>
      <c r="AO30" s="948"/>
      <c r="AP30" s="948"/>
      <c r="AQ30" s="948"/>
      <c r="AR30" s="948"/>
      <c r="AS30" s="948"/>
      <c r="AT30" s="948"/>
      <c r="AU30" s="948"/>
      <c r="AV30" s="948"/>
      <c r="AW30" s="948"/>
      <c r="AX30" s="948"/>
      <c r="AY30" s="948"/>
      <c r="AZ30" s="948"/>
      <c r="BA30" s="948"/>
      <c r="BB30" s="948"/>
      <c r="BC30" s="948"/>
      <c r="BD30" s="948"/>
      <c r="BE30" s="94"/>
    </row>
    <row r="31" customFormat="false" ht="21.75" hidden="true" customHeight="true" outlineLevel="0" collapsed="false">
      <c r="A31" s="899"/>
      <c r="B31" s="854"/>
      <c r="C31" s="854"/>
      <c r="D31" s="854"/>
      <c r="E31" s="854"/>
      <c r="F31" s="854"/>
      <c r="G31" s="854"/>
      <c r="H31" s="854"/>
      <c r="I31" s="854"/>
      <c r="J31" s="854"/>
      <c r="K31" s="854"/>
      <c r="L31" s="854"/>
      <c r="M31" s="854"/>
      <c r="N31" s="854"/>
      <c r="O31" s="854"/>
      <c r="P31" s="854"/>
      <c r="Q31" s="854"/>
      <c r="R31" s="854"/>
      <c r="S31" s="94"/>
      <c r="T31" s="947"/>
      <c r="U31" s="948"/>
      <c r="V31" s="948"/>
      <c r="W31" s="948"/>
      <c r="X31" s="948"/>
      <c r="Y31" s="948"/>
      <c r="Z31" s="948"/>
      <c r="AA31" s="948"/>
      <c r="AB31" s="948"/>
      <c r="AC31" s="948"/>
      <c r="AD31" s="948"/>
      <c r="AE31" s="948"/>
      <c r="AF31" s="948"/>
      <c r="AG31" s="948"/>
      <c r="AH31" s="948"/>
      <c r="AI31" s="948"/>
      <c r="AJ31" s="948"/>
      <c r="AK31" s="948"/>
      <c r="AL31" s="94"/>
      <c r="AM31" s="947"/>
      <c r="AN31" s="948"/>
      <c r="AO31" s="948"/>
      <c r="AP31" s="948"/>
      <c r="AQ31" s="948"/>
      <c r="AR31" s="948"/>
      <c r="AS31" s="948"/>
      <c r="AT31" s="948"/>
      <c r="AU31" s="948"/>
      <c r="AV31" s="948"/>
      <c r="AW31" s="948"/>
      <c r="AX31" s="948"/>
      <c r="AY31" s="948"/>
      <c r="AZ31" s="948"/>
      <c r="BA31" s="948"/>
      <c r="BB31" s="948"/>
      <c r="BC31" s="948"/>
      <c r="BD31" s="948"/>
      <c r="BE31" s="94"/>
    </row>
    <row r="32" customFormat="false" ht="3" hidden="false" customHeight="true" outlineLevel="0" collapsed="false">
      <c r="A32" s="904"/>
      <c r="B32" s="906"/>
      <c r="C32" s="906"/>
      <c r="D32" s="906"/>
      <c r="E32" s="906"/>
      <c r="F32" s="906"/>
      <c r="G32" s="906"/>
      <c r="H32" s="951"/>
      <c r="I32" s="952"/>
      <c r="J32" s="908"/>
      <c r="K32" s="906"/>
      <c r="L32" s="906"/>
      <c r="M32" s="953"/>
      <c r="N32" s="952"/>
      <c r="O32" s="916"/>
      <c r="P32" s="882"/>
      <c r="Q32" s="953"/>
      <c r="R32" s="952"/>
      <c r="S32" s="954"/>
      <c r="T32" s="904"/>
      <c r="U32" s="906"/>
      <c r="V32" s="906"/>
      <c r="W32" s="906"/>
      <c r="X32" s="906"/>
      <c r="Y32" s="906"/>
      <c r="Z32" s="906"/>
      <c r="AA32" s="951"/>
      <c r="AB32" s="952"/>
      <c r="AC32" s="908"/>
      <c r="AD32" s="906"/>
      <c r="AE32" s="906"/>
      <c r="AF32" s="953"/>
      <c r="AG32" s="952"/>
      <c r="AH32" s="916"/>
      <c r="AI32" s="882"/>
      <c r="AJ32" s="953"/>
      <c r="AK32" s="952"/>
      <c r="AL32" s="955"/>
      <c r="AM32" s="904"/>
      <c r="AN32" s="906"/>
      <c r="AO32" s="906"/>
      <c r="AP32" s="906"/>
      <c r="AQ32" s="906"/>
      <c r="AR32" s="906"/>
      <c r="AS32" s="906"/>
      <c r="AT32" s="951"/>
      <c r="AU32" s="952"/>
      <c r="AV32" s="908"/>
      <c r="AW32" s="906"/>
      <c r="AX32" s="906"/>
      <c r="AY32" s="953"/>
      <c r="AZ32" s="952"/>
      <c r="BA32" s="916"/>
      <c r="BB32" s="882"/>
      <c r="BC32" s="953"/>
      <c r="BD32" s="952"/>
      <c r="BE32" s="954"/>
    </row>
    <row r="33" customFormat="false" ht="3" hidden="false" customHeight="true" outlineLevel="0" collapsed="false">
      <c r="A33" s="864"/>
      <c r="B33" s="908"/>
      <c r="C33" s="908"/>
      <c r="D33" s="908"/>
      <c r="E33" s="908"/>
      <c r="F33" s="908"/>
      <c r="G33" s="908"/>
      <c r="H33" s="956"/>
      <c r="I33" s="957"/>
      <c r="J33" s="908"/>
      <c r="K33" s="908"/>
      <c r="L33" s="908"/>
      <c r="M33" s="958"/>
      <c r="N33" s="957"/>
      <c r="O33" s="917"/>
      <c r="P33" s="959"/>
      <c r="Q33" s="958"/>
      <c r="R33" s="957"/>
      <c r="S33" s="873"/>
      <c r="T33" s="864"/>
      <c r="U33" s="908"/>
      <c r="V33" s="908"/>
      <c r="W33" s="908"/>
      <c r="X33" s="908"/>
      <c r="Y33" s="908"/>
      <c r="Z33" s="908"/>
      <c r="AA33" s="956"/>
      <c r="AB33" s="957"/>
      <c r="AC33" s="908"/>
      <c r="AD33" s="908"/>
      <c r="AE33" s="908"/>
      <c r="AF33" s="958"/>
      <c r="AG33" s="957"/>
      <c r="AH33" s="917"/>
      <c r="AI33" s="959"/>
      <c r="AJ33" s="958"/>
      <c r="AK33" s="957"/>
      <c r="AL33" s="94"/>
      <c r="AM33" s="864"/>
      <c r="AN33" s="908"/>
      <c r="AO33" s="908"/>
      <c r="AP33" s="908"/>
      <c r="AQ33" s="908"/>
      <c r="AR33" s="908"/>
      <c r="AS33" s="908"/>
      <c r="AT33" s="956"/>
      <c r="AU33" s="957"/>
      <c r="AV33" s="908"/>
      <c r="AW33" s="908"/>
      <c r="AX33" s="908"/>
      <c r="AY33" s="958"/>
      <c r="AZ33" s="957"/>
      <c r="BA33" s="917"/>
      <c r="BB33" s="959"/>
      <c r="BC33" s="958"/>
      <c r="BD33" s="957"/>
      <c r="BE33" s="873"/>
    </row>
    <row r="34" customFormat="false" ht="12.95" hidden="false" customHeight="true" outlineLevel="0" collapsed="false">
      <c r="A34" s="909" t="s">
        <v>383</v>
      </c>
      <c r="B34" s="910"/>
      <c r="C34" s="910"/>
      <c r="D34" s="910"/>
      <c r="E34" s="910"/>
      <c r="F34" s="910"/>
      <c r="G34" s="910"/>
      <c r="K34" s="856" t="s">
        <v>384</v>
      </c>
      <c r="L34" s="910"/>
      <c r="M34" s="960"/>
      <c r="N34" s="957"/>
      <c r="O34" s="961"/>
      <c r="T34" s="909" t="s">
        <v>383</v>
      </c>
      <c r="U34" s="910"/>
      <c r="V34" s="910"/>
      <c r="W34" s="910"/>
      <c r="X34" s="910"/>
      <c r="Y34" s="910"/>
      <c r="Z34" s="910"/>
      <c r="AD34" s="856" t="s">
        <v>384</v>
      </c>
      <c r="AE34" s="962"/>
      <c r="AF34" s="871"/>
      <c r="AG34" s="957"/>
      <c r="AH34" s="961"/>
      <c r="AL34" s="94"/>
      <c r="AM34" s="909" t="s">
        <v>383</v>
      </c>
      <c r="AN34" s="910"/>
      <c r="AO34" s="910"/>
      <c r="AP34" s="910"/>
      <c r="AQ34" s="910"/>
      <c r="AR34" s="910"/>
      <c r="AS34" s="910"/>
      <c r="AW34" s="856" t="s">
        <v>384</v>
      </c>
      <c r="AX34" s="910"/>
      <c r="AY34" s="960"/>
      <c r="AZ34" s="957"/>
      <c r="BA34" s="961"/>
    </row>
    <row r="35" customFormat="false" ht="12.95" hidden="false" customHeight="true" outlineLevel="0" collapsed="false">
      <c r="B35" s="910"/>
      <c r="C35" s="910"/>
      <c r="D35" s="910"/>
      <c r="E35" s="910"/>
      <c r="F35" s="910"/>
      <c r="G35" s="910"/>
      <c r="I35" s="910"/>
      <c r="J35" s="910"/>
      <c r="K35" s="910"/>
      <c r="L35" s="910"/>
      <c r="M35" s="910"/>
      <c r="N35" s="959"/>
      <c r="O35" s="873"/>
      <c r="U35" s="910"/>
      <c r="V35" s="910"/>
      <c r="W35" s="910"/>
      <c r="X35" s="910"/>
      <c r="Y35" s="910"/>
      <c r="Z35" s="910"/>
      <c r="AB35" s="910"/>
      <c r="AC35" s="910"/>
      <c r="AD35" s="910"/>
      <c r="AE35" s="910"/>
      <c r="AF35" s="910"/>
      <c r="AG35" s="959"/>
      <c r="AH35" s="873"/>
      <c r="AL35" s="94"/>
      <c r="AN35" s="910"/>
      <c r="AO35" s="910"/>
      <c r="AP35" s="910"/>
      <c r="AQ35" s="910"/>
      <c r="AR35" s="910"/>
      <c r="AS35" s="910"/>
      <c r="AU35" s="910"/>
      <c r="AV35" s="910"/>
      <c r="AW35" s="910"/>
      <c r="AX35" s="910"/>
      <c r="AY35" s="910"/>
      <c r="AZ35" s="959"/>
      <c r="BA35" s="873"/>
    </row>
    <row r="36" customFormat="false" ht="12.95" hidden="false" customHeight="true" outlineLevel="0" collapsed="false">
      <c r="B36" s="910"/>
      <c r="C36" s="910"/>
      <c r="D36" s="910"/>
      <c r="E36" s="910"/>
      <c r="F36" s="910"/>
      <c r="G36" s="910"/>
      <c r="I36" s="910"/>
      <c r="J36" s="910"/>
      <c r="K36" s="910"/>
      <c r="L36" s="910"/>
      <c r="M36" s="910"/>
      <c r="N36" s="908"/>
      <c r="U36" s="910"/>
      <c r="V36" s="910"/>
      <c r="W36" s="910"/>
      <c r="X36" s="910"/>
      <c r="Y36" s="910"/>
      <c r="Z36" s="910"/>
      <c r="AB36" s="910"/>
      <c r="AC36" s="910"/>
      <c r="AD36" s="910"/>
      <c r="AE36" s="910"/>
      <c r="AF36" s="910"/>
      <c r="AG36" s="908"/>
      <c r="AN36" s="910"/>
      <c r="AO36" s="910"/>
      <c r="AP36" s="910"/>
      <c r="AQ36" s="910"/>
      <c r="AR36" s="910"/>
      <c r="AS36" s="910"/>
      <c r="AU36" s="910"/>
      <c r="AV36" s="910"/>
      <c r="AW36" s="910"/>
      <c r="AX36" s="910"/>
      <c r="AY36" s="910"/>
      <c r="AZ36" s="908"/>
    </row>
    <row r="37" customFormat="false" ht="9.75" hidden="false" customHeight="true" outlineLevel="0" collapsed="false">
      <c r="B37" s="910"/>
      <c r="C37" s="910"/>
      <c r="D37" s="910"/>
      <c r="E37" s="910"/>
      <c r="F37" s="910"/>
      <c r="G37" s="910"/>
      <c r="I37" s="910"/>
      <c r="J37" s="910"/>
      <c r="K37" s="910"/>
      <c r="L37" s="910"/>
      <c r="M37" s="910"/>
      <c r="N37" s="908"/>
      <c r="U37" s="910"/>
      <c r="V37" s="910"/>
      <c r="W37" s="910"/>
      <c r="X37" s="910"/>
      <c r="Y37" s="910"/>
      <c r="Z37" s="910"/>
      <c r="AB37" s="910"/>
      <c r="AC37" s="910"/>
      <c r="AD37" s="910"/>
      <c r="AE37" s="910"/>
      <c r="AF37" s="910"/>
      <c r="AG37" s="908"/>
      <c r="AN37" s="910"/>
      <c r="AO37" s="910"/>
      <c r="AP37" s="910"/>
      <c r="AQ37" s="910"/>
      <c r="AR37" s="910"/>
      <c r="AS37" s="910"/>
      <c r="AU37" s="910"/>
      <c r="AV37" s="910"/>
      <c r="AW37" s="910"/>
      <c r="AX37" s="910"/>
      <c r="AY37" s="910"/>
      <c r="AZ37" s="908"/>
    </row>
    <row r="38" customFormat="false" ht="15.75" hidden="false" customHeight="false" outlineLevel="0" collapsed="false">
      <c r="B38" s="910"/>
      <c r="C38" s="910"/>
      <c r="D38" s="910"/>
      <c r="E38" s="910"/>
      <c r="F38" s="910"/>
      <c r="G38" s="910"/>
      <c r="I38" s="910"/>
      <c r="J38" s="910"/>
      <c r="K38" s="910"/>
      <c r="L38" s="910"/>
      <c r="M38" s="910"/>
      <c r="N38" s="908"/>
      <c r="U38" s="910"/>
      <c r="V38" s="910"/>
      <c r="W38" s="910"/>
      <c r="X38" s="910"/>
      <c r="Y38" s="910"/>
      <c r="Z38" s="910"/>
      <c r="AB38" s="910"/>
      <c r="AC38" s="910"/>
      <c r="AD38" s="910"/>
      <c r="AE38" s="910"/>
      <c r="AF38" s="910"/>
      <c r="AG38" s="908"/>
      <c r="AN38" s="910"/>
      <c r="AO38" s="910"/>
      <c r="AP38" s="910"/>
      <c r="AQ38" s="910"/>
      <c r="AR38" s="910"/>
      <c r="AS38" s="910"/>
      <c r="AU38" s="910"/>
      <c r="AV38" s="910"/>
      <c r="AW38" s="910"/>
      <c r="AX38" s="910"/>
      <c r="AY38" s="910"/>
      <c r="AZ38" s="908"/>
    </row>
    <row r="39" customFormat="false" ht="15.75" hidden="false" customHeight="false" outlineLevel="0" collapsed="false">
      <c r="B39" s="910"/>
      <c r="C39" s="910"/>
      <c r="D39" s="910"/>
      <c r="E39" s="910"/>
      <c r="F39" s="910"/>
      <c r="G39" s="910"/>
      <c r="I39" s="910"/>
      <c r="J39" s="910"/>
      <c r="K39" s="910"/>
      <c r="L39" s="910"/>
      <c r="M39" s="910"/>
      <c r="N39" s="908"/>
      <c r="U39" s="910"/>
      <c r="V39" s="910"/>
      <c r="W39" s="910"/>
      <c r="X39" s="910"/>
      <c r="Y39" s="910"/>
      <c r="Z39" s="910"/>
      <c r="AB39" s="910"/>
      <c r="AC39" s="910"/>
      <c r="AD39" s="910"/>
      <c r="AE39" s="910"/>
      <c r="AF39" s="910"/>
      <c r="AG39" s="908"/>
      <c r="AN39" s="910"/>
      <c r="AO39" s="910"/>
      <c r="AP39" s="910"/>
      <c r="AQ39" s="910"/>
      <c r="AR39" s="910"/>
      <c r="AS39" s="910"/>
      <c r="AU39" s="910"/>
      <c r="AV39" s="910"/>
      <c r="AW39" s="910"/>
      <c r="AX39" s="910"/>
      <c r="AY39" s="910"/>
      <c r="AZ39" s="908"/>
    </row>
    <row r="40" customFormat="false" ht="15.75" hidden="false" customHeight="false" outlineLevel="0" collapsed="false">
      <c r="B40" s="910"/>
      <c r="C40" s="910"/>
      <c r="D40" s="910"/>
      <c r="E40" s="910"/>
      <c r="F40" s="910"/>
      <c r="G40" s="910"/>
      <c r="I40" s="910"/>
      <c r="J40" s="910"/>
      <c r="K40" s="910"/>
      <c r="L40" s="910"/>
      <c r="M40" s="910"/>
      <c r="N40" s="908"/>
      <c r="U40" s="910"/>
      <c r="V40" s="910"/>
      <c r="W40" s="910"/>
      <c r="X40" s="910"/>
      <c r="Y40" s="910"/>
      <c r="Z40" s="910"/>
      <c r="AB40" s="910"/>
      <c r="AC40" s="910"/>
      <c r="AD40" s="910"/>
      <c r="AE40" s="910"/>
      <c r="AF40" s="910"/>
      <c r="AG40" s="908"/>
      <c r="AN40" s="910"/>
      <c r="AO40" s="910"/>
      <c r="AP40" s="910"/>
      <c r="AQ40" s="910"/>
      <c r="AR40" s="910"/>
      <c r="AS40" s="910"/>
      <c r="AU40" s="910"/>
      <c r="AV40" s="910"/>
      <c r="AW40" s="910"/>
      <c r="AX40" s="910"/>
      <c r="AY40" s="910"/>
      <c r="AZ40" s="908"/>
    </row>
    <row r="41" customFormat="false" ht="15.75" hidden="false" customHeight="false" outlineLevel="0" collapsed="false">
      <c r="B41" s="910"/>
      <c r="C41" s="910"/>
      <c r="D41" s="910"/>
      <c r="E41" s="910"/>
      <c r="F41" s="910"/>
      <c r="G41" s="910"/>
      <c r="I41" s="910"/>
      <c r="J41" s="910"/>
      <c r="K41" s="910"/>
      <c r="M41" s="910"/>
      <c r="N41" s="908"/>
      <c r="U41" s="910"/>
      <c r="V41" s="910"/>
      <c r="W41" s="910"/>
      <c r="X41" s="910"/>
      <c r="Y41" s="910"/>
      <c r="Z41" s="910"/>
      <c r="AB41" s="910"/>
      <c r="AC41" s="910"/>
      <c r="AD41" s="910"/>
      <c r="AF41" s="910"/>
      <c r="AG41" s="908"/>
      <c r="AN41" s="910"/>
      <c r="AO41" s="910"/>
      <c r="AP41" s="910"/>
      <c r="AQ41" s="910"/>
      <c r="AR41" s="910"/>
      <c r="AS41" s="910"/>
      <c r="AU41" s="910"/>
      <c r="AV41" s="910"/>
      <c r="AW41" s="910"/>
      <c r="AY41" s="910"/>
      <c r="AZ41" s="908"/>
    </row>
    <row r="42" customFormat="false" ht="15.75" hidden="false" customHeight="false" outlineLevel="0" collapsed="false">
      <c r="B42" s="910"/>
      <c r="C42" s="910"/>
      <c r="D42" s="910"/>
      <c r="E42" s="910"/>
      <c r="F42" s="910"/>
      <c r="G42" s="910"/>
      <c r="I42" s="910"/>
      <c r="J42" s="910"/>
      <c r="K42" s="910"/>
      <c r="M42" s="910"/>
      <c r="N42" s="908"/>
      <c r="U42" s="910"/>
      <c r="V42" s="910"/>
      <c r="W42" s="910"/>
      <c r="X42" s="910"/>
      <c r="Y42" s="910"/>
      <c r="Z42" s="910"/>
      <c r="AB42" s="910"/>
      <c r="AC42" s="910"/>
      <c r="AD42" s="910"/>
      <c r="AF42" s="910"/>
      <c r="AG42" s="908"/>
      <c r="AN42" s="910"/>
      <c r="AO42" s="910"/>
      <c r="AP42" s="910"/>
      <c r="AQ42" s="910"/>
      <c r="AR42" s="910"/>
      <c r="AS42" s="910"/>
      <c r="AU42" s="910"/>
      <c r="AV42" s="910"/>
      <c r="AW42" s="910"/>
      <c r="AY42" s="910"/>
      <c r="AZ42" s="908"/>
    </row>
    <row r="43" customFormat="false" ht="15.75" hidden="false" customHeight="false" outlineLevel="0" collapsed="false">
      <c r="B43" s="910"/>
      <c r="C43" s="910"/>
      <c r="D43" s="910"/>
      <c r="E43" s="910"/>
      <c r="F43" s="910"/>
      <c r="G43" s="910"/>
      <c r="I43" s="910"/>
      <c r="J43" s="910"/>
      <c r="K43" s="910"/>
      <c r="M43" s="910"/>
      <c r="N43" s="908"/>
      <c r="U43" s="910"/>
      <c r="V43" s="910"/>
      <c r="W43" s="910"/>
      <c r="X43" s="910"/>
      <c r="Y43" s="910"/>
      <c r="Z43" s="910"/>
      <c r="AB43" s="910"/>
      <c r="AC43" s="910"/>
      <c r="AD43" s="910"/>
      <c r="AF43" s="910"/>
      <c r="AG43" s="908"/>
      <c r="AN43" s="910"/>
      <c r="AO43" s="910"/>
      <c r="AP43" s="910"/>
      <c r="AQ43" s="910"/>
      <c r="AR43" s="910"/>
      <c r="AS43" s="910"/>
      <c r="AU43" s="910"/>
      <c r="AV43" s="910"/>
      <c r="AW43" s="910"/>
      <c r="AY43" s="910"/>
      <c r="AZ43" s="908"/>
    </row>
    <row r="44" customFormat="false" ht="15.75" hidden="false" customHeight="false" outlineLevel="0" collapsed="false">
      <c r="B44" s="910"/>
      <c r="C44" s="910"/>
      <c r="D44" s="910"/>
      <c r="E44" s="910"/>
      <c r="F44" s="910"/>
      <c r="G44" s="910"/>
      <c r="I44" s="910"/>
      <c r="J44" s="910"/>
      <c r="K44" s="910"/>
      <c r="M44" s="910"/>
      <c r="N44" s="908"/>
      <c r="U44" s="910"/>
      <c r="V44" s="910"/>
      <c r="W44" s="910"/>
      <c r="X44" s="910"/>
      <c r="Y44" s="910"/>
      <c r="Z44" s="910"/>
      <c r="AB44" s="910"/>
      <c r="AC44" s="910"/>
      <c r="AD44" s="910"/>
      <c r="AF44" s="910"/>
      <c r="AG44" s="908"/>
      <c r="AN44" s="910"/>
      <c r="AO44" s="910"/>
      <c r="AP44" s="910"/>
      <c r="AQ44" s="910"/>
      <c r="AR44" s="910"/>
      <c r="AS44" s="910"/>
      <c r="AU44" s="910"/>
      <c r="AV44" s="910"/>
      <c r="AW44" s="910"/>
      <c r="AY44" s="910"/>
      <c r="AZ44" s="908"/>
    </row>
    <row r="45" customFormat="false" ht="15.75" hidden="false" customHeight="false" outlineLevel="0" collapsed="false">
      <c r="B45" s="910"/>
      <c r="C45" s="910"/>
      <c r="D45" s="910"/>
      <c r="E45" s="910"/>
      <c r="F45" s="910"/>
      <c r="G45" s="910"/>
      <c r="I45" s="910"/>
      <c r="J45" s="910"/>
      <c r="K45" s="910"/>
      <c r="M45" s="910"/>
      <c r="N45" s="908"/>
      <c r="U45" s="910"/>
      <c r="V45" s="910"/>
      <c r="W45" s="910"/>
      <c r="X45" s="910"/>
      <c r="Y45" s="910"/>
      <c r="Z45" s="910"/>
      <c r="AB45" s="910"/>
      <c r="AC45" s="910"/>
      <c r="AD45" s="910"/>
      <c r="AF45" s="910"/>
      <c r="AG45" s="908"/>
      <c r="AN45" s="910"/>
      <c r="AO45" s="910"/>
      <c r="AP45" s="910"/>
      <c r="AQ45" s="910"/>
      <c r="AR45" s="910"/>
      <c r="AS45" s="910"/>
      <c r="AU45" s="910"/>
      <c r="AV45" s="910"/>
      <c r="AW45" s="910"/>
      <c r="AY45" s="910"/>
      <c r="AZ45" s="908"/>
    </row>
    <row r="46" customFormat="false" ht="15.75" hidden="false" customHeight="false" outlineLevel="0" collapsed="false">
      <c r="B46" s="910"/>
      <c r="C46" s="910"/>
      <c r="D46" s="910"/>
      <c r="E46" s="910"/>
      <c r="F46" s="910"/>
      <c r="G46" s="910"/>
      <c r="I46" s="910"/>
      <c r="J46" s="910"/>
      <c r="K46" s="910"/>
      <c r="M46" s="910"/>
      <c r="N46" s="908"/>
      <c r="U46" s="910"/>
      <c r="V46" s="910"/>
      <c r="W46" s="910"/>
      <c r="X46" s="910"/>
      <c r="Y46" s="910"/>
      <c r="Z46" s="910"/>
      <c r="AB46" s="910"/>
      <c r="AC46" s="910"/>
      <c r="AD46" s="910"/>
      <c r="AF46" s="910"/>
      <c r="AG46" s="908"/>
      <c r="AN46" s="910"/>
      <c r="AO46" s="910"/>
      <c r="AP46" s="910"/>
      <c r="AQ46" s="910"/>
      <c r="AR46" s="910"/>
      <c r="AS46" s="910"/>
      <c r="AU46" s="910"/>
      <c r="AV46" s="910"/>
      <c r="AW46" s="910"/>
      <c r="AY46" s="910"/>
      <c r="AZ46" s="908"/>
    </row>
    <row r="47" customFormat="false" ht="15.75" hidden="false" customHeight="false" outlineLevel="0" collapsed="false">
      <c r="B47" s="910"/>
      <c r="C47" s="910"/>
      <c r="D47" s="910"/>
      <c r="E47" s="910"/>
      <c r="F47" s="910"/>
      <c r="G47" s="910"/>
      <c r="I47" s="910"/>
      <c r="J47" s="910"/>
      <c r="K47" s="910"/>
      <c r="M47" s="910"/>
      <c r="N47" s="908"/>
      <c r="U47" s="910"/>
      <c r="V47" s="910"/>
      <c r="W47" s="910"/>
      <c r="X47" s="910"/>
      <c r="Y47" s="910"/>
      <c r="Z47" s="910"/>
      <c r="AB47" s="910"/>
      <c r="AC47" s="910"/>
      <c r="AD47" s="910"/>
      <c r="AF47" s="910"/>
      <c r="AG47" s="908"/>
      <c r="AN47" s="910"/>
      <c r="AO47" s="910"/>
      <c r="AP47" s="910"/>
      <c r="AQ47" s="910"/>
      <c r="AR47" s="910"/>
      <c r="AS47" s="910"/>
      <c r="AU47" s="910"/>
      <c r="AV47" s="910"/>
      <c r="AW47" s="910"/>
      <c r="AY47" s="910"/>
      <c r="AZ47" s="908"/>
    </row>
    <row r="48" customFormat="false" ht="15.75" hidden="false" customHeight="false" outlineLevel="0" collapsed="false">
      <c r="B48" s="910"/>
      <c r="C48" s="910"/>
      <c r="D48" s="910"/>
      <c r="E48" s="910"/>
      <c r="F48" s="910"/>
      <c r="G48" s="910"/>
      <c r="I48" s="910"/>
      <c r="J48" s="910"/>
      <c r="K48" s="910"/>
      <c r="U48" s="910"/>
      <c r="V48" s="910"/>
      <c r="W48" s="910"/>
      <c r="X48" s="910"/>
      <c r="Y48" s="910"/>
      <c r="Z48" s="910"/>
      <c r="AB48" s="910"/>
      <c r="AC48" s="910"/>
      <c r="AD48" s="910"/>
      <c r="AN48" s="910"/>
      <c r="AO48" s="910"/>
      <c r="AP48" s="910"/>
      <c r="AQ48" s="910"/>
      <c r="AR48" s="910"/>
      <c r="AS48" s="910"/>
      <c r="AU48" s="910"/>
      <c r="AV48" s="910"/>
      <c r="AW48" s="910"/>
    </row>
    <row r="49" customFormat="false" ht="15.75" hidden="false" customHeight="false" outlineLevel="0" collapsed="false">
      <c r="B49" s="910"/>
      <c r="C49" s="910"/>
      <c r="D49" s="910"/>
      <c r="E49" s="910"/>
      <c r="F49" s="910"/>
      <c r="G49" s="910"/>
      <c r="I49" s="910"/>
      <c r="J49" s="910"/>
      <c r="K49" s="910"/>
      <c r="U49" s="910"/>
      <c r="V49" s="910"/>
      <c r="W49" s="910"/>
      <c r="X49" s="910"/>
      <c r="Y49" s="910"/>
      <c r="Z49" s="910"/>
      <c r="AB49" s="910"/>
      <c r="AC49" s="910"/>
      <c r="AD49" s="910"/>
      <c r="AN49" s="910"/>
      <c r="AO49" s="910"/>
      <c r="AP49" s="910"/>
      <c r="AQ49" s="910"/>
      <c r="AR49" s="910"/>
      <c r="AS49" s="910"/>
      <c r="AU49" s="910"/>
      <c r="AV49" s="910"/>
      <c r="AW49" s="910"/>
    </row>
    <row r="50" customFormat="false" ht="15.75" hidden="false" customHeight="false" outlineLevel="0" collapsed="false">
      <c r="B50" s="910"/>
      <c r="C50" s="910"/>
      <c r="D50" s="910"/>
      <c r="E50" s="910"/>
      <c r="F50" s="910"/>
      <c r="G50" s="910"/>
      <c r="I50" s="910"/>
      <c r="J50" s="910"/>
      <c r="K50" s="910"/>
      <c r="U50" s="910"/>
      <c r="V50" s="910"/>
      <c r="W50" s="910"/>
      <c r="X50" s="910"/>
      <c r="Y50" s="910"/>
      <c r="Z50" s="910"/>
      <c r="AB50" s="910"/>
      <c r="AC50" s="910"/>
      <c r="AD50" s="910"/>
      <c r="AN50" s="910"/>
      <c r="AO50" s="910"/>
      <c r="AP50" s="910"/>
      <c r="AQ50" s="910"/>
      <c r="AR50" s="910"/>
      <c r="AS50" s="910"/>
      <c r="AU50" s="910"/>
      <c r="AV50" s="910"/>
      <c r="AW50" s="910"/>
    </row>
    <row r="51" customFormat="false" ht="15.75" hidden="false" customHeight="false" outlineLevel="0" collapsed="false">
      <c r="B51" s="910"/>
      <c r="C51" s="910"/>
      <c r="D51" s="910"/>
      <c r="E51" s="910"/>
      <c r="F51" s="910"/>
      <c r="G51" s="910"/>
      <c r="I51" s="910"/>
      <c r="J51" s="910"/>
      <c r="K51" s="910"/>
      <c r="U51" s="910"/>
      <c r="V51" s="910"/>
      <c r="W51" s="910"/>
      <c r="X51" s="910"/>
      <c r="Y51" s="910"/>
      <c r="Z51" s="910"/>
      <c r="AB51" s="910"/>
      <c r="AC51" s="910"/>
      <c r="AD51" s="910"/>
      <c r="AN51" s="910"/>
      <c r="AO51" s="910"/>
      <c r="AP51" s="910"/>
      <c r="AQ51" s="910"/>
      <c r="AR51" s="910"/>
      <c r="AS51" s="910"/>
      <c r="AU51" s="910"/>
      <c r="AV51" s="910"/>
      <c r="AW51" s="910"/>
    </row>
    <row r="52" customFormat="false" ht="15.75" hidden="false" customHeight="false" outlineLevel="0" collapsed="false">
      <c r="B52" s="910"/>
      <c r="C52" s="910"/>
      <c r="D52" s="910"/>
      <c r="E52" s="910"/>
      <c r="F52" s="910"/>
      <c r="G52" s="910"/>
      <c r="I52" s="910"/>
      <c r="J52" s="910"/>
      <c r="K52" s="910"/>
      <c r="U52" s="910"/>
      <c r="V52" s="910"/>
      <c r="W52" s="910"/>
      <c r="X52" s="910"/>
      <c r="Y52" s="910"/>
      <c r="Z52" s="910"/>
      <c r="AB52" s="910"/>
      <c r="AC52" s="910"/>
      <c r="AD52" s="910"/>
      <c r="AN52" s="910"/>
      <c r="AO52" s="910"/>
      <c r="AP52" s="910"/>
      <c r="AQ52" s="910"/>
      <c r="AR52" s="910"/>
      <c r="AS52" s="910"/>
      <c r="AU52" s="910"/>
      <c r="AV52" s="910"/>
      <c r="AW52" s="910"/>
    </row>
    <row r="53" customFormat="false" ht="15.75" hidden="false" customHeight="false" outlineLevel="0" collapsed="false">
      <c r="B53" s="910"/>
      <c r="C53" s="910"/>
      <c r="D53" s="910"/>
      <c r="E53" s="910"/>
      <c r="F53" s="910"/>
      <c r="G53" s="910"/>
      <c r="I53" s="910"/>
      <c r="J53" s="910"/>
      <c r="K53" s="910"/>
      <c r="U53" s="910"/>
      <c r="V53" s="910"/>
      <c r="W53" s="910"/>
      <c r="X53" s="910"/>
      <c r="Y53" s="910"/>
      <c r="Z53" s="910"/>
      <c r="AB53" s="910"/>
      <c r="AC53" s="910"/>
      <c r="AD53" s="910"/>
      <c r="AN53" s="910"/>
      <c r="AO53" s="910"/>
      <c r="AP53" s="910"/>
      <c r="AQ53" s="910"/>
      <c r="AR53" s="910"/>
      <c r="AS53" s="910"/>
      <c r="AU53" s="910"/>
      <c r="AV53" s="910"/>
      <c r="AW53" s="910"/>
    </row>
    <row r="54" customFormat="false" ht="15.75" hidden="false" customHeight="false" outlineLevel="0" collapsed="false">
      <c r="B54" s="910"/>
      <c r="C54" s="910"/>
      <c r="D54" s="910"/>
      <c r="E54" s="910"/>
      <c r="F54" s="910"/>
      <c r="G54" s="910"/>
      <c r="I54" s="910"/>
      <c r="J54" s="910"/>
      <c r="K54" s="910"/>
      <c r="U54" s="910"/>
      <c r="V54" s="910"/>
      <c r="W54" s="910"/>
      <c r="X54" s="910"/>
      <c r="Y54" s="910"/>
      <c r="Z54" s="910"/>
      <c r="AB54" s="910"/>
      <c r="AC54" s="910"/>
      <c r="AD54" s="910"/>
      <c r="AN54" s="910"/>
      <c r="AO54" s="910"/>
      <c r="AP54" s="910"/>
      <c r="AQ54" s="910"/>
      <c r="AR54" s="910"/>
      <c r="AS54" s="910"/>
      <c r="AU54" s="910"/>
      <c r="AV54" s="910"/>
      <c r="AW54" s="910"/>
    </row>
    <row r="55" customFormat="false" ht="15.75" hidden="false" customHeight="false" outlineLevel="0" collapsed="false">
      <c r="B55" s="910"/>
      <c r="C55" s="910"/>
      <c r="D55" s="910"/>
      <c r="E55" s="910"/>
      <c r="F55" s="910"/>
      <c r="G55" s="910"/>
      <c r="I55" s="910"/>
      <c r="J55" s="910"/>
      <c r="K55" s="910"/>
      <c r="U55" s="910"/>
      <c r="V55" s="910"/>
      <c r="W55" s="910"/>
      <c r="X55" s="910"/>
      <c r="Y55" s="910"/>
      <c r="Z55" s="910"/>
      <c r="AB55" s="910"/>
      <c r="AC55" s="910"/>
      <c r="AD55" s="910"/>
      <c r="AN55" s="910"/>
      <c r="AO55" s="910"/>
      <c r="AP55" s="910"/>
      <c r="AQ55" s="910"/>
      <c r="AR55" s="910"/>
      <c r="AS55" s="910"/>
      <c r="AU55" s="910"/>
      <c r="AV55" s="910"/>
      <c r="AW55" s="910"/>
    </row>
    <row r="56" customFormat="false" ht="15.75" hidden="false" customHeight="false" outlineLevel="0" collapsed="false">
      <c r="B56" s="910"/>
      <c r="C56" s="910"/>
      <c r="D56" s="910"/>
      <c r="E56" s="910"/>
      <c r="F56" s="910"/>
      <c r="G56" s="910"/>
      <c r="I56" s="910"/>
      <c r="J56" s="910"/>
      <c r="K56" s="910"/>
      <c r="U56" s="910"/>
      <c r="V56" s="910"/>
      <c r="W56" s="910"/>
      <c r="X56" s="910"/>
      <c r="Y56" s="910"/>
      <c r="Z56" s="910"/>
      <c r="AB56" s="910"/>
      <c r="AC56" s="910"/>
      <c r="AD56" s="910"/>
      <c r="AN56" s="910"/>
      <c r="AO56" s="910"/>
      <c r="AP56" s="910"/>
      <c r="AQ56" s="910"/>
      <c r="AR56" s="910"/>
      <c r="AS56" s="910"/>
      <c r="AU56" s="910"/>
      <c r="AV56" s="910"/>
      <c r="AW56" s="910"/>
    </row>
    <row r="57" customFormat="false" ht="15.75" hidden="false" customHeight="false" outlineLevel="0" collapsed="false">
      <c r="B57" s="910"/>
      <c r="C57" s="910"/>
      <c r="D57" s="910"/>
      <c r="E57" s="910"/>
      <c r="F57" s="910"/>
      <c r="G57" s="910"/>
      <c r="I57" s="910"/>
      <c r="J57" s="910"/>
      <c r="K57" s="910"/>
      <c r="U57" s="910"/>
      <c r="V57" s="910"/>
      <c r="W57" s="910"/>
      <c r="X57" s="910"/>
      <c r="Y57" s="910"/>
      <c r="Z57" s="910"/>
      <c r="AB57" s="910"/>
      <c r="AC57" s="910"/>
      <c r="AD57" s="910"/>
      <c r="AN57" s="910"/>
      <c r="AO57" s="910"/>
      <c r="AP57" s="910"/>
      <c r="AQ57" s="910"/>
      <c r="AR57" s="910"/>
      <c r="AS57" s="910"/>
      <c r="AU57" s="910"/>
      <c r="AV57" s="910"/>
      <c r="AW57" s="910"/>
    </row>
    <row r="58" customFormat="false" ht="15.75" hidden="false" customHeight="false" outlineLevel="0" collapsed="false">
      <c r="B58" s="910"/>
      <c r="C58" s="910"/>
      <c r="D58" s="910"/>
      <c r="E58" s="910"/>
      <c r="F58" s="910"/>
      <c r="G58" s="910"/>
      <c r="I58" s="910"/>
      <c r="J58" s="910"/>
      <c r="K58" s="910"/>
      <c r="U58" s="910"/>
      <c r="V58" s="910"/>
      <c r="W58" s="910"/>
      <c r="X58" s="910"/>
      <c r="Y58" s="910"/>
      <c r="Z58" s="910"/>
      <c r="AB58" s="910"/>
      <c r="AC58" s="910"/>
      <c r="AD58" s="910"/>
      <c r="AN58" s="910"/>
      <c r="AO58" s="910"/>
      <c r="AP58" s="910"/>
      <c r="AQ58" s="910"/>
      <c r="AR58" s="910"/>
      <c r="AS58" s="910"/>
      <c r="AU58" s="910"/>
      <c r="AV58" s="910"/>
      <c r="AW58" s="910"/>
    </row>
    <row r="59" customFormat="false" ht="15.75" hidden="false" customHeight="false" outlineLevel="0" collapsed="false">
      <c r="B59" s="910"/>
      <c r="C59" s="910"/>
      <c r="D59" s="910"/>
      <c r="E59" s="910"/>
      <c r="F59" s="910"/>
      <c r="G59" s="910"/>
      <c r="I59" s="910"/>
      <c r="J59" s="910"/>
      <c r="K59" s="910"/>
      <c r="U59" s="910"/>
      <c r="V59" s="910"/>
      <c r="W59" s="910"/>
      <c r="X59" s="910"/>
      <c r="Y59" s="910"/>
      <c r="Z59" s="910"/>
      <c r="AB59" s="910"/>
      <c r="AC59" s="910"/>
      <c r="AD59" s="910"/>
      <c r="AN59" s="910"/>
      <c r="AO59" s="910"/>
      <c r="AP59" s="910"/>
      <c r="AQ59" s="910"/>
      <c r="AR59" s="910"/>
      <c r="AS59" s="910"/>
      <c r="AU59" s="910"/>
      <c r="AV59" s="910"/>
      <c r="AW59" s="910"/>
    </row>
    <row r="60" customFormat="false" ht="15.75" hidden="false" customHeight="false" outlineLevel="0" collapsed="false">
      <c r="B60" s="910"/>
      <c r="C60" s="910"/>
      <c r="D60" s="910"/>
      <c r="E60" s="910"/>
      <c r="F60" s="910"/>
      <c r="G60" s="910"/>
      <c r="I60" s="910"/>
      <c r="J60" s="910"/>
      <c r="K60" s="910"/>
      <c r="U60" s="910"/>
      <c r="V60" s="910"/>
      <c r="W60" s="910"/>
      <c r="X60" s="910"/>
      <c r="Y60" s="910"/>
      <c r="Z60" s="910"/>
      <c r="AB60" s="910"/>
      <c r="AC60" s="910"/>
      <c r="AD60" s="910"/>
      <c r="AN60" s="910"/>
      <c r="AO60" s="910"/>
      <c r="AP60" s="910"/>
      <c r="AQ60" s="910"/>
      <c r="AR60" s="910"/>
      <c r="AS60" s="910"/>
      <c r="AU60" s="910"/>
      <c r="AV60" s="910"/>
      <c r="AW60" s="910"/>
    </row>
    <row r="61" customFormat="false" ht="15.75" hidden="false" customHeight="false" outlineLevel="0" collapsed="false">
      <c r="B61" s="910"/>
      <c r="C61" s="910"/>
      <c r="D61" s="910"/>
      <c r="E61" s="910"/>
      <c r="F61" s="910"/>
      <c r="G61" s="910"/>
      <c r="I61" s="910"/>
      <c r="J61" s="910"/>
      <c r="K61" s="910"/>
      <c r="U61" s="910"/>
      <c r="V61" s="910"/>
      <c r="W61" s="910"/>
      <c r="X61" s="910"/>
      <c r="Y61" s="910"/>
      <c r="Z61" s="910"/>
      <c r="AB61" s="910"/>
      <c r="AC61" s="910"/>
      <c r="AD61" s="910"/>
      <c r="AN61" s="910"/>
      <c r="AO61" s="910"/>
      <c r="AP61" s="910"/>
      <c r="AQ61" s="910"/>
      <c r="AR61" s="910"/>
      <c r="AS61" s="910"/>
      <c r="AU61" s="910"/>
      <c r="AV61" s="910"/>
      <c r="AW61" s="910"/>
    </row>
    <row r="62" customFormat="false" ht="15.75" hidden="false" customHeight="false" outlineLevel="0" collapsed="false">
      <c r="B62" s="910"/>
      <c r="C62" s="910"/>
      <c r="D62" s="910"/>
      <c r="E62" s="910"/>
      <c r="F62" s="910"/>
      <c r="G62" s="910"/>
      <c r="I62" s="910"/>
      <c r="J62" s="910"/>
      <c r="K62" s="910"/>
      <c r="U62" s="910"/>
      <c r="V62" s="910"/>
      <c r="W62" s="910"/>
      <c r="X62" s="910"/>
      <c r="Y62" s="910"/>
      <c r="Z62" s="910"/>
      <c r="AB62" s="910"/>
      <c r="AC62" s="910"/>
      <c r="AD62" s="910"/>
      <c r="AN62" s="910"/>
      <c r="AO62" s="910"/>
      <c r="AP62" s="910"/>
      <c r="AQ62" s="910"/>
      <c r="AR62" s="910"/>
      <c r="AS62" s="910"/>
      <c r="AU62" s="910"/>
      <c r="AV62" s="910"/>
      <c r="AW62" s="910"/>
    </row>
    <row r="63" customFormat="false" ht="15.75" hidden="false" customHeight="false" outlineLevel="0" collapsed="false">
      <c r="B63" s="910"/>
      <c r="C63" s="910"/>
      <c r="D63" s="910"/>
      <c r="E63" s="910"/>
      <c r="F63" s="910"/>
      <c r="G63" s="910"/>
      <c r="I63" s="910"/>
      <c r="J63" s="910"/>
      <c r="K63" s="910"/>
      <c r="U63" s="910"/>
      <c r="V63" s="910"/>
      <c r="W63" s="910"/>
      <c r="X63" s="910"/>
      <c r="Y63" s="910"/>
      <c r="Z63" s="910"/>
      <c r="AB63" s="910"/>
      <c r="AC63" s="910"/>
      <c r="AD63" s="910"/>
      <c r="AN63" s="910"/>
      <c r="AO63" s="910"/>
      <c r="AP63" s="910"/>
      <c r="AQ63" s="910"/>
      <c r="AR63" s="910"/>
      <c r="AS63" s="910"/>
      <c r="AU63" s="910"/>
      <c r="AV63" s="910"/>
      <c r="AW63" s="910"/>
    </row>
    <row r="64" customFormat="false" ht="15.75" hidden="false" customHeight="false" outlineLevel="0" collapsed="false">
      <c r="B64" s="910"/>
      <c r="C64" s="910"/>
      <c r="D64" s="910"/>
      <c r="E64" s="910"/>
      <c r="F64" s="910"/>
      <c r="G64" s="910"/>
      <c r="I64" s="910"/>
      <c r="J64" s="910"/>
      <c r="K64" s="910"/>
      <c r="U64" s="910"/>
      <c r="V64" s="910"/>
      <c r="W64" s="910"/>
      <c r="X64" s="910"/>
      <c r="Y64" s="910"/>
      <c r="Z64" s="910"/>
      <c r="AB64" s="910"/>
      <c r="AC64" s="910"/>
      <c r="AD64" s="910"/>
      <c r="AN64" s="910"/>
      <c r="AO64" s="910"/>
      <c r="AP64" s="910"/>
      <c r="AQ64" s="910"/>
      <c r="AR64" s="910"/>
      <c r="AS64" s="910"/>
      <c r="AU64" s="910"/>
      <c r="AV64" s="910"/>
      <c r="AW64" s="910"/>
    </row>
    <row r="65" customFormat="false" ht="15.75" hidden="false" customHeight="false" outlineLevel="0" collapsed="false">
      <c r="B65" s="910"/>
      <c r="C65" s="910"/>
      <c r="D65" s="910"/>
      <c r="E65" s="910"/>
      <c r="F65" s="910"/>
      <c r="G65" s="910"/>
      <c r="I65" s="910"/>
      <c r="J65" s="910"/>
      <c r="K65" s="910"/>
      <c r="U65" s="910"/>
      <c r="V65" s="910"/>
      <c r="W65" s="910"/>
      <c r="X65" s="910"/>
      <c r="Y65" s="910"/>
      <c r="Z65" s="910"/>
      <c r="AB65" s="910"/>
      <c r="AC65" s="910"/>
      <c r="AD65" s="910"/>
      <c r="AN65" s="910"/>
      <c r="AO65" s="910"/>
      <c r="AP65" s="910"/>
      <c r="AQ65" s="910"/>
      <c r="AR65" s="910"/>
      <c r="AS65" s="910"/>
      <c r="AU65" s="910"/>
      <c r="AV65" s="910"/>
      <c r="AW65" s="910"/>
    </row>
    <row r="66" customFormat="false" ht="15.75" hidden="false" customHeight="false" outlineLevel="0" collapsed="false">
      <c r="B66" s="910"/>
      <c r="C66" s="910"/>
      <c r="D66" s="910"/>
      <c r="E66" s="910"/>
      <c r="F66" s="910"/>
      <c r="G66" s="910"/>
      <c r="I66" s="910"/>
      <c r="J66" s="910"/>
      <c r="K66" s="910"/>
      <c r="U66" s="910"/>
      <c r="V66" s="910"/>
      <c r="W66" s="910"/>
      <c r="X66" s="910"/>
      <c r="Y66" s="910"/>
      <c r="Z66" s="910"/>
      <c r="AB66" s="910"/>
      <c r="AC66" s="910"/>
      <c r="AD66" s="910"/>
      <c r="AN66" s="910"/>
      <c r="AO66" s="910"/>
      <c r="AP66" s="910"/>
      <c r="AQ66" s="910"/>
      <c r="AR66" s="910"/>
      <c r="AS66" s="910"/>
      <c r="AU66" s="910"/>
      <c r="AV66" s="910"/>
      <c r="AW66" s="910"/>
    </row>
    <row r="67" customFormat="false" ht="15.75" hidden="false" customHeight="false" outlineLevel="0" collapsed="false">
      <c r="B67" s="910"/>
      <c r="C67" s="910"/>
      <c r="D67" s="910"/>
      <c r="E67" s="910"/>
      <c r="F67" s="910"/>
      <c r="G67" s="910"/>
      <c r="I67" s="910"/>
      <c r="J67" s="910"/>
      <c r="K67" s="910"/>
      <c r="U67" s="910"/>
      <c r="V67" s="910"/>
      <c r="W67" s="910"/>
      <c r="X67" s="910"/>
      <c r="Y67" s="910"/>
      <c r="Z67" s="910"/>
      <c r="AB67" s="910"/>
      <c r="AC67" s="910"/>
      <c r="AD67" s="910"/>
      <c r="AN67" s="910"/>
      <c r="AO67" s="910"/>
      <c r="AP67" s="910"/>
      <c r="AQ67" s="910"/>
      <c r="AR67" s="910"/>
      <c r="AS67" s="910"/>
      <c r="AU67" s="910"/>
      <c r="AV67" s="910"/>
      <c r="AW67" s="910"/>
    </row>
    <row r="68" customFormat="false" ht="15.75" hidden="false" customHeight="false" outlineLevel="0" collapsed="false">
      <c r="B68" s="910"/>
      <c r="C68" s="910"/>
      <c r="D68" s="910"/>
      <c r="E68" s="910"/>
      <c r="F68" s="910"/>
      <c r="G68" s="910"/>
      <c r="I68" s="910"/>
      <c r="J68" s="910"/>
      <c r="K68" s="910"/>
      <c r="U68" s="910"/>
      <c r="V68" s="910"/>
      <c r="W68" s="910"/>
      <c r="X68" s="910"/>
      <c r="Y68" s="910"/>
      <c r="Z68" s="910"/>
      <c r="AB68" s="910"/>
      <c r="AC68" s="910"/>
      <c r="AD68" s="910"/>
      <c r="AN68" s="910"/>
      <c r="AO68" s="910"/>
      <c r="AP68" s="910"/>
      <c r="AQ68" s="910"/>
      <c r="AR68" s="910"/>
      <c r="AS68" s="910"/>
      <c r="AU68" s="910"/>
      <c r="AV68" s="910"/>
      <c r="AW68" s="910"/>
    </row>
    <row r="69" customFormat="false" ht="15.75" hidden="false" customHeight="false" outlineLevel="0" collapsed="false">
      <c r="B69" s="910"/>
      <c r="C69" s="910"/>
      <c r="D69" s="910"/>
      <c r="E69" s="910"/>
      <c r="F69" s="910"/>
      <c r="G69" s="910"/>
      <c r="I69" s="910"/>
      <c r="J69" s="910"/>
      <c r="K69" s="910"/>
      <c r="U69" s="910"/>
      <c r="V69" s="910"/>
      <c r="W69" s="910"/>
      <c r="X69" s="910"/>
      <c r="Y69" s="910"/>
      <c r="Z69" s="910"/>
      <c r="AB69" s="910"/>
      <c r="AC69" s="910"/>
      <c r="AD69" s="910"/>
      <c r="AN69" s="910"/>
      <c r="AO69" s="910"/>
      <c r="AP69" s="910"/>
      <c r="AQ69" s="910"/>
      <c r="AR69" s="910"/>
      <c r="AS69" s="910"/>
      <c r="AU69" s="910"/>
      <c r="AV69" s="910"/>
      <c r="AW69" s="910"/>
    </row>
    <row r="70" customFormat="false" ht="15.75" hidden="false" customHeight="false" outlineLevel="0" collapsed="false">
      <c r="B70" s="910"/>
      <c r="C70" s="910"/>
      <c r="D70" s="910"/>
      <c r="E70" s="910"/>
      <c r="F70" s="910"/>
      <c r="G70" s="910"/>
      <c r="I70" s="910"/>
      <c r="J70" s="910"/>
      <c r="K70" s="910"/>
      <c r="U70" s="910"/>
      <c r="V70" s="910"/>
      <c r="W70" s="910"/>
      <c r="X70" s="910"/>
      <c r="Y70" s="910"/>
      <c r="Z70" s="910"/>
      <c r="AB70" s="910"/>
      <c r="AC70" s="910"/>
      <c r="AD70" s="910"/>
      <c r="AN70" s="910"/>
      <c r="AO70" s="910"/>
      <c r="AP70" s="910"/>
      <c r="AQ70" s="910"/>
      <c r="AR70" s="910"/>
      <c r="AS70" s="910"/>
      <c r="AU70" s="910"/>
      <c r="AV70" s="910"/>
      <c r="AW70" s="910"/>
    </row>
    <row r="71" customFormat="false" ht="15.75" hidden="false" customHeight="false" outlineLevel="0" collapsed="false">
      <c r="B71" s="910"/>
      <c r="C71" s="910"/>
      <c r="D71" s="910"/>
      <c r="E71" s="910"/>
      <c r="F71" s="910"/>
      <c r="G71" s="910"/>
      <c r="I71" s="910"/>
      <c r="J71" s="910"/>
      <c r="K71" s="910"/>
      <c r="U71" s="910"/>
      <c r="V71" s="910"/>
      <c r="W71" s="910"/>
      <c r="X71" s="910"/>
      <c r="Y71" s="910"/>
      <c r="Z71" s="910"/>
      <c r="AB71" s="910"/>
      <c r="AC71" s="910"/>
      <c r="AD71" s="910"/>
      <c r="AN71" s="910"/>
      <c r="AO71" s="910"/>
      <c r="AP71" s="910"/>
      <c r="AQ71" s="910"/>
      <c r="AR71" s="910"/>
      <c r="AS71" s="910"/>
      <c r="AU71" s="910"/>
      <c r="AV71" s="910"/>
      <c r="AW71" s="910"/>
    </row>
    <row r="72" customFormat="false" ht="15.75" hidden="false" customHeight="false" outlineLevel="0" collapsed="false">
      <c r="B72" s="910"/>
      <c r="C72" s="910"/>
      <c r="D72" s="910"/>
      <c r="E72" s="910"/>
      <c r="F72" s="910"/>
      <c r="G72" s="910"/>
      <c r="I72" s="910"/>
      <c r="J72" s="910"/>
      <c r="K72" s="910"/>
      <c r="U72" s="910"/>
      <c r="V72" s="910"/>
      <c r="W72" s="910"/>
      <c r="X72" s="910"/>
      <c r="Y72" s="910"/>
      <c r="Z72" s="910"/>
      <c r="AB72" s="910"/>
      <c r="AC72" s="910"/>
      <c r="AD72" s="910"/>
      <c r="AN72" s="910"/>
      <c r="AO72" s="910"/>
      <c r="AP72" s="910"/>
      <c r="AQ72" s="910"/>
      <c r="AR72" s="910"/>
      <c r="AS72" s="910"/>
      <c r="AU72" s="910"/>
      <c r="AV72" s="910"/>
      <c r="AW72" s="910"/>
    </row>
    <row r="73" customFormat="false" ht="15.75" hidden="false" customHeight="false" outlineLevel="0" collapsed="false">
      <c r="B73" s="910"/>
      <c r="C73" s="910"/>
      <c r="D73" s="910"/>
      <c r="E73" s="910"/>
      <c r="F73" s="910"/>
      <c r="G73" s="910"/>
      <c r="I73" s="910"/>
      <c r="J73" s="910"/>
      <c r="K73" s="910"/>
      <c r="U73" s="910"/>
      <c r="V73" s="910"/>
      <c r="W73" s="910"/>
      <c r="X73" s="910"/>
      <c r="Y73" s="910"/>
      <c r="Z73" s="910"/>
      <c r="AB73" s="910"/>
      <c r="AC73" s="910"/>
      <c r="AD73" s="910"/>
      <c r="AN73" s="910"/>
      <c r="AO73" s="910"/>
      <c r="AP73" s="910"/>
      <c r="AQ73" s="910"/>
      <c r="AR73" s="910"/>
      <c r="AS73" s="910"/>
      <c r="AU73" s="910"/>
      <c r="AV73" s="910"/>
      <c r="AW73" s="910"/>
    </row>
    <row r="74" customFormat="false" ht="15.75" hidden="false" customHeight="false" outlineLevel="0" collapsed="false">
      <c r="B74" s="910"/>
      <c r="C74" s="910"/>
      <c r="D74" s="910"/>
      <c r="E74" s="910"/>
      <c r="F74" s="910"/>
      <c r="G74" s="910"/>
      <c r="I74" s="910"/>
      <c r="J74" s="910"/>
      <c r="K74" s="910"/>
      <c r="U74" s="910"/>
      <c r="V74" s="910"/>
      <c r="W74" s="910"/>
      <c r="X74" s="910"/>
      <c r="Y74" s="910"/>
      <c r="Z74" s="910"/>
      <c r="AB74" s="910"/>
      <c r="AC74" s="910"/>
      <c r="AD74" s="910"/>
      <c r="AN74" s="910"/>
      <c r="AO74" s="910"/>
      <c r="AP74" s="910"/>
      <c r="AQ74" s="910"/>
      <c r="AR74" s="910"/>
      <c r="AS74" s="910"/>
      <c r="AU74" s="910"/>
      <c r="AV74" s="910"/>
      <c r="AW74" s="910"/>
    </row>
    <row r="75" customFormat="false" ht="15.75" hidden="false" customHeight="false" outlineLevel="0" collapsed="false">
      <c r="B75" s="910"/>
      <c r="C75" s="910"/>
      <c r="D75" s="910"/>
      <c r="E75" s="910"/>
      <c r="F75" s="910"/>
      <c r="G75" s="910"/>
      <c r="I75" s="910"/>
      <c r="J75" s="910"/>
      <c r="K75" s="910"/>
      <c r="U75" s="910"/>
      <c r="V75" s="910"/>
      <c r="W75" s="910"/>
      <c r="X75" s="910"/>
      <c r="Y75" s="910"/>
      <c r="Z75" s="910"/>
      <c r="AB75" s="910"/>
      <c r="AC75" s="910"/>
      <c r="AD75" s="910"/>
      <c r="AN75" s="910"/>
      <c r="AO75" s="910"/>
      <c r="AP75" s="910"/>
      <c r="AQ75" s="910"/>
      <c r="AR75" s="910"/>
      <c r="AS75" s="910"/>
      <c r="AU75" s="910"/>
      <c r="AV75" s="910"/>
      <c r="AW75" s="910"/>
    </row>
    <row r="76" customFormat="false" ht="15.75" hidden="false" customHeight="false" outlineLevel="0" collapsed="false">
      <c r="I76" s="910"/>
      <c r="J76" s="910"/>
      <c r="K76" s="910"/>
      <c r="AB76" s="910"/>
      <c r="AC76" s="910"/>
      <c r="AD76" s="910"/>
      <c r="AU76" s="910"/>
      <c r="AV76" s="910"/>
      <c r="AW76" s="910"/>
    </row>
    <row r="77" customFormat="false" ht="15.75" hidden="false" customHeight="false" outlineLevel="0" collapsed="false">
      <c r="I77" s="910"/>
      <c r="J77" s="910"/>
      <c r="K77" s="910"/>
      <c r="AB77" s="910"/>
      <c r="AC77" s="910"/>
      <c r="AD77" s="910"/>
      <c r="AU77" s="910"/>
      <c r="AV77" s="910"/>
      <c r="AW77" s="910"/>
    </row>
    <row r="78" customFormat="false" ht="15.75" hidden="false" customHeight="false" outlineLevel="0" collapsed="false">
      <c r="I78" s="910"/>
      <c r="J78" s="910"/>
      <c r="K78" s="910"/>
      <c r="AB78" s="910"/>
      <c r="AC78" s="910"/>
      <c r="AD78" s="910"/>
      <c r="AU78" s="910"/>
      <c r="AV78" s="910"/>
      <c r="AW78" s="910"/>
    </row>
  </sheetData>
  <mergeCells count="78">
    <mergeCell ref="A3:I3"/>
    <mergeCell ref="K3:S3"/>
    <mergeCell ref="T3:AB3"/>
    <mergeCell ref="AD3:AL3"/>
    <mergeCell ref="AM3:AU3"/>
    <mergeCell ref="AW3:BE3"/>
    <mergeCell ref="R5:S5"/>
    <mergeCell ref="AK5:AL5"/>
    <mergeCell ref="BD5:BE5"/>
    <mergeCell ref="A6:A13"/>
    <mergeCell ref="B6:E9"/>
    <mergeCell ref="F6:I6"/>
    <mergeCell ref="K6:R6"/>
    <mergeCell ref="S6:S13"/>
    <mergeCell ref="T6:T13"/>
    <mergeCell ref="U6:X6"/>
    <mergeCell ref="Y6:AB6"/>
    <mergeCell ref="AD6:AG6"/>
    <mergeCell ref="AH6:AK6"/>
    <mergeCell ref="AL6:AL13"/>
    <mergeCell ref="AM6:AM13"/>
    <mergeCell ref="AN6:AU6"/>
    <mergeCell ref="AW6:BD6"/>
    <mergeCell ref="BE6:BE13"/>
    <mergeCell ref="F7:I7"/>
    <mergeCell ref="K7:R7"/>
    <mergeCell ref="U7:X7"/>
    <mergeCell ref="Y7:AB7"/>
    <mergeCell ref="AD7:AG7"/>
    <mergeCell ref="AH7:AK7"/>
    <mergeCell ref="AN7:AU7"/>
    <mergeCell ref="AW7:BD7"/>
    <mergeCell ref="F8:I8"/>
    <mergeCell ref="K8:N8"/>
    <mergeCell ref="O8:R8"/>
    <mergeCell ref="U8:X8"/>
    <mergeCell ref="Y8:AB8"/>
    <mergeCell ref="AD8:AG8"/>
    <mergeCell ref="AH8:AK8"/>
    <mergeCell ref="AN8:AQ8"/>
    <mergeCell ref="AR8:AU8"/>
    <mergeCell ref="AW8:AZ8"/>
    <mergeCell ref="BA8:BD8"/>
    <mergeCell ref="F9:I9"/>
    <mergeCell ref="K9:N9"/>
    <mergeCell ref="O9:R9"/>
    <mergeCell ref="U9:X9"/>
    <mergeCell ref="Y9:AB9"/>
    <mergeCell ref="AD9:AG9"/>
    <mergeCell ref="AH9:AK9"/>
    <mergeCell ref="AN9:AQ9"/>
    <mergeCell ref="AR9:AU9"/>
    <mergeCell ref="AW9:AZ9"/>
    <mergeCell ref="BA9:BD9"/>
    <mergeCell ref="C10:D10"/>
    <mergeCell ref="G10:H10"/>
    <mergeCell ref="L10:M10"/>
    <mergeCell ref="P10:Q10"/>
    <mergeCell ref="V10:W10"/>
    <mergeCell ref="Z10:AA10"/>
    <mergeCell ref="AE10:AF10"/>
    <mergeCell ref="AI10:AJ10"/>
    <mergeCell ref="AO10:AP10"/>
    <mergeCell ref="AS10:AT10"/>
    <mergeCell ref="AX10:AY10"/>
    <mergeCell ref="BB10:BC10"/>
    <mergeCell ref="C11:D11"/>
    <mergeCell ref="G11:H11"/>
    <mergeCell ref="L11:M11"/>
    <mergeCell ref="P11:Q11"/>
    <mergeCell ref="V11:W11"/>
    <mergeCell ref="Z11:AA11"/>
    <mergeCell ref="AE11:AF11"/>
    <mergeCell ref="AI11:AJ11"/>
    <mergeCell ref="AO11:AP11"/>
    <mergeCell ref="AS11:AT11"/>
    <mergeCell ref="AX11:AY11"/>
    <mergeCell ref="BB11:BC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Z6" activeCellId="0" sqref="Z6:Z8"/>
    </sheetView>
  </sheetViews>
  <sheetFormatPr defaultColWidth="7.9921875" defaultRowHeight="15.75" zeroHeight="false" outlineLevelRow="0" outlineLevelCol="0"/>
  <cols>
    <col collapsed="false" customWidth="true" hidden="false" outlineLevel="0" max="1" min="1" style="862" width="8.55"/>
    <col collapsed="false" customWidth="true" hidden="false" outlineLevel="0" max="2" min="2" style="862" width="6.66"/>
    <col collapsed="false" customWidth="true" hidden="false" outlineLevel="0" max="5" min="3" style="862" width="5.1"/>
    <col collapsed="false" customWidth="true" hidden="false" outlineLevel="0" max="6" min="6" style="862" width="6.44"/>
    <col collapsed="false" customWidth="true" hidden="false" outlineLevel="0" max="9" min="7" style="862" width="5.1"/>
    <col collapsed="false" customWidth="true" hidden="false" outlineLevel="0" max="10" min="10" style="862" width="4.88"/>
    <col collapsed="false" customWidth="true" hidden="false" outlineLevel="0" max="12" min="11" style="862" width="5.1"/>
    <col collapsed="false" customWidth="true" hidden="false" outlineLevel="0" max="13" min="13" style="862" width="4.44"/>
    <col collapsed="false" customWidth="true" hidden="false" outlineLevel="0" max="14" min="14" style="862" width="6.77"/>
    <col collapsed="false" customWidth="true" hidden="false" outlineLevel="0" max="15" min="15" style="862" width="4.55"/>
    <col collapsed="false" customWidth="true" hidden="false" outlineLevel="0" max="17" min="16" style="862" width="4.66"/>
    <col collapsed="false" customWidth="true" hidden="false" outlineLevel="0" max="18" min="18" style="862" width="6.44"/>
    <col collapsed="false" customWidth="true" hidden="false" outlineLevel="0" max="19" min="19" style="862" width="4.55"/>
    <col collapsed="false" customWidth="true" hidden="false" outlineLevel="0" max="20" min="20" style="862" width="4.66"/>
    <col collapsed="false" customWidth="true" hidden="false" outlineLevel="0" max="21" min="21" style="862" width="4.99"/>
    <col collapsed="false" customWidth="true" hidden="false" outlineLevel="0" max="22" min="22" style="862" width="6.55"/>
    <col collapsed="false" customWidth="true" hidden="false" outlineLevel="0" max="24" min="23" style="862" width="4.77"/>
    <col collapsed="false" customWidth="true" hidden="false" outlineLevel="0" max="25" min="25" style="862" width="4.88"/>
    <col collapsed="false" customWidth="true" hidden="false" outlineLevel="0" max="26" min="26" style="864" width="9.77"/>
    <col collapsed="false" customWidth="true" hidden="false" outlineLevel="0" max="59" min="27" style="864" width="0.55"/>
    <col collapsed="false" customWidth="false" hidden="false" outlineLevel="0" max="257" min="60" style="864" width="7.99"/>
  </cols>
  <sheetData>
    <row r="1" s="912" customFormat="true" ht="10.5" hidden="false" customHeight="false" outlineLevel="0" collapsed="false">
      <c r="A1" s="911" t="s">
        <v>913</v>
      </c>
      <c r="B1" s="865"/>
      <c r="C1" s="865"/>
      <c r="D1" s="865"/>
      <c r="E1" s="865"/>
      <c r="F1" s="865"/>
      <c r="G1" s="865"/>
      <c r="H1" s="865"/>
      <c r="I1" s="865"/>
      <c r="J1" s="865"/>
      <c r="K1" s="865"/>
      <c r="L1" s="865"/>
      <c r="M1" s="865"/>
      <c r="N1" s="865"/>
      <c r="O1" s="865"/>
      <c r="P1" s="865"/>
      <c r="Q1" s="865"/>
      <c r="R1" s="865"/>
      <c r="S1" s="865"/>
      <c r="T1" s="865"/>
      <c r="U1" s="865"/>
      <c r="V1" s="865"/>
      <c r="W1" s="865"/>
      <c r="X1" s="865"/>
      <c r="Y1" s="865"/>
      <c r="Z1" s="913" t="s">
        <v>914</v>
      </c>
    </row>
    <row r="2" s="873" customFormat="true" ht="10.5" hidden="false" customHeight="true" outlineLevel="0" collapsed="false">
      <c r="A2" s="870"/>
      <c r="B2" s="871"/>
      <c r="C2" s="871"/>
      <c r="D2" s="871"/>
      <c r="E2" s="871"/>
      <c r="F2" s="871"/>
      <c r="G2" s="871"/>
      <c r="H2" s="871"/>
      <c r="I2" s="871"/>
      <c r="J2" s="871"/>
      <c r="K2" s="871"/>
      <c r="L2" s="871"/>
      <c r="M2" s="871"/>
      <c r="N2" s="871"/>
      <c r="O2" s="871"/>
      <c r="P2" s="871"/>
      <c r="Q2" s="871"/>
      <c r="R2" s="871"/>
      <c r="S2" s="871"/>
      <c r="T2" s="871"/>
      <c r="U2" s="871"/>
      <c r="V2" s="871"/>
      <c r="W2" s="871"/>
      <c r="X2" s="871"/>
      <c r="Y2" s="871"/>
    </row>
    <row r="3" s="876" customFormat="true" ht="29.25" hidden="false" customHeight="true" outlineLevel="0" collapsed="false">
      <c r="A3" s="874" t="s">
        <v>951</v>
      </c>
      <c r="B3" s="874"/>
      <c r="C3" s="874"/>
      <c r="D3" s="874"/>
      <c r="E3" s="874"/>
      <c r="F3" s="874"/>
      <c r="G3" s="874"/>
      <c r="H3" s="874"/>
      <c r="I3" s="874"/>
      <c r="J3" s="874"/>
      <c r="K3" s="874"/>
      <c r="L3" s="874"/>
      <c r="N3" s="874" t="s">
        <v>952</v>
      </c>
      <c r="O3" s="874"/>
      <c r="P3" s="874"/>
      <c r="Q3" s="874"/>
      <c r="R3" s="874"/>
      <c r="S3" s="874"/>
      <c r="T3" s="874"/>
      <c r="U3" s="874"/>
      <c r="V3" s="874"/>
      <c r="W3" s="874"/>
      <c r="X3" s="874"/>
      <c r="Y3" s="874"/>
      <c r="Z3" s="874"/>
    </row>
    <row r="4" s="879" customFormat="true" ht="10.5" hidden="false" customHeight="true" outlineLevel="0" collapsed="false">
      <c r="A4" s="914"/>
      <c r="B4" s="877"/>
      <c r="C4" s="877"/>
      <c r="D4" s="877"/>
      <c r="E4" s="877"/>
      <c r="F4" s="877"/>
      <c r="G4" s="877"/>
      <c r="H4" s="877"/>
      <c r="I4" s="877"/>
      <c r="J4" s="914"/>
      <c r="K4" s="914"/>
      <c r="L4" s="877"/>
      <c r="N4" s="877"/>
      <c r="O4" s="877"/>
      <c r="P4" s="877"/>
      <c r="Q4" s="877"/>
      <c r="R4" s="877"/>
      <c r="S4" s="877"/>
      <c r="T4" s="877"/>
      <c r="U4" s="877"/>
      <c r="V4" s="877"/>
      <c r="W4" s="877"/>
      <c r="X4" s="877"/>
      <c r="Y4" s="877"/>
    </row>
    <row r="5" s="873" customFormat="true" ht="17.25" hidden="false" customHeight="true" outlineLevel="0" collapsed="false">
      <c r="A5" s="880" t="s">
        <v>629</v>
      </c>
      <c r="B5" s="881"/>
      <c r="C5" s="881"/>
      <c r="D5" s="881"/>
      <c r="E5" s="881"/>
      <c r="F5" s="881"/>
      <c r="G5" s="881"/>
      <c r="H5" s="881"/>
      <c r="I5" s="881"/>
      <c r="J5" s="881"/>
      <c r="K5" s="881"/>
      <c r="L5" s="881"/>
      <c r="N5" s="881"/>
      <c r="O5" s="881"/>
      <c r="P5" s="881"/>
      <c r="Q5" s="881"/>
      <c r="R5" s="881"/>
      <c r="S5" s="881"/>
      <c r="T5" s="881"/>
      <c r="U5" s="881"/>
      <c r="V5" s="881"/>
      <c r="W5" s="881"/>
      <c r="X5" s="881"/>
      <c r="Y5" s="916" t="s">
        <v>896</v>
      </c>
      <c r="Z5" s="916"/>
    </row>
    <row r="6" s="873" customFormat="true" ht="32.25" hidden="false" customHeight="true" outlineLevel="0" collapsed="false">
      <c r="A6" s="883" t="s">
        <v>94</v>
      </c>
      <c r="B6" s="963" t="s">
        <v>953</v>
      </c>
      <c r="C6" s="963"/>
      <c r="D6" s="963"/>
      <c r="E6" s="963"/>
      <c r="F6" s="963" t="s">
        <v>954</v>
      </c>
      <c r="G6" s="963"/>
      <c r="H6" s="963"/>
      <c r="I6" s="963"/>
      <c r="J6" s="963"/>
      <c r="K6" s="963"/>
      <c r="L6" s="963"/>
      <c r="N6" s="963" t="s">
        <v>955</v>
      </c>
      <c r="O6" s="963"/>
      <c r="P6" s="963"/>
      <c r="Q6" s="963"/>
      <c r="R6" s="883" t="s">
        <v>956</v>
      </c>
      <c r="S6" s="883"/>
      <c r="T6" s="883"/>
      <c r="U6" s="883"/>
      <c r="V6" s="963" t="s">
        <v>957</v>
      </c>
      <c r="W6" s="963"/>
      <c r="X6" s="963"/>
      <c r="Y6" s="963"/>
      <c r="Z6" s="920" t="s">
        <v>130</v>
      </c>
    </row>
    <row r="7" s="873" customFormat="true" ht="33.75" hidden="false" customHeight="true" outlineLevel="0" collapsed="false">
      <c r="A7" s="883"/>
      <c r="B7" s="964" t="s">
        <v>958</v>
      </c>
      <c r="C7" s="964" t="s">
        <v>959</v>
      </c>
      <c r="D7" s="964"/>
      <c r="E7" s="965" t="s">
        <v>960</v>
      </c>
      <c r="F7" s="964" t="s">
        <v>958</v>
      </c>
      <c r="G7" s="964" t="s">
        <v>959</v>
      </c>
      <c r="H7" s="964"/>
      <c r="I7" s="965" t="s">
        <v>960</v>
      </c>
      <c r="J7" s="964" t="s">
        <v>961</v>
      </c>
      <c r="K7" s="964"/>
      <c r="L7" s="964"/>
      <c r="M7" s="966"/>
      <c r="N7" s="964" t="s">
        <v>958</v>
      </c>
      <c r="O7" s="967" t="s">
        <v>962</v>
      </c>
      <c r="P7" s="967"/>
      <c r="Q7" s="965" t="s">
        <v>963</v>
      </c>
      <c r="R7" s="964" t="s">
        <v>958</v>
      </c>
      <c r="S7" s="967" t="s">
        <v>962</v>
      </c>
      <c r="T7" s="967"/>
      <c r="U7" s="965" t="s">
        <v>960</v>
      </c>
      <c r="V7" s="964" t="s">
        <v>958</v>
      </c>
      <c r="W7" s="967" t="s">
        <v>962</v>
      </c>
      <c r="X7" s="967"/>
      <c r="Y7" s="965" t="s">
        <v>960</v>
      </c>
      <c r="Z7" s="920"/>
    </row>
    <row r="8" s="873" customFormat="true" ht="29.25" hidden="false" customHeight="true" outlineLevel="0" collapsed="false">
      <c r="A8" s="883"/>
      <c r="B8" s="964"/>
      <c r="C8" s="967" t="s">
        <v>964</v>
      </c>
      <c r="D8" s="967" t="s">
        <v>965</v>
      </c>
      <c r="E8" s="965"/>
      <c r="F8" s="964"/>
      <c r="G8" s="967" t="s">
        <v>964</v>
      </c>
      <c r="H8" s="967" t="s">
        <v>965</v>
      </c>
      <c r="I8" s="965"/>
      <c r="J8" s="964" t="s">
        <v>966</v>
      </c>
      <c r="K8" s="964" t="s">
        <v>967</v>
      </c>
      <c r="L8" s="964" t="s">
        <v>968</v>
      </c>
      <c r="M8" s="966"/>
      <c r="N8" s="964"/>
      <c r="O8" s="965" t="s">
        <v>969</v>
      </c>
      <c r="P8" s="965" t="s">
        <v>970</v>
      </c>
      <c r="Q8" s="965"/>
      <c r="R8" s="964"/>
      <c r="S8" s="965" t="s">
        <v>969</v>
      </c>
      <c r="T8" s="965" t="s">
        <v>970</v>
      </c>
      <c r="U8" s="965"/>
      <c r="V8" s="964"/>
      <c r="W8" s="965" t="s">
        <v>969</v>
      </c>
      <c r="X8" s="965" t="s">
        <v>970</v>
      </c>
      <c r="Y8" s="965"/>
      <c r="Z8" s="920"/>
    </row>
    <row r="9" s="873" customFormat="true" ht="23.25" hidden="false" customHeight="true" outlineLevel="0" collapsed="false">
      <c r="A9" s="968" t="n">
        <v>2004</v>
      </c>
      <c r="B9" s="948" t="s">
        <v>48</v>
      </c>
      <c r="C9" s="948" t="s">
        <v>48</v>
      </c>
      <c r="D9" s="948" t="s">
        <v>48</v>
      </c>
      <c r="E9" s="948" t="s">
        <v>48</v>
      </c>
      <c r="F9" s="948" t="s">
        <v>48</v>
      </c>
      <c r="G9" s="948" t="s">
        <v>48</v>
      </c>
      <c r="H9" s="948" t="s">
        <v>48</v>
      </c>
      <c r="I9" s="948" t="s">
        <v>48</v>
      </c>
      <c r="J9" s="948" t="s">
        <v>48</v>
      </c>
      <c r="K9" s="948" t="s">
        <v>48</v>
      </c>
      <c r="L9" s="948" t="s">
        <v>48</v>
      </c>
      <c r="M9" s="948" t="s">
        <v>48</v>
      </c>
      <c r="N9" s="948" t="s">
        <v>48</v>
      </c>
      <c r="O9" s="948" t="s">
        <v>48</v>
      </c>
      <c r="P9" s="948" t="s">
        <v>48</v>
      </c>
      <c r="Q9" s="948" t="s">
        <v>48</v>
      </c>
      <c r="R9" s="948" t="s">
        <v>48</v>
      </c>
      <c r="S9" s="948" t="s">
        <v>48</v>
      </c>
      <c r="T9" s="948" t="s">
        <v>48</v>
      </c>
      <c r="U9" s="948" t="s">
        <v>48</v>
      </c>
      <c r="V9" s="948" t="s">
        <v>48</v>
      </c>
      <c r="W9" s="948" t="s">
        <v>48</v>
      </c>
      <c r="X9" s="948" t="s">
        <v>48</v>
      </c>
      <c r="Y9" s="948" t="s">
        <v>48</v>
      </c>
      <c r="Z9" s="969" t="n">
        <v>2004</v>
      </c>
    </row>
    <row r="10" s="873" customFormat="true" ht="23.25" hidden="false" customHeight="true" outlineLevel="0" collapsed="false">
      <c r="A10" s="968" t="n">
        <v>2005</v>
      </c>
      <c r="B10" s="948" t="s">
        <v>48</v>
      </c>
      <c r="C10" s="948" t="s">
        <v>48</v>
      </c>
      <c r="D10" s="948" t="s">
        <v>48</v>
      </c>
      <c r="E10" s="948" t="s">
        <v>48</v>
      </c>
      <c r="F10" s="948" t="s">
        <v>48</v>
      </c>
      <c r="G10" s="948" t="s">
        <v>48</v>
      </c>
      <c r="H10" s="948" t="s">
        <v>48</v>
      </c>
      <c r="I10" s="948" t="s">
        <v>48</v>
      </c>
      <c r="J10" s="948" t="s">
        <v>48</v>
      </c>
      <c r="K10" s="948" t="s">
        <v>48</v>
      </c>
      <c r="L10" s="948" t="s">
        <v>48</v>
      </c>
      <c r="M10" s="948" t="s">
        <v>48</v>
      </c>
      <c r="N10" s="948" t="s">
        <v>48</v>
      </c>
      <c r="O10" s="948" t="s">
        <v>48</v>
      </c>
      <c r="P10" s="948" t="s">
        <v>48</v>
      </c>
      <c r="Q10" s="948" t="s">
        <v>48</v>
      </c>
      <c r="R10" s="948" t="s">
        <v>48</v>
      </c>
      <c r="S10" s="948" t="s">
        <v>48</v>
      </c>
      <c r="T10" s="948" t="s">
        <v>48</v>
      </c>
      <c r="U10" s="948" t="s">
        <v>48</v>
      </c>
      <c r="V10" s="948" t="s">
        <v>48</v>
      </c>
      <c r="W10" s="948" t="s">
        <v>48</v>
      </c>
      <c r="X10" s="948" t="s">
        <v>48</v>
      </c>
      <c r="Y10" s="948" t="s">
        <v>48</v>
      </c>
      <c r="Z10" s="969" t="n">
        <v>2005</v>
      </c>
    </row>
    <row r="11" s="873" customFormat="true" ht="23.25" hidden="false" customHeight="true" outlineLevel="0" collapsed="false">
      <c r="A11" s="939" t="n">
        <v>2006</v>
      </c>
      <c r="B11" s="941" t="n">
        <f aca="false">SUM(B12:B27)</f>
        <v>0</v>
      </c>
      <c r="C11" s="941" t="n">
        <f aca="false">SUM(C12:C27)</f>
        <v>0</v>
      </c>
      <c r="D11" s="941" t="n">
        <f aca="false">SUM(D12:D27)</f>
        <v>0</v>
      </c>
      <c r="E11" s="941" t="n">
        <f aca="false">SUM(E12:E27)</f>
        <v>0</v>
      </c>
      <c r="F11" s="941" t="n">
        <f aca="false">SUM(F12:F27)</f>
        <v>0</v>
      </c>
      <c r="G11" s="941" t="n">
        <f aca="false">SUM(G12:G27)</f>
        <v>0</v>
      </c>
      <c r="H11" s="941" t="n">
        <f aca="false">SUM(H12:H27)</f>
        <v>0</v>
      </c>
      <c r="I11" s="941" t="n">
        <f aca="false">SUM(I12:I27)</f>
        <v>0</v>
      </c>
      <c r="J11" s="941" t="n">
        <f aca="false">SUM(J12:J27)</f>
        <v>0</v>
      </c>
      <c r="K11" s="941" t="n">
        <f aca="false">SUM(K12:K27)</f>
        <v>0</v>
      </c>
      <c r="L11" s="941" t="n">
        <f aca="false">SUM(L12:L27)</f>
        <v>0</v>
      </c>
      <c r="M11" s="941" t="n">
        <f aca="false">SUM(M12:M27)</f>
        <v>0</v>
      </c>
      <c r="N11" s="941" t="n">
        <f aca="false">SUM(N12:N27)</f>
        <v>0</v>
      </c>
      <c r="O11" s="941" t="n">
        <f aca="false">SUM(O12:O27)</f>
        <v>0</v>
      </c>
      <c r="P11" s="941" t="n">
        <f aca="false">SUM(P12:P27)</f>
        <v>0</v>
      </c>
      <c r="Q11" s="941" t="n">
        <f aca="false">SUM(Q12:Q27)</f>
        <v>0</v>
      </c>
      <c r="R11" s="941" t="n">
        <f aca="false">SUM(R12:R27)</f>
        <v>0</v>
      </c>
      <c r="S11" s="941" t="n">
        <f aca="false">SUM(S12:S27)</f>
        <v>0</v>
      </c>
      <c r="T11" s="941" t="n">
        <f aca="false">SUM(T12:T27)</f>
        <v>0</v>
      </c>
      <c r="U11" s="941" t="n">
        <f aca="false">SUM(U12:U27)</f>
        <v>0</v>
      </c>
      <c r="V11" s="941" t="n">
        <f aca="false">SUM(V12:V27)</f>
        <v>0</v>
      </c>
      <c r="W11" s="941" t="n">
        <f aca="false">SUM(W12:W27)</f>
        <v>0</v>
      </c>
      <c r="X11" s="941" t="n">
        <f aca="false">SUM(X12:X27)</f>
        <v>0</v>
      </c>
      <c r="Y11" s="941" t="n">
        <f aca="false">SUM(Y12:Y27)</f>
        <v>0</v>
      </c>
      <c r="Z11" s="943" t="n">
        <v>2006</v>
      </c>
    </row>
    <row r="12" customFormat="false" ht="2.25" hidden="false" customHeight="true" outlineLevel="0" collapsed="false">
      <c r="A12" s="899"/>
      <c r="B12" s="948"/>
      <c r="C12" s="948"/>
      <c r="D12" s="948"/>
      <c r="E12" s="948"/>
      <c r="F12" s="948"/>
      <c r="G12" s="948"/>
      <c r="H12" s="948"/>
      <c r="I12" s="948"/>
      <c r="J12" s="948"/>
      <c r="K12" s="948"/>
      <c r="L12" s="948"/>
      <c r="M12" s="948"/>
      <c r="N12" s="948"/>
      <c r="O12" s="948"/>
      <c r="P12" s="948"/>
      <c r="Q12" s="948"/>
      <c r="R12" s="948"/>
      <c r="S12" s="948"/>
      <c r="T12" s="948"/>
      <c r="U12" s="948"/>
      <c r="V12" s="948"/>
      <c r="W12" s="948"/>
      <c r="X12" s="948"/>
      <c r="Y12" s="948"/>
      <c r="Z12" s="94"/>
    </row>
    <row r="13" customFormat="false" ht="23.25" hidden="true" customHeight="true" outlineLevel="0" collapsed="false">
      <c r="A13" s="899"/>
      <c r="B13" s="948"/>
      <c r="C13" s="948"/>
      <c r="D13" s="948"/>
      <c r="E13" s="948"/>
      <c r="F13" s="948"/>
      <c r="G13" s="948"/>
      <c r="H13" s="948"/>
      <c r="I13" s="948"/>
      <c r="J13" s="948"/>
      <c r="K13" s="948"/>
      <c r="L13" s="948"/>
      <c r="M13" s="948"/>
      <c r="N13" s="948"/>
      <c r="O13" s="948"/>
      <c r="P13" s="948"/>
      <c r="Q13" s="948"/>
      <c r="R13" s="948"/>
      <c r="S13" s="948"/>
      <c r="T13" s="948"/>
      <c r="U13" s="948"/>
      <c r="V13" s="948"/>
      <c r="W13" s="948"/>
      <c r="X13" s="948"/>
      <c r="Y13" s="948"/>
      <c r="Z13" s="94"/>
    </row>
    <row r="14" customFormat="false" ht="23.25" hidden="true" customHeight="true" outlineLevel="0" collapsed="false">
      <c r="A14" s="901"/>
      <c r="B14" s="950"/>
      <c r="C14" s="950"/>
      <c r="D14" s="950"/>
      <c r="E14" s="950"/>
      <c r="F14" s="950"/>
      <c r="G14" s="950"/>
      <c r="H14" s="950"/>
      <c r="I14" s="950"/>
      <c r="J14" s="950"/>
      <c r="K14" s="950"/>
      <c r="L14" s="950"/>
      <c r="M14" s="950"/>
      <c r="N14" s="950"/>
      <c r="O14" s="950"/>
      <c r="P14" s="950"/>
      <c r="Q14" s="950"/>
      <c r="R14" s="950"/>
      <c r="S14" s="950"/>
      <c r="T14" s="950"/>
      <c r="U14" s="950"/>
      <c r="V14" s="950"/>
      <c r="W14" s="950"/>
      <c r="X14" s="950"/>
      <c r="Y14" s="950"/>
      <c r="Z14" s="107"/>
    </row>
    <row r="15" customFormat="false" ht="22.5" hidden="true" customHeight="true" outlineLevel="0" collapsed="false">
      <c r="A15" s="899"/>
      <c r="B15" s="948"/>
      <c r="C15" s="948"/>
      <c r="D15" s="948"/>
      <c r="E15" s="948"/>
      <c r="F15" s="948"/>
      <c r="G15" s="948"/>
      <c r="H15" s="948"/>
      <c r="I15" s="948"/>
      <c r="J15" s="948"/>
      <c r="K15" s="948"/>
      <c r="L15" s="948"/>
      <c r="M15" s="948"/>
      <c r="N15" s="948"/>
      <c r="O15" s="948"/>
      <c r="P15" s="948"/>
      <c r="Q15" s="948"/>
      <c r="R15" s="948"/>
      <c r="S15" s="948"/>
      <c r="T15" s="948"/>
      <c r="U15" s="948"/>
      <c r="V15" s="948"/>
      <c r="W15" s="948"/>
      <c r="X15" s="948"/>
      <c r="Y15" s="948"/>
      <c r="Z15" s="94"/>
    </row>
    <row r="16" customFormat="false" ht="23.25" hidden="true" customHeight="true" outlineLevel="0" collapsed="false">
      <c r="A16" s="899"/>
      <c r="B16" s="948"/>
      <c r="C16" s="948"/>
      <c r="D16" s="948"/>
      <c r="E16" s="948"/>
      <c r="F16" s="948"/>
      <c r="G16" s="948"/>
      <c r="H16" s="948"/>
      <c r="I16" s="948"/>
      <c r="J16" s="948"/>
      <c r="K16" s="948"/>
      <c r="L16" s="948"/>
      <c r="M16" s="948"/>
      <c r="N16" s="948"/>
      <c r="O16" s="948"/>
      <c r="P16" s="948"/>
      <c r="Q16" s="948"/>
      <c r="R16" s="948"/>
      <c r="S16" s="948"/>
      <c r="T16" s="948"/>
      <c r="U16" s="948"/>
      <c r="V16" s="948"/>
      <c r="W16" s="948"/>
      <c r="X16" s="948"/>
      <c r="Y16" s="948"/>
      <c r="Z16" s="94"/>
    </row>
    <row r="17" customFormat="false" ht="23.25" hidden="true" customHeight="true" outlineLevel="0" collapsed="false">
      <c r="A17" s="899"/>
      <c r="B17" s="948"/>
      <c r="C17" s="948"/>
      <c r="D17" s="948"/>
      <c r="E17" s="948"/>
      <c r="F17" s="948"/>
      <c r="G17" s="948"/>
      <c r="H17" s="948"/>
      <c r="I17" s="948"/>
      <c r="J17" s="948"/>
      <c r="K17" s="948"/>
      <c r="L17" s="948"/>
      <c r="M17" s="948"/>
      <c r="N17" s="948"/>
      <c r="O17" s="948"/>
      <c r="P17" s="948"/>
      <c r="Q17" s="948"/>
      <c r="R17" s="948"/>
      <c r="S17" s="948"/>
      <c r="T17" s="948"/>
      <c r="U17" s="948"/>
      <c r="V17" s="948"/>
      <c r="W17" s="948"/>
      <c r="X17" s="948"/>
      <c r="Y17" s="948"/>
      <c r="Z17" s="94"/>
    </row>
    <row r="18" customFormat="false" ht="23.25" hidden="true" customHeight="true" outlineLevel="0" collapsed="false">
      <c r="A18" s="899"/>
      <c r="B18" s="948"/>
      <c r="C18" s="948"/>
      <c r="D18" s="948"/>
      <c r="E18" s="948"/>
      <c r="F18" s="948"/>
      <c r="G18" s="948"/>
      <c r="H18" s="948"/>
      <c r="I18" s="948"/>
      <c r="J18" s="948"/>
      <c r="K18" s="948"/>
      <c r="L18" s="948"/>
      <c r="M18" s="948"/>
      <c r="N18" s="948"/>
      <c r="O18" s="948"/>
      <c r="P18" s="948"/>
      <c r="Q18" s="948"/>
      <c r="R18" s="948"/>
      <c r="S18" s="948"/>
      <c r="T18" s="948"/>
      <c r="U18" s="948"/>
      <c r="V18" s="948"/>
      <c r="W18" s="948"/>
      <c r="X18" s="948"/>
      <c r="Y18" s="948"/>
      <c r="Z18" s="94"/>
    </row>
    <row r="19" customFormat="false" ht="23.25" hidden="true" customHeight="true" outlineLevel="0" collapsed="false">
      <c r="A19" s="899"/>
      <c r="B19" s="948"/>
      <c r="C19" s="948"/>
      <c r="D19" s="948"/>
      <c r="E19" s="948"/>
      <c r="F19" s="948"/>
      <c r="G19" s="948"/>
      <c r="H19" s="948"/>
      <c r="I19" s="948"/>
      <c r="J19" s="948"/>
      <c r="K19" s="948"/>
      <c r="L19" s="948"/>
      <c r="M19" s="948"/>
      <c r="N19" s="948"/>
      <c r="O19" s="948"/>
      <c r="P19" s="948"/>
      <c r="Q19" s="948"/>
      <c r="R19" s="948"/>
      <c r="S19" s="948"/>
      <c r="T19" s="948"/>
      <c r="U19" s="948"/>
      <c r="V19" s="948"/>
      <c r="W19" s="948"/>
      <c r="X19" s="948"/>
      <c r="Y19" s="948"/>
      <c r="Z19" s="94"/>
    </row>
    <row r="20" customFormat="false" ht="23.25" hidden="true" customHeight="true" outlineLevel="0" collapsed="false">
      <c r="A20" s="899"/>
      <c r="B20" s="948"/>
      <c r="C20" s="948"/>
      <c r="D20" s="948"/>
      <c r="E20" s="948"/>
      <c r="F20" s="948"/>
      <c r="G20" s="948"/>
      <c r="H20" s="948"/>
      <c r="I20" s="948"/>
      <c r="J20" s="948"/>
      <c r="K20" s="948"/>
      <c r="L20" s="948"/>
      <c r="M20" s="948"/>
      <c r="N20" s="948"/>
      <c r="O20" s="948"/>
      <c r="P20" s="948"/>
      <c r="Q20" s="948"/>
      <c r="R20" s="948"/>
      <c r="S20" s="948"/>
      <c r="T20" s="948"/>
      <c r="U20" s="948"/>
      <c r="V20" s="948"/>
      <c r="W20" s="948"/>
      <c r="X20" s="948"/>
      <c r="Y20" s="948"/>
      <c r="Z20" s="94"/>
    </row>
    <row r="21" customFormat="false" ht="23.25" hidden="true" customHeight="true" outlineLevel="0" collapsed="false">
      <c r="A21" s="899"/>
      <c r="B21" s="948"/>
      <c r="C21" s="948"/>
      <c r="D21" s="948"/>
      <c r="E21" s="948"/>
      <c r="F21" s="948"/>
      <c r="G21" s="948"/>
      <c r="H21" s="948"/>
      <c r="I21" s="948"/>
      <c r="J21" s="948"/>
      <c r="K21" s="948"/>
      <c r="L21" s="948"/>
      <c r="M21" s="948"/>
      <c r="N21" s="948"/>
      <c r="O21" s="948"/>
      <c r="P21" s="948"/>
      <c r="Q21" s="948"/>
      <c r="R21" s="948"/>
      <c r="S21" s="948"/>
      <c r="T21" s="948"/>
      <c r="U21" s="948"/>
      <c r="V21" s="948"/>
      <c r="W21" s="948"/>
      <c r="X21" s="948"/>
      <c r="Y21" s="948"/>
      <c r="Z21" s="94"/>
    </row>
    <row r="22" customFormat="false" ht="23.25" hidden="true" customHeight="true" outlineLevel="0" collapsed="false">
      <c r="A22" s="899"/>
      <c r="B22" s="948"/>
      <c r="C22" s="948"/>
      <c r="D22" s="948"/>
      <c r="E22" s="948"/>
      <c r="F22" s="948"/>
      <c r="G22" s="948"/>
      <c r="H22" s="948"/>
      <c r="I22" s="948"/>
      <c r="J22" s="948"/>
      <c r="K22" s="948"/>
      <c r="L22" s="948"/>
      <c r="M22" s="948"/>
      <c r="N22" s="948"/>
      <c r="O22" s="948"/>
      <c r="P22" s="948"/>
      <c r="Q22" s="948"/>
      <c r="R22" s="948"/>
      <c r="S22" s="948"/>
      <c r="T22" s="948"/>
      <c r="U22" s="948"/>
      <c r="V22" s="948"/>
      <c r="W22" s="948"/>
      <c r="X22" s="948"/>
      <c r="Y22" s="948"/>
      <c r="Z22" s="94"/>
    </row>
    <row r="23" customFormat="false" ht="23.25" hidden="true" customHeight="true" outlineLevel="0" collapsed="false">
      <c r="A23" s="899"/>
      <c r="B23" s="948"/>
      <c r="C23" s="948"/>
      <c r="D23" s="948"/>
      <c r="E23" s="948"/>
      <c r="F23" s="948"/>
      <c r="G23" s="948"/>
      <c r="H23" s="948"/>
      <c r="I23" s="948"/>
      <c r="J23" s="948"/>
      <c r="K23" s="948"/>
      <c r="L23" s="948"/>
      <c r="M23" s="948"/>
      <c r="N23" s="948"/>
      <c r="O23" s="948"/>
      <c r="P23" s="948"/>
      <c r="Q23" s="948"/>
      <c r="R23" s="948"/>
      <c r="S23" s="948"/>
      <c r="T23" s="948"/>
      <c r="U23" s="948"/>
      <c r="V23" s="948"/>
      <c r="W23" s="948"/>
      <c r="X23" s="948"/>
      <c r="Y23" s="948"/>
      <c r="Z23" s="94"/>
    </row>
    <row r="24" customFormat="false" ht="23.25" hidden="true" customHeight="true" outlineLevel="0" collapsed="false">
      <c r="A24" s="899"/>
      <c r="B24" s="948"/>
      <c r="C24" s="948"/>
      <c r="D24" s="948"/>
      <c r="E24" s="948"/>
      <c r="F24" s="948"/>
      <c r="G24" s="948"/>
      <c r="H24" s="948"/>
      <c r="I24" s="948"/>
      <c r="J24" s="948"/>
      <c r="K24" s="948"/>
      <c r="L24" s="948"/>
      <c r="M24" s="948"/>
      <c r="N24" s="948"/>
      <c r="O24" s="948"/>
      <c r="P24" s="948"/>
      <c r="Q24" s="948"/>
      <c r="R24" s="948"/>
      <c r="S24" s="948"/>
      <c r="T24" s="948"/>
      <c r="U24" s="948"/>
      <c r="V24" s="948"/>
      <c r="W24" s="948"/>
      <c r="X24" s="948"/>
      <c r="Y24" s="948"/>
      <c r="Z24" s="94"/>
    </row>
    <row r="25" customFormat="false" ht="23.25" hidden="true" customHeight="true" outlineLevel="0" collapsed="false">
      <c r="A25" s="899"/>
      <c r="B25" s="948"/>
      <c r="C25" s="948"/>
      <c r="D25" s="948"/>
      <c r="E25" s="948"/>
      <c r="F25" s="948"/>
      <c r="G25" s="948"/>
      <c r="H25" s="948"/>
      <c r="I25" s="948"/>
      <c r="J25" s="948"/>
      <c r="K25" s="948"/>
      <c r="L25" s="948"/>
      <c r="M25" s="948"/>
      <c r="N25" s="948"/>
      <c r="O25" s="948"/>
      <c r="P25" s="948"/>
      <c r="Q25" s="948"/>
      <c r="R25" s="948"/>
      <c r="S25" s="948"/>
      <c r="T25" s="948"/>
      <c r="U25" s="948"/>
      <c r="V25" s="948"/>
      <c r="W25" s="948"/>
      <c r="X25" s="948"/>
      <c r="Y25" s="948"/>
      <c r="Z25" s="94"/>
    </row>
    <row r="26" customFormat="false" ht="23.25" hidden="true" customHeight="true" outlineLevel="0" collapsed="false">
      <c r="A26" s="899"/>
      <c r="B26" s="948"/>
      <c r="C26" s="948"/>
      <c r="D26" s="948"/>
      <c r="E26" s="948"/>
      <c r="F26" s="948"/>
      <c r="G26" s="948"/>
      <c r="H26" s="948"/>
      <c r="I26" s="948"/>
      <c r="J26" s="948"/>
      <c r="K26" s="948"/>
      <c r="L26" s="948"/>
      <c r="M26" s="948"/>
      <c r="N26" s="948"/>
      <c r="O26" s="948"/>
      <c r="P26" s="948"/>
      <c r="Q26" s="948"/>
      <c r="R26" s="948"/>
      <c r="S26" s="948"/>
      <c r="T26" s="948"/>
      <c r="U26" s="948"/>
      <c r="V26" s="948"/>
      <c r="W26" s="948"/>
      <c r="X26" s="948"/>
      <c r="Y26" s="948"/>
      <c r="Z26" s="94"/>
    </row>
    <row r="27" customFormat="false" ht="20.25" hidden="true" customHeight="true" outlineLevel="0" collapsed="false">
      <c r="A27" s="899"/>
      <c r="B27" s="970"/>
      <c r="C27" s="948"/>
      <c r="D27" s="948"/>
      <c r="E27" s="948"/>
      <c r="F27" s="948"/>
      <c r="G27" s="948"/>
      <c r="H27" s="948"/>
      <c r="I27" s="948"/>
      <c r="J27" s="948"/>
      <c r="K27" s="948"/>
      <c r="L27" s="948"/>
      <c r="M27" s="948"/>
      <c r="N27" s="948"/>
      <c r="O27" s="948"/>
      <c r="P27" s="948"/>
      <c r="Q27" s="948"/>
      <c r="R27" s="948"/>
      <c r="S27" s="948"/>
      <c r="T27" s="948"/>
      <c r="U27" s="948"/>
      <c r="V27" s="948"/>
      <c r="W27" s="948"/>
      <c r="X27" s="948"/>
      <c r="Y27" s="948"/>
      <c r="Z27" s="94"/>
    </row>
    <row r="28" customFormat="false" ht="17.25" hidden="true" customHeight="true" outlineLevel="0" collapsed="false">
      <c r="A28" s="904"/>
      <c r="B28" s="906"/>
      <c r="C28" s="906"/>
      <c r="D28" s="906"/>
      <c r="E28" s="906"/>
      <c r="F28" s="906"/>
      <c r="G28" s="906"/>
      <c r="H28" s="906"/>
      <c r="I28" s="906"/>
      <c r="J28" s="951"/>
      <c r="K28" s="951"/>
      <c r="L28" s="952"/>
      <c r="M28" s="908"/>
      <c r="N28" s="906"/>
      <c r="O28" s="906"/>
      <c r="P28" s="906"/>
      <c r="Q28" s="906"/>
      <c r="R28" s="906"/>
      <c r="S28" s="906"/>
      <c r="T28" s="906"/>
      <c r="U28" s="906"/>
      <c r="V28" s="906"/>
      <c r="W28" s="906"/>
      <c r="X28" s="906"/>
      <c r="Y28" s="906"/>
      <c r="Z28" s="954"/>
    </row>
    <row r="29" customFormat="false" ht="9.75" hidden="false" customHeight="true" outlineLevel="0" collapsed="false">
      <c r="A29" s="864"/>
      <c r="B29" s="908"/>
      <c r="C29" s="908"/>
      <c r="D29" s="908"/>
      <c r="E29" s="908"/>
      <c r="F29" s="908"/>
      <c r="G29" s="908"/>
      <c r="H29" s="908"/>
      <c r="I29" s="908"/>
      <c r="J29" s="956"/>
      <c r="K29" s="956"/>
      <c r="L29" s="957"/>
      <c r="M29" s="908"/>
      <c r="N29" s="908"/>
      <c r="O29" s="908"/>
      <c r="P29" s="908"/>
      <c r="Q29" s="908"/>
      <c r="R29" s="908"/>
      <c r="S29" s="908"/>
      <c r="T29" s="908"/>
      <c r="U29" s="908"/>
      <c r="V29" s="908"/>
      <c r="W29" s="908"/>
      <c r="X29" s="908"/>
      <c r="Y29" s="908"/>
      <c r="Z29" s="873"/>
    </row>
    <row r="30" customFormat="false" ht="12.95" hidden="false" customHeight="true" outlineLevel="0" collapsed="false">
      <c r="A30" s="909" t="s">
        <v>383</v>
      </c>
      <c r="B30" s="910"/>
      <c r="C30" s="910"/>
      <c r="D30" s="910"/>
      <c r="E30" s="910"/>
      <c r="F30" s="910"/>
      <c r="G30" s="910"/>
      <c r="H30" s="910"/>
      <c r="I30" s="910"/>
      <c r="N30" s="856" t="s">
        <v>384</v>
      </c>
      <c r="O30" s="962"/>
      <c r="P30" s="871"/>
      <c r="Q30" s="910"/>
      <c r="R30" s="910"/>
      <c r="S30" s="910"/>
      <c r="T30" s="910"/>
      <c r="U30" s="910"/>
      <c r="V30" s="910"/>
      <c r="W30" s="910"/>
      <c r="X30" s="910"/>
      <c r="Y30" s="910"/>
    </row>
    <row r="31" customFormat="false" ht="12.95" hidden="false" customHeight="true" outlineLevel="0" collapsed="false">
      <c r="B31" s="910"/>
      <c r="C31" s="910"/>
      <c r="D31" s="910"/>
      <c r="E31" s="910"/>
      <c r="F31" s="910"/>
      <c r="G31" s="910"/>
      <c r="H31" s="910"/>
      <c r="I31" s="910"/>
      <c r="L31" s="910"/>
      <c r="M31" s="910"/>
      <c r="N31" s="910"/>
      <c r="O31" s="910"/>
      <c r="P31" s="910"/>
      <c r="Q31" s="910"/>
      <c r="R31" s="910"/>
      <c r="S31" s="910"/>
      <c r="T31" s="910"/>
      <c r="U31" s="910"/>
      <c r="V31" s="910"/>
      <c r="W31" s="910"/>
      <c r="X31" s="910"/>
      <c r="Y31" s="910"/>
    </row>
    <row r="32" customFormat="false" ht="12.95" hidden="false" customHeight="true" outlineLevel="0" collapsed="false">
      <c r="B32" s="910"/>
      <c r="C32" s="910"/>
      <c r="D32" s="910"/>
      <c r="E32" s="910"/>
      <c r="F32" s="910"/>
      <c r="G32" s="910"/>
      <c r="H32" s="910"/>
      <c r="I32" s="910"/>
      <c r="L32" s="910"/>
      <c r="M32" s="910"/>
      <c r="N32" s="910"/>
      <c r="O32" s="910"/>
      <c r="P32" s="910"/>
      <c r="Q32" s="910"/>
      <c r="R32" s="910"/>
      <c r="S32" s="910"/>
      <c r="T32" s="910"/>
      <c r="U32" s="910"/>
      <c r="V32" s="910"/>
      <c r="W32" s="910"/>
      <c r="X32" s="910"/>
      <c r="Y32" s="910"/>
    </row>
    <row r="33" customFormat="false" ht="9.75" hidden="false" customHeight="true" outlineLevel="0" collapsed="false">
      <c r="B33" s="910"/>
      <c r="C33" s="910"/>
      <c r="D33" s="910"/>
      <c r="E33" s="910"/>
      <c r="F33" s="910"/>
      <c r="G33" s="910"/>
      <c r="H33" s="910"/>
      <c r="I33" s="910"/>
      <c r="L33" s="910"/>
      <c r="M33" s="910"/>
      <c r="N33" s="910"/>
      <c r="O33" s="910"/>
      <c r="P33" s="910"/>
      <c r="Q33" s="910"/>
      <c r="R33" s="910"/>
      <c r="S33" s="910"/>
      <c r="T33" s="910"/>
      <c r="U33" s="910"/>
      <c r="V33" s="910"/>
      <c r="W33" s="910"/>
      <c r="X33" s="910"/>
      <c r="Y33" s="910"/>
    </row>
    <row r="34" customFormat="false" ht="15.75" hidden="false" customHeight="false" outlineLevel="0" collapsed="false">
      <c r="B34" s="910"/>
      <c r="C34" s="910"/>
      <c r="D34" s="910"/>
      <c r="E34" s="910"/>
      <c r="F34" s="910"/>
      <c r="G34" s="910"/>
      <c r="H34" s="910"/>
      <c r="I34" s="910"/>
      <c r="L34" s="910"/>
      <c r="M34" s="910"/>
      <c r="N34" s="910"/>
      <c r="O34" s="910"/>
      <c r="P34" s="910"/>
      <c r="Q34" s="910"/>
      <c r="R34" s="910"/>
      <c r="S34" s="910"/>
      <c r="T34" s="910"/>
      <c r="U34" s="910"/>
      <c r="V34" s="910"/>
      <c r="W34" s="910"/>
      <c r="X34" s="910"/>
      <c r="Y34" s="910"/>
    </row>
    <row r="35" customFormat="false" ht="15.75" hidden="false" customHeight="false" outlineLevel="0" collapsed="false">
      <c r="B35" s="910"/>
      <c r="C35" s="910"/>
      <c r="D35" s="910"/>
      <c r="E35" s="910"/>
      <c r="F35" s="910"/>
      <c r="G35" s="910"/>
      <c r="H35" s="910"/>
      <c r="I35" s="910"/>
      <c r="L35" s="910"/>
      <c r="M35" s="910"/>
      <c r="N35" s="910"/>
      <c r="O35" s="910"/>
      <c r="P35" s="910"/>
      <c r="Q35" s="910"/>
      <c r="R35" s="910"/>
      <c r="S35" s="910"/>
      <c r="T35" s="910"/>
      <c r="U35" s="910"/>
      <c r="V35" s="910"/>
      <c r="W35" s="910"/>
      <c r="X35" s="910"/>
      <c r="Y35" s="910"/>
    </row>
    <row r="36" customFormat="false" ht="15.75" hidden="false" customHeight="false" outlineLevel="0" collapsed="false">
      <c r="B36" s="910"/>
      <c r="C36" s="910"/>
      <c r="D36" s="910"/>
      <c r="E36" s="910"/>
      <c r="F36" s="910"/>
      <c r="G36" s="910"/>
      <c r="H36" s="910"/>
      <c r="I36" s="910"/>
      <c r="L36" s="910"/>
      <c r="M36" s="910"/>
      <c r="N36" s="910"/>
      <c r="O36" s="910"/>
      <c r="P36" s="910"/>
      <c r="Q36" s="910"/>
      <c r="R36" s="910"/>
      <c r="S36" s="910"/>
      <c r="T36" s="910"/>
      <c r="U36" s="910"/>
      <c r="V36" s="910"/>
      <c r="W36" s="910"/>
      <c r="X36" s="910"/>
      <c r="Y36" s="910"/>
    </row>
    <row r="37" customFormat="false" ht="15.75" hidden="false" customHeight="false" outlineLevel="0" collapsed="false">
      <c r="B37" s="910"/>
      <c r="C37" s="910"/>
      <c r="D37" s="910"/>
      <c r="E37" s="910"/>
      <c r="F37" s="910"/>
      <c r="G37" s="910"/>
      <c r="H37" s="910"/>
      <c r="I37" s="910"/>
      <c r="L37" s="910"/>
      <c r="M37" s="910"/>
      <c r="N37" s="910"/>
      <c r="O37" s="910"/>
      <c r="P37" s="910"/>
      <c r="Q37" s="910"/>
      <c r="R37" s="910"/>
      <c r="S37" s="910"/>
      <c r="T37" s="910"/>
      <c r="U37" s="910"/>
      <c r="V37" s="910"/>
      <c r="W37" s="910"/>
      <c r="X37" s="910"/>
      <c r="Y37" s="910"/>
    </row>
    <row r="38" customFormat="false" ht="15.75" hidden="false" customHeight="false" outlineLevel="0" collapsed="false">
      <c r="B38" s="910"/>
      <c r="C38" s="910"/>
      <c r="D38" s="910"/>
      <c r="E38" s="910"/>
      <c r="F38" s="910"/>
      <c r="G38" s="910"/>
      <c r="H38" s="910"/>
      <c r="I38" s="910"/>
      <c r="L38" s="910"/>
      <c r="M38" s="910"/>
      <c r="N38" s="910"/>
      <c r="O38" s="910"/>
      <c r="P38" s="910"/>
      <c r="Q38" s="910"/>
      <c r="R38" s="910"/>
      <c r="S38" s="910"/>
      <c r="T38" s="910"/>
      <c r="U38" s="910"/>
      <c r="V38" s="910"/>
      <c r="W38" s="910"/>
      <c r="X38" s="910"/>
      <c r="Y38" s="910"/>
    </row>
    <row r="39" customFormat="false" ht="15.75" hidden="false" customHeight="false" outlineLevel="0" collapsed="false">
      <c r="B39" s="910"/>
      <c r="C39" s="910"/>
      <c r="D39" s="910"/>
      <c r="E39" s="910"/>
      <c r="F39" s="910"/>
      <c r="G39" s="910"/>
      <c r="H39" s="910"/>
      <c r="I39" s="910"/>
      <c r="L39" s="910"/>
      <c r="M39" s="910"/>
      <c r="N39" s="910"/>
      <c r="O39" s="910"/>
      <c r="P39" s="910"/>
      <c r="Q39" s="910"/>
      <c r="R39" s="910"/>
      <c r="S39" s="910"/>
      <c r="T39" s="910"/>
      <c r="U39" s="910"/>
      <c r="V39" s="910"/>
      <c r="W39" s="910"/>
      <c r="X39" s="910"/>
      <c r="Y39" s="910"/>
    </row>
    <row r="40" customFormat="false" ht="15.75" hidden="false" customHeight="false" outlineLevel="0" collapsed="false">
      <c r="B40" s="910"/>
      <c r="C40" s="910"/>
      <c r="D40" s="910"/>
      <c r="E40" s="910"/>
      <c r="F40" s="910"/>
      <c r="G40" s="910"/>
      <c r="H40" s="910"/>
      <c r="I40" s="910"/>
      <c r="L40" s="910"/>
      <c r="M40" s="910"/>
      <c r="N40" s="910"/>
      <c r="O40" s="910"/>
      <c r="P40" s="910"/>
      <c r="Q40" s="910"/>
      <c r="R40" s="910"/>
      <c r="S40" s="910"/>
      <c r="T40" s="910"/>
      <c r="U40" s="910"/>
      <c r="V40" s="910"/>
      <c r="W40" s="910"/>
      <c r="X40" s="910"/>
      <c r="Y40" s="910"/>
    </row>
    <row r="41" customFormat="false" ht="15.75" hidden="false" customHeight="false" outlineLevel="0" collapsed="false">
      <c r="B41" s="910"/>
      <c r="C41" s="910"/>
      <c r="D41" s="910"/>
      <c r="E41" s="910"/>
      <c r="F41" s="910"/>
      <c r="G41" s="910"/>
      <c r="H41" s="910"/>
      <c r="I41" s="910"/>
      <c r="L41" s="910"/>
      <c r="M41" s="910"/>
      <c r="N41" s="910"/>
      <c r="O41" s="910"/>
      <c r="P41" s="910"/>
      <c r="Q41" s="910"/>
      <c r="R41" s="910"/>
      <c r="S41" s="910"/>
      <c r="T41" s="910"/>
      <c r="U41" s="910"/>
      <c r="V41" s="910"/>
      <c r="W41" s="910"/>
      <c r="X41" s="910"/>
      <c r="Y41" s="910"/>
    </row>
    <row r="42" customFormat="false" ht="15.75" hidden="false" customHeight="false" outlineLevel="0" collapsed="false">
      <c r="B42" s="910"/>
      <c r="C42" s="910"/>
      <c r="D42" s="910"/>
      <c r="E42" s="910"/>
      <c r="F42" s="910"/>
      <c r="G42" s="910"/>
      <c r="H42" s="910"/>
      <c r="I42" s="910"/>
      <c r="L42" s="910"/>
      <c r="M42" s="910"/>
      <c r="N42" s="910"/>
      <c r="O42" s="910"/>
      <c r="P42" s="910"/>
      <c r="Q42" s="910"/>
      <c r="R42" s="910"/>
      <c r="S42" s="910"/>
      <c r="T42" s="910"/>
      <c r="U42" s="910"/>
      <c r="V42" s="910"/>
      <c r="W42" s="910"/>
      <c r="X42" s="910"/>
      <c r="Y42" s="910"/>
    </row>
    <row r="43" customFormat="false" ht="15.75" hidden="false" customHeight="false" outlineLevel="0" collapsed="false">
      <c r="B43" s="910"/>
      <c r="C43" s="910"/>
      <c r="D43" s="910"/>
      <c r="E43" s="910"/>
      <c r="F43" s="910"/>
      <c r="G43" s="910"/>
      <c r="H43" s="910"/>
      <c r="I43" s="910"/>
      <c r="L43" s="910"/>
      <c r="M43" s="910"/>
      <c r="N43" s="910"/>
      <c r="O43" s="910"/>
      <c r="P43" s="910"/>
      <c r="Q43" s="910"/>
      <c r="R43" s="910"/>
      <c r="S43" s="910"/>
      <c r="T43" s="910"/>
      <c r="U43" s="910"/>
      <c r="V43" s="910"/>
      <c r="W43" s="910"/>
      <c r="X43" s="910"/>
      <c r="Y43" s="910"/>
    </row>
    <row r="44" customFormat="false" ht="15.75" hidden="false" customHeight="false" outlineLevel="0" collapsed="false">
      <c r="B44" s="910"/>
      <c r="C44" s="910"/>
      <c r="D44" s="910"/>
      <c r="E44" s="910"/>
      <c r="F44" s="910"/>
      <c r="G44" s="910"/>
      <c r="H44" s="910"/>
      <c r="I44" s="910"/>
      <c r="L44" s="910"/>
      <c r="M44" s="910"/>
      <c r="N44" s="910"/>
      <c r="O44" s="910"/>
      <c r="P44" s="910"/>
      <c r="Q44" s="910"/>
      <c r="R44" s="910"/>
      <c r="S44" s="910"/>
      <c r="T44" s="910"/>
      <c r="U44" s="910"/>
      <c r="V44" s="910"/>
      <c r="W44" s="910"/>
      <c r="X44" s="910"/>
      <c r="Y44" s="910"/>
    </row>
    <row r="45" customFormat="false" ht="15.75" hidden="false" customHeight="false" outlineLevel="0" collapsed="false">
      <c r="B45" s="910"/>
      <c r="C45" s="910"/>
      <c r="D45" s="910"/>
      <c r="E45" s="910"/>
      <c r="F45" s="910"/>
      <c r="G45" s="910"/>
      <c r="H45" s="910"/>
      <c r="I45" s="910"/>
      <c r="L45" s="910"/>
      <c r="M45" s="910"/>
      <c r="N45" s="910"/>
      <c r="O45" s="910"/>
      <c r="P45" s="910"/>
      <c r="Q45" s="910"/>
      <c r="R45" s="910"/>
      <c r="S45" s="910"/>
      <c r="T45" s="910"/>
      <c r="U45" s="910"/>
      <c r="V45" s="910"/>
      <c r="W45" s="910"/>
      <c r="X45" s="910"/>
      <c r="Y45" s="910"/>
    </row>
    <row r="46" customFormat="false" ht="15.75" hidden="false" customHeight="false" outlineLevel="0" collapsed="false">
      <c r="B46" s="910"/>
      <c r="C46" s="910"/>
      <c r="D46" s="910"/>
      <c r="E46" s="910"/>
      <c r="F46" s="910"/>
      <c r="G46" s="910"/>
      <c r="H46" s="910"/>
      <c r="I46" s="910"/>
      <c r="L46" s="910"/>
      <c r="M46" s="910"/>
      <c r="N46" s="910"/>
      <c r="O46" s="910"/>
      <c r="P46" s="910"/>
      <c r="Q46" s="910"/>
      <c r="R46" s="910"/>
      <c r="S46" s="910"/>
      <c r="T46" s="910"/>
      <c r="U46" s="910"/>
      <c r="V46" s="910"/>
      <c r="W46" s="910"/>
      <c r="X46" s="910"/>
      <c r="Y46" s="910"/>
    </row>
    <row r="47" customFormat="false" ht="15.75" hidden="false" customHeight="false" outlineLevel="0" collapsed="false">
      <c r="B47" s="910"/>
      <c r="C47" s="910"/>
      <c r="D47" s="910"/>
      <c r="E47" s="910"/>
      <c r="F47" s="910"/>
      <c r="G47" s="910"/>
      <c r="H47" s="910"/>
      <c r="I47" s="910"/>
      <c r="L47" s="910"/>
      <c r="M47" s="910"/>
      <c r="N47" s="910"/>
      <c r="O47" s="910"/>
      <c r="P47" s="910"/>
      <c r="Q47" s="910"/>
      <c r="R47" s="910"/>
      <c r="S47" s="910"/>
      <c r="T47" s="910"/>
      <c r="U47" s="910"/>
      <c r="V47" s="910"/>
      <c r="W47" s="910"/>
      <c r="X47" s="910"/>
      <c r="Y47" s="910"/>
    </row>
    <row r="48" customFormat="false" ht="15.75" hidden="false" customHeight="false" outlineLevel="0" collapsed="false">
      <c r="B48" s="910"/>
      <c r="C48" s="910"/>
      <c r="D48" s="910"/>
      <c r="E48" s="910"/>
      <c r="F48" s="910"/>
      <c r="G48" s="910"/>
      <c r="H48" s="910"/>
      <c r="I48" s="910"/>
      <c r="L48" s="910"/>
      <c r="M48" s="910"/>
      <c r="N48" s="910"/>
      <c r="O48" s="910"/>
      <c r="P48" s="910"/>
      <c r="Q48" s="910"/>
      <c r="R48" s="910"/>
      <c r="S48" s="910"/>
      <c r="T48" s="910"/>
      <c r="U48" s="910"/>
      <c r="V48" s="910"/>
      <c r="W48" s="910"/>
      <c r="X48" s="910"/>
      <c r="Y48" s="910"/>
    </row>
    <row r="49" customFormat="false" ht="15.75" hidden="false" customHeight="false" outlineLevel="0" collapsed="false">
      <c r="B49" s="910"/>
      <c r="C49" s="910"/>
      <c r="D49" s="910"/>
      <c r="E49" s="910"/>
      <c r="F49" s="910"/>
      <c r="G49" s="910"/>
      <c r="H49" s="910"/>
      <c r="I49" s="910"/>
      <c r="L49" s="910"/>
      <c r="M49" s="910"/>
      <c r="N49" s="910"/>
      <c r="O49" s="910"/>
      <c r="P49" s="910"/>
      <c r="Q49" s="910"/>
      <c r="R49" s="910"/>
      <c r="S49" s="910"/>
      <c r="T49" s="910"/>
      <c r="U49" s="910"/>
      <c r="V49" s="910"/>
      <c r="W49" s="910"/>
      <c r="X49" s="910"/>
      <c r="Y49" s="910"/>
    </row>
    <row r="50" customFormat="false" ht="15.75" hidden="false" customHeight="false" outlineLevel="0" collapsed="false">
      <c r="B50" s="910"/>
      <c r="C50" s="910"/>
      <c r="D50" s="910"/>
      <c r="E50" s="910"/>
      <c r="F50" s="910"/>
      <c r="G50" s="910"/>
      <c r="H50" s="910"/>
      <c r="I50" s="910"/>
      <c r="L50" s="910"/>
      <c r="M50" s="910"/>
      <c r="N50" s="910"/>
      <c r="O50" s="910"/>
      <c r="P50" s="910"/>
      <c r="Q50" s="910"/>
      <c r="R50" s="910"/>
      <c r="S50" s="910"/>
      <c r="T50" s="910"/>
      <c r="U50" s="910"/>
      <c r="V50" s="910"/>
      <c r="W50" s="910"/>
      <c r="X50" s="910"/>
      <c r="Y50" s="910"/>
    </row>
    <row r="51" customFormat="false" ht="15.75" hidden="false" customHeight="false" outlineLevel="0" collapsed="false">
      <c r="B51" s="910"/>
      <c r="C51" s="910"/>
      <c r="D51" s="910"/>
      <c r="E51" s="910"/>
      <c r="F51" s="910"/>
      <c r="G51" s="910"/>
      <c r="H51" s="910"/>
      <c r="I51" s="910"/>
      <c r="L51" s="910"/>
      <c r="M51" s="910"/>
      <c r="N51" s="910"/>
      <c r="O51" s="910"/>
      <c r="P51" s="910"/>
      <c r="Q51" s="910"/>
      <c r="R51" s="910"/>
      <c r="S51" s="910"/>
      <c r="T51" s="910"/>
      <c r="U51" s="910"/>
      <c r="V51" s="910"/>
      <c r="W51" s="910"/>
      <c r="X51" s="910"/>
      <c r="Y51" s="910"/>
    </row>
    <row r="52" customFormat="false" ht="15.75" hidden="false" customHeight="false" outlineLevel="0" collapsed="false">
      <c r="B52" s="910"/>
      <c r="C52" s="910"/>
      <c r="D52" s="910"/>
      <c r="E52" s="910"/>
      <c r="F52" s="910"/>
      <c r="G52" s="910"/>
      <c r="H52" s="910"/>
      <c r="I52" s="910"/>
      <c r="L52" s="910"/>
      <c r="M52" s="910"/>
      <c r="N52" s="910"/>
      <c r="O52" s="910"/>
      <c r="P52" s="910"/>
      <c r="Q52" s="910"/>
      <c r="R52" s="910"/>
      <c r="S52" s="910"/>
      <c r="T52" s="910"/>
      <c r="U52" s="910"/>
      <c r="V52" s="910"/>
      <c r="W52" s="910"/>
      <c r="X52" s="910"/>
      <c r="Y52" s="910"/>
    </row>
    <row r="53" customFormat="false" ht="15.75" hidden="false" customHeight="false" outlineLevel="0" collapsed="false">
      <c r="B53" s="910"/>
      <c r="C53" s="910"/>
      <c r="D53" s="910"/>
      <c r="E53" s="910"/>
      <c r="F53" s="910"/>
      <c r="G53" s="910"/>
      <c r="H53" s="910"/>
      <c r="I53" s="910"/>
      <c r="L53" s="910"/>
      <c r="M53" s="910"/>
      <c r="N53" s="910"/>
      <c r="O53" s="910"/>
      <c r="P53" s="910"/>
      <c r="Q53" s="910"/>
      <c r="R53" s="910"/>
      <c r="S53" s="910"/>
      <c r="T53" s="910"/>
      <c r="U53" s="910"/>
      <c r="V53" s="910"/>
      <c r="W53" s="910"/>
      <c r="X53" s="910"/>
      <c r="Y53" s="910"/>
    </row>
    <row r="54" customFormat="false" ht="15.75" hidden="false" customHeight="false" outlineLevel="0" collapsed="false">
      <c r="B54" s="910"/>
      <c r="C54" s="910"/>
      <c r="D54" s="910"/>
      <c r="E54" s="910"/>
      <c r="F54" s="910"/>
      <c r="G54" s="910"/>
      <c r="H54" s="910"/>
      <c r="I54" s="910"/>
      <c r="L54" s="910"/>
      <c r="M54" s="910"/>
      <c r="N54" s="910"/>
      <c r="O54" s="910"/>
      <c r="P54" s="910"/>
      <c r="Q54" s="910"/>
      <c r="R54" s="910"/>
      <c r="S54" s="910"/>
      <c r="T54" s="910"/>
      <c r="U54" s="910"/>
      <c r="V54" s="910"/>
      <c r="W54" s="910"/>
      <c r="X54" s="910"/>
      <c r="Y54" s="910"/>
    </row>
    <row r="55" customFormat="false" ht="15.75" hidden="false" customHeight="false" outlineLevel="0" collapsed="false">
      <c r="B55" s="910"/>
      <c r="C55" s="910"/>
      <c r="D55" s="910"/>
      <c r="E55" s="910"/>
      <c r="F55" s="910"/>
      <c r="G55" s="910"/>
      <c r="H55" s="910"/>
      <c r="I55" s="910"/>
      <c r="L55" s="910"/>
      <c r="M55" s="910"/>
      <c r="N55" s="910"/>
      <c r="O55" s="910"/>
      <c r="P55" s="910"/>
      <c r="Q55" s="910"/>
      <c r="R55" s="910"/>
      <c r="S55" s="910"/>
      <c r="T55" s="910"/>
      <c r="U55" s="910"/>
      <c r="V55" s="910"/>
      <c r="W55" s="910"/>
      <c r="X55" s="910"/>
      <c r="Y55" s="910"/>
    </row>
    <row r="56" customFormat="false" ht="15.75" hidden="false" customHeight="false" outlineLevel="0" collapsed="false">
      <c r="B56" s="910"/>
      <c r="C56" s="910"/>
      <c r="D56" s="910"/>
      <c r="E56" s="910"/>
      <c r="F56" s="910"/>
      <c r="G56" s="910"/>
      <c r="H56" s="910"/>
      <c r="I56" s="910"/>
      <c r="L56" s="910"/>
      <c r="M56" s="910"/>
      <c r="N56" s="910"/>
      <c r="O56" s="910"/>
      <c r="P56" s="910"/>
      <c r="Q56" s="910"/>
      <c r="R56" s="910"/>
      <c r="S56" s="910"/>
      <c r="T56" s="910"/>
      <c r="U56" s="910"/>
      <c r="V56" s="910"/>
      <c r="W56" s="910"/>
      <c r="X56" s="910"/>
      <c r="Y56" s="910"/>
    </row>
    <row r="57" customFormat="false" ht="15.75" hidden="false" customHeight="false" outlineLevel="0" collapsed="false">
      <c r="B57" s="910"/>
      <c r="C57" s="910"/>
      <c r="D57" s="910"/>
      <c r="E57" s="910"/>
      <c r="F57" s="910"/>
      <c r="G57" s="910"/>
      <c r="H57" s="910"/>
      <c r="I57" s="910"/>
      <c r="L57" s="910"/>
      <c r="M57" s="910"/>
      <c r="N57" s="910"/>
      <c r="O57" s="910"/>
      <c r="P57" s="910"/>
      <c r="Q57" s="910"/>
      <c r="R57" s="910"/>
      <c r="S57" s="910"/>
      <c r="T57" s="910"/>
      <c r="U57" s="910"/>
      <c r="V57" s="910"/>
      <c r="W57" s="910"/>
      <c r="X57" s="910"/>
      <c r="Y57" s="910"/>
    </row>
    <row r="58" customFormat="false" ht="15.75" hidden="false" customHeight="false" outlineLevel="0" collapsed="false">
      <c r="B58" s="910"/>
      <c r="C58" s="910"/>
      <c r="D58" s="910"/>
      <c r="E58" s="910"/>
      <c r="F58" s="910"/>
      <c r="G58" s="910"/>
      <c r="H58" s="910"/>
      <c r="I58" s="910"/>
      <c r="L58" s="910"/>
      <c r="M58" s="910"/>
      <c r="N58" s="910"/>
      <c r="O58" s="910"/>
      <c r="P58" s="910"/>
      <c r="Q58" s="910"/>
      <c r="R58" s="910"/>
      <c r="S58" s="910"/>
      <c r="T58" s="910"/>
      <c r="U58" s="910"/>
      <c r="V58" s="910"/>
      <c r="W58" s="910"/>
      <c r="X58" s="910"/>
      <c r="Y58" s="910"/>
    </row>
    <row r="59" customFormat="false" ht="15.75" hidden="false" customHeight="false" outlineLevel="0" collapsed="false">
      <c r="B59" s="910"/>
      <c r="C59" s="910"/>
      <c r="D59" s="910"/>
      <c r="E59" s="910"/>
      <c r="F59" s="910"/>
      <c r="G59" s="910"/>
      <c r="H59" s="910"/>
      <c r="I59" s="910"/>
      <c r="L59" s="910"/>
      <c r="M59" s="910"/>
      <c r="N59" s="910"/>
      <c r="O59" s="910"/>
      <c r="P59" s="910"/>
      <c r="Q59" s="910"/>
      <c r="R59" s="910"/>
      <c r="S59" s="910"/>
      <c r="T59" s="910"/>
      <c r="U59" s="910"/>
      <c r="V59" s="910"/>
      <c r="W59" s="910"/>
      <c r="X59" s="910"/>
      <c r="Y59" s="910"/>
    </row>
    <row r="60" customFormat="false" ht="15.75" hidden="false" customHeight="false" outlineLevel="0" collapsed="false">
      <c r="B60" s="910"/>
      <c r="C60" s="910"/>
      <c r="D60" s="910"/>
      <c r="E60" s="910"/>
      <c r="F60" s="910"/>
      <c r="G60" s="910"/>
      <c r="H60" s="910"/>
      <c r="I60" s="910"/>
      <c r="L60" s="910"/>
      <c r="M60" s="910"/>
      <c r="N60" s="910"/>
      <c r="O60" s="910"/>
      <c r="P60" s="910"/>
      <c r="Q60" s="910"/>
      <c r="R60" s="910"/>
      <c r="S60" s="910"/>
      <c r="T60" s="910"/>
      <c r="U60" s="910"/>
      <c r="V60" s="910"/>
      <c r="W60" s="910"/>
      <c r="X60" s="910"/>
      <c r="Y60" s="910"/>
    </row>
    <row r="61" customFormat="false" ht="15.75" hidden="false" customHeight="false" outlineLevel="0" collapsed="false">
      <c r="B61" s="910"/>
      <c r="C61" s="910"/>
      <c r="D61" s="910"/>
      <c r="E61" s="910"/>
      <c r="F61" s="910"/>
      <c r="G61" s="910"/>
      <c r="H61" s="910"/>
      <c r="I61" s="910"/>
      <c r="L61" s="910"/>
      <c r="M61" s="910"/>
      <c r="N61" s="910"/>
      <c r="O61" s="910"/>
      <c r="P61" s="910"/>
      <c r="Q61" s="910"/>
      <c r="R61" s="910"/>
      <c r="S61" s="910"/>
      <c r="T61" s="910"/>
      <c r="U61" s="910"/>
      <c r="V61" s="910"/>
      <c r="W61" s="910"/>
      <c r="X61" s="910"/>
      <c r="Y61" s="910"/>
    </row>
    <row r="62" customFormat="false" ht="15.75" hidden="false" customHeight="false" outlineLevel="0" collapsed="false">
      <c r="B62" s="910"/>
      <c r="C62" s="910"/>
      <c r="D62" s="910"/>
      <c r="E62" s="910"/>
      <c r="F62" s="910"/>
      <c r="G62" s="910"/>
      <c r="H62" s="910"/>
      <c r="I62" s="910"/>
      <c r="L62" s="910"/>
      <c r="M62" s="910"/>
      <c r="N62" s="910"/>
      <c r="O62" s="910"/>
      <c r="P62" s="910"/>
      <c r="Q62" s="910"/>
      <c r="R62" s="910"/>
      <c r="S62" s="910"/>
      <c r="T62" s="910"/>
      <c r="U62" s="910"/>
      <c r="V62" s="910"/>
      <c r="W62" s="910"/>
      <c r="X62" s="910"/>
      <c r="Y62" s="910"/>
    </row>
    <row r="63" customFormat="false" ht="15.75" hidden="false" customHeight="false" outlineLevel="0" collapsed="false">
      <c r="B63" s="910"/>
      <c r="C63" s="910"/>
      <c r="D63" s="910"/>
      <c r="E63" s="910"/>
      <c r="F63" s="910"/>
      <c r="G63" s="910"/>
      <c r="H63" s="910"/>
      <c r="I63" s="910"/>
      <c r="L63" s="910"/>
      <c r="M63" s="910"/>
      <c r="N63" s="910"/>
      <c r="O63" s="910"/>
      <c r="P63" s="910"/>
      <c r="Q63" s="910"/>
      <c r="R63" s="910"/>
      <c r="S63" s="910"/>
      <c r="T63" s="910"/>
      <c r="U63" s="910"/>
      <c r="V63" s="910"/>
      <c r="W63" s="910"/>
      <c r="X63" s="910"/>
      <c r="Y63" s="910"/>
    </row>
    <row r="64" customFormat="false" ht="15.75" hidden="false" customHeight="false" outlineLevel="0" collapsed="false">
      <c r="B64" s="910"/>
      <c r="C64" s="910"/>
      <c r="D64" s="910"/>
      <c r="E64" s="910"/>
      <c r="F64" s="910"/>
      <c r="G64" s="910"/>
      <c r="H64" s="910"/>
      <c r="I64" s="910"/>
      <c r="L64" s="910"/>
      <c r="M64" s="910"/>
      <c r="N64" s="910"/>
      <c r="O64" s="910"/>
      <c r="P64" s="910"/>
      <c r="Q64" s="910"/>
      <c r="R64" s="910"/>
      <c r="S64" s="910"/>
      <c r="T64" s="910"/>
      <c r="U64" s="910"/>
      <c r="V64" s="910"/>
      <c r="W64" s="910"/>
      <c r="X64" s="910"/>
      <c r="Y64" s="910"/>
    </row>
    <row r="65" customFormat="false" ht="15.75" hidden="false" customHeight="false" outlineLevel="0" collapsed="false">
      <c r="B65" s="910"/>
      <c r="C65" s="910"/>
      <c r="D65" s="910"/>
      <c r="E65" s="910"/>
      <c r="F65" s="910"/>
      <c r="G65" s="910"/>
      <c r="H65" s="910"/>
      <c r="I65" s="910"/>
      <c r="L65" s="910"/>
      <c r="M65" s="910"/>
      <c r="N65" s="910"/>
      <c r="O65" s="910"/>
      <c r="P65" s="910"/>
      <c r="Q65" s="910"/>
      <c r="R65" s="910"/>
      <c r="S65" s="910"/>
      <c r="T65" s="910"/>
      <c r="U65" s="910"/>
      <c r="V65" s="910"/>
      <c r="W65" s="910"/>
      <c r="X65" s="910"/>
      <c r="Y65" s="910"/>
    </row>
    <row r="66" customFormat="false" ht="15.75" hidden="false" customHeight="false" outlineLevel="0" collapsed="false">
      <c r="B66" s="910"/>
      <c r="C66" s="910"/>
      <c r="D66" s="910"/>
      <c r="E66" s="910"/>
      <c r="F66" s="910"/>
      <c r="G66" s="910"/>
      <c r="H66" s="910"/>
      <c r="I66" s="910"/>
      <c r="L66" s="910"/>
      <c r="M66" s="910"/>
      <c r="N66" s="910"/>
      <c r="O66" s="910"/>
      <c r="P66" s="910"/>
      <c r="Q66" s="910"/>
      <c r="R66" s="910"/>
      <c r="S66" s="910"/>
      <c r="T66" s="910"/>
      <c r="U66" s="910"/>
      <c r="V66" s="910"/>
      <c r="W66" s="910"/>
      <c r="X66" s="910"/>
      <c r="Y66" s="910"/>
    </row>
    <row r="67" customFormat="false" ht="15.75" hidden="false" customHeight="false" outlineLevel="0" collapsed="false">
      <c r="B67" s="910"/>
      <c r="C67" s="910"/>
      <c r="D67" s="910"/>
      <c r="E67" s="910"/>
      <c r="F67" s="910"/>
      <c r="G67" s="910"/>
      <c r="H67" s="910"/>
      <c r="I67" s="910"/>
      <c r="L67" s="910"/>
      <c r="M67" s="910"/>
      <c r="N67" s="910"/>
      <c r="O67" s="910"/>
      <c r="P67" s="910"/>
      <c r="Q67" s="910"/>
      <c r="R67" s="910"/>
      <c r="S67" s="910"/>
      <c r="T67" s="910"/>
      <c r="U67" s="910"/>
      <c r="V67" s="910"/>
      <c r="W67" s="910"/>
      <c r="X67" s="910"/>
      <c r="Y67" s="910"/>
    </row>
    <row r="68" customFormat="false" ht="15.75" hidden="false" customHeight="false" outlineLevel="0" collapsed="false">
      <c r="B68" s="910"/>
      <c r="C68" s="910"/>
      <c r="D68" s="910"/>
      <c r="E68" s="910"/>
      <c r="F68" s="910"/>
      <c r="G68" s="910"/>
      <c r="H68" s="910"/>
      <c r="I68" s="910"/>
      <c r="L68" s="910"/>
      <c r="M68" s="910"/>
      <c r="N68" s="910"/>
      <c r="O68" s="910"/>
      <c r="P68" s="910"/>
      <c r="Q68" s="910"/>
      <c r="R68" s="910"/>
      <c r="S68" s="910"/>
      <c r="T68" s="910"/>
      <c r="U68" s="910"/>
      <c r="V68" s="910"/>
      <c r="W68" s="910"/>
      <c r="X68" s="910"/>
      <c r="Y68" s="910"/>
    </row>
    <row r="69" customFormat="false" ht="15.75" hidden="false" customHeight="false" outlineLevel="0" collapsed="false">
      <c r="B69" s="910"/>
      <c r="C69" s="910"/>
      <c r="D69" s="910"/>
      <c r="E69" s="910"/>
      <c r="F69" s="910"/>
      <c r="G69" s="910"/>
      <c r="H69" s="910"/>
      <c r="I69" s="910"/>
      <c r="L69" s="910"/>
      <c r="M69" s="910"/>
      <c r="N69" s="910"/>
      <c r="O69" s="910"/>
      <c r="P69" s="910"/>
      <c r="Q69" s="910"/>
      <c r="R69" s="910"/>
      <c r="S69" s="910"/>
      <c r="T69" s="910"/>
      <c r="U69" s="910"/>
      <c r="V69" s="910"/>
      <c r="W69" s="910"/>
      <c r="X69" s="910"/>
      <c r="Y69" s="910"/>
    </row>
    <row r="70" customFormat="false" ht="15.75" hidden="false" customHeight="false" outlineLevel="0" collapsed="false">
      <c r="B70" s="910"/>
      <c r="C70" s="910"/>
      <c r="D70" s="910"/>
      <c r="E70" s="910"/>
      <c r="F70" s="910"/>
      <c r="G70" s="910"/>
      <c r="H70" s="910"/>
      <c r="I70" s="910"/>
      <c r="L70" s="910"/>
      <c r="M70" s="910"/>
      <c r="N70" s="910"/>
      <c r="O70" s="910"/>
      <c r="P70" s="910"/>
      <c r="Q70" s="910"/>
      <c r="R70" s="910"/>
      <c r="S70" s="910"/>
      <c r="T70" s="910"/>
      <c r="U70" s="910"/>
      <c r="V70" s="910"/>
      <c r="W70" s="910"/>
      <c r="X70" s="910"/>
      <c r="Y70" s="910"/>
    </row>
    <row r="71" customFormat="false" ht="15.75" hidden="false" customHeight="false" outlineLevel="0" collapsed="false">
      <c r="B71" s="910"/>
      <c r="C71" s="910"/>
      <c r="D71" s="910"/>
      <c r="E71" s="910"/>
      <c r="F71" s="910"/>
      <c r="G71" s="910"/>
      <c r="H71" s="910"/>
      <c r="I71" s="910"/>
      <c r="L71" s="910"/>
      <c r="M71" s="910"/>
      <c r="N71" s="910"/>
      <c r="O71" s="910"/>
      <c r="P71" s="910"/>
      <c r="Q71" s="910"/>
      <c r="R71" s="910"/>
      <c r="S71" s="910"/>
      <c r="T71" s="910"/>
      <c r="U71" s="910"/>
      <c r="V71" s="910"/>
      <c r="W71" s="910"/>
      <c r="X71" s="910"/>
      <c r="Y71" s="910"/>
    </row>
    <row r="72" customFormat="false" ht="15.75" hidden="false" customHeight="false" outlineLevel="0" collapsed="false">
      <c r="L72" s="910"/>
      <c r="M72" s="910"/>
    </row>
    <row r="73" customFormat="false" ht="15.75" hidden="false" customHeight="false" outlineLevel="0" collapsed="false">
      <c r="L73" s="910"/>
      <c r="M73" s="910"/>
    </row>
    <row r="74" customFormat="false" ht="15.75" hidden="false" customHeight="false" outlineLevel="0" collapsed="false">
      <c r="L74" s="910"/>
      <c r="M74" s="910"/>
    </row>
  </sheetData>
  <mergeCells count="26">
    <mergeCell ref="A3:L3"/>
    <mergeCell ref="N3:Z3"/>
    <mergeCell ref="Y5:Z5"/>
    <mergeCell ref="A6:A8"/>
    <mergeCell ref="B6:E6"/>
    <mergeCell ref="F6:L6"/>
    <mergeCell ref="N6:Q6"/>
    <mergeCell ref="R6:U6"/>
    <mergeCell ref="V6:Y6"/>
    <mergeCell ref="Z6:Z8"/>
    <mergeCell ref="B7:B8"/>
    <mergeCell ref="C7:D7"/>
    <mergeCell ref="E7:E8"/>
    <mergeCell ref="F7:F8"/>
    <mergeCell ref="G7:H7"/>
    <mergeCell ref="I7:I8"/>
    <mergeCell ref="J7:L7"/>
    <mergeCell ref="N7:N8"/>
    <mergeCell ref="O7:P7"/>
    <mergeCell ref="Q7:Q8"/>
    <mergeCell ref="R7:R8"/>
    <mergeCell ref="S7:T7"/>
    <mergeCell ref="U7:U8"/>
    <mergeCell ref="V7:V8"/>
    <mergeCell ref="W7:X7"/>
    <mergeCell ref="Y7:Y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pane xSplit="18720" ySplit="0" topLeftCell="K3" activePane="topLeft" state="split"/>
      <selection pane="topLeft" activeCell="I32" activeCellId="0" sqref="I32"/>
      <selection pane="topRight" activeCell="K10" activeCellId="0" sqref="K10"/>
    </sheetView>
  </sheetViews>
  <sheetFormatPr defaultColWidth="8.8828125" defaultRowHeight="15.75" zeroHeight="false" outlineLevelRow="0" outlineLevelCol="0"/>
  <cols>
    <col collapsed="false" customWidth="true" hidden="false" outlineLevel="0" max="1" min="1" style="352" width="8.77"/>
    <col collapsed="false" customWidth="true" hidden="false" outlineLevel="0" max="5" min="2" style="352" width="9.44"/>
    <col collapsed="false" customWidth="true" hidden="false" outlineLevel="0" max="7" min="6" style="352" width="9.33"/>
    <col collapsed="false" customWidth="true" hidden="false" outlineLevel="0" max="8" min="8" style="352" width="3.99"/>
    <col collapsed="false" customWidth="true" hidden="false" outlineLevel="0" max="9" min="9" style="352" width="4.88"/>
    <col collapsed="false" customWidth="true" hidden="false" outlineLevel="0" max="10" min="10" style="352" width="4.99"/>
    <col collapsed="false" customWidth="true" hidden="false" outlineLevel="0" max="12" min="11" style="352" width="4.44"/>
    <col collapsed="false" customWidth="true" hidden="false" outlineLevel="0" max="13" min="13" style="352" width="4.55"/>
    <col collapsed="false" customWidth="true" hidden="false" outlineLevel="0" max="14" min="14" style="352" width="4.99"/>
    <col collapsed="false" customWidth="true" hidden="false" outlineLevel="0" max="15" min="15" style="352" width="5.1"/>
    <col collapsed="false" customWidth="true" hidden="false" outlineLevel="0" max="17" min="16" style="352" width="4.88"/>
    <col collapsed="false" customWidth="true" hidden="false" outlineLevel="0" max="18" min="18" style="352" width="4.1"/>
    <col collapsed="false" customWidth="true" hidden="false" outlineLevel="0" max="19" min="19" style="352" width="4.32"/>
    <col collapsed="false" customWidth="true" hidden="false" outlineLevel="0" max="20" min="20" style="971" width="3.88"/>
    <col collapsed="false" customWidth="true" hidden="false" outlineLevel="0" max="21" min="21" style="352" width="9.55"/>
    <col collapsed="false" customWidth="true" hidden="false" outlineLevel="0" max="22" min="22" style="353" width="0.66"/>
    <col collapsed="false" customWidth="false" hidden="false" outlineLevel="0" max="257" min="23" style="353" width="8.88"/>
  </cols>
  <sheetData>
    <row r="1" s="358" customFormat="true" ht="11.25" hidden="false" customHeight="false" outlineLevel="0" collapsed="false">
      <c r="A1" s="972" t="s">
        <v>913</v>
      </c>
      <c r="B1" s="355"/>
      <c r="C1" s="355"/>
      <c r="D1" s="355"/>
      <c r="E1" s="355"/>
      <c r="F1" s="355"/>
      <c r="G1" s="355"/>
      <c r="H1" s="355"/>
      <c r="I1" s="355"/>
      <c r="J1" s="355"/>
      <c r="K1" s="355"/>
      <c r="L1" s="355"/>
      <c r="M1" s="355"/>
      <c r="N1" s="355"/>
      <c r="O1" s="355"/>
      <c r="P1" s="355"/>
      <c r="Q1" s="355"/>
      <c r="R1" s="355"/>
      <c r="S1" s="355"/>
      <c r="T1" s="973"/>
      <c r="U1" s="356" t="s">
        <v>914</v>
      </c>
    </row>
    <row r="2" s="363" customFormat="true" ht="12" hidden="false" customHeight="false" outlineLevel="0" collapsed="false">
      <c r="A2" s="360"/>
      <c r="B2" s="574"/>
      <c r="C2" s="574"/>
      <c r="D2" s="574"/>
      <c r="E2" s="574"/>
      <c r="F2" s="574"/>
      <c r="G2" s="574"/>
      <c r="H2" s="574"/>
      <c r="I2" s="574"/>
      <c r="J2" s="574"/>
      <c r="K2" s="574"/>
      <c r="L2" s="574"/>
      <c r="M2" s="574"/>
      <c r="N2" s="574"/>
      <c r="O2" s="574"/>
      <c r="P2" s="574"/>
      <c r="Q2" s="574"/>
      <c r="R2" s="574"/>
      <c r="S2" s="574"/>
      <c r="T2" s="619"/>
      <c r="U2" s="574"/>
    </row>
    <row r="3" s="577" customFormat="true" ht="18.75" hidden="false" customHeight="false" outlineLevel="0" collapsed="false">
      <c r="A3" s="361" t="s">
        <v>971</v>
      </c>
      <c r="B3" s="361"/>
      <c r="C3" s="361"/>
      <c r="D3" s="361"/>
      <c r="E3" s="361"/>
      <c r="F3" s="361"/>
      <c r="G3" s="361"/>
      <c r="H3" s="361"/>
      <c r="L3" s="402"/>
      <c r="N3" s="402"/>
      <c r="O3" s="402" t="s">
        <v>972</v>
      </c>
      <c r="P3" s="402"/>
    </row>
    <row r="4" s="366" customFormat="true" ht="12" hidden="false" customHeight="false" outlineLevel="0" collapsed="false">
      <c r="A4" s="362"/>
      <c r="B4" s="364"/>
      <c r="C4" s="364"/>
      <c r="D4" s="364"/>
      <c r="E4" s="364"/>
      <c r="F4" s="362"/>
      <c r="G4" s="364"/>
      <c r="H4" s="364"/>
      <c r="I4" s="364"/>
      <c r="J4" s="364"/>
      <c r="K4" s="364"/>
      <c r="L4" s="364"/>
      <c r="M4" s="364"/>
      <c r="N4" s="364"/>
      <c r="O4" s="364"/>
      <c r="P4" s="364"/>
      <c r="Q4" s="364"/>
      <c r="R4" s="364"/>
      <c r="S4" s="364"/>
      <c r="T4" s="365"/>
      <c r="U4" s="364"/>
    </row>
    <row r="5" s="363" customFormat="true" ht="14.25" hidden="false" customHeight="true" outlineLevel="0" collapsed="false">
      <c r="A5" s="367" t="s">
        <v>973</v>
      </c>
      <c r="B5" s="368"/>
      <c r="C5" s="368"/>
      <c r="D5" s="368"/>
      <c r="E5" s="368"/>
      <c r="F5" s="368"/>
      <c r="G5" s="368"/>
      <c r="T5" s="581" t="s">
        <v>974</v>
      </c>
      <c r="U5" s="581"/>
    </row>
    <row r="6" s="363" customFormat="true" ht="29.25" hidden="false" customHeight="true" outlineLevel="0" collapsed="false">
      <c r="A6" s="974" t="s">
        <v>6</v>
      </c>
      <c r="B6" s="588" t="s">
        <v>975</v>
      </c>
      <c r="C6" s="588"/>
      <c r="D6" s="975" t="s">
        <v>976</v>
      </c>
      <c r="E6" s="975"/>
      <c r="F6" s="975" t="s">
        <v>977</v>
      </c>
      <c r="G6" s="975"/>
      <c r="I6" s="975" t="s">
        <v>978</v>
      </c>
      <c r="J6" s="975"/>
      <c r="K6" s="975"/>
      <c r="L6" s="975"/>
      <c r="M6" s="975"/>
      <c r="N6" s="975"/>
      <c r="O6" s="975"/>
      <c r="P6" s="975"/>
      <c r="Q6" s="975"/>
      <c r="R6" s="975"/>
      <c r="S6" s="975"/>
      <c r="T6" s="975"/>
      <c r="U6" s="286" t="s">
        <v>22</v>
      </c>
    </row>
    <row r="7" s="363" customFormat="true" ht="12.75" hidden="false" customHeight="true" outlineLevel="0" collapsed="false">
      <c r="A7" s="974"/>
      <c r="B7" s="381" t="s">
        <v>979</v>
      </c>
      <c r="C7" s="381" t="s">
        <v>980</v>
      </c>
      <c r="D7" s="381" t="s">
        <v>981</v>
      </c>
      <c r="E7" s="381" t="s">
        <v>980</v>
      </c>
      <c r="F7" s="381" t="s">
        <v>906</v>
      </c>
      <c r="G7" s="381" t="s">
        <v>980</v>
      </c>
      <c r="I7" s="590" t="s">
        <v>982</v>
      </c>
      <c r="J7" s="590"/>
      <c r="K7" s="590" t="s">
        <v>983</v>
      </c>
      <c r="L7" s="590"/>
      <c r="M7" s="976" t="s">
        <v>984</v>
      </c>
      <c r="N7" s="976"/>
      <c r="O7" s="977" t="s">
        <v>985</v>
      </c>
      <c r="P7" s="977"/>
      <c r="Q7" s="590" t="s">
        <v>986</v>
      </c>
      <c r="R7" s="590"/>
      <c r="S7" s="978" t="s">
        <v>229</v>
      </c>
      <c r="T7" s="978"/>
      <c r="U7" s="286"/>
    </row>
    <row r="8" s="363" customFormat="true" ht="12.75" hidden="false" customHeight="true" outlineLevel="0" collapsed="false">
      <c r="A8" s="974"/>
      <c r="B8" s="381"/>
      <c r="C8" s="381"/>
      <c r="D8" s="381"/>
      <c r="E8" s="381"/>
      <c r="F8" s="381"/>
      <c r="G8" s="381"/>
      <c r="I8" s="979" t="s">
        <v>987</v>
      </c>
      <c r="J8" s="979"/>
      <c r="K8" s="979" t="s">
        <v>988</v>
      </c>
      <c r="L8" s="979"/>
      <c r="M8" s="384" t="s">
        <v>989</v>
      </c>
      <c r="N8" s="384"/>
      <c r="O8" s="980" t="s">
        <v>990</v>
      </c>
      <c r="P8" s="980"/>
      <c r="Q8" s="981" t="s">
        <v>991</v>
      </c>
      <c r="R8" s="981"/>
      <c r="S8" s="385" t="s">
        <v>249</v>
      </c>
      <c r="T8" s="385"/>
      <c r="U8" s="286"/>
    </row>
    <row r="9" s="363" customFormat="true" ht="15" hidden="false" customHeight="true" outlineLevel="0" collapsed="false">
      <c r="A9" s="974"/>
      <c r="B9" s="383" t="s">
        <v>992</v>
      </c>
      <c r="C9" s="383" t="s">
        <v>910</v>
      </c>
      <c r="D9" s="383" t="s">
        <v>992</v>
      </c>
      <c r="E9" s="383" t="s">
        <v>910</v>
      </c>
      <c r="F9" s="383" t="s">
        <v>993</v>
      </c>
      <c r="G9" s="384" t="s">
        <v>910</v>
      </c>
      <c r="I9" s="594" t="s">
        <v>994</v>
      </c>
      <c r="J9" s="594" t="s">
        <v>599</v>
      </c>
      <c r="K9" s="594" t="s">
        <v>994</v>
      </c>
      <c r="L9" s="594" t="s">
        <v>599</v>
      </c>
      <c r="M9" s="594" t="s">
        <v>994</v>
      </c>
      <c r="N9" s="594" t="s">
        <v>599</v>
      </c>
      <c r="O9" s="594" t="s">
        <v>994</v>
      </c>
      <c r="P9" s="594" t="s">
        <v>599</v>
      </c>
      <c r="Q9" s="594" t="s">
        <v>994</v>
      </c>
      <c r="R9" s="594" t="s">
        <v>599</v>
      </c>
      <c r="S9" s="594" t="s">
        <v>994</v>
      </c>
      <c r="T9" s="594" t="s">
        <v>599</v>
      </c>
      <c r="U9" s="286"/>
    </row>
    <row r="10" s="363" customFormat="true" ht="21" hidden="false" customHeight="true" outlineLevel="0" collapsed="false">
      <c r="A10" s="385" t="n">
        <v>2001</v>
      </c>
      <c r="B10" s="604" t="n">
        <v>3308</v>
      </c>
      <c r="C10" s="604" t="n">
        <v>6975</v>
      </c>
      <c r="D10" s="604" t="n">
        <v>3282</v>
      </c>
      <c r="E10" s="604" t="n">
        <v>6576</v>
      </c>
      <c r="F10" s="604" t="n">
        <v>5</v>
      </c>
      <c r="G10" s="604" t="n">
        <v>366</v>
      </c>
      <c r="H10" s="604"/>
      <c r="I10" s="604" t="n">
        <v>1</v>
      </c>
      <c r="J10" s="604" t="n">
        <v>1</v>
      </c>
      <c r="K10" s="602" t="s">
        <v>48</v>
      </c>
      <c r="L10" s="602" t="s">
        <v>48</v>
      </c>
      <c r="M10" s="604" t="n">
        <v>7</v>
      </c>
      <c r="N10" s="604" t="n">
        <v>7</v>
      </c>
      <c r="O10" s="602" t="s">
        <v>48</v>
      </c>
      <c r="P10" s="602" t="s">
        <v>48</v>
      </c>
      <c r="Q10" s="604" t="n">
        <v>13</v>
      </c>
      <c r="R10" s="604" t="n">
        <v>13</v>
      </c>
      <c r="S10" s="602" t="s">
        <v>48</v>
      </c>
      <c r="T10" s="982" t="n">
        <v>0</v>
      </c>
      <c r="U10" s="983" t="n">
        <v>2001</v>
      </c>
    </row>
    <row r="11" s="363" customFormat="true" ht="21" hidden="false" customHeight="true" outlineLevel="0" collapsed="false">
      <c r="A11" s="385" t="s">
        <v>622</v>
      </c>
      <c r="B11" s="604" t="n">
        <v>3365</v>
      </c>
      <c r="C11" s="604" t="n">
        <v>6553</v>
      </c>
      <c r="D11" s="604" t="n">
        <v>3326</v>
      </c>
      <c r="E11" s="604" t="n">
        <v>6443</v>
      </c>
      <c r="F11" s="604" t="n">
        <v>5</v>
      </c>
      <c r="G11" s="604" t="n">
        <v>366</v>
      </c>
      <c r="H11" s="604"/>
      <c r="I11" s="604" t="n">
        <v>1</v>
      </c>
      <c r="J11" s="604" t="n">
        <v>1</v>
      </c>
      <c r="K11" s="602" t="s">
        <v>48</v>
      </c>
      <c r="L11" s="602" t="s">
        <v>48</v>
      </c>
      <c r="M11" s="604" t="n">
        <v>16</v>
      </c>
      <c r="N11" s="604" t="n">
        <v>17</v>
      </c>
      <c r="O11" s="602" t="s">
        <v>48</v>
      </c>
      <c r="P11" s="602" t="s">
        <v>48</v>
      </c>
      <c r="Q11" s="604" t="n">
        <v>14</v>
      </c>
      <c r="R11" s="604" t="n">
        <v>14</v>
      </c>
      <c r="S11" s="602" t="s">
        <v>48</v>
      </c>
      <c r="T11" s="982" t="n">
        <v>0</v>
      </c>
      <c r="U11" s="983" t="s">
        <v>622</v>
      </c>
    </row>
    <row r="12" s="363" customFormat="true" ht="21" hidden="false" customHeight="true" outlineLevel="0" collapsed="false">
      <c r="A12" s="385" t="n">
        <v>2003</v>
      </c>
      <c r="B12" s="604" t="n">
        <v>3613</v>
      </c>
      <c r="C12" s="604" t="n">
        <v>6980</v>
      </c>
      <c r="D12" s="604" t="n">
        <v>3552</v>
      </c>
      <c r="E12" s="604" t="n">
        <v>6506</v>
      </c>
      <c r="F12" s="604" t="n">
        <v>5</v>
      </c>
      <c r="G12" s="604" t="n">
        <v>386</v>
      </c>
      <c r="H12" s="604"/>
      <c r="I12" s="602" t="s">
        <v>48</v>
      </c>
      <c r="J12" s="602" t="s">
        <v>48</v>
      </c>
      <c r="K12" s="602" t="s">
        <v>48</v>
      </c>
      <c r="L12" s="602" t="s">
        <v>48</v>
      </c>
      <c r="M12" s="604" t="n">
        <v>16</v>
      </c>
      <c r="N12" s="604" t="n">
        <v>24</v>
      </c>
      <c r="O12" s="602" t="s">
        <v>48</v>
      </c>
      <c r="P12" s="602" t="s">
        <v>48</v>
      </c>
      <c r="Q12" s="604" t="n">
        <v>30</v>
      </c>
      <c r="R12" s="604" t="n">
        <v>30</v>
      </c>
      <c r="S12" s="604" t="n">
        <v>9</v>
      </c>
      <c r="T12" s="984" t="n">
        <v>16</v>
      </c>
      <c r="U12" s="983" t="n">
        <v>2003</v>
      </c>
    </row>
    <row r="13" s="363" customFormat="true" ht="21" hidden="false" customHeight="true" outlineLevel="0" collapsed="false">
      <c r="A13" s="385" t="n">
        <v>2004</v>
      </c>
      <c r="B13" s="604" t="n">
        <v>3660</v>
      </c>
      <c r="C13" s="604" t="n">
        <v>6644</v>
      </c>
      <c r="D13" s="604" t="n">
        <v>3579</v>
      </c>
      <c r="E13" s="604" t="n">
        <v>6511</v>
      </c>
      <c r="F13" s="604" t="n">
        <v>5</v>
      </c>
      <c r="G13" s="604" t="n">
        <v>428</v>
      </c>
      <c r="H13" s="604"/>
      <c r="I13" s="602" t="s">
        <v>48</v>
      </c>
      <c r="J13" s="602" t="s">
        <v>48</v>
      </c>
      <c r="K13" s="602" t="s">
        <v>48</v>
      </c>
      <c r="L13" s="602" t="s">
        <v>48</v>
      </c>
      <c r="M13" s="604" t="n">
        <v>15</v>
      </c>
      <c r="N13" s="604" t="n">
        <v>19</v>
      </c>
      <c r="O13" s="602" t="s">
        <v>48</v>
      </c>
      <c r="P13" s="602" t="s">
        <v>48</v>
      </c>
      <c r="Q13" s="604" t="n">
        <v>46</v>
      </c>
      <c r="R13" s="604" t="n">
        <v>68</v>
      </c>
      <c r="S13" s="604" t="n">
        <v>12</v>
      </c>
      <c r="T13" s="984" t="n">
        <v>21</v>
      </c>
      <c r="U13" s="983" t="n">
        <v>2004</v>
      </c>
    </row>
    <row r="14" s="363" customFormat="true" ht="21" hidden="false" customHeight="true" outlineLevel="0" collapsed="false">
      <c r="A14" s="385" t="n">
        <v>2005</v>
      </c>
      <c r="B14" s="604" t="n">
        <v>3764</v>
      </c>
      <c r="C14" s="604" t="n">
        <v>6833</v>
      </c>
      <c r="D14" s="604" t="n">
        <v>3719</v>
      </c>
      <c r="E14" s="604" t="n">
        <v>6754</v>
      </c>
      <c r="F14" s="604" t="n">
        <v>5</v>
      </c>
      <c r="G14" s="604" t="n">
        <v>445</v>
      </c>
      <c r="H14" s="604"/>
      <c r="I14" s="602" t="s">
        <v>48</v>
      </c>
      <c r="J14" s="602" t="s">
        <v>48</v>
      </c>
      <c r="K14" s="602" t="s">
        <v>48</v>
      </c>
      <c r="L14" s="602" t="s">
        <v>48</v>
      </c>
      <c r="M14" s="604" t="n">
        <v>11</v>
      </c>
      <c r="N14" s="604" t="n">
        <v>11</v>
      </c>
      <c r="O14" s="604" t="n">
        <v>2</v>
      </c>
      <c r="P14" s="604" t="n">
        <v>8</v>
      </c>
      <c r="Q14" s="604" t="n">
        <v>31</v>
      </c>
      <c r="R14" s="604" t="n">
        <v>52</v>
      </c>
      <c r="S14" s="604" t="n">
        <v>13</v>
      </c>
      <c r="T14" s="984" t="n">
        <v>18</v>
      </c>
      <c r="U14" s="983" t="n">
        <v>2005</v>
      </c>
    </row>
    <row r="15" s="363" customFormat="true" ht="21" hidden="false" customHeight="true" outlineLevel="0" collapsed="false">
      <c r="A15" s="605" t="n">
        <v>2006</v>
      </c>
      <c r="B15" s="985" t="n">
        <v>3804</v>
      </c>
      <c r="C15" s="985" t="n">
        <v>7273</v>
      </c>
      <c r="D15" s="985" t="n">
        <v>3724</v>
      </c>
      <c r="E15" s="985" t="n">
        <v>6707</v>
      </c>
      <c r="F15" s="985" t="n">
        <v>6</v>
      </c>
      <c r="G15" s="985" t="n">
        <v>434</v>
      </c>
      <c r="H15" s="985"/>
      <c r="I15" s="985" t="n">
        <v>34</v>
      </c>
      <c r="J15" s="985" t="n">
        <v>74</v>
      </c>
      <c r="K15" s="985" t="n">
        <v>0</v>
      </c>
      <c r="L15" s="985" t="n">
        <v>0</v>
      </c>
      <c r="M15" s="985" t="n">
        <v>10</v>
      </c>
      <c r="N15" s="985" t="n">
        <v>10</v>
      </c>
      <c r="O15" s="985" t="n">
        <v>2</v>
      </c>
      <c r="P15" s="985" t="n">
        <v>3</v>
      </c>
      <c r="Q15" s="985" t="n">
        <v>29</v>
      </c>
      <c r="R15" s="985" t="n">
        <v>40</v>
      </c>
      <c r="S15" s="985" t="n">
        <v>5</v>
      </c>
      <c r="T15" s="986" t="n">
        <v>5</v>
      </c>
      <c r="U15" s="987" t="n">
        <v>2006</v>
      </c>
    </row>
    <row r="16" customFormat="false" ht="21" hidden="false" customHeight="true" outlineLevel="0" collapsed="false">
      <c r="A16" s="394" t="s">
        <v>49</v>
      </c>
      <c r="B16" s="397" t="n">
        <v>396</v>
      </c>
      <c r="C16" s="397" t="n">
        <v>700</v>
      </c>
      <c r="D16" s="396" t="n">
        <v>380</v>
      </c>
      <c r="E16" s="396" t="n">
        <v>664</v>
      </c>
      <c r="F16" s="396" t="s">
        <v>48</v>
      </c>
      <c r="G16" s="396" t="s">
        <v>48</v>
      </c>
      <c r="H16" s="988"/>
      <c r="I16" s="397" t="n">
        <v>13</v>
      </c>
      <c r="J16" s="397" t="n">
        <v>31</v>
      </c>
      <c r="K16" s="397" t="n">
        <v>0</v>
      </c>
      <c r="L16" s="397" t="n">
        <v>0</v>
      </c>
      <c r="M16" s="397" t="n">
        <v>0</v>
      </c>
      <c r="N16" s="397" t="n">
        <v>0</v>
      </c>
      <c r="O16" s="397" t="n">
        <v>0</v>
      </c>
      <c r="P16" s="397" t="n">
        <v>0</v>
      </c>
      <c r="Q16" s="397" t="n">
        <v>3</v>
      </c>
      <c r="R16" s="397" t="n">
        <v>5</v>
      </c>
      <c r="S16" s="396" t="s">
        <v>48</v>
      </c>
      <c r="T16" s="989" t="s">
        <v>48</v>
      </c>
      <c r="U16" s="94" t="s">
        <v>50</v>
      </c>
    </row>
    <row r="17" customFormat="false" ht="21" hidden="false" customHeight="true" outlineLevel="0" collapsed="false">
      <c r="A17" s="394" t="s">
        <v>51</v>
      </c>
      <c r="B17" s="397" t="n">
        <v>68</v>
      </c>
      <c r="C17" s="397" t="n">
        <v>121</v>
      </c>
      <c r="D17" s="396" t="n">
        <v>65</v>
      </c>
      <c r="E17" s="396" t="n">
        <v>116</v>
      </c>
      <c r="F17" s="396" t="s">
        <v>48</v>
      </c>
      <c r="G17" s="396" t="s">
        <v>48</v>
      </c>
      <c r="H17" s="988"/>
      <c r="I17" s="397" t="n">
        <v>2</v>
      </c>
      <c r="J17" s="397" t="n">
        <v>4</v>
      </c>
      <c r="K17" s="397" t="n">
        <v>0</v>
      </c>
      <c r="L17" s="397" t="n">
        <v>0</v>
      </c>
      <c r="M17" s="397" t="n">
        <v>0</v>
      </c>
      <c r="N17" s="397" t="n">
        <v>0</v>
      </c>
      <c r="O17" s="396" t="n">
        <v>0</v>
      </c>
      <c r="P17" s="396" t="n">
        <v>0</v>
      </c>
      <c r="Q17" s="397" t="n">
        <v>1</v>
      </c>
      <c r="R17" s="397" t="n">
        <v>1</v>
      </c>
      <c r="S17" s="396" t="s">
        <v>48</v>
      </c>
      <c r="T17" s="396" t="s">
        <v>48</v>
      </c>
      <c r="U17" s="94" t="s">
        <v>52</v>
      </c>
    </row>
    <row r="18" customFormat="false" ht="21" hidden="false" customHeight="true" outlineLevel="0" collapsed="false">
      <c r="A18" s="398" t="s">
        <v>995</v>
      </c>
      <c r="B18" s="401" t="n">
        <v>170</v>
      </c>
      <c r="C18" s="401" t="n">
        <v>553</v>
      </c>
      <c r="D18" s="400" t="n">
        <v>170</v>
      </c>
      <c r="E18" s="400" t="n">
        <v>291</v>
      </c>
      <c r="F18" s="400" t="n">
        <v>2</v>
      </c>
      <c r="G18" s="400" t="n">
        <v>262</v>
      </c>
      <c r="H18" s="990"/>
      <c r="I18" s="401"/>
      <c r="J18" s="401"/>
      <c r="K18" s="400" t="s">
        <v>48</v>
      </c>
      <c r="L18" s="400" t="s">
        <v>48</v>
      </c>
      <c r="M18" s="401" t="n">
        <v>0</v>
      </c>
      <c r="N18" s="401" t="n">
        <v>0</v>
      </c>
      <c r="O18" s="400" t="n">
        <v>0</v>
      </c>
      <c r="P18" s="400" t="n">
        <v>0</v>
      </c>
      <c r="Q18" s="400" t="n">
        <v>0</v>
      </c>
      <c r="R18" s="400" t="n">
        <v>0</v>
      </c>
      <c r="S18" s="400" t="n">
        <v>0</v>
      </c>
      <c r="T18" s="400" t="n">
        <v>0</v>
      </c>
      <c r="U18" s="107" t="s">
        <v>54</v>
      </c>
    </row>
    <row r="19" customFormat="false" ht="21" hidden="false" customHeight="true" outlineLevel="0" collapsed="false">
      <c r="A19" s="394" t="s">
        <v>55</v>
      </c>
      <c r="B19" s="397" t="n">
        <v>199</v>
      </c>
      <c r="C19" s="397" t="n">
        <v>326</v>
      </c>
      <c r="D19" s="396" t="n">
        <v>192</v>
      </c>
      <c r="E19" s="396" t="n">
        <v>316</v>
      </c>
      <c r="F19" s="396" t="s">
        <v>48</v>
      </c>
      <c r="G19" s="396" t="s">
        <v>48</v>
      </c>
      <c r="H19" s="988"/>
      <c r="I19" s="397" t="n">
        <v>4</v>
      </c>
      <c r="J19" s="397" t="n">
        <v>7</v>
      </c>
      <c r="K19" s="397" t="n">
        <v>0</v>
      </c>
      <c r="L19" s="397" t="n">
        <v>0</v>
      </c>
      <c r="M19" s="397" t="n">
        <v>0</v>
      </c>
      <c r="N19" s="397" t="n">
        <v>0</v>
      </c>
      <c r="O19" s="397" t="n">
        <v>0</v>
      </c>
      <c r="P19" s="397" t="n">
        <v>0</v>
      </c>
      <c r="Q19" s="397" t="n">
        <v>2</v>
      </c>
      <c r="R19" s="397" t="n">
        <v>2</v>
      </c>
      <c r="S19" s="396" t="n">
        <v>1</v>
      </c>
      <c r="T19" s="396" t="n">
        <v>1</v>
      </c>
      <c r="U19" s="94" t="s">
        <v>56</v>
      </c>
    </row>
    <row r="20" customFormat="false" ht="21" hidden="false" customHeight="true" outlineLevel="0" collapsed="false">
      <c r="A20" s="394" t="s">
        <v>57</v>
      </c>
      <c r="B20" s="397" t="n">
        <v>150</v>
      </c>
      <c r="C20" s="397" t="n">
        <v>246</v>
      </c>
      <c r="D20" s="396" t="n">
        <v>148</v>
      </c>
      <c r="E20" s="396" t="n">
        <v>242</v>
      </c>
      <c r="F20" s="396" t="s">
        <v>48</v>
      </c>
      <c r="G20" s="396" t="s">
        <v>48</v>
      </c>
      <c r="H20" s="988"/>
      <c r="I20" s="397" t="n">
        <v>1</v>
      </c>
      <c r="J20" s="397" t="n">
        <v>3</v>
      </c>
      <c r="K20" s="397" t="n">
        <v>0</v>
      </c>
      <c r="L20" s="397" t="n">
        <v>0</v>
      </c>
      <c r="M20" s="397" t="n">
        <v>0</v>
      </c>
      <c r="N20" s="397" t="n">
        <v>0</v>
      </c>
      <c r="O20" s="397" t="n">
        <v>0</v>
      </c>
      <c r="P20" s="397" t="n">
        <v>0</v>
      </c>
      <c r="Q20" s="397" t="n">
        <v>0</v>
      </c>
      <c r="R20" s="397" t="n">
        <v>0</v>
      </c>
      <c r="S20" s="396" t="n">
        <v>1</v>
      </c>
      <c r="T20" s="396" t="n">
        <v>1</v>
      </c>
      <c r="U20" s="94" t="s">
        <v>58</v>
      </c>
    </row>
    <row r="21" customFormat="false" ht="21" hidden="false" customHeight="true" outlineLevel="0" collapsed="false">
      <c r="A21" s="394" t="s">
        <v>59</v>
      </c>
      <c r="B21" s="397" t="n">
        <v>143</v>
      </c>
      <c r="C21" s="397" t="n">
        <v>237</v>
      </c>
      <c r="D21" s="396" t="n">
        <v>142</v>
      </c>
      <c r="E21" s="396" t="n">
        <v>234</v>
      </c>
      <c r="F21" s="396" t="s">
        <v>48</v>
      </c>
      <c r="G21" s="396" t="s">
        <v>48</v>
      </c>
      <c r="H21" s="988"/>
      <c r="I21" s="397" t="n">
        <v>1</v>
      </c>
      <c r="J21" s="397" t="n">
        <v>3</v>
      </c>
      <c r="K21" s="991" t="s">
        <v>48</v>
      </c>
      <c r="L21" s="991" t="s">
        <v>48</v>
      </c>
      <c r="M21" s="991" t="n">
        <v>0</v>
      </c>
      <c r="N21" s="991" t="n">
        <v>0</v>
      </c>
      <c r="O21" s="396" t="n">
        <v>0</v>
      </c>
      <c r="P21" s="396" t="n">
        <v>0</v>
      </c>
      <c r="Q21" s="396" t="n">
        <v>0</v>
      </c>
      <c r="R21" s="396" t="n">
        <v>0</v>
      </c>
      <c r="S21" s="396" t="n">
        <v>0</v>
      </c>
      <c r="T21" s="396" t="n">
        <v>0</v>
      </c>
      <c r="U21" s="94" t="s">
        <v>60</v>
      </c>
    </row>
    <row r="22" customFormat="false" ht="21" hidden="false" customHeight="true" outlineLevel="0" collapsed="false">
      <c r="A22" s="394" t="s">
        <v>61</v>
      </c>
      <c r="B22" s="397" t="n">
        <v>187</v>
      </c>
      <c r="C22" s="397" t="n">
        <v>325</v>
      </c>
      <c r="D22" s="396" t="n">
        <v>183</v>
      </c>
      <c r="E22" s="396" t="n">
        <v>321</v>
      </c>
      <c r="F22" s="396" t="s">
        <v>48</v>
      </c>
      <c r="G22" s="396" t="s">
        <v>48</v>
      </c>
      <c r="H22" s="992"/>
      <c r="I22" s="396" t="s">
        <v>48</v>
      </c>
      <c r="J22" s="396" t="s">
        <v>48</v>
      </c>
      <c r="K22" s="396" t="n">
        <v>0</v>
      </c>
      <c r="L22" s="396" t="n">
        <v>0</v>
      </c>
      <c r="M22" s="396" t="n">
        <v>0</v>
      </c>
      <c r="N22" s="396" t="n">
        <v>0</v>
      </c>
      <c r="O22" s="396" t="n">
        <v>0</v>
      </c>
      <c r="P22" s="396" t="n">
        <v>0</v>
      </c>
      <c r="Q22" s="397" t="n">
        <v>4</v>
      </c>
      <c r="R22" s="397" t="n">
        <v>4</v>
      </c>
      <c r="S22" s="396" t="n">
        <v>0</v>
      </c>
      <c r="T22" s="396" t="n">
        <v>0</v>
      </c>
      <c r="U22" s="94" t="s">
        <v>62</v>
      </c>
    </row>
    <row r="23" customFormat="false" ht="21" hidden="false" customHeight="true" outlineLevel="0" collapsed="false">
      <c r="A23" s="394" t="s">
        <v>63</v>
      </c>
      <c r="B23" s="397" t="n">
        <v>282</v>
      </c>
      <c r="C23" s="397" t="n">
        <v>565</v>
      </c>
      <c r="D23" s="396" t="n">
        <v>281</v>
      </c>
      <c r="E23" s="396" t="n">
        <v>486</v>
      </c>
      <c r="F23" s="396" t="n">
        <v>3</v>
      </c>
      <c r="G23" s="396" t="n">
        <v>78</v>
      </c>
      <c r="H23" s="988"/>
      <c r="I23" s="397" t="n">
        <v>1</v>
      </c>
      <c r="J23" s="397" t="n">
        <v>1</v>
      </c>
      <c r="K23" s="991" t="s">
        <v>48</v>
      </c>
      <c r="L23" s="991" t="s">
        <v>48</v>
      </c>
      <c r="M23" s="991" t="n">
        <v>0</v>
      </c>
      <c r="N23" s="991" t="n">
        <v>0</v>
      </c>
      <c r="O23" s="396" t="n">
        <v>0</v>
      </c>
      <c r="P23" s="396" t="n">
        <v>0</v>
      </c>
      <c r="Q23" s="396" t="n">
        <v>0</v>
      </c>
      <c r="R23" s="396" t="n">
        <v>0</v>
      </c>
      <c r="S23" s="396" t="n">
        <v>0</v>
      </c>
      <c r="T23" s="396" t="n">
        <v>0</v>
      </c>
      <c r="U23" s="94" t="s">
        <v>64</v>
      </c>
    </row>
    <row r="24" customFormat="false" ht="21" hidden="false" customHeight="true" outlineLevel="0" collapsed="false">
      <c r="A24" s="394" t="s">
        <v>65</v>
      </c>
      <c r="B24" s="397" t="n">
        <v>158</v>
      </c>
      <c r="C24" s="397" t="n">
        <v>268</v>
      </c>
      <c r="D24" s="396" t="n">
        <v>157</v>
      </c>
      <c r="E24" s="396" t="n">
        <v>265</v>
      </c>
      <c r="F24" s="396" t="s">
        <v>48</v>
      </c>
      <c r="G24" s="396" t="s">
        <v>48</v>
      </c>
      <c r="H24" s="988"/>
      <c r="I24" s="396" t="s">
        <v>48</v>
      </c>
      <c r="J24" s="396" t="s">
        <v>48</v>
      </c>
      <c r="K24" s="396" t="n">
        <v>0</v>
      </c>
      <c r="L24" s="396" t="n">
        <v>0</v>
      </c>
      <c r="M24" s="396" t="n">
        <v>0</v>
      </c>
      <c r="N24" s="396" t="n">
        <v>0</v>
      </c>
      <c r="O24" s="396" t="n">
        <v>0</v>
      </c>
      <c r="P24" s="396" t="n">
        <v>0</v>
      </c>
      <c r="Q24" s="397" t="n">
        <v>1</v>
      </c>
      <c r="R24" s="397" t="n">
        <v>3</v>
      </c>
      <c r="S24" s="396" t="n">
        <v>0</v>
      </c>
      <c r="T24" s="396" t="n">
        <v>0</v>
      </c>
      <c r="U24" s="94" t="s">
        <v>66</v>
      </c>
    </row>
    <row r="25" customFormat="false" ht="21" hidden="false" customHeight="true" outlineLevel="0" collapsed="false">
      <c r="A25" s="394" t="s">
        <v>67</v>
      </c>
      <c r="B25" s="397" t="n">
        <v>87</v>
      </c>
      <c r="C25" s="397" t="n">
        <v>164</v>
      </c>
      <c r="D25" s="396" t="n">
        <v>84</v>
      </c>
      <c r="E25" s="396" t="n">
        <v>157</v>
      </c>
      <c r="F25" s="396" t="s">
        <v>48</v>
      </c>
      <c r="G25" s="396" t="s">
        <v>48</v>
      </c>
      <c r="H25" s="988"/>
      <c r="I25" s="397" t="n">
        <v>2</v>
      </c>
      <c r="J25" s="397" t="n">
        <v>6</v>
      </c>
      <c r="K25" s="397" t="n">
        <v>0</v>
      </c>
      <c r="L25" s="397" t="n">
        <v>0</v>
      </c>
      <c r="M25" s="397" t="n">
        <v>1</v>
      </c>
      <c r="N25" s="397" t="n">
        <v>1</v>
      </c>
      <c r="O25" s="396" t="n">
        <v>0</v>
      </c>
      <c r="P25" s="396" t="n">
        <v>0</v>
      </c>
      <c r="Q25" s="396" t="n">
        <v>0</v>
      </c>
      <c r="R25" s="396" t="n">
        <v>0</v>
      </c>
      <c r="S25" s="396" t="n">
        <v>0</v>
      </c>
      <c r="T25" s="396" t="n">
        <v>0</v>
      </c>
      <c r="U25" s="94" t="s">
        <v>68</v>
      </c>
    </row>
    <row r="26" customFormat="false" ht="21" hidden="false" customHeight="true" outlineLevel="0" collapsed="false">
      <c r="A26" s="394" t="s">
        <v>69</v>
      </c>
      <c r="B26" s="397" t="n">
        <v>166</v>
      </c>
      <c r="C26" s="397" t="n">
        <v>325</v>
      </c>
      <c r="D26" s="396" t="n">
        <v>164</v>
      </c>
      <c r="E26" s="396" t="n">
        <v>322</v>
      </c>
      <c r="F26" s="396" t="s">
        <v>48</v>
      </c>
      <c r="G26" s="396" t="s">
        <v>48</v>
      </c>
      <c r="H26" s="988"/>
      <c r="I26" s="396" t="s">
        <v>48</v>
      </c>
      <c r="J26" s="396" t="s">
        <v>48</v>
      </c>
      <c r="K26" s="396" t="n">
        <v>0</v>
      </c>
      <c r="L26" s="396" t="n">
        <v>0</v>
      </c>
      <c r="M26" s="397" t="n">
        <v>1</v>
      </c>
      <c r="N26" s="397" t="n">
        <v>1</v>
      </c>
      <c r="O26" s="397" t="n">
        <v>0</v>
      </c>
      <c r="P26" s="397" t="n">
        <v>0</v>
      </c>
      <c r="Q26" s="396" t="n">
        <v>1</v>
      </c>
      <c r="R26" s="396" t="n">
        <v>2</v>
      </c>
      <c r="S26" s="396" t="n">
        <v>0</v>
      </c>
      <c r="T26" s="396" t="n">
        <v>0</v>
      </c>
      <c r="U26" s="94" t="s">
        <v>70</v>
      </c>
    </row>
    <row r="27" customFormat="false" ht="21" hidden="false" customHeight="true" outlineLevel="0" collapsed="false">
      <c r="A27" s="394" t="s">
        <v>71</v>
      </c>
      <c r="B27" s="397" t="n">
        <v>312</v>
      </c>
      <c r="C27" s="397" t="n">
        <v>574</v>
      </c>
      <c r="D27" s="396" t="n">
        <v>305</v>
      </c>
      <c r="E27" s="396" t="n">
        <v>564</v>
      </c>
      <c r="F27" s="991" t="s">
        <v>48</v>
      </c>
      <c r="G27" s="991" t="s">
        <v>48</v>
      </c>
      <c r="H27" s="988"/>
      <c r="I27" s="397" t="n">
        <v>4</v>
      </c>
      <c r="J27" s="397" t="n">
        <v>6</v>
      </c>
      <c r="K27" s="397" t="n">
        <v>0</v>
      </c>
      <c r="L27" s="397" t="n">
        <v>0</v>
      </c>
      <c r="M27" s="397" t="n">
        <v>1</v>
      </c>
      <c r="N27" s="397" t="n">
        <v>1</v>
      </c>
      <c r="O27" s="397" t="n">
        <v>1</v>
      </c>
      <c r="P27" s="397" t="n">
        <v>2</v>
      </c>
      <c r="Q27" s="397" t="n">
        <v>1</v>
      </c>
      <c r="R27" s="397" t="n">
        <v>1</v>
      </c>
      <c r="S27" s="396" t="n">
        <v>0</v>
      </c>
      <c r="T27" s="396" t="n">
        <v>0</v>
      </c>
      <c r="U27" s="94" t="s">
        <v>72</v>
      </c>
    </row>
    <row r="28" customFormat="false" ht="21" hidden="false" customHeight="true" outlineLevel="0" collapsed="false">
      <c r="A28" s="394" t="s">
        <v>73</v>
      </c>
      <c r="B28" s="397" t="n">
        <v>163</v>
      </c>
      <c r="C28" s="397" t="n">
        <v>306</v>
      </c>
      <c r="D28" s="396" t="n">
        <v>159</v>
      </c>
      <c r="E28" s="396" t="n">
        <v>300</v>
      </c>
      <c r="F28" s="396" t="s">
        <v>48</v>
      </c>
      <c r="G28" s="396" t="s">
        <v>48</v>
      </c>
      <c r="H28" s="988"/>
      <c r="I28" s="397" t="n">
        <v>3</v>
      </c>
      <c r="J28" s="397" t="n">
        <v>5</v>
      </c>
      <c r="K28" s="991" t="s">
        <v>48</v>
      </c>
      <c r="L28" s="991" t="s">
        <v>48</v>
      </c>
      <c r="M28" s="991" t="s">
        <v>48</v>
      </c>
      <c r="N28" s="991" t="s">
        <v>48</v>
      </c>
      <c r="O28" s="396" t="n">
        <v>1</v>
      </c>
      <c r="P28" s="396" t="n">
        <v>1</v>
      </c>
      <c r="Q28" s="397" t="s">
        <v>48</v>
      </c>
      <c r="R28" s="397" t="s">
        <v>48</v>
      </c>
      <c r="S28" s="396" t="n">
        <v>0</v>
      </c>
      <c r="T28" s="396" t="n">
        <v>0</v>
      </c>
      <c r="U28" s="94" t="s">
        <v>74</v>
      </c>
    </row>
    <row r="29" customFormat="false" ht="21" hidden="false" customHeight="true" outlineLevel="0" collapsed="false">
      <c r="A29" s="394" t="s">
        <v>75</v>
      </c>
      <c r="B29" s="397" t="n">
        <v>271</v>
      </c>
      <c r="C29" s="397" t="n">
        <v>513</v>
      </c>
      <c r="D29" s="396" t="n">
        <v>261</v>
      </c>
      <c r="E29" s="396" t="n">
        <v>503</v>
      </c>
      <c r="F29" s="396" t="s">
        <v>48</v>
      </c>
      <c r="G29" s="396" t="s">
        <v>48</v>
      </c>
      <c r="H29" s="988"/>
      <c r="I29" s="396" t="s">
        <v>48</v>
      </c>
      <c r="J29" s="396" t="s">
        <v>48</v>
      </c>
      <c r="K29" s="991" t="s">
        <v>48</v>
      </c>
      <c r="L29" s="991" t="s">
        <v>48</v>
      </c>
      <c r="M29" s="397" t="n">
        <v>3</v>
      </c>
      <c r="N29" s="397" t="n">
        <v>3</v>
      </c>
      <c r="O29" s="396" t="n">
        <v>0</v>
      </c>
      <c r="P29" s="396" t="n">
        <v>0</v>
      </c>
      <c r="Q29" s="396" t="n">
        <v>7</v>
      </c>
      <c r="R29" s="396" t="n">
        <v>7</v>
      </c>
      <c r="S29" s="396" t="n">
        <v>0</v>
      </c>
      <c r="T29" s="396" t="n">
        <v>0</v>
      </c>
      <c r="U29" s="94" t="s">
        <v>76</v>
      </c>
    </row>
    <row r="30" customFormat="false" ht="21" hidden="false" customHeight="true" outlineLevel="0" collapsed="false">
      <c r="A30" s="394" t="s">
        <v>77</v>
      </c>
      <c r="B30" s="397" t="n">
        <v>806</v>
      </c>
      <c r="C30" s="397" t="n">
        <v>1529</v>
      </c>
      <c r="D30" s="396" t="n">
        <v>791</v>
      </c>
      <c r="E30" s="396" t="n">
        <v>1511</v>
      </c>
      <c r="F30" s="991" t="s">
        <v>48</v>
      </c>
      <c r="G30" s="991" t="s">
        <v>48</v>
      </c>
      <c r="H30" s="988"/>
      <c r="I30" s="397" t="n">
        <v>1</v>
      </c>
      <c r="J30" s="397" t="n">
        <v>1</v>
      </c>
      <c r="K30" s="991" t="s">
        <v>48</v>
      </c>
      <c r="L30" s="991" t="s">
        <v>48</v>
      </c>
      <c r="M30" s="397" t="n">
        <v>4</v>
      </c>
      <c r="N30" s="397" t="n">
        <v>4</v>
      </c>
      <c r="O30" s="396" t="n">
        <v>0</v>
      </c>
      <c r="P30" s="396" t="n">
        <v>0</v>
      </c>
      <c r="Q30" s="396" t="n">
        <v>7</v>
      </c>
      <c r="R30" s="396" t="n">
        <v>10</v>
      </c>
      <c r="S30" s="396" t="n">
        <v>3</v>
      </c>
      <c r="T30" s="989" t="n">
        <v>3</v>
      </c>
      <c r="U30" s="94" t="s">
        <v>78</v>
      </c>
    </row>
    <row r="31" s="407" customFormat="true" ht="21" hidden="false" customHeight="true" outlineLevel="0" collapsed="false">
      <c r="A31" s="993" t="s">
        <v>79</v>
      </c>
      <c r="B31" s="994" t="n">
        <v>246</v>
      </c>
      <c r="C31" s="995" t="n">
        <v>521</v>
      </c>
      <c r="D31" s="996" t="n">
        <v>242</v>
      </c>
      <c r="E31" s="996" t="n">
        <v>415</v>
      </c>
      <c r="F31" s="996" t="n">
        <v>1</v>
      </c>
      <c r="G31" s="996" t="n">
        <v>94</v>
      </c>
      <c r="H31" s="997"/>
      <c r="I31" s="995" t="n">
        <v>2</v>
      </c>
      <c r="J31" s="995" t="n">
        <v>7</v>
      </c>
      <c r="K31" s="995" t="n">
        <v>0</v>
      </c>
      <c r="L31" s="995" t="n">
        <v>0</v>
      </c>
      <c r="M31" s="995" t="n">
        <v>0</v>
      </c>
      <c r="N31" s="995" t="n">
        <v>0</v>
      </c>
      <c r="O31" s="995" t="n">
        <v>0</v>
      </c>
      <c r="P31" s="995" t="n">
        <v>0</v>
      </c>
      <c r="Q31" s="996" t="n">
        <v>2</v>
      </c>
      <c r="R31" s="996" t="n">
        <v>5</v>
      </c>
      <c r="S31" s="996" t="s">
        <v>48</v>
      </c>
      <c r="T31" s="998" t="s">
        <v>48</v>
      </c>
      <c r="U31" s="94" t="s">
        <v>80</v>
      </c>
    </row>
    <row r="32" customFormat="false" ht="12.95" hidden="false" customHeight="true" outlineLevel="0" collapsed="false">
      <c r="A32" s="999" t="s">
        <v>996</v>
      </c>
      <c r="H32" s="353"/>
      <c r="I32" s="856" t="s">
        <v>384</v>
      </c>
      <c r="J32" s="962"/>
      <c r="K32" s="871"/>
    </row>
    <row r="33" customFormat="false" ht="12.95" hidden="false" customHeight="true" outlineLevel="0" collapsed="false">
      <c r="A33" s="999" t="s">
        <v>997</v>
      </c>
      <c r="I33" s="574" t="s">
        <v>998</v>
      </c>
      <c r="P33" s="574"/>
    </row>
    <row r="34" customFormat="false" ht="12.95" hidden="false" customHeight="true" outlineLevel="0" collapsed="false">
      <c r="A34" s="999"/>
      <c r="O34" s="574"/>
    </row>
    <row r="35" customFormat="false" ht="9.75" hidden="false" customHeight="true" outlineLevel="0" collapsed="false">
      <c r="A35" s="999"/>
      <c r="O35" s="355"/>
    </row>
    <row r="36" customFormat="false" ht="15.75" hidden="false" customHeight="false" outlineLevel="0" collapsed="false">
      <c r="A36" s="999"/>
    </row>
  </sheetData>
  <mergeCells count="20">
    <mergeCell ref="A3:H3"/>
    <mergeCell ref="T5:U5"/>
    <mergeCell ref="A6:A9"/>
    <mergeCell ref="B6:C6"/>
    <mergeCell ref="D6:E6"/>
    <mergeCell ref="F6:G6"/>
    <mergeCell ref="I6:T6"/>
    <mergeCell ref="U6:U9"/>
    <mergeCell ref="I7:J7"/>
    <mergeCell ref="K7:L7"/>
    <mergeCell ref="M7:N7"/>
    <mergeCell ref="O7:P7"/>
    <mergeCell ref="Q7:R7"/>
    <mergeCell ref="S7:T7"/>
    <mergeCell ref="I8:J8"/>
    <mergeCell ref="K8:L8"/>
    <mergeCell ref="M8:N8"/>
    <mergeCell ref="O8:P8"/>
    <mergeCell ref="Q8:R8"/>
    <mergeCell ref="S8:T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00" width="7.55"/>
    <col collapsed="false" customWidth="true" hidden="false" outlineLevel="0" max="2" min="2" style="1001" width="4.55"/>
    <col collapsed="false" customWidth="true" hidden="false" outlineLevel="0" max="3" min="3" style="1002" width="3.77"/>
    <col collapsed="false" customWidth="true" hidden="false" outlineLevel="0" max="4" min="4" style="1002" width="3.99"/>
    <col collapsed="false" customWidth="true" hidden="false" outlineLevel="0" max="5" min="5" style="1002" width="7.33"/>
    <col collapsed="false" customWidth="true" hidden="false" outlineLevel="0" max="6" min="6" style="1002" width="4.77"/>
    <col collapsed="false" customWidth="true" hidden="false" outlineLevel="0" max="7" min="7" style="1002" width="4.1"/>
    <col collapsed="false" customWidth="true" hidden="false" outlineLevel="0" max="8" min="8" style="1002" width="4.22"/>
    <col collapsed="false" customWidth="true" hidden="false" outlineLevel="0" max="9" min="9" style="1002" width="6.99"/>
    <col collapsed="false" customWidth="true" hidden="false" outlineLevel="0" max="10" min="10" style="1002" width="4.32"/>
    <col collapsed="false" customWidth="true" hidden="false" outlineLevel="0" max="11" min="11" style="1002" width="3.55"/>
    <col collapsed="false" customWidth="true" hidden="false" outlineLevel="0" max="12" min="12" style="1002" width="3.88"/>
    <col collapsed="false" customWidth="true" hidden="false" outlineLevel="0" max="13" min="13" style="1002" width="6.33"/>
    <col collapsed="false" customWidth="true" hidden="false" outlineLevel="0" max="14" min="14" style="1001" width="4.1"/>
    <col collapsed="false" customWidth="true" hidden="false" outlineLevel="0" max="15" min="15" style="1002" width="4.66"/>
    <col collapsed="false" customWidth="true" hidden="false" outlineLevel="0" max="16" min="16" style="1002" width="3.77"/>
    <col collapsed="false" customWidth="true" hidden="false" outlineLevel="0" max="17" min="17" style="1002" width="3.88"/>
    <col collapsed="false" customWidth="true" hidden="false" outlineLevel="0" max="18" min="18" style="1002" width="6.33"/>
    <col collapsed="false" customWidth="true" hidden="false" outlineLevel="0" max="19" min="19" style="1002" width="4.32"/>
    <col collapsed="false" customWidth="true" hidden="false" outlineLevel="0" max="20" min="20" style="1002" width="3.88"/>
    <col collapsed="false" customWidth="true" hidden="false" outlineLevel="0" max="21" min="21" style="1002" width="4.1"/>
    <col collapsed="false" customWidth="true" hidden="false" outlineLevel="0" max="22" min="22" style="1002" width="6.55"/>
    <col collapsed="false" customWidth="true" hidden="false" outlineLevel="0" max="25" min="23" style="1002" width="4.1"/>
    <col collapsed="false" customWidth="true" hidden="false" outlineLevel="0" max="26" min="26" style="1002" width="6.44"/>
    <col collapsed="false" customWidth="true" hidden="false" outlineLevel="0" max="27" min="27" style="1002" width="9.66"/>
    <col collapsed="false" customWidth="false" hidden="false" outlineLevel="0" max="257" min="28" style="1002" width="8.88"/>
  </cols>
  <sheetData>
    <row r="1" s="1004" customFormat="true" ht="11.25" hidden="false" customHeight="false" outlineLevel="0" collapsed="false">
      <c r="A1" s="972" t="s">
        <v>913</v>
      </c>
      <c r="B1" s="1003"/>
      <c r="N1" s="1003"/>
      <c r="Z1" s="356"/>
      <c r="AA1" s="356" t="s">
        <v>914</v>
      </c>
    </row>
    <row r="2" s="1006" customFormat="true" ht="12" hidden="false" customHeight="false" outlineLevel="0" collapsed="false">
      <c r="A2" s="360"/>
      <c r="B2" s="1005"/>
      <c r="N2" s="1005"/>
    </row>
    <row r="3" s="1010" customFormat="true" ht="18.75" hidden="false" customHeight="false" outlineLevel="0" collapsed="false">
      <c r="A3" s="1007" t="s">
        <v>999</v>
      </c>
      <c r="B3" s="1007"/>
      <c r="C3" s="1007"/>
      <c r="D3" s="1007"/>
      <c r="E3" s="1007"/>
      <c r="F3" s="1007"/>
      <c r="G3" s="1007"/>
      <c r="H3" s="1007"/>
      <c r="I3" s="1007"/>
      <c r="J3" s="1007"/>
      <c r="K3" s="1007"/>
      <c r="L3" s="1007"/>
      <c r="M3" s="1007"/>
      <c r="N3" s="1008"/>
      <c r="O3" s="1008" t="s">
        <v>1000</v>
      </c>
      <c r="P3" s="1008"/>
      <c r="Q3" s="1008"/>
      <c r="R3" s="1008"/>
      <c r="S3" s="1008"/>
      <c r="T3" s="1008"/>
      <c r="U3" s="1008"/>
      <c r="V3" s="1008"/>
      <c r="W3" s="1008"/>
      <c r="X3" s="1008"/>
      <c r="Y3" s="1008"/>
      <c r="Z3" s="1008"/>
      <c r="AA3" s="1008"/>
      <c r="AB3" s="1009"/>
      <c r="AC3" s="1009"/>
      <c r="AD3" s="1009"/>
    </row>
    <row r="4" s="1014" customFormat="true" ht="12" hidden="false" customHeight="false" outlineLevel="0" collapsed="false">
      <c r="A4" s="1011"/>
      <c r="B4" s="1012"/>
      <c r="C4" s="1013"/>
      <c r="D4" s="1013"/>
      <c r="E4" s="1013"/>
      <c r="F4" s="1013"/>
      <c r="G4" s="1013"/>
      <c r="H4" s="1013"/>
      <c r="I4" s="1013"/>
      <c r="J4" s="1013"/>
      <c r="K4" s="1013"/>
      <c r="L4" s="1013"/>
      <c r="M4" s="1013"/>
      <c r="N4" s="1012"/>
      <c r="O4" s="1013"/>
      <c r="P4" s="1013"/>
      <c r="Q4" s="1013"/>
      <c r="R4" s="1013"/>
      <c r="S4" s="1013"/>
    </row>
    <row r="5" s="1006" customFormat="true" ht="16.5" hidden="false" customHeight="false" outlineLevel="0" collapsed="false">
      <c r="A5" s="1015" t="s">
        <v>629</v>
      </c>
      <c r="B5" s="1016"/>
      <c r="C5" s="1017"/>
      <c r="D5" s="1017"/>
      <c r="E5" s="1017"/>
      <c r="F5" s="1017"/>
      <c r="G5" s="1017"/>
      <c r="H5" s="1017"/>
      <c r="I5" s="1017"/>
      <c r="J5" s="1017"/>
      <c r="K5" s="1017"/>
      <c r="L5" s="1017"/>
      <c r="M5" s="1017"/>
      <c r="N5" s="1018"/>
      <c r="O5" s="1017"/>
      <c r="P5" s="1017"/>
      <c r="Q5" s="1017"/>
      <c r="R5" s="1017"/>
      <c r="AA5" s="1019" t="s">
        <v>1001</v>
      </c>
    </row>
    <row r="6" s="1026" customFormat="true" ht="15" hidden="false" customHeight="true" outlineLevel="0" collapsed="false">
      <c r="A6" s="974" t="s">
        <v>464</v>
      </c>
      <c r="B6" s="1020" t="s">
        <v>1002</v>
      </c>
      <c r="C6" s="1020"/>
      <c r="D6" s="1020"/>
      <c r="E6" s="1020"/>
      <c r="F6" s="1021" t="s">
        <v>1003</v>
      </c>
      <c r="G6" s="1021"/>
      <c r="H6" s="1021"/>
      <c r="I6" s="1021"/>
      <c r="J6" s="1022" t="s">
        <v>1004</v>
      </c>
      <c r="K6" s="1022"/>
      <c r="L6" s="1022"/>
      <c r="M6" s="1022"/>
      <c r="N6" s="1023"/>
      <c r="O6" s="1024" t="s">
        <v>1005</v>
      </c>
      <c r="P6" s="1024"/>
      <c r="Q6" s="1024"/>
      <c r="R6" s="1024"/>
      <c r="S6" s="1024" t="s">
        <v>1006</v>
      </c>
      <c r="T6" s="1024"/>
      <c r="U6" s="1024"/>
      <c r="V6" s="1024"/>
      <c r="W6" s="1024" t="s">
        <v>1007</v>
      </c>
      <c r="X6" s="1024"/>
      <c r="Y6" s="1024"/>
      <c r="Z6" s="1024"/>
      <c r="AA6" s="1025" t="s">
        <v>130</v>
      </c>
    </row>
    <row r="7" s="1026" customFormat="true" ht="15" hidden="false" customHeight="true" outlineLevel="0" collapsed="false">
      <c r="A7" s="974"/>
      <c r="B7" s="1020"/>
      <c r="C7" s="1020"/>
      <c r="D7" s="1020"/>
      <c r="E7" s="1020"/>
      <c r="F7" s="1027" t="s">
        <v>1008</v>
      </c>
      <c r="G7" s="1027"/>
      <c r="H7" s="1027"/>
      <c r="I7" s="1027"/>
      <c r="J7" s="1028" t="s">
        <v>1009</v>
      </c>
      <c r="K7" s="1028"/>
      <c r="L7" s="1028"/>
      <c r="M7" s="1028"/>
      <c r="O7" s="1029" t="s">
        <v>1010</v>
      </c>
      <c r="P7" s="1029"/>
      <c r="Q7" s="1029"/>
      <c r="R7" s="1029"/>
      <c r="S7" s="1029" t="s">
        <v>1011</v>
      </c>
      <c r="T7" s="1029"/>
      <c r="U7" s="1029"/>
      <c r="V7" s="1029"/>
      <c r="W7" s="1030" t="s">
        <v>1012</v>
      </c>
      <c r="X7" s="1030"/>
      <c r="Y7" s="1030"/>
      <c r="Z7" s="1030"/>
      <c r="AA7" s="1025"/>
    </row>
    <row r="8" s="1026" customFormat="true" ht="15" hidden="false" customHeight="true" outlineLevel="0" collapsed="false">
      <c r="A8" s="974"/>
      <c r="B8" s="1031" t="s">
        <v>906</v>
      </c>
      <c r="C8" s="1032" t="s">
        <v>1013</v>
      </c>
      <c r="D8" s="1032" t="s">
        <v>1014</v>
      </c>
      <c r="E8" s="1033" t="s">
        <v>1015</v>
      </c>
      <c r="F8" s="1031" t="s">
        <v>906</v>
      </c>
      <c r="G8" s="1032" t="s">
        <v>1013</v>
      </c>
      <c r="H8" s="1032" t="s">
        <v>1014</v>
      </c>
      <c r="I8" s="1033" t="s">
        <v>1015</v>
      </c>
      <c r="J8" s="1031" t="s">
        <v>906</v>
      </c>
      <c r="K8" s="1034" t="s">
        <v>1013</v>
      </c>
      <c r="L8" s="1034" t="s">
        <v>1014</v>
      </c>
      <c r="M8" s="1035" t="s">
        <v>1015</v>
      </c>
      <c r="N8" s="1036"/>
      <c r="O8" s="1031" t="s">
        <v>906</v>
      </c>
      <c r="P8" s="1032" t="s">
        <v>1013</v>
      </c>
      <c r="Q8" s="1032" t="s">
        <v>1014</v>
      </c>
      <c r="R8" s="1037" t="s">
        <v>1015</v>
      </c>
      <c r="S8" s="1031" t="s">
        <v>906</v>
      </c>
      <c r="T8" s="1032" t="s">
        <v>1013</v>
      </c>
      <c r="U8" s="1032" t="s">
        <v>1014</v>
      </c>
      <c r="V8" s="1033" t="s">
        <v>1015</v>
      </c>
      <c r="W8" s="1031" t="s">
        <v>906</v>
      </c>
      <c r="X8" s="1032" t="s">
        <v>1013</v>
      </c>
      <c r="Y8" s="1032" t="s">
        <v>1014</v>
      </c>
      <c r="Z8" s="1033" t="s">
        <v>1015</v>
      </c>
      <c r="AA8" s="1025"/>
    </row>
    <row r="9" s="1026" customFormat="true" ht="15" hidden="false" customHeight="true" outlineLevel="0" collapsed="false">
      <c r="A9" s="974"/>
      <c r="B9" s="1038" t="s">
        <v>40</v>
      </c>
      <c r="C9" s="1039"/>
      <c r="D9" s="1039"/>
      <c r="E9" s="1039" t="s">
        <v>1016</v>
      </c>
      <c r="F9" s="1038" t="s">
        <v>40</v>
      </c>
      <c r="G9" s="1039"/>
      <c r="H9" s="1039"/>
      <c r="I9" s="1039" t="s">
        <v>1016</v>
      </c>
      <c r="J9" s="1038" t="s">
        <v>40</v>
      </c>
      <c r="K9" s="1040"/>
      <c r="L9" s="1040"/>
      <c r="M9" s="1040" t="s">
        <v>1016</v>
      </c>
      <c r="N9" s="1036"/>
      <c r="O9" s="1038" t="s">
        <v>40</v>
      </c>
      <c r="P9" s="1039"/>
      <c r="Q9" s="1039"/>
      <c r="R9" s="1039" t="s">
        <v>1016</v>
      </c>
      <c r="S9" s="1038" t="s">
        <v>40</v>
      </c>
      <c r="T9" s="1039"/>
      <c r="U9" s="1039"/>
      <c r="V9" s="1039" t="s">
        <v>1016</v>
      </c>
      <c r="W9" s="1038" t="s">
        <v>40</v>
      </c>
      <c r="X9" s="1039"/>
      <c r="Y9" s="1039"/>
      <c r="Z9" s="1039" t="s">
        <v>1016</v>
      </c>
      <c r="AA9" s="1025"/>
    </row>
    <row r="10" s="1026" customFormat="true" ht="15" hidden="false" customHeight="true" outlineLevel="0" collapsed="false">
      <c r="A10" s="974"/>
      <c r="B10" s="1029" t="s">
        <v>1017</v>
      </c>
      <c r="C10" s="1041" t="s">
        <v>1018</v>
      </c>
      <c r="D10" s="1041" t="s">
        <v>1019</v>
      </c>
      <c r="E10" s="1041" t="s">
        <v>1020</v>
      </c>
      <c r="F10" s="1030" t="s">
        <v>1021</v>
      </c>
      <c r="G10" s="1041" t="s">
        <v>1018</v>
      </c>
      <c r="H10" s="1041" t="s">
        <v>1019</v>
      </c>
      <c r="I10" s="1041" t="s">
        <v>1020</v>
      </c>
      <c r="J10" s="1030" t="s">
        <v>1021</v>
      </c>
      <c r="K10" s="1042" t="s">
        <v>1018</v>
      </c>
      <c r="L10" s="1042" t="s">
        <v>1019</v>
      </c>
      <c r="M10" s="1042" t="s">
        <v>1020</v>
      </c>
      <c r="N10" s="1036"/>
      <c r="O10" s="1030" t="s">
        <v>1021</v>
      </c>
      <c r="P10" s="1041" t="s">
        <v>1018</v>
      </c>
      <c r="Q10" s="1041" t="s">
        <v>1019</v>
      </c>
      <c r="R10" s="1041" t="s">
        <v>1020</v>
      </c>
      <c r="S10" s="1030" t="s">
        <v>1021</v>
      </c>
      <c r="T10" s="1041" t="s">
        <v>1018</v>
      </c>
      <c r="U10" s="1041" t="s">
        <v>1019</v>
      </c>
      <c r="V10" s="1041" t="s">
        <v>1020</v>
      </c>
      <c r="W10" s="1030" t="s">
        <v>1021</v>
      </c>
      <c r="X10" s="1041" t="s">
        <v>1018</v>
      </c>
      <c r="Y10" s="1041" t="s">
        <v>1019</v>
      </c>
      <c r="Z10" s="1041" t="s">
        <v>1020</v>
      </c>
      <c r="AA10" s="1025"/>
    </row>
    <row r="11" s="1006" customFormat="true" ht="20.25" hidden="false" customHeight="true" outlineLevel="0" collapsed="false">
      <c r="A11" s="1043" t="n">
        <v>2000</v>
      </c>
      <c r="B11" s="1044" t="s">
        <v>48</v>
      </c>
      <c r="C11" s="1044" t="s">
        <v>48</v>
      </c>
      <c r="D11" s="1044" t="s">
        <v>48</v>
      </c>
      <c r="E11" s="1044" t="s">
        <v>48</v>
      </c>
      <c r="F11" s="1044" t="s">
        <v>48</v>
      </c>
      <c r="G11" s="1044" t="s">
        <v>48</v>
      </c>
      <c r="H11" s="1044" t="s">
        <v>48</v>
      </c>
      <c r="I11" s="1044" t="s">
        <v>48</v>
      </c>
      <c r="J11" s="1044" t="s">
        <v>48</v>
      </c>
      <c r="K11" s="1044" t="s">
        <v>48</v>
      </c>
      <c r="L11" s="1044" t="s">
        <v>48</v>
      </c>
      <c r="M11" s="1044" t="s">
        <v>48</v>
      </c>
      <c r="N11" s="1044"/>
      <c r="O11" s="1044" t="s">
        <v>48</v>
      </c>
      <c r="P11" s="1044" t="s">
        <v>48</v>
      </c>
      <c r="Q11" s="1044" t="s">
        <v>48</v>
      </c>
      <c r="R11" s="1044" t="s">
        <v>48</v>
      </c>
      <c r="S11" s="1044" t="s">
        <v>48</v>
      </c>
      <c r="T11" s="1044" t="s">
        <v>48</v>
      </c>
      <c r="U11" s="1044" t="s">
        <v>48</v>
      </c>
      <c r="V11" s="1044" t="s">
        <v>48</v>
      </c>
      <c r="W11" s="1044" t="s">
        <v>48</v>
      </c>
      <c r="X11" s="1044" t="s">
        <v>48</v>
      </c>
      <c r="Y11" s="1044" t="s">
        <v>48</v>
      </c>
      <c r="Z11" s="1044" t="s">
        <v>48</v>
      </c>
      <c r="AA11" s="1045" t="n">
        <v>2000</v>
      </c>
    </row>
    <row r="12" s="1006" customFormat="true" ht="20.25" hidden="false" customHeight="true" outlineLevel="0" collapsed="false">
      <c r="A12" s="1043" t="s">
        <v>207</v>
      </c>
      <c r="B12" s="1044" t="s">
        <v>48</v>
      </c>
      <c r="C12" s="1044" t="s">
        <v>48</v>
      </c>
      <c r="D12" s="1044" t="s">
        <v>48</v>
      </c>
      <c r="E12" s="1044" t="s">
        <v>48</v>
      </c>
      <c r="F12" s="1044" t="s">
        <v>48</v>
      </c>
      <c r="G12" s="1044" t="s">
        <v>48</v>
      </c>
      <c r="H12" s="1044" t="s">
        <v>48</v>
      </c>
      <c r="I12" s="1044" t="s">
        <v>48</v>
      </c>
      <c r="J12" s="1044" t="s">
        <v>48</v>
      </c>
      <c r="K12" s="1044" t="s">
        <v>48</v>
      </c>
      <c r="L12" s="1044" t="s">
        <v>48</v>
      </c>
      <c r="M12" s="1044" t="s">
        <v>48</v>
      </c>
      <c r="N12" s="1044"/>
      <c r="O12" s="1044" t="s">
        <v>48</v>
      </c>
      <c r="P12" s="1044" t="s">
        <v>48</v>
      </c>
      <c r="Q12" s="1044" t="s">
        <v>48</v>
      </c>
      <c r="R12" s="1044" t="s">
        <v>48</v>
      </c>
      <c r="S12" s="1044" t="s">
        <v>48</v>
      </c>
      <c r="T12" s="1044" t="s">
        <v>48</v>
      </c>
      <c r="U12" s="1044" t="s">
        <v>48</v>
      </c>
      <c r="V12" s="1044" t="s">
        <v>48</v>
      </c>
      <c r="W12" s="1044" t="s">
        <v>48</v>
      </c>
      <c r="X12" s="1044" t="s">
        <v>48</v>
      </c>
      <c r="Y12" s="1044" t="s">
        <v>48</v>
      </c>
      <c r="Z12" s="1044" t="s">
        <v>48</v>
      </c>
      <c r="AA12" s="1045" t="s">
        <v>207</v>
      </c>
    </row>
    <row r="13" s="1006" customFormat="true" ht="20.25" hidden="false" customHeight="true" outlineLevel="0" collapsed="false">
      <c r="A13" s="1043" t="n">
        <v>2002</v>
      </c>
      <c r="B13" s="1044" t="s">
        <v>48</v>
      </c>
      <c r="C13" s="1044" t="s">
        <v>48</v>
      </c>
      <c r="D13" s="1044" t="s">
        <v>48</v>
      </c>
      <c r="E13" s="1044" t="s">
        <v>48</v>
      </c>
      <c r="F13" s="1044" t="s">
        <v>48</v>
      </c>
      <c r="G13" s="1044" t="s">
        <v>48</v>
      </c>
      <c r="H13" s="1044" t="s">
        <v>48</v>
      </c>
      <c r="I13" s="1044" t="s">
        <v>48</v>
      </c>
      <c r="J13" s="1044" t="s">
        <v>48</v>
      </c>
      <c r="K13" s="1044" t="s">
        <v>48</v>
      </c>
      <c r="L13" s="1044" t="s">
        <v>48</v>
      </c>
      <c r="M13" s="1044" t="s">
        <v>48</v>
      </c>
      <c r="N13" s="1044"/>
      <c r="O13" s="1044" t="s">
        <v>48</v>
      </c>
      <c r="P13" s="1044" t="s">
        <v>48</v>
      </c>
      <c r="Q13" s="1044" t="s">
        <v>48</v>
      </c>
      <c r="R13" s="1044" t="s">
        <v>48</v>
      </c>
      <c r="S13" s="1044" t="s">
        <v>48</v>
      </c>
      <c r="T13" s="1044" t="s">
        <v>48</v>
      </c>
      <c r="U13" s="1044" t="s">
        <v>48</v>
      </c>
      <c r="V13" s="1044" t="s">
        <v>48</v>
      </c>
      <c r="W13" s="1044" t="s">
        <v>48</v>
      </c>
      <c r="X13" s="1044" t="s">
        <v>48</v>
      </c>
      <c r="Y13" s="1044" t="s">
        <v>48</v>
      </c>
      <c r="Z13" s="1044" t="s">
        <v>48</v>
      </c>
      <c r="AA13" s="1045" t="n">
        <v>2002</v>
      </c>
    </row>
    <row r="14" s="1006" customFormat="true" ht="20.25" hidden="false" customHeight="true" outlineLevel="0" collapsed="false">
      <c r="A14" s="1043" t="n">
        <v>2003</v>
      </c>
      <c r="B14" s="1044" t="s">
        <v>48</v>
      </c>
      <c r="C14" s="1044" t="s">
        <v>48</v>
      </c>
      <c r="D14" s="1044" t="s">
        <v>48</v>
      </c>
      <c r="E14" s="1044" t="s">
        <v>48</v>
      </c>
      <c r="F14" s="1044" t="s">
        <v>48</v>
      </c>
      <c r="G14" s="1044" t="s">
        <v>48</v>
      </c>
      <c r="H14" s="1044" t="s">
        <v>48</v>
      </c>
      <c r="I14" s="1044" t="s">
        <v>48</v>
      </c>
      <c r="J14" s="1044" t="s">
        <v>48</v>
      </c>
      <c r="K14" s="1044" t="s">
        <v>48</v>
      </c>
      <c r="L14" s="1044" t="s">
        <v>48</v>
      </c>
      <c r="M14" s="1044" t="s">
        <v>48</v>
      </c>
      <c r="N14" s="1044"/>
      <c r="O14" s="1044" t="s">
        <v>48</v>
      </c>
      <c r="P14" s="1044" t="s">
        <v>48</v>
      </c>
      <c r="Q14" s="1044" t="s">
        <v>48</v>
      </c>
      <c r="R14" s="1044" t="s">
        <v>48</v>
      </c>
      <c r="S14" s="1044" t="s">
        <v>48</v>
      </c>
      <c r="T14" s="1044" t="s">
        <v>48</v>
      </c>
      <c r="U14" s="1044" t="s">
        <v>48</v>
      </c>
      <c r="V14" s="1044" t="s">
        <v>48</v>
      </c>
      <c r="W14" s="1044" t="s">
        <v>48</v>
      </c>
      <c r="X14" s="1044" t="s">
        <v>48</v>
      </c>
      <c r="Y14" s="1044" t="s">
        <v>48</v>
      </c>
      <c r="Z14" s="1044" t="s">
        <v>48</v>
      </c>
      <c r="AA14" s="1045" t="n">
        <v>2003</v>
      </c>
    </row>
    <row r="15" s="1006" customFormat="true" ht="20.25" hidden="false" customHeight="true" outlineLevel="0" collapsed="false">
      <c r="A15" s="1043" t="n">
        <v>2004</v>
      </c>
      <c r="B15" s="1044" t="s">
        <v>48</v>
      </c>
      <c r="C15" s="1044" t="s">
        <v>48</v>
      </c>
      <c r="D15" s="1044" t="s">
        <v>48</v>
      </c>
      <c r="E15" s="1044" t="s">
        <v>48</v>
      </c>
      <c r="F15" s="1044" t="s">
        <v>48</v>
      </c>
      <c r="G15" s="1044" t="s">
        <v>48</v>
      </c>
      <c r="H15" s="1044" t="s">
        <v>48</v>
      </c>
      <c r="I15" s="1044" t="s">
        <v>48</v>
      </c>
      <c r="J15" s="1044" t="s">
        <v>48</v>
      </c>
      <c r="K15" s="1044" t="s">
        <v>48</v>
      </c>
      <c r="L15" s="1044" t="s">
        <v>48</v>
      </c>
      <c r="M15" s="1044" t="s">
        <v>48</v>
      </c>
      <c r="N15" s="1044"/>
      <c r="O15" s="1044" t="s">
        <v>48</v>
      </c>
      <c r="P15" s="1044" t="s">
        <v>48</v>
      </c>
      <c r="Q15" s="1044" t="s">
        <v>48</v>
      </c>
      <c r="R15" s="1044" t="s">
        <v>48</v>
      </c>
      <c r="S15" s="1044" t="s">
        <v>48</v>
      </c>
      <c r="T15" s="1044" t="s">
        <v>48</v>
      </c>
      <c r="U15" s="1044" t="s">
        <v>48</v>
      </c>
      <c r="V15" s="1044" t="s">
        <v>48</v>
      </c>
      <c r="W15" s="1044" t="s">
        <v>48</v>
      </c>
      <c r="X15" s="1044" t="s">
        <v>48</v>
      </c>
      <c r="Y15" s="1044" t="s">
        <v>48</v>
      </c>
      <c r="Z15" s="1044" t="s">
        <v>48</v>
      </c>
      <c r="AA15" s="1045" t="n">
        <v>2004</v>
      </c>
    </row>
    <row r="16" s="1006" customFormat="true" ht="20.25" hidden="false" customHeight="true" outlineLevel="0" collapsed="false">
      <c r="A16" s="1043" t="n">
        <v>2005</v>
      </c>
      <c r="B16" s="1044" t="s">
        <v>48</v>
      </c>
      <c r="C16" s="1044" t="s">
        <v>48</v>
      </c>
      <c r="D16" s="1044" t="s">
        <v>48</v>
      </c>
      <c r="E16" s="1044" t="s">
        <v>48</v>
      </c>
      <c r="F16" s="1044" t="s">
        <v>48</v>
      </c>
      <c r="G16" s="1044" t="s">
        <v>48</v>
      </c>
      <c r="H16" s="1044" t="s">
        <v>48</v>
      </c>
      <c r="I16" s="1044" t="s">
        <v>48</v>
      </c>
      <c r="J16" s="1044" t="s">
        <v>48</v>
      </c>
      <c r="K16" s="1044" t="s">
        <v>48</v>
      </c>
      <c r="L16" s="1044" t="s">
        <v>48</v>
      </c>
      <c r="M16" s="1044" t="s">
        <v>48</v>
      </c>
      <c r="N16" s="1044"/>
      <c r="O16" s="1044" t="s">
        <v>48</v>
      </c>
      <c r="P16" s="1044" t="s">
        <v>48</v>
      </c>
      <c r="Q16" s="1044" t="s">
        <v>48</v>
      </c>
      <c r="R16" s="1044" t="s">
        <v>48</v>
      </c>
      <c r="S16" s="1044" t="s">
        <v>48</v>
      </c>
      <c r="T16" s="1044" t="s">
        <v>48</v>
      </c>
      <c r="U16" s="1044" t="s">
        <v>48</v>
      </c>
      <c r="V16" s="1044" t="s">
        <v>48</v>
      </c>
      <c r="W16" s="1044" t="s">
        <v>48</v>
      </c>
      <c r="X16" s="1044" t="s">
        <v>48</v>
      </c>
      <c r="Y16" s="1044" t="s">
        <v>48</v>
      </c>
      <c r="Z16" s="1044" t="s">
        <v>48</v>
      </c>
      <c r="AA16" s="1045" t="n">
        <v>2005</v>
      </c>
    </row>
    <row r="17" s="1006" customFormat="true" ht="20.25" hidden="false" customHeight="true" outlineLevel="0" collapsed="false">
      <c r="A17" s="1046" t="n">
        <v>2006</v>
      </c>
      <c r="B17" s="1047" t="s">
        <v>48</v>
      </c>
      <c r="C17" s="1047" t="s">
        <v>48</v>
      </c>
      <c r="D17" s="1047" t="s">
        <v>48</v>
      </c>
      <c r="E17" s="1047" t="s">
        <v>48</v>
      </c>
      <c r="F17" s="1047" t="s">
        <v>48</v>
      </c>
      <c r="G17" s="1047" t="s">
        <v>48</v>
      </c>
      <c r="H17" s="1047" t="s">
        <v>48</v>
      </c>
      <c r="I17" s="1047" t="s">
        <v>48</v>
      </c>
      <c r="J17" s="1047" t="s">
        <v>48</v>
      </c>
      <c r="K17" s="1047" t="s">
        <v>48</v>
      </c>
      <c r="L17" s="1047" t="s">
        <v>48</v>
      </c>
      <c r="M17" s="1047" t="s">
        <v>48</v>
      </c>
      <c r="N17" s="1047"/>
      <c r="O17" s="1047" t="s">
        <v>48</v>
      </c>
      <c r="P17" s="1047" t="s">
        <v>48</v>
      </c>
      <c r="Q17" s="1047" t="s">
        <v>48</v>
      </c>
      <c r="R17" s="1047" t="s">
        <v>48</v>
      </c>
      <c r="S17" s="1047" t="s">
        <v>48</v>
      </c>
      <c r="T17" s="1047" t="s">
        <v>48</v>
      </c>
      <c r="U17" s="1047" t="s">
        <v>48</v>
      </c>
      <c r="V17" s="1047" t="s">
        <v>48</v>
      </c>
      <c r="W17" s="1047" t="s">
        <v>48</v>
      </c>
      <c r="X17" s="1047" t="s">
        <v>48</v>
      </c>
      <c r="Y17" s="1047" t="s">
        <v>48</v>
      </c>
      <c r="Z17" s="1047" t="s">
        <v>48</v>
      </c>
      <c r="AA17" s="1048" t="n">
        <v>2006</v>
      </c>
    </row>
    <row r="18" s="1006" customFormat="true" ht="0.75" hidden="false" customHeight="true" outlineLevel="0" collapsed="false">
      <c r="A18" s="394"/>
      <c r="B18" s="1049"/>
      <c r="C18" s="1049"/>
      <c r="D18" s="1049"/>
      <c r="E18" s="1049"/>
      <c r="F18" s="1049"/>
      <c r="G18" s="1049"/>
      <c r="H18" s="1049"/>
      <c r="I18" s="1049"/>
      <c r="J18" s="1049"/>
      <c r="K18" s="1049"/>
      <c r="L18" s="1049"/>
      <c r="M18" s="1049"/>
      <c r="N18" s="1049"/>
      <c r="O18" s="1049"/>
      <c r="P18" s="1049"/>
      <c r="Q18" s="1049"/>
      <c r="R18" s="1049"/>
      <c r="S18" s="1049"/>
      <c r="T18" s="1049"/>
      <c r="U18" s="1049"/>
      <c r="V18" s="1049"/>
      <c r="W18" s="1049"/>
      <c r="X18" s="1049"/>
      <c r="Y18" s="1049"/>
      <c r="Z18" s="1049"/>
      <c r="AA18" s="94"/>
    </row>
    <row r="19" s="1006" customFormat="true" ht="19.5" hidden="true" customHeight="true" outlineLevel="0" collapsed="false">
      <c r="A19" s="394"/>
      <c r="B19" s="1049"/>
      <c r="C19" s="1049"/>
      <c r="D19" s="1049"/>
      <c r="E19" s="1049"/>
      <c r="F19" s="1049"/>
      <c r="G19" s="1049"/>
      <c r="H19" s="1049"/>
      <c r="I19" s="1049"/>
      <c r="J19" s="1049"/>
      <c r="K19" s="1049"/>
      <c r="L19" s="1049"/>
      <c r="M19" s="1049"/>
      <c r="N19" s="1049"/>
      <c r="O19" s="1049"/>
      <c r="P19" s="1049"/>
      <c r="Q19" s="1049"/>
      <c r="R19" s="1049"/>
      <c r="S19" s="1049"/>
      <c r="T19" s="1049"/>
      <c r="U19" s="1049"/>
      <c r="V19" s="1049"/>
      <c r="W19" s="1049"/>
      <c r="X19" s="1049"/>
      <c r="Y19" s="1049"/>
      <c r="Z19" s="1049"/>
      <c r="AA19" s="94"/>
    </row>
    <row r="20" s="1006" customFormat="true" ht="19.5" hidden="true" customHeight="true" outlineLevel="0" collapsed="false">
      <c r="A20" s="398"/>
      <c r="B20" s="399"/>
      <c r="C20" s="399"/>
      <c r="D20" s="399"/>
      <c r="E20" s="399"/>
      <c r="F20" s="399"/>
      <c r="G20" s="399"/>
      <c r="H20" s="399"/>
      <c r="I20" s="399"/>
      <c r="J20" s="399"/>
      <c r="K20" s="399"/>
      <c r="L20" s="399"/>
      <c r="M20" s="399"/>
      <c r="N20" s="399"/>
      <c r="O20" s="399"/>
      <c r="P20" s="399"/>
      <c r="Q20" s="399"/>
      <c r="R20" s="399"/>
      <c r="S20" s="399"/>
      <c r="T20" s="399"/>
      <c r="U20" s="399"/>
      <c r="V20" s="399"/>
      <c r="W20" s="399"/>
      <c r="X20" s="399"/>
      <c r="Y20" s="399"/>
      <c r="Z20" s="399"/>
      <c r="AA20" s="107"/>
    </row>
    <row r="21" s="1006" customFormat="true" ht="19.5" hidden="true" customHeight="true" outlineLevel="0" collapsed="false">
      <c r="A21" s="394"/>
      <c r="B21" s="1049"/>
      <c r="C21" s="1049"/>
      <c r="D21" s="1049"/>
      <c r="E21" s="1049"/>
      <c r="F21" s="1049"/>
      <c r="G21" s="1049"/>
      <c r="H21" s="1049"/>
      <c r="I21" s="1049"/>
      <c r="J21" s="1049"/>
      <c r="K21" s="1049"/>
      <c r="L21" s="1049"/>
      <c r="M21" s="1049"/>
      <c r="N21" s="1049"/>
      <c r="O21" s="1049"/>
      <c r="P21" s="1049"/>
      <c r="Q21" s="1049"/>
      <c r="R21" s="1049"/>
      <c r="S21" s="1049"/>
      <c r="T21" s="1049"/>
      <c r="U21" s="1049"/>
      <c r="V21" s="1049"/>
      <c r="W21" s="1049"/>
      <c r="X21" s="1049"/>
      <c r="Y21" s="1049"/>
      <c r="Z21" s="1049"/>
      <c r="AA21" s="94"/>
    </row>
    <row r="22" s="1006" customFormat="true" ht="19.5" hidden="true" customHeight="true" outlineLevel="0" collapsed="false">
      <c r="A22" s="394"/>
      <c r="B22" s="1049"/>
      <c r="C22" s="1049"/>
      <c r="D22" s="1049"/>
      <c r="E22" s="1049"/>
      <c r="F22" s="1049"/>
      <c r="G22" s="1049"/>
      <c r="H22" s="1049"/>
      <c r="I22" s="1049"/>
      <c r="J22" s="1049"/>
      <c r="K22" s="1049"/>
      <c r="L22" s="1049"/>
      <c r="M22" s="1049"/>
      <c r="N22" s="1049"/>
      <c r="O22" s="1049"/>
      <c r="P22" s="1049"/>
      <c r="Q22" s="1049"/>
      <c r="R22" s="1049"/>
      <c r="S22" s="1049"/>
      <c r="T22" s="1049"/>
      <c r="U22" s="1049"/>
      <c r="V22" s="1049"/>
      <c r="W22" s="1049"/>
      <c r="X22" s="1049"/>
      <c r="Y22" s="1049"/>
      <c r="Z22" s="1049"/>
      <c r="AA22" s="94"/>
    </row>
    <row r="23" s="1006" customFormat="true" ht="19.5" hidden="true" customHeight="true" outlineLevel="0" collapsed="false">
      <c r="A23" s="394"/>
      <c r="B23" s="1049"/>
      <c r="C23" s="1049"/>
      <c r="D23" s="1049"/>
      <c r="E23" s="1049"/>
      <c r="F23" s="1049"/>
      <c r="G23" s="1049"/>
      <c r="H23" s="1049"/>
      <c r="I23" s="1049"/>
      <c r="J23" s="1049"/>
      <c r="K23" s="1049"/>
      <c r="L23" s="1049"/>
      <c r="M23" s="1049"/>
      <c r="N23" s="1049"/>
      <c r="O23" s="1049"/>
      <c r="P23" s="1049"/>
      <c r="Q23" s="1049"/>
      <c r="R23" s="1049"/>
      <c r="S23" s="1049"/>
      <c r="T23" s="1049"/>
      <c r="U23" s="1049"/>
      <c r="V23" s="1049"/>
      <c r="W23" s="1049"/>
      <c r="X23" s="1049"/>
      <c r="Y23" s="1049"/>
      <c r="Z23" s="1049"/>
      <c r="AA23" s="94"/>
    </row>
    <row r="24" s="1006" customFormat="true" ht="19.5" hidden="true" customHeight="true" outlineLevel="0" collapsed="false">
      <c r="A24" s="394"/>
      <c r="B24" s="1049"/>
      <c r="C24" s="1049"/>
      <c r="D24" s="1049"/>
      <c r="E24" s="1049"/>
      <c r="F24" s="1049"/>
      <c r="G24" s="1049"/>
      <c r="H24" s="1049"/>
      <c r="I24" s="1049"/>
      <c r="J24" s="1049"/>
      <c r="K24" s="1049"/>
      <c r="L24" s="1049"/>
      <c r="M24" s="1049"/>
      <c r="N24" s="1049"/>
      <c r="O24" s="1049"/>
      <c r="P24" s="1049"/>
      <c r="Q24" s="1049"/>
      <c r="R24" s="1049"/>
      <c r="S24" s="1049"/>
      <c r="T24" s="1049"/>
      <c r="U24" s="1049"/>
      <c r="V24" s="1049"/>
      <c r="W24" s="1049"/>
      <c r="X24" s="1049"/>
      <c r="Y24" s="1049"/>
      <c r="Z24" s="1049"/>
      <c r="AA24" s="94"/>
    </row>
    <row r="25" s="1006" customFormat="true" ht="19.5" hidden="true" customHeight="true" outlineLevel="0" collapsed="false">
      <c r="A25" s="394"/>
      <c r="B25" s="1049"/>
      <c r="C25" s="1049"/>
      <c r="D25" s="1049"/>
      <c r="E25" s="1049"/>
      <c r="F25" s="1049"/>
      <c r="G25" s="1049"/>
      <c r="H25" s="1049"/>
      <c r="I25" s="1049"/>
      <c r="J25" s="1049"/>
      <c r="K25" s="1049"/>
      <c r="L25" s="1049"/>
      <c r="M25" s="1049"/>
      <c r="N25" s="1049"/>
      <c r="O25" s="1049"/>
      <c r="P25" s="1049"/>
      <c r="Q25" s="1049"/>
      <c r="R25" s="1049"/>
      <c r="S25" s="1049"/>
      <c r="T25" s="1049"/>
      <c r="U25" s="1049"/>
      <c r="V25" s="1049"/>
      <c r="W25" s="1049"/>
      <c r="X25" s="1049"/>
      <c r="Y25" s="1049"/>
      <c r="Z25" s="1049"/>
      <c r="AA25" s="94"/>
    </row>
    <row r="26" s="1006" customFormat="true" ht="19.5" hidden="true" customHeight="true" outlineLevel="0" collapsed="false">
      <c r="A26" s="394"/>
      <c r="B26" s="1049"/>
      <c r="C26" s="1049"/>
      <c r="D26" s="1049"/>
      <c r="E26" s="1049"/>
      <c r="F26" s="1049"/>
      <c r="G26" s="1049"/>
      <c r="H26" s="1049"/>
      <c r="I26" s="1049"/>
      <c r="J26" s="1049"/>
      <c r="K26" s="1049"/>
      <c r="L26" s="1049"/>
      <c r="M26" s="1049"/>
      <c r="N26" s="1049"/>
      <c r="O26" s="1049"/>
      <c r="P26" s="1049"/>
      <c r="Q26" s="1049"/>
      <c r="R26" s="1049"/>
      <c r="S26" s="1049"/>
      <c r="T26" s="1049"/>
      <c r="U26" s="1049"/>
      <c r="V26" s="1049"/>
      <c r="W26" s="1049"/>
      <c r="X26" s="1049"/>
      <c r="Y26" s="1049"/>
      <c r="Z26" s="1049"/>
      <c r="AA26" s="94"/>
    </row>
    <row r="27" s="1006" customFormat="true" ht="19.5" hidden="true" customHeight="true" outlineLevel="0" collapsed="false">
      <c r="A27" s="394"/>
      <c r="B27" s="1049"/>
      <c r="C27" s="1049"/>
      <c r="D27" s="1049"/>
      <c r="E27" s="1049"/>
      <c r="F27" s="1049"/>
      <c r="G27" s="1049"/>
      <c r="H27" s="1049"/>
      <c r="I27" s="1049"/>
      <c r="J27" s="1049"/>
      <c r="K27" s="1049"/>
      <c r="L27" s="1049"/>
      <c r="M27" s="1049"/>
      <c r="N27" s="1049"/>
      <c r="O27" s="1049"/>
      <c r="P27" s="1049"/>
      <c r="Q27" s="1049"/>
      <c r="R27" s="1049"/>
      <c r="S27" s="1049"/>
      <c r="T27" s="1049"/>
      <c r="U27" s="1049"/>
      <c r="V27" s="1049"/>
      <c r="W27" s="1049"/>
      <c r="X27" s="1049"/>
      <c r="Y27" s="1049"/>
      <c r="Z27" s="1049"/>
      <c r="AA27" s="94"/>
    </row>
    <row r="28" s="1006" customFormat="true" ht="19.5" hidden="true" customHeight="true" outlineLevel="0" collapsed="false">
      <c r="A28" s="394"/>
      <c r="B28" s="1049"/>
      <c r="C28" s="1049"/>
      <c r="D28" s="1049"/>
      <c r="E28" s="1049"/>
      <c r="F28" s="1049"/>
      <c r="G28" s="1049"/>
      <c r="H28" s="1049"/>
      <c r="I28" s="1049"/>
      <c r="J28" s="1049"/>
      <c r="K28" s="1049"/>
      <c r="L28" s="1049"/>
      <c r="M28" s="1049"/>
      <c r="N28" s="1049"/>
      <c r="O28" s="1049"/>
      <c r="P28" s="1049"/>
      <c r="Q28" s="1049"/>
      <c r="R28" s="1049"/>
      <c r="S28" s="1049"/>
      <c r="T28" s="1049"/>
      <c r="U28" s="1049"/>
      <c r="V28" s="1049"/>
      <c r="W28" s="1049"/>
      <c r="X28" s="1049"/>
      <c r="Y28" s="1049"/>
      <c r="Z28" s="1049"/>
      <c r="AA28" s="94"/>
    </row>
    <row r="29" s="1006" customFormat="true" ht="19.5" hidden="true" customHeight="true" outlineLevel="0" collapsed="false">
      <c r="A29" s="394"/>
      <c r="B29" s="1049"/>
      <c r="C29" s="1049"/>
      <c r="D29" s="1049"/>
      <c r="E29" s="1049"/>
      <c r="F29" s="1049"/>
      <c r="G29" s="1049"/>
      <c r="H29" s="1049"/>
      <c r="I29" s="1049"/>
      <c r="J29" s="1049"/>
      <c r="K29" s="1049"/>
      <c r="L29" s="1049"/>
      <c r="M29" s="1049"/>
      <c r="N29" s="1049"/>
      <c r="O29" s="1049"/>
      <c r="P29" s="1049"/>
      <c r="Q29" s="1049"/>
      <c r="R29" s="1049"/>
      <c r="S29" s="1049"/>
      <c r="T29" s="1049"/>
      <c r="U29" s="1049"/>
      <c r="V29" s="1049"/>
      <c r="W29" s="1049"/>
      <c r="X29" s="1049"/>
      <c r="Y29" s="1049"/>
      <c r="Z29" s="1049"/>
      <c r="AA29" s="94"/>
    </row>
    <row r="30" s="1006" customFormat="true" ht="19.5" hidden="true" customHeight="true" outlineLevel="0" collapsed="false">
      <c r="A30" s="394"/>
      <c r="B30" s="1049"/>
      <c r="C30" s="1049"/>
      <c r="D30" s="1049"/>
      <c r="E30" s="1049"/>
      <c r="F30" s="1049"/>
      <c r="G30" s="1049"/>
      <c r="H30" s="1049"/>
      <c r="I30" s="1049"/>
      <c r="J30" s="1049"/>
      <c r="K30" s="1049"/>
      <c r="L30" s="1049"/>
      <c r="M30" s="1049"/>
      <c r="N30" s="1049"/>
      <c r="O30" s="1049"/>
      <c r="P30" s="1049"/>
      <c r="Q30" s="1049"/>
      <c r="R30" s="1049"/>
      <c r="S30" s="1049"/>
      <c r="T30" s="1049"/>
      <c r="U30" s="1049"/>
      <c r="V30" s="1049"/>
      <c r="W30" s="1049"/>
      <c r="X30" s="1049"/>
      <c r="Y30" s="1049"/>
      <c r="Z30" s="1049"/>
      <c r="AA30" s="94"/>
    </row>
    <row r="31" s="1006" customFormat="true" ht="19.5" hidden="true" customHeight="true" outlineLevel="0" collapsed="false">
      <c r="A31" s="394"/>
      <c r="B31" s="1049"/>
      <c r="C31" s="1049"/>
      <c r="D31" s="1049"/>
      <c r="E31" s="1049"/>
      <c r="F31" s="1049"/>
      <c r="G31" s="1049"/>
      <c r="H31" s="1049"/>
      <c r="I31" s="1049"/>
      <c r="J31" s="1049"/>
      <c r="K31" s="1049"/>
      <c r="L31" s="1049"/>
      <c r="M31" s="1049"/>
      <c r="N31" s="1049"/>
      <c r="O31" s="1049"/>
      <c r="P31" s="1049"/>
      <c r="Q31" s="1049"/>
      <c r="R31" s="1049"/>
      <c r="S31" s="1049"/>
      <c r="T31" s="1049"/>
      <c r="U31" s="1049"/>
      <c r="V31" s="1049"/>
      <c r="W31" s="1049"/>
      <c r="X31" s="1049"/>
      <c r="Y31" s="1049"/>
      <c r="Z31" s="1049"/>
      <c r="AA31" s="94"/>
    </row>
    <row r="32" s="1006" customFormat="true" ht="19.5" hidden="true" customHeight="true" outlineLevel="0" collapsed="false">
      <c r="A32" s="394"/>
      <c r="B32" s="1049"/>
      <c r="C32" s="1049"/>
      <c r="D32" s="1049"/>
      <c r="E32" s="1049"/>
      <c r="F32" s="1049"/>
      <c r="G32" s="1049"/>
      <c r="H32" s="1049"/>
      <c r="I32" s="1049"/>
      <c r="J32" s="1049"/>
      <c r="K32" s="1049"/>
      <c r="L32" s="1049"/>
      <c r="M32" s="1049"/>
      <c r="N32" s="1049"/>
      <c r="O32" s="1049"/>
      <c r="P32" s="1049"/>
      <c r="Q32" s="1049"/>
      <c r="R32" s="1049"/>
      <c r="S32" s="1049"/>
      <c r="T32" s="1049"/>
      <c r="U32" s="1049"/>
      <c r="V32" s="1049"/>
      <c r="W32" s="1049"/>
      <c r="X32" s="1049"/>
      <c r="Y32" s="1049"/>
      <c r="Z32" s="1049"/>
      <c r="AA32" s="94"/>
    </row>
    <row r="33" s="1006" customFormat="true" ht="19.5" hidden="true" customHeight="true" outlineLevel="0" collapsed="false">
      <c r="A33" s="394"/>
      <c r="B33" s="1049"/>
      <c r="C33" s="1049"/>
      <c r="D33" s="1049"/>
      <c r="E33" s="1049"/>
      <c r="F33" s="1049"/>
      <c r="G33" s="1049"/>
      <c r="H33" s="1049"/>
      <c r="I33" s="1049"/>
      <c r="J33" s="1049"/>
      <c r="K33" s="1049"/>
      <c r="L33" s="1049"/>
      <c r="M33" s="1049"/>
      <c r="N33" s="1049"/>
      <c r="O33" s="1049"/>
      <c r="P33" s="1049"/>
      <c r="Q33" s="1049"/>
      <c r="R33" s="1049"/>
      <c r="S33" s="1049"/>
      <c r="T33" s="1049"/>
      <c r="U33" s="1049"/>
      <c r="V33" s="1049"/>
      <c r="W33" s="1049"/>
      <c r="X33" s="1049"/>
      <c r="Y33" s="1049"/>
      <c r="Z33" s="1049"/>
      <c r="AA33" s="94"/>
    </row>
    <row r="34" customFormat="false" ht="3.75" hidden="false" customHeight="true" outlineLevel="0" collapsed="false">
      <c r="A34" s="1050"/>
      <c r="B34" s="1051" t="n">
        <f aca="false">SUM(F34,J34,O34,S34,W34,)</f>
        <v>0</v>
      </c>
      <c r="C34" s="1052" t="n">
        <f aca="false">SUM(G34,K34,P34,T34,X34,)</f>
        <v>0</v>
      </c>
      <c r="D34" s="1052" t="n">
        <f aca="false">SUM(H34,L34,Q34,U34,Y34,)</f>
        <v>0</v>
      </c>
      <c r="E34" s="1052" t="n">
        <f aca="false">SUM(I34,M34,R34,V34,Z34,)</f>
        <v>0</v>
      </c>
      <c r="F34" s="1053"/>
      <c r="G34" s="1053"/>
      <c r="H34" s="1053"/>
      <c r="I34" s="1053"/>
      <c r="J34" s="1053"/>
      <c r="K34" s="1053"/>
      <c r="L34" s="1053"/>
      <c r="M34" s="1053"/>
      <c r="N34" s="1002"/>
      <c r="O34" s="1053"/>
      <c r="P34" s="1053"/>
      <c r="Q34" s="1016"/>
      <c r="R34" s="1016"/>
      <c r="S34" s="1053"/>
      <c r="T34" s="1053"/>
      <c r="U34" s="1016"/>
      <c r="V34" s="1016"/>
      <c r="W34" s="1053"/>
      <c r="X34" s="1053"/>
      <c r="Y34" s="1016"/>
      <c r="Z34" s="1016"/>
      <c r="AA34" s="1054"/>
    </row>
    <row r="35" customFormat="false" ht="3.75" hidden="false" customHeight="true" outlineLevel="0" collapsed="false">
      <c r="A35" s="1018"/>
      <c r="B35" s="1018"/>
      <c r="N35" s="1002"/>
      <c r="Q35" s="1018"/>
      <c r="R35" s="1018"/>
    </row>
    <row r="36" s="1006" customFormat="true" ht="12" hidden="false" customHeight="false" outlineLevel="0" collapsed="false">
      <c r="A36" s="1055" t="s">
        <v>996</v>
      </c>
      <c r="B36" s="1005"/>
      <c r="N36" s="1005"/>
      <c r="O36" s="856" t="s">
        <v>384</v>
      </c>
      <c r="P36" s="1056"/>
      <c r="Q36" s="1056"/>
      <c r="R36" s="1056"/>
      <c r="S36" s="1056"/>
    </row>
    <row r="37" s="1006" customFormat="true" ht="12" hidden="false" customHeight="false" outlineLevel="0" collapsed="false">
      <c r="A37" s="1055"/>
      <c r="B37" s="1005"/>
      <c r="N37" s="1005"/>
    </row>
    <row r="38" customFormat="false" ht="15.75" hidden="false" customHeight="false" outlineLevel="0" collapsed="false">
      <c r="A38" s="1055"/>
    </row>
  </sheetData>
  <mergeCells count="15">
    <mergeCell ref="A3:M3"/>
    <mergeCell ref="O3:AA3"/>
    <mergeCell ref="A6:A10"/>
    <mergeCell ref="B6:E7"/>
    <mergeCell ref="F6:I6"/>
    <mergeCell ref="J6:M6"/>
    <mergeCell ref="O6:R6"/>
    <mergeCell ref="S6:V6"/>
    <mergeCell ref="W6:Z6"/>
    <mergeCell ref="AA6:AA10"/>
    <mergeCell ref="F7:I7"/>
    <mergeCell ref="J7:M7"/>
    <mergeCell ref="O7:R7"/>
    <mergeCell ref="S7:V7"/>
    <mergeCell ref="W7:Z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Y6" activeCellId="0" sqref="Y6:Y10"/>
    </sheetView>
  </sheetViews>
  <sheetFormatPr defaultColWidth="7.9921875" defaultRowHeight="15.75" zeroHeight="false" outlineLevelRow="0" outlineLevelCol="0"/>
  <cols>
    <col collapsed="false" customWidth="true" hidden="false" outlineLevel="0" max="1" min="1" style="7" width="7.21"/>
    <col collapsed="false" customWidth="true" hidden="false" outlineLevel="0" max="2" min="2" style="2" width="5.88"/>
    <col collapsed="false" customWidth="true" hidden="false" outlineLevel="0" max="3" min="3" style="2" width="4.99"/>
    <col collapsed="false" customWidth="true" hidden="false" outlineLevel="0" max="4" min="4" style="2" width="5.1"/>
    <col collapsed="false" customWidth="true" hidden="false" outlineLevel="0" max="5" min="5" style="2" width="4.77"/>
    <col collapsed="false" customWidth="true" hidden="false" outlineLevel="0" max="6" min="6" style="2" width="4.66"/>
    <col collapsed="false" customWidth="true" hidden="false" outlineLevel="0" max="7" min="7" style="2" width="4.88"/>
    <col collapsed="false" customWidth="true" hidden="false" outlineLevel="0" max="8" min="8" style="2" width="4.77"/>
    <col collapsed="false" customWidth="true" hidden="false" outlineLevel="0" max="10" min="9" style="2" width="5.33"/>
    <col collapsed="false" customWidth="true" hidden="false" outlineLevel="0" max="11" min="11" style="2" width="5.88"/>
    <col collapsed="false" customWidth="true" hidden="false" outlineLevel="0" max="12" min="12" style="7" width="6.1"/>
    <col collapsed="false" customWidth="true" hidden="false" outlineLevel="0" max="13" min="13" style="7" width="5.77"/>
    <col collapsed="false" customWidth="true" hidden="false" outlineLevel="0" max="15" min="14" style="2" width="4.99"/>
    <col collapsed="false" customWidth="true" hidden="false" outlineLevel="0" max="16" min="16" style="2" width="5.21"/>
    <col collapsed="false" customWidth="true" hidden="false" outlineLevel="0" max="17" min="17" style="2" width="4.99"/>
    <col collapsed="false" customWidth="true" hidden="false" outlineLevel="0" max="18" min="18" style="2" width="5.21"/>
    <col collapsed="false" customWidth="true" hidden="false" outlineLevel="0" max="20" min="19" style="2" width="5.1"/>
    <col collapsed="false" customWidth="true" hidden="false" outlineLevel="0" max="21" min="21" style="2" width="4.66"/>
    <col collapsed="false" customWidth="true" hidden="false" outlineLevel="0" max="23" min="22" style="2" width="4.77"/>
    <col collapsed="false" customWidth="true" hidden="false" outlineLevel="0" max="24" min="24" style="1" width="4.22"/>
    <col collapsed="false" customWidth="true" hidden="false" outlineLevel="0" max="25" min="25" style="7" width="5.66"/>
    <col collapsed="false" customWidth="true" hidden="false" outlineLevel="0" max="26" min="26" style="7" width="0.77"/>
    <col collapsed="false" customWidth="false" hidden="false" outlineLevel="0" max="257" min="27" style="7" width="7.99"/>
  </cols>
  <sheetData>
    <row r="1" s="11" customFormat="true" ht="11.25" hidden="false" customHeight="false" outlineLevel="0" collapsed="false">
      <c r="A1" s="8" t="s">
        <v>121</v>
      </c>
      <c r="B1" s="9"/>
      <c r="C1" s="9"/>
      <c r="D1" s="9"/>
      <c r="E1" s="9"/>
      <c r="F1" s="9"/>
      <c r="G1" s="9"/>
      <c r="H1" s="9"/>
      <c r="I1" s="9"/>
      <c r="J1" s="9"/>
      <c r="K1" s="9"/>
      <c r="N1" s="9"/>
      <c r="O1" s="9"/>
      <c r="P1" s="9"/>
      <c r="Q1" s="9"/>
      <c r="R1" s="9"/>
      <c r="S1" s="9"/>
      <c r="T1" s="9"/>
      <c r="U1" s="9"/>
      <c r="V1" s="9"/>
      <c r="W1" s="9"/>
      <c r="X1" s="15"/>
      <c r="Y1" s="15" t="s">
        <v>122</v>
      </c>
    </row>
    <row r="2" s="4" customFormat="true" ht="10.5" hidden="false" customHeight="true" outlineLevel="0" collapsed="false">
      <c r="B2" s="17"/>
      <c r="C2" s="17"/>
      <c r="D2" s="17"/>
      <c r="E2" s="17"/>
      <c r="F2" s="17"/>
      <c r="G2" s="17"/>
      <c r="H2" s="17"/>
      <c r="I2" s="17"/>
      <c r="J2" s="17"/>
      <c r="K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6"/>
    </row>
    <row r="3" s="22" customFormat="true" ht="18.75" hidden="false" customHeight="false" outlineLevel="0" collapsed="false">
      <c r="A3" s="20" t="s">
        <v>123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 t="s">
        <v>124</v>
      </c>
      <c r="O3" s="20"/>
      <c r="P3" s="20"/>
      <c r="Q3" s="20"/>
      <c r="R3" s="20"/>
      <c r="S3" s="20"/>
      <c r="T3" s="20"/>
      <c r="U3" s="20"/>
      <c r="V3" s="20"/>
      <c r="W3" s="20"/>
      <c r="X3" s="20"/>
      <c r="Y3" s="163"/>
      <c r="Z3" s="163"/>
      <c r="AA3" s="163"/>
      <c r="AB3" s="163"/>
      <c r="AC3" s="163"/>
      <c r="AD3" s="163"/>
      <c r="AE3" s="163"/>
      <c r="AF3" s="163"/>
      <c r="AG3" s="163"/>
      <c r="AH3" s="163"/>
    </row>
    <row r="4" s="28" customFormat="true" ht="10.5" hidden="false" customHeight="true" outlineLevel="0" collapsed="false">
      <c r="A4" s="27"/>
      <c r="B4" s="24"/>
      <c r="C4" s="24"/>
      <c r="D4" s="24"/>
      <c r="E4" s="24"/>
      <c r="F4" s="24"/>
      <c r="G4" s="24"/>
      <c r="H4" s="24"/>
      <c r="I4" s="24"/>
      <c r="J4" s="24"/>
      <c r="K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3"/>
    </row>
    <row r="5" s="4" customFormat="true" ht="12.75" hidden="false" customHeight="false" outlineLevel="0" collapsed="false">
      <c r="A5" s="29" t="s">
        <v>9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0"/>
      <c r="N5" s="31"/>
      <c r="O5" s="31"/>
      <c r="P5" s="31"/>
      <c r="Q5" s="31"/>
      <c r="R5" s="31"/>
      <c r="S5" s="31"/>
      <c r="T5" s="31"/>
      <c r="U5" s="31"/>
      <c r="V5" s="31"/>
      <c r="W5" s="31"/>
      <c r="X5" s="33"/>
      <c r="Y5" s="33" t="s">
        <v>93</v>
      </c>
    </row>
    <row r="6" s="4" customFormat="true" ht="15" hidden="false" customHeight="true" outlineLevel="0" collapsed="false">
      <c r="A6" s="164" t="s">
        <v>125</v>
      </c>
      <c r="B6" s="165" t="s">
        <v>126</v>
      </c>
      <c r="C6" s="166" t="s">
        <v>127</v>
      </c>
      <c r="D6" s="166"/>
      <c r="E6" s="166"/>
      <c r="F6" s="166"/>
      <c r="G6" s="166"/>
      <c r="H6" s="166"/>
      <c r="I6" s="166"/>
      <c r="J6" s="166"/>
      <c r="K6" s="166"/>
      <c r="L6" s="166"/>
      <c r="N6" s="167" t="s">
        <v>128</v>
      </c>
      <c r="O6" s="167"/>
      <c r="P6" s="167"/>
      <c r="Q6" s="167"/>
      <c r="R6" s="167"/>
      <c r="S6" s="167"/>
      <c r="U6" s="168" t="s">
        <v>129</v>
      </c>
      <c r="V6" s="167"/>
      <c r="W6" s="169"/>
      <c r="X6" s="170"/>
      <c r="Y6" s="171" t="s">
        <v>130</v>
      </c>
    </row>
    <row r="7" s="175" customFormat="true" ht="15" hidden="false" customHeight="true" outlineLevel="0" collapsed="false">
      <c r="A7" s="164"/>
      <c r="B7" s="165"/>
      <c r="C7" s="172" t="s">
        <v>131</v>
      </c>
      <c r="D7" s="172" t="s">
        <v>97</v>
      </c>
      <c r="E7" s="172" t="s">
        <v>132</v>
      </c>
      <c r="F7" s="172" t="s">
        <v>133</v>
      </c>
      <c r="G7" s="172" t="s">
        <v>134</v>
      </c>
      <c r="H7" s="172" t="s">
        <v>135</v>
      </c>
      <c r="I7" s="172" t="s">
        <v>136</v>
      </c>
      <c r="J7" s="172" t="s">
        <v>137</v>
      </c>
      <c r="K7" s="172" t="s">
        <v>138</v>
      </c>
      <c r="L7" s="173" t="s">
        <v>139</v>
      </c>
      <c r="M7" s="174"/>
      <c r="N7" s="173" t="s">
        <v>140</v>
      </c>
      <c r="O7" s="172" t="s">
        <v>141</v>
      </c>
      <c r="P7" s="172" t="s">
        <v>104</v>
      </c>
      <c r="Q7" s="172" t="s">
        <v>142</v>
      </c>
      <c r="R7" s="172" t="s">
        <v>143</v>
      </c>
      <c r="S7" s="172" t="s">
        <v>144</v>
      </c>
      <c r="T7" s="173" t="s">
        <v>145</v>
      </c>
      <c r="U7" s="172" t="s">
        <v>146</v>
      </c>
      <c r="V7" s="172" t="s">
        <v>147</v>
      </c>
      <c r="W7" s="172" t="s">
        <v>148</v>
      </c>
      <c r="X7" s="50" t="s">
        <v>149</v>
      </c>
      <c r="Y7" s="171"/>
    </row>
    <row r="8" s="175" customFormat="true" ht="15" hidden="false" customHeight="true" outlineLevel="0" collapsed="false">
      <c r="A8" s="164"/>
      <c r="B8" s="165"/>
      <c r="C8" s="176"/>
      <c r="D8" s="176"/>
      <c r="E8" s="176" t="s">
        <v>107</v>
      </c>
      <c r="F8" s="176"/>
      <c r="G8" s="176"/>
      <c r="H8" s="176"/>
      <c r="I8" s="176" t="s">
        <v>150</v>
      </c>
      <c r="J8" s="176"/>
      <c r="K8" s="176"/>
      <c r="L8" s="50" t="s">
        <v>142</v>
      </c>
      <c r="M8" s="174"/>
      <c r="N8" s="53"/>
      <c r="O8" s="172" t="s">
        <v>151</v>
      </c>
      <c r="P8" s="176" t="s">
        <v>115</v>
      </c>
      <c r="Q8" s="172" t="s">
        <v>152</v>
      </c>
      <c r="R8" s="172" t="s">
        <v>153</v>
      </c>
      <c r="S8" s="172" t="s">
        <v>154</v>
      </c>
      <c r="T8" s="172" t="s">
        <v>155</v>
      </c>
      <c r="U8" s="176"/>
      <c r="V8" s="176" t="s">
        <v>156</v>
      </c>
      <c r="W8" s="176" t="s">
        <v>156</v>
      </c>
      <c r="X8" s="53"/>
      <c r="Y8" s="171"/>
    </row>
    <row r="9" s="175" customFormat="true" ht="15" hidden="false" customHeight="true" outlineLevel="0" collapsed="false">
      <c r="A9" s="164"/>
      <c r="B9" s="165"/>
      <c r="C9" s="176" t="s">
        <v>157</v>
      </c>
      <c r="D9" s="176"/>
      <c r="E9" s="176" t="s">
        <v>110</v>
      </c>
      <c r="F9" s="176" t="s">
        <v>158</v>
      </c>
      <c r="G9" s="176"/>
      <c r="H9" s="176"/>
      <c r="I9" s="176" t="s">
        <v>159</v>
      </c>
      <c r="J9" s="176" t="s">
        <v>160</v>
      </c>
      <c r="K9" s="176" t="s">
        <v>161</v>
      </c>
      <c r="L9" s="53" t="s">
        <v>29</v>
      </c>
      <c r="M9" s="174"/>
      <c r="N9" s="53" t="s">
        <v>162</v>
      </c>
      <c r="O9" s="176" t="s">
        <v>163</v>
      </c>
      <c r="P9" s="176" t="s">
        <v>164</v>
      </c>
      <c r="Q9" s="176" t="s">
        <v>115</v>
      </c>
      <c r="R9" s="176" t="s">
        <v>165</v>
      </c>
      <c r="S9" s="176" t="s">
        <v>166</v>
      </c>
      <c r="T9" s="176" t="s">
        <v>167</v>
      </c>
      <c r="U9" s="176"/>
      <c r="V9" s="176" t="s">
        <v>39</v>
      </c>
      <c r="W9" s="176" t="s">
        <v>168</v>
      </c>
      <c r="X9" s="53"/>
      <c r="Y9" s="171"/>
    </row>
    <row r="10" s="175" customFormat="true" ht="15" hidden="false" customHeight="true" outlineLevel="0" collapsed="false">
      <c r="A10" s="164"/>
      <c r="B10" s="165"/>
      <c r="C10" s="177" t="s">
        <v>169</v>
      </c>
      <c r="D10" s="178" t="s">
        <v>170</v>
      </c>
      <c r="E10" s="178" t="s">
        <v>117</v>
      </c>
      <c r="F10" s="178" t="s">
        <v>171</v>
      </c>
      <c r="G10" s="178" t="s">
        <v>112</v>
      </c>
      <c r="H10" s="178" t="s">
        <v>172</v>
      </c>
      <c r="I10" s="178" t="s">
        <v>118</v>
      </c>
      <c r="J10" s="178" t="s">
        <v>118</v>
      </c>
      <c r="K10" s="178" t="s">
        <v>118</v>
      </c>
      <c r="L10" s="179" t="s">
        <v>173</v>
      </c>
      <c r="M10" s="176"/>
      <c r="N10" s="179" t="s">
        <v>118</v>
      </c>
      <c r="O10" s="178" t="s">
        <v>174</v>
      </c>
      <c r="P10" s="178" t="s">
        <v>118</v>
      </c>
      <c r="Q10" s="178" t="s">
        <v>175</v>
      </c>
      <c r="R10" s="178" t="s">
        <v>176</v>
      </c>
      <c r="S10" s="178" t="s">
        <v>177</v>
      </c>
      <c r="T10" s="178" t="s">
        <v>178</v>
      </c>
      <c r="U10" s="178" t="s">
        <v>23</v>
      </c>
      <c r="V10" s="178" t="s">
        <v>179</v>
      </c>
      <c r="W10" s="178" t="s">
        <v>179</v>
      </c>
      <c r="X10" s="179" t="s">
        <v>180</v>
      </c>
      <c r="Y10" s="171"/>
    </row>
    <row r="11" s="4" customFormat="true" ht="20.25" hidden="false" customHeight="true" outlineLevel="0" collapsed="false">
      <c r="A11" s="71" t="s">
        <v>47</v>
      </c>
      <c r="B11" s="145" t="s">
        <v>48</v>
      </c>
      <c r="C11" s="145" t="s">
        <v>48</v>
      </c>
      <c r="D11" s="145" t="s">
        <v>48</v>
      </c>
      <c r="E11" s="145" t="s">
        <v>48</v>
      </c>
      <c r="F11" s="145" t="s">
        <v>48</v>
      </c>
      <c r="G11" s="145" t="s">
        <v>48</v>
      </c>
      <c r="H11" s="145" t="s">
        <v>48</v>
      </c>
      <c r="I11" s="145" t="s">
        <v>48</v>
      </c>
      <c r="J11" s="145" t="s">
        <v>48</v>
      </c>
      <c r="K11" s="145" t="s">
        <v>48</v>
      </c>
      <c r="L11" s="145" t="s">
        <v>48</v>
      </c>
      <c r="M11" s="145"/>
      <c r="N11" s="145" t="s">
        <v>48</v>
      </c>
      <c r="O11" s="145" t="s">
        <v>48</v>
      </c>
      <c r="P11" s="145" t="s">
        <v>48</v>
      </c>
      <c r="Q11" s="145" t="s">
        <v>48</v>
      </c>
      <c r="R11" s="145" t="s">
        <v>48</v>
      </c>
      <c r="S11" s="145" t="s">
        <v>48</v>
      </c>
      <c r="T11" s="145" t="s">
        <v>48</v>
      </c>
      <c r="U11" s="145" t="s">
        <v>48</v>
      </c>
      <c r="V11" s="145" t="s">
        <v>48</v>
      </c>
      <c r="W11" s="145" t="s">
        <v>48</v>
      </c>
      <c r="X11" s="145" t="s">
        <v>48</v>
      </c>
      <c r="Y11" s="147" t="s">
        <v>47</v>
      </c>
    </row>
    <row r="12" s="4" customFormat="true" ht="20.25" hidden="false" customHeight="true" outlineLevel="0" collapsed="false">
      <c r="A12" s="71" t="n">
        <v>2001</v>
      </c>
      <c r="B12" s="145" t="s">
        <v>48</v>
      </c>
      <c r="C12" s="145" t="s">
        <v>48</v>
      </c>
      <c r="D12" s="145" t="s">
        <v>48</v>
      </c>
      <c r="E12" s="145" t="s">
        <v>48</v>
      </c>
      <c r="F12" s="145" t="s">
        <v>48</v>
      </c>
      <c r="G12" s="145" t="s">
        <v>48</v>
      </c>
      <c r="H12" s="145" t="s">
        <v>48</v>
      </c>
      <c r="I12" s="145" t="s">
        <v>48</v>
      </c>
      <c r="J12" s="145" t="s">
        <v>48</v>
      </c>
      <c r="K12" s="145" t="s">
        <v>48</v>
      </c>
      <c r="L12" s="145" t="s">
        <v>48</v>
      </c>
      <c r="M12" s="145"/>
      <c r="N12" s="145" t="s">
        <v>48</v>
      </c>
      <c r="O12" s="145" t="s">
        <v>48</v>
      </c>
      <c r="P12" s="145" t="s">
        <v>48</v>
      </c>
      <c r="Q12" s="145" t="s">
        <v>48</v>
      </c>
      <c r="R12" s="145" t="s">
        <v>48</v>
      </c>
      <c r="S12" s="145" t="s">
        <v>48</v>
      </c>
      <c r="T12" s="145" t="s">
        <v>48</v>
      </c>
      <c r="U12" s="145" t="s">
        <v>48</v>
      </c>
      <c r="V12" s="145" t="s">
        <v>48</v>
      </c>
      <c r="W12" s="145" t="s">
        <v>48</v>
      </c>
      <c r="X12" s="145" t="s">
        <v>48</v>
      </c>
      <c r="Y12" s="147" t="n">
        <v>2001</v>
      </c>
    </row>
    <row r="13" s="4" customFormat="true" ht="20.25" hidden="false" customHeight="true" outlineLevel="0" collapsed="false">
      <c r="A13" s="71" t="n">
        <v>2002</v>
      </c>
      <c r="B13" s="145" t="s">
        <v>48</v>
      </c>
      <c r="C13" s="145" t="s">
        <v>48</v>
      </c>
      <c r="D13" s="145" t="s">
        <v>48</v>
      </c>
      <c r="E13" s="145" t="s">
        <v>48</v>
      </c>
      <c r="F13" s="145" t="s">
        <v>48</v>
      </c>
      <c r="G13" s="145" t="s">
        <v>48</v>
      </c>
      <c r="H13" s="145" t="s">
        <v>48</v>
      </c>
      <c r="I13" s="145" t="s">
        <v>48</v>
      </c>
      <c r="J13" s="145" t="s">
        <v>48</v>
      </c>
      <c r="K13" s="145" t="s">
        <v>48</v>
      </c>
      <c r="L13" s="145" t="s">
        <v>48</v>
      </c>
      <c r="M13" s="145"/>
      <c r="N13" s="145" t="s">
        <v>48</v>
      </c>
      <c r="O13" s="145" t="s">
        <v>48</v>
      </c>
      <c r="P13" s="145" t="s">
        <v>48</v>
      </c>
      <c r="Q13" s="145" t="s">
        <v>48</v>
      </c>
      <c r="R13" s="145" t="s">
        <v>48</v>
      </c>
      <c r="S13" s="145" t="s">
        <v>48</v>
      </c>
      <c r="T13" s="145" t="s">
        <v>48</v>
      </c>
      <c r="U13" s="145" t="s">
        <v>48</v>
      </c>
      <c r="V13" s="145" t="s">
        <v>48</v>
      </c>
      <c r="W13" s="145" t="s">
        <v>48</v>
      </c>
      <c r="X13" s="145" t="s">
        <v>48</v>
      </c>
      <c r="Y13" s="147" t="n">
        <v>2002</v>
      </c>
    </row>
    <row r="14" s="4" customFormat="true" ht="20.25" hidden="false" customHeight="true" outlineLevel="0" collapsed="false">
      <c r="A14" s="71" t="n">
        <v>2003</v>
      </c>
      <c r="B14" s="145" t="s">
        <v>48</v>
      </c>
      <c r="C14" s="145" t="s">
        <v>48</v>
      </c>
      <c r="D14" s="145" t="s">
        <v>48</v>
      </c>
      <c r="E14" s="145" t="s">
        <v>48</v>
      </c>
      <c r="F14" s="145" t="s">
        <v>48</v>
      </c>
      <c r="G14" s="145" t="s">
        <v>48</v>
      </c>
      <c r="H14" s="145" t="s">
        <v>48</v>
      </c>
      <c r="I14" s="145" t="s">
        <v>48</v>
      </c>
      <c r="J14" s="145" t="s">
        <v>48</v>
      </c>
      <c r="K14" s="145" t="s">
        <v>48</v>
      </c>
      <c r="L14" s="145" t="s">
        <v>48</v>
      </c>
      <c r="M14" s="145"/>
      <c r="N14" s="145" t="s">
        <v>48</v>
      </c>
      <c r="O14" s="145" t="s">
        <v>48</v>
      </c>
      <c r="P14" s="145" t="s">
        <v>48</v>
      </c>
      <c r="Q14" s="145" t="s">
        <v>48</v>
      </c>
      <c r="R14" s="145" t="s">
        <v>48</v>
      </c>
      <c r="S14" s="145" t="s">
        <v>48</v>
      </c>
      <c r="T14" s="145" t="s">
        <v>48</v>
      </c>
      <c r="U14" s="145" t="s">
        <v>48</v>
      </c>
      <c r="V14" s="145" t="s">
        <v>48</v>
      </c>
      <c r="W14" s="145" t="s">
        <v>48</v>
      </c>
      <c r="X14" s="145" t="s">
        <v>48</v>
      </c>
      <c r="Y14" s="147" t="n">
        <v>2003</v>
      </c>
    </row>
    <row r="15" s="4" customFormat="true" ht="20.25" hidden="false" customHeight="true" outlineLevel="0" collapsed="false">
      <c r="A15" s="71" t="n">
        <v>2004</v>
      </c>
      <c r="B15" s="145" t="s">
        <v>48</v>
      </c>
      <c r="C15" s="145" t="s">
        <v>48</v>
      </c>
      <c r="D15" s="145" t="s">
        <v>48</v>
      </c>
      <c r="E15" s="145" t="s">
        <v>48</v>
      </c>
      <c r="F15" s="145" t="s">
        <v>48</v>
      </c>
      <c r="G15" s="145" t="s">
        <v>48</v>
      </c>
      <c r="H15" s="145" t="s">
        <v>48</v>
      </c>
      <c r="I15" s="145" t="s">
        <v>48</v>
      </c>
      <c r="J15" s="145" t="s">
        <v>48</v>
      </c>
      <c r="K15" s="145" t="s">
        <v>48</v>
      </c>
      <c r="L15" s="145" t="s">
        <v>48</v>
      </c>
      <c r="M15" s="145"/>
      <c r="N15" s="145" t="s">
        <v>48</v>
      </c>
      <c r="O15" s="145" t="s">
        <v>48</v>
      </c>
      <c r="P15" s="145" t="s">
        <v>48</v>
      </c>
      <c r="Q15" s="145" t="s">
        <v>48</v>
      </c>
      <c r="R15" s="145" t="s">
        <v>48</v>
      </c>
      <c r="S15" s="145" t="s">
        <v>48</v>
      </c>
      <c r="T15" s="145" t="s">
        <v>48</v>
      </c>
      <c r="U15" s="145" t="s">
        <v>48</v>
      </c>
      <c r="V15" s="145" t="s">
        <v>48</v>
      </c>
      <c r="W15" s="145" t="s">
        <v>48</v>
      </c>
      <c r="X15" s="145" t="s">
        <v>48</v>
      </c>
      <c r="Y15" s="147" t="n">
        <v>2004</v>
      </c>
    </row>
    <row r="16" s="4" customFormat="true" ht="20.25" hidden="false" customHeight="true" outlineLevel="0" collapsed="false">
      <c r="A16" s="71" t="n">
        <v>2005</v>
      </c>
      <c r="B16" s="145" t="s">
        <v>48</v>
      </c>
      <c r="C16" s="145" t="s">
        <v>48</v>
      </c>
      <c r="D16" s="145" t="s">
        <v>48</v>
      </c>
      <c r="E16" s="145" t="s">
        <v>48</v>
      </c>
      <c r="F16" s="145" t="s">
        <v>48</v>
      </c>
      <c r="G16" s="145" t="s">
        <v>48</v>
      </c>
      <c r="H16" s="145" t="s">
        <v>48</v>
      </c>
      <c r="I16" s="145" t="s">
        <v>48</v>
      </c>
      <c r="J16" s="145" t="s">
        <v>48</v>
      </c>
      <c r="K16" s="145" t="s">
        <v>48</v>
      </c>
      <c r="L16" s="145" t="s">
        <v>48</v>
      </c>
      <c r="M16" s="145"/>
      <c r="N16" s="145" t="s">
        <v>48</v>
      </c>
      <c r="O16" s="145" t="s">
        <v>48</v>
      </c>
      <c r="P16" s="145" t="s">
        <v>48</v>
      </c>
      <c r="Q16" s="145" t="s">
        <v>48</v>
      </c>
      <c r="R16" s="145" t="s">
        <v>48</v>
      </c>
      <c r="S16" s="145" t="s">
        <v>48</v>
      </c>
      <c r="T16" s="145" t="s">
        <v>48</v>
      </c>
      <c r="U16" s="145" t="s">
        <v>48</v>
      </c>
      <c r="V16" s="145" t="s">
        <v>48</v>
      </c>
      <c r="W16" s="145" t="s">
        <v>48</v>
      </c>
      <c r="X16" s="145" t="s">
        <v>48</v>
      </c>
      <c r="Y16" s="147" t="n">
        <v>2005</v>
      </c>
    </row>
    <row r="17" s="181" customFormat="true" ht="20.25" hidden="false" customHeight="true" outlineLevel="0" collapsed="false">
      <c r="A17" s="81" t="n">
        <v>2006</v>
      </c>
      <c r="B17" s="180" t="n">
        <v>50</v>
      </c>
      <c r="C17" s="180" t="n">
        <v>3</v>
      </c>
      <c r="D17" s="180" t="n">
        <v>2</v>
      </c>
      <c r="E17" s="180" t="n">
        <v>1</v>
      </c>
      <c r="F17" s="180"/>
      <c r="G17" s="180" t="n">
        <v>1</v>
      </c>
      <c r="H17" s="180" t="n">
        <v>8</v>
      </c>
      <c r="I17" s="180" t="n">
        <v>2</v>
      </c>
      <c r="J17" s="180" t="n">
        <v>1</v>
      </c>
      <c r="K17" s="180" t="n">
        <v>1</v>
      </c>
      <c r="L17" s="180" t="n">
        <v>6</v>
      </c>
      <c r="M17" s="180"/>
      <c r="N17" s="180" t="n">
        <v>1</v>
      </c>
      <c r="O17" s="180" t="n">
        <v>9</v>
      </c>
      <c r="P17" s="180"/>
      <c r="Q17" s="180" t="n">
        <v>1</v>
      </c>
      <c r="R17" s="180"/>
      <c r="S17" s="180" t="n">
        <v>1</v>
      </c>
      <c r="T17" s="180" t="n">
        <v>0</v>
      </c>
      <c r="U17" s="180" t="n">
        <v>13</v>
      </c>
      <c r="V17" s="180" t="n">
        <v>6</v>
      </c>
      <c r="W17" s="180" t="n">
        <v>2</v>
      </c>
      <c r="X17" s="180" t="n">
        <v>5</v>
      </c>
      <c r="Y17" s="151" t="n">
        <v>2006</v>
      </c>
    </row>
    <row r="18" s="183" customFormat="true" ht="0.75" hidden="false" customHeight="true" outlineLevel="0" collapsed="false">
      <c r="A18" s="88"/>
      <c r="B18" s="152"/>
      <c r="C18" s="152"/>
      <c r="D18" s="152"/>
      <c r="E18" s="152"/>
      <c r="F18" s="145"/>
      <c r="G18" s="145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45"/>
      <c r="V18" s="152"/>
      <c r="W18" s="152"/>
      <c r="X18" s="152"/>
      <c r="Y18" s="182" t="s">
        <v>80</v>
      </c>
    </row>
    <row r="19" customFormat="false" ht="3" hidden="false" customHeight="true" outlineLevel="0" collapsed="false">
      <c r="A19" s="184"/>
      <c r="B19" s="145" t="n">
        <f aca="false">SUM(C19:T19)</f>
        <v>0</v>
      </c>
      <c r="C19" s="126"/>
      <c r="D19" s="185"/>
      <c r="E19" s="185"/>
      <c r="F19" s="185"/>
      <c r="G19" s="185"/>
      <c r="H19" s="185"/>
      <c r="I19" s="185"/>
      <c r="J19" s="185"/>
      <c r="K19" s="185"/>
      <c r="L19" s="186"/>
      <c r="N19" s="185"/>
      <c r="O19" s="185"/>
      <c r="P19" s="185"/>
      <c r="Q19" s="185"/>
      <c r="R19" s="185" t="n">
        <v>0</v>
      </c>
      <c r="S19" s="185"/>
      <c r="T19" s="185"/>
      <c r="U19" s="185"/>
      <c r="V19" s="185"/>
      <c r="W19" s="185"/>
      <c r="X19" s="109"/>
      <c r="Y19" s="186"/>
    </row>
    <row r="20" customFormat="false" ht="3" hidden="false" customHeight="true" outlineLevel="0" collapsed="false">
      <c r="A20" s="126"/>
      <c r="B20" s="122"/>
      <c r="C20" s="122"/>
      <c r="D20" s="126"/>
      <c r="E20" s="126"/>
      <c r="F20" s="126"/>
      <c r="G20" s="126"/>
      <c r="H20" s="126"/>
      <c r="I20" s="126"/>
      <c r="J20" s="126"/>
      <c r="K20" s="126"/>
      <c r="N20" s="126"/>
      <c r="O20" s="126"/>
      <c r="P20" s="126"/>
      <c r="Q20" s="126"/>
      <c r="R20" s="126"/>
      <c r="S20" s="126"/>
      <c r="T20" s="126"/>
      <c r="U20" s="126"/>
      <c r="V20" s="126"/>
      <c r="W20" s="126"/>
      <c r="X20" s="4"/>
    </row>
    <row r="21" customFormat="false" ht="12" hidden="false" customHeight="true" outlineLevel="0" collapsed="false">
      <c r="A21" s="114" t="s">
        <v>86</v>
      </c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N21" s="121" t="s">
        <v>87</v>
      </c>
      <c r="O21" s="122"/>
      <c r="P21" s="124"/>
      <c r="Q21" s="124"/>
      <c r="R21" s="124"/>
      <c r="S21" s="124"/>
      <c r="T21" s="124"/>
      <c r="U21" s="124"/>
      <c r="V21" s="124"/>
      <c r="W21" s="124"/>
      <c r="X21" s="7"/>
    </row>
    <row r="22" customFormat="false" ht="17.25" hidden="false" customHeight="true" outlineLevel="0" collapsed="false">
      <c r="A22" s="187" t="s">
        <v>181</v>
      </c>
    </row>
    <row r="23" customFormat="false" ht="3" hidden="false" customHeight="true" outlineLevel="0" collapsed="false"/>
    <row r="24" customFormat="false" ht="3" hidden="false" customHeight="true" outlineLevel="0" collapsed="false"/>
    <row r="25" customFormat="false" ht="3" hidden="false" customHeight="true" outlineLevel="0" collapsed="false"/>
    <row r="26" customFormat="false" ht="3" hidden="false" customHeight="true" outlineLevel="0" collapsed="false"/>
    <row r="27" customFormat="false" ht="3" hidden="false" customHeight="true" outlineLevel="0" collapsed="false"/>
    <row r="28" customFormat="false" ht="3" hidden="false" customHeight="true" outlineLevel="0" collapsed="false"/>
    <row r="29" customFormat="false" ht="3" hidden="false" customHeight="true" outlineLevel="0" collapsed="false"/>
    <row r="30" customFormat="false" ht="3" hidden="false" customHeight="true" outlineLevel="0" collapsed="false"/>
    <row r="31" customFormat="false" ht="3" hidden="false" customHeight="true" outlineLevel="0" collapsed="false"/>
    <row r="32" customFormat="false" ht="3" hidden="false" customHeight="true" outlineLevel="0" collapsed="false"/>
    <row r="33" customFormat="false" ht="3" hidden="false" customHeight="true" outlineLevel="0" collapsed="false"/>
    <row r="34" customFormat="false" ht="3" hidden="false" customHeight="true" outlineLevel="0" collapsed="false"/>
    <row r="35" customFormat="false" ht="3" hidden="false" customHeight="true" outlineLevel="0" collapsed="false"/>
    <row r="36" customFormat="false" ht="3" hidden="false" customHeight="true" outlineLevel="0" collapsed="false"/>
  </sheetData>
  <mergeCells count="7">
    <mergeCell ref="A3:K3"/>
    <mergeCell ref="N3:X3"/>
    <mergeCell ref="A6:A10"/>
    <mergeCell ref="B6:B10"/>
    <mergeCell ref="C6:L6"/>
    <mergeCell ref="N6:S6"/>
    <mergeCell ref="Y6:Y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K16" activeCellId="0" sqref="K16"/>
    </sheetView>
  </sheetViews>
  <sheetFormatPr defaultColWidth="4.66015625" defaultRowHeight="15.75" zeroHeight="false" outlineLevelRow="0" outlineLevelCol="0"/>
  <cols>
    <col collapsed="false" customWidth="true" hidden="false" outlineLevel="0" max="1" min="1" style="1057" width="10.77"/>
    <col collapsed="false" customWidth="true" hidden="false" outlineLevel="0" max="2" min="2" style="1057" width="6.77"/>
    <col collapsed="false" customWidth="true" hidden="false" outlineLevel="0" max="9" min="3" style="1058" width="6.77"/>
    <col collapsed="false" customWidth="true" hidden="false" outlineLevel="0" max="10" min="10" style="1059" width="4.44"/>
    <col collapsed="false" customWidth="true" hidden="false" outlineLevel="0" max="12" min="11" style="1058" width="9.33"/>
    <col collapsed="false" customWidth="true" hidden="false" outlineLevel="0" max="13" min="13" style="1058" width="9.44"/>
    <col collapsed="false" customWidth="true" hidden="false" outlineLevel="0" max="16" min="14" style="1058" width="8.77"/>
    <col collapsed="false" customWidth="true" hidden="false" outlineLevel="0" max="17" min="17" style="1060" width="10.77"/>
    <col collapsed="false" customWidth="false" hidden="false" outlineLevel="0" max="257" min="18" style="1058" width="4.66"/>
  </cols>
  <sheetData>
    <row r="1" s="1063" customFormat="true" ht="11.25" hidden="false" customHeight="false" outlineLevel="0" collapsed="false">
      <c r="A1" s="1061" t="s">
        <v>913</v>
      </c>
      <c r="B1" s="1062"/>
      <c r="J1" s="1064"/>
      <c r="Q1" s="1065" t="s">
        <v>914</v>
      </c>
    </row>
    <row r="2" s="1068" customFormat="true" ht="12" hidden="false" customHeight="false" outlineLevel="0" collapsed="false">
      <c r="A2" s="1066"/>
      <c r="B2" s="1067"/>
      <c r="J2" s="1069"/>
      <c r="Q2" s="1070"/>
    </row>
    <row r="3" s="1073" customFormat="true" ht="18.75" hidden="false" customHeight="false" outlineLevel="0" collapsed="false">
      <c r="A3" s="1071" t="s">
        <v>1022</v>
      </c>
      <c r="B3" s="1071"/>
      <c r="C3" s="1071"/>
      <c r="D3" s="1071"/>
      <c r="E3" s="1071"/>
      <c r="F3" s="1071"/>
      <c r="G3" s="1071"/>
      <c r="H3" s="1071"/>
      <c r="I3" s="1071"/>
      <c r="J3" s="1072"/>
      <c r="K3" s="1071" t="s">
        <v>1023</v>
      </c>
      <c r="L3" s="1071"/>
      <c r="M3" s="1071"/>
      <c r="N3" s="1071"/>
      <c r="O3" s="1071"/>
      <c r="P3" s="1071"/>
      <c r="Q3" s="1071"/>
    </row>
    <row r="4" s="1076" customFormat="true" ht="12" hidden="false" customHeight="false" outlineLevel="0" collapsed="false">
      <c r="A4" s="1070"/>
      <c r="B4" s="1070"/>
      <c r="C4" s="1070"/>
      <c r="D4" s="1070"/>
      <c r="E4" s="1070"/>
      <c r="F4" s="1070"/>
      <c r="G4" s="1070"/>
      <c r="H4" s="1070"/>
      <c r="I4" s="1070"/>
      <c r="J4" s="1074"/>
      <c r="K4" s="1075"/>
      <c r="L4" s="1075"/>
      <c r="M4" s="1075"/>
      <c r="N4" s="1075"/>
      <c r="O4" s="1075"/>
      <c r="P4" s="1075"/>
      <c r="Q4" s="1075"/>
    </row>
    <row r="5" s="1068" customFormat="true" ht="12.75" hidden="false" customHeight="false" outlineLevel="0" collapsed="false">
      <c r="A5" s="1077" t="s">
        <v>629</v>
      </c>
      <c r="B5" s="1078"/>
      <c r="C5" s="1078"/>
      <c r="D5" s="1078"/>
      <c r="E5" s="1078"/>
      <c r="F5" s="1078"/>
      <c r="G5" s="1078"/>
      <c r="H5" s="1078"/>
      <c r="I5" s="1078"/>
      <c r="J5" s="1069"/>
      <c r="K5" s="1078"/>
      <c r="L5" s="1078"/>
      <c r="M5" s="1078"/>
      <c r="N5" s="1078"/>
      <c r="O5" s="1078"/>
      <c r="P5" s="1078"/>
      <c r="Q5" s="1079" t="s">
        <v>1001</v>
      </c>
    </row>
    <row r="6" s="1085" customFormat="true" ht="18" hidden="false" customHeight="true" outlineLevel="0" collapsed="false">
      <c r="A6" s="1080" t="s">
        <v>464</v>
      </c>
      <c r="B6" s="1081" t="s">
        <v>1024</v>
      </c>
      <c r="C6" s="1081"/>
      <c r="D6" s="1082"/>
      <c r="E6" s="1082"/>
      <c r="F6" s="1083"/>
      <c r="G6" s="1084"/>
      <c r="H6" s="1084"/>
      <c r="J6" s="1086"/>
      <c r="K6" s="1087" t="s">
        <v>1025</v>
      </c>
      <c r="L6" s="1087"/>
      <c r="M6" s="1087"/>
      <c r="N6" s="1087"/>
      <c r="O6" s="1087"/>
      <c r="P6" s="1087"/>
      <c r="Q6" s="1088" t="s">
        <v>130</v>
      </c>
    </row>
    <row r="7" s="1085" customFormat="true" ht="18" hidden="false" customHeight="true" outlineLevel="0" collapsed="false">
      <c r="A7" s="1080"/>
      <c r="B7" s="1081"/>
      <c r="C7" s="1081"/>
      <c r="D7" s="1089" t="s">
        <v>1026</v>
      </c>
      <c r="E7" s="1089"/>
      <c r="F7" s="1090" t="s">
        <v>1027</v>
      </c>
      <c r="G7" s="1090"/>
      <c r="H7" s="1089" t="s">
        <v>1028</v>
      </c>
      <c r="I7" s="1089"/>
      <c r="J7" s="1091"/>
      <c r="K7" s="1087"/>
      <c r="L7" s="1087"/>
      <c r="M7" s="1087"/>
      <c r="N7" s="1087"/>
      <c r="O7" s="1087"/>
      <c r="P7" s="1087"/>
      <c r="Q7" s="1088"/>
    </row>
    <row r="8" s="1085" customFormat="true" ht="18" hidden="false" customHeight="true" outlineLevel="0" collapsed="false">
      <c r="A8" s="1080"/>
      <c r="B8" s="1081"/>
      <c r="C8" s="1081"/>
      <c r="D8" s="1092" t="s">
        <v>1029</v>
      </c>
      <c r="E8" s="1092"/>
      <c r="F8" s="1093" t="s">
        <v>1030</v>
      </c>
      <c r="G8" s="1093"/>
      <c r="H8" s="1094" t="s">
        <v>1031</v>
      </c>
      <c r="I8" s="1094"/>
      <c r="J8" s="1091"/>
      <c r="K8" s="1087"/>
      <c r="L8" s="1087"/>
      <c r="M8" s="1087"/>
      <c r="N8" s="1087"/>
      <c r="O8" s="1087"/>
      <c r="P8" s="1087"/>
      <c r="Q8" s="1088"/>
    </row>
    <row r="9" s="1085" customFormat="true" ht="18" hidden="false" customHeight="true" outlineLevel="0" collapsed="false">
      <c r="A9" s="1080"/>
      <c r="B9" s="1089" t="s">
        <v>1032</v>
      </c>
      <c r="C9" s="1089" t="s">
        <v>1033</v>
      </c>
      <c r="D9" s="1089" t="s">
        <v>1032</v>
      </c>
      <c r="E9" s="1089" t="s">
        <v>1033</v>
      </c>
      <c r="F9" s="1089" t="s">
        <v>1032</v>
      </c>
      <c r="G9" s="1089" t="s">
        <v>1033</v>
      </c>
      <c r="H9" s="1089" t="s">
        <v>1032</v>
      </c>
      <c r="I9" s="1089" t="s">
        <v>1033</v>
      </c>
      <c r="J9" s="1091"/>
      <c r="K9" s="1089" t="s">
        <v>221</v>
      </c>
      <c r="L9" s="1089" t="s">
        <v>1034</v>
      </c>
      <c r="M9" s="1089" t="s">
        <v>1035</v>
      </c>
      <c r="N9" s="1089" t="s">
        <v>1036</v>
      </c>
      <c r="O9" s="1089" t="s">
        <v>1037</v>
      </c>
      <c r="P9" s="1089" t="s">
        <v>149</v>
      </c>
      <c r="Q9" s="1088"/>
    </row>
    <row r="10" s="1085" customFormat="true" ht="18" hidden="false" customHeight="true" outlineLevel="0" collapsed="false">
      <c r="A10" s="1080"/>
      <c r="B10" s="1094" t="s">
        <v>1038</v>
      </c>
      <c r="C10" s="1094" t="s">
        <v>1039</v>
      </c>
      <c r="D10" s="1094" t="s">
        <v>1038</v>
      </c>
      <c r="E10" s="1094" t="s">
        <v>1039</v>
      </c>
      <c r="F10" s="1094" t="s">
        <v>1038</v>
      </c>
      <c r="G10" s="1094" t="s">
        <v>1039</v>
      </c>
      <c r="H10" s="1094" t="s">
        <v>1038</v>
      </c>
      <c r="I10" s="1094" t="s">
        <v>1039</v>
      </c>
      <c r="J10" s="1091"/>
      <c r="K10" s="1094" t="s">
        <v>23</v>
      </c>
      <c r="L10" s="1094" t="s">
        <v>1040</v>
      </c>
      <c r="M10" s="1094" t="s">
        <v>1041</v>
      </c>
      <c r="N10" s="1094" t="s">
        <v>1042</v>
      </c>
      <c r="O10" s="1094" t="s">
        <v>1043</v>
      </c>
      <c r="P10" s="1094" t="s">
        <v>249</v>
      </c>
      <c r="Q10" s="1088"/>
    </row>
    <row r="11" s="1085" customFormat="true" ht="24.75" hidden="false" customHeight="true" outlineLevel="0" collapsed="false">
      <c r="A11" s="1095" t="n">
        <v>2005</v>
      </c>
      <c r="B11" s="1096" t="n">
        <v>29</v>
      </c>
      <c r="C11" s="1096" t="s">
        <v>48</v>
      </c>
      <c r="D11" s="1096" t="s">
        <v>48</v>
      </c>
      <c r="E11" s="1096" t="s">
        <v>48</v>
      </c>
      <c r="F11" s="1096" t="s">
        <v>48</v>
      </c>
      <c r="G11" s="1096" t="s">
        <v>48</v>
      </c>
      <c r="H11" s="1096" t="s">
        <v>48</v>
      </c>
      <c r="I11" s="1096" t="s">
        <v>48</v>
      </c>
      <c r="J11" s="1096"/>
      <c r="K11" s="1096" t="s">
        <v>48</v>
      </c>
      <c r="L11" s="1096" t="s">
        <v>48</v>
      </c>
      <c r="M11" s="1096" t="s">
        <v>48</v>
      </c>
      <c r="N11" s="1096" t="s">
        <v>48</v>
      </c>
      <c r="O11" s="1096" t="s">
        <v>48</v>
      </c>
      <c r="P11" s="1096" t="s">
        <v>48</v>
      </c>
      <c r="Q11" s="1097" t="n">
        <v>2005</v>
      </c>
    </row>
    <row r="12" s="1068" customFormat="true" ht="24.75" hidden="false" customHeight="true" outlineLevel="0" collapsed="false">
      <c r="A12" s="1098" t="n">
        <v>2006</v>
      </c>
      <c r="B12" s="1099" t="n">
        <v>1</v>
      </c>
      <c r="C12" s="1100" t="n">
        <v>418</v>
      </c>
      <c r="D12" s="1100" t="n">
        <v>1</v>
      </c>
      <c r="E12" s="1100" t="n">
        <v>418</v>
      </c>
      <c r="F12" s="1100" t="s">
        <v>48</v>
      </c>
      <c r="G12" s="1100" t="s">
        <v>48</v>
      </c>
      <c r="H12" s="1100" t="s">
        <v>48</v>
      </c>
      <c r="I12" s="1100" t="s">
        <v>48</v>
      </c>
      <c r="J12" s="1100"/>
      <c r="K12" s="1100" t="n">
        <v>418</v>
      </c>
      <c r="L12" s="1100" t="n">
        <v>339</v>
      </c>
      <c r="M12" s="1100" t="n">
        <v>51</v>
      </c>
      <c r="N12" s="1100" t="n">
        <v>13</v>
      </c>
      <c r="O12" s="1100" t="n">
        <v>6</v>
      </c>
      <c r="P12" s="1100" t="n">
        <v>9</v>
      </c>
      <c r="Q12" s="1101" t="n">
        <v>2006</v>
      </c>
    </row>
    <row r="13" s="1068" customFormat="true" ht="24.75" hidden="true" customHeight="true" outlineLevel="0" collapsed="false">
      <c r="A13" s="1102"/>
      <c r="B13" s="1103"/>
      <c r="C13" s="1104"/>
      <c r="D13" s="1104"/>
      <c r="E13" s="1104"/>
      <c r="F13" s="1105"/>
      <c r="G13" s="1105"/>
      <c r="H13" s="1105"/>
      <c r="I13" s="1105"/>
      <c r="J13" s="1104"/>
      <c r="K13" s="1104"/>
      <c r="L13" s="1104"/>
      <c r="M13" s="1104"/>
      <c r="N13" s="1104"/>
      <c r="O13" s="1105"/>
      <c r="P13" s="1104"/>
      <c r="Q13" s="1106"/>
    </row>
    <row r="14" customFormat="false" ht="3.75" hidden="false" customHeight="true" outlineLevel="0" collapsed="false">
      <c r="A14" s="1107"/>
      <c r="B14" s="1108"/>
      <c r="C14" s="1108"/>
      <c r="D14" s="1108"/>
      <c r="E14" s="1108"/>
      <c r="F14" s="1108"/>
      <c r="G14" s="1108"/>
      <c r="H14" s="1108"/>
      <c r="I14" s="1108"/>
      <c r="K14" s="1108"/>
      <c r="L14" s="1108"/>
      <c r="M14" s="1108"/>
      <c r="N14" s="1108"/>
      <c r="O14" s="1108"/>
      <c r="P14" s="1108"/>
      <c r="Q14" s="1109"/>
    </row>
    <row r="15" customFormat="false" ht="3.75" hidden="false" customHeight="true" outlineLevel="0" collapsed="false">
      <c r="A15" s="1110"/>
      <c r="B15" s="1058"/>
      <c r="Q15" s="1111"/>
    </row>
    <row r="16" customFormat="false" ht="15.75" hidden="false" customHeight="false" outlineLevel="0" collapsed="false">
      <c r="A16" s="1112" t="s">
        <v>383</v>
      </c>
      <c r="K16" s="856" t="s">
        <v>384</v>
      </c>
      <c r="L16" s="1056"/>
    </row>
    <row r="17" customFormat="false" ht="15.75" hidden="false" customHeight="false" outlineLevel="0" collapsed="false">
      <c r="F17" s="1113"/>
      <c r="G17" s="1114"/>
      <c r="H17" s="1114"/>
      <c r="I17" s="1114"/>
    </row>
  </sheetData>
  <mergeCells count="12">
    <mergeCell ref="A3:I3"/>
    <mergeCell ref="K3:Q3"/>
    <mergeCell ref="A6:A10"/>
    <mergeCell ref="B6:C8"/>
    <mergeCell ref="K6:P8"/>
    <mergeCell ref="Q6:Q10"/>
    <mergeCell ref="D7:E7"/>
    <mergeCell ref="F7:G7"/>
    <mergeCell ref="H7:I7"/>
    <mergeCell ref="D8:E8"/>
    <mergeCell ref="F8:G8"/>
    <mergeCell ref="H8:I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19" activePane="bottomRight" state="frozen"/>
      <selection pane="topLeft" activeCell="A1" activeCellId="0" sqref="A1"/>
      <selection pane="topRight" activeCell="E1" activeCellId="0" sqref="E1"/>
      <selection pane="bottomLeft" activeCell="A19" activeCellId="0" sqref="A19"/>
      <selection pane="bottomRight" activeCell="S27" activeCellId="0" sqref="S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862" width="8.55"/>
    <col collapsed="false" customWidth="true" hidden="false" outlineLevel="0" max="3" min="2" style="862" width="6.33"/>
    <col collapsed="false" customWidth="true" hidden="false" outlineLevel="0" max="6" min="4" style="910" width="6.33"/>
    <col collapsed="false" customWidth="true" hidden="false" outlineLevel="0" max="7" min="7" style="910" width="6.1"/>
    <col collapsed="false" customWidth="true" hidden="false" outlineLevel="0" max="8" min="8" style="910" width="6.33"/>
    <col collapsed="false" customWidth="true" hidden="false" outlineLevel="0" max="9" min="9" style="910" width="6.1"/>
    <col collapsed="false" customWidth="true" hidden="false" outlineLevel="0" max="10" min="10" style="862" width="6.33"/>
    <col collapsed="false" customWidth="true" hidden="false" outlineLevel="0" max="11" min="11" style="863" width="4.99"/>
    <col collapsed="false" customWidth="true" hidden="false" outlineLevel="0" max="12" min="12" style="1115" width="7.77"/>
    <col collapsed="false" customWidth="true" hidden="false" outlineLevel="0" max="14" min="13" style="862" width="7.77"/>
    <col collapsed="false" customWidth="false" hidden="false" outlineLevel="0" max="16" min="15" style="862" width="7.99"/>
    <col collapsed="false" customWidth="true" hidden="false" outlineLevel="0" max="17" min="17" style="862" width="8.22"/>
    <col collapsed="false" customWidth="true" hidden="false" outlineLevel="0" max="18" min="18" style="862" width="7.77"/>
    <col collapsed="false" customWidth="true" hidden="false" outlineLevel="0" max="19" min="19" style="862" width="9.88"/>
    <col collapsed="false" customWidth="true" hidden="false" outlineLevel="0" max="22" min="20" style="864" width="0.66"/>
    <col collapsed="false" customWidth="false" hidden="false" outlineLevel="0" max="257" min="23" style="864" width="7.99"/>
  </cols>
  <sheetData>
    <row r="1" s="869" customFormat="true" ht="11.25" hidden="false" customHeight="false" outlineLevel="0" collapsed="false">
      <c r="A1" s="911" t="s">
        <v>913</v>
      </c>
      <c r="B1" s="866"/>
      <c r="C1" s="866"/>
      <c r="D1" s="1116"/>
      <c r="E1" s="1116"/>
      <c r="F1" s="1116"/>
      <c r="G1" s="1116"/>
      <c r="H1" s="1116"/>
      <c r="I1" s="1116"/>
      <c r="J1" s="866"/>
      <c r="K1" s="867"/>
      <c r="L1" s="1117"/>
      <c r="M1" s="866"/>
      <c r="N1" s="866"/>
      <c r="O1" s="866"/>
      <c r="P1" s="866"/>
      <c r="Q1" s="866"/>
      <c r="R1" s="866"/>
      <c r="S1" s="868" t="s">
        <v>914</v>
      </c>
    </row>
    <row r="2" s="873" customFormat="true" ht="12" hidden="false" customHeight="false" outlineLevel="0" collapsed="false">
      <c r="A2" s="870"/>
      <c r="B2" s="871"/>
      <c r="C2" s="871"/>
      <c r="D2" s="1118"/>
      <c r="E2" s="1118"/>
      <c r="F2" s="1118"/>
      <c r="G2" s="1118"/>
      <c r="H2" s="1118"/>
      <c r="I2" s="1118"/>
      <c r="J2" s="871"/>
      <c r="K2" s="872"/>
      <c r="L2" s="856"/>
      <c r="M2" s="871"/>
      <c r="N2" s="871"/>
      <c r="O2" s="871"/>
      <c r="P2" s="871"/>
      <c r="Q2" s="871"/>
      <c r="R2" s="871"/>
      <c r="S2" s="871"/>
    </row>
    <row r="3" s="876" customFormat="true" ht="24" hidden="false" customHeight="true" outlineLevel="0" collapsed="false">
      <c r="A3" s="874" t="s">
        <v>1044</v>
      </c>
      <c r="B3" s="874"/>
      <c r="C3" s="874"/>
      <c r="D3" s="874"/>
      <c r="E3" s="874"/>
      <c r="F3" s="874"/>
      <c r="G3" s="874"/>
      <c r="H3" s="874"/>
      <c r="I3" s="874"/>
      <c r="J3" s="874"/>
      <c r="K3" s="875"/>
      <c r="L3" s="874" t="s">
        <v>1045</v>
      </c>
      <c r="M3" s="874"/>
      <c r="N3" s="874"/>
      <c r="O3" s="874"/>
      <c r="P3" s="874"/>
      <c r="Q3" s="874"/>
      <c r="R3" s="874"/>
      <c r="S3" s="874"/>
    </row>
    <row r="4" s="879" customFormat="true" ht="12" hidden="false" customHeight="false" outlineLevel="0" collapsed="false">
      <c r="A4" s="914"/>
      <c r="B4" s="877"/>
      <c r="C4" s="877"/>
      <c r="D4" s="877"/>
      <c r="E4" s="877"/>
      <c r="F4" s="877"/>
      <c r="G4" s="877"/>
      <c r="H4" s="877"/>
      <c r="I4" s="877"/>
      <c r="J4" s="877"/>
      <c r="K4" s="878"/>
      <c r="L4" s="914"/>
      <c r="M4" s="877"/>
      <c r="N4" s="914"/>
      <c r="O4" s="877"/>
      <c r="P4" s="877"/>
      <c r="Q4" s="877"/>
      <c r="R4" s="877"/>
      <c r="S4" s="877"/>
    </row>
    <row r="5" s="873" customFormat="true" ht="12.75" hidden="false" customHeight="false" outlineLevel="0" collapsed="false">
      <c r="A5" s="880" t="s">
        <v>1046</v>
      </c>
      <c r="B5" s="881"/>
      <c r="C5" s="881"/>
      <c r="D5" s="882"/>
      <c r="E5" s="882"/>
      <c r="F5" s="882"/>
      <c r="G5" s="882"/>
      <c r="H5" s="882"/>
      <c r="I5" s="882"/>
      <c r="J5" s="881"/>
      <c r="K5" s="872"/>
      <c r="L5" s="1119"/>
      <c r="M5" s="881"/>
      <c r="N5" s="881"/>
      <c r="O5" s="881"/>
      <c r="P5" s="881"/>
      <c r="Q5" s="881"/>
      <c r="R5" s="881"/>
      <c r="S5" s="882" t="s">
        <v>93</v>
      </c>
    </row>
    <row r="6" s="917" customFormat="true" ht="13.5" hidden="false" customHeight="true" outlineLevel="0" collapsed="false">
      <c r="A6" s="883" t="s">
        <v>6</v>
      </c>
      <c r="B6" s="963" t="s">
        <v>1047</v>
      </c>
      <c r="C6" s="963" t="s">
        <v>1048</v>
      </c>
      <c r="D6" s="1120" t="s">
        <v>1049</v>
      </c>
      <c r="E6" s="1120"/>
      <c r="F6" s="1120"/>
      <c r="G6" s="1120"/>
      <c r="H6" s="1120"/>
      <c r="I6" s="1120"/>
      <c r="J6" s="1121" t="s">
        <v>1050</v>
      </c>
      <c r="K6" s="934"/>
      <c r="L6" s="1120" t="s">
        <v>1051</v>
      </c>
      <c r="M6" s="1120"/>
      <c r="N6" s="1120"/>
      <c r="O6" s="1120"/>
      <c r="P6" s="1120"/>
      <c r="Q6" s="1120"/>
      <c r="R6" s="1120"/>
      <c r="S6" s="286" t="s">
        <v>22</v>
      </c>
    </row>
    <row r="7" s="917" customFormat="true" ht="13.5" hidden="false" customHeight="true" outlineLevel="0" collapsed="false">
      <c r="A7" s="883"/>
      <c r="B7" s="963"/>
      <c r="C7" s="963"/>
      <c r="D7" s="935" t="s">
        <v>1052</v>
      </c>
      <c r="E7" s="935" t="s">
        <v>1053</v>
      </c>
      <c r="F7" s="935" t="s">
        <v>1054</v>
      </c>
      <c r="G7" s="935" t="s">
        <v>1055</v>
      </c>
      <c r="H7" s="1121" t="s">
        <v>1056</v>
      </c>
      <c r="I7" s="935" t="s">
        <v>1057</v>
      </c>
      <c r="J7" s="934"/>
      <c r="K7" s="934"/>
      <c r="L7" s="1121" t="s">
        <v>334</v>
      </c>
      <c r="M7" s="1121" t="s">
        <v>1058</v>
      </c>
      <c r="N7" s="1121" t="s">
        <v>1059</v>
      </c>
      <c r="O7" s="1121" t="s">
        <v>1060</v>
      </c>
      <c r="P7" s="1121" t="s">
        <v>1061</v>
      </c>
      <c r="Q7" s="1121" t="s">
        <v>1062</v>
      </c>
      <c r="R7" s="1121" t="s">
        <v>1057</v>
      </c>
      <c r="S7" s="286"/>
    </row>
    <row r="8" s="917" customFormat="true" ht="26.25" hidden="false" customHeight="true" outlineLevel="0" collapsed="false">
      <c r="A8" s="883"/>
      <c r="B8" s="963"/>
      <c r="C8" s="963"/>
      <c r="D8" s="934"/>
      <c r="E8" s="934" t="s">
        <v>1063</v>
      </c>
      <c r="F8" s="934" t="s">
        <v>1064</v>
      </c>
      <c r="G8" s="934"/>
      <c r="H8" s="1122" t="s">
        <v>1065</v>
      </c>
      <c r="I8" s="934"/>
      <c r="J8" s="934" t="s">
        <v>1066</v>
      </c>
      <c r="K8" s="934"/>
      <c r="L8" s="1123"/>
      <c r="M8" s="934"/>
      <c r="N8" s="934" t="s">
        <v>1067</v>
      </c>
      <c r="O8" s="934" t="s">
        <v>1068</v>
      </c>
      <c r="P8" s="934" t="s">
        <v>860</v>
      </c>
      <c r="Q8" s="1124" t="s">
        <v>1069</v>
      </c>
      <c r="R8" s="934" t="s">
        <v>1070</v>
      </c>
      <c r="S8" s="286"/>
    </row>
    <row r="9" s="917" customFormat="true" ht="13.5" hidden="false" customHeight="true" outlineLevel="0" collapsed="false">
      <c r="A9" s="883"/>
      <c r="B9" s="963"/>
      <c r="C9" s="963"/>
      <c r="D9" s="930" t="s">
        <v>1071</v>
      </c>
      <c r="E9" s="930" t="s">
        <v>1072</v>
      </c>
      <c r="F9" s="930" t="s">
        <v>1072</v>
      </c>
      <c r="G9" s="930" t="s">
        <v>1073</v>
      </c>
      <c r="H9" s="1122"/>
      <c r="I9" s="930" t="s">
        <v>249</v>
      </c>
      <c r="J9" s="930" t="s">
        <v>1074</v>
      </c>
      <c r="K9" s="934"/>
      <c r="L9" s="930" t="s">
        <v>23</v>
      </c>
      <c r="M9" s="930" t="s">
        <v>1075</v>
      </c>
      <c r="N9" s="930" t="s">
        <v>861</v>
      </c>
      <c r="O9" s="930" t="s">
        <v>1076</v>
      </c>
      <c r="P9" s="930" t="s">
        <v>1076</v>
      </c>
      <c r="Q9" s="930" t="s">
        <v>1077</v>
      </c>
      <c r="R9" s="930" t="s">
        <v>249</v>
      </c>
      <c r="S9" s="286"/>
    </row>
    <row r="10" s="873" customFormat="true" ht="20.45" hidden="false" customHeight="true" outlineLevel="0" collapsed="false">
      <c r="A10" s="968" t="s">
        <v>47</v>
      </c>
      <c r="B10" s="1125" t="n">
        <v>44</v>
      </c>
      <c r="C10" s="1125" t="n">
        <v>27</v>
      </c>
      <c r="D10" s="1125" t="s">
        <v>48</v>
      </c>
      <c r="E10" s="1125" t="s">
        <v>48</v>
      </c>
      <c r="F10" s="1125" t="s">
        <v>48</v>
      </c>
      <c r="G10" s="1125" t="s">
        <v>48</v>
      </c>
      <c r="H10" s="1125" t="s">
        <v>48</v>
      </c>
      <c r="I10" s="1125" t="s">
        <v>48</v>
      </c>
      <c r="J10" s="1125" t="n">
        <v>19</v>
      </c>
      <c r="K10" s="937"/>
      <c r="L10" s="1125" t="n">
        <v>44</v>
      </c>
      <c r="M10" s="1125" t="s">
        <v>48</v>
      </c>
      <c r="N10" s="1125" t="n">
        <v>4</v>
      </c>
      <c r="O10" s="1125" t="n">
        <v>16</v>
      </c>
      <c r="P10" s="1125" t="n">
        <v>24</v>
      </c>
      <c r="Q10" s="1125" t="s">
        <v>48</v>
      </c>
      <c r="R10" s="1125" t="s">
        <v>48</v>
      </c>
      <c r="S10" s="1126" t="s">
        <v>47</v>
      </c>
    </row>
    <row r="11" s="873" customFormat="true" ht="20.45" hidden="false" customHeight="true" outlineLevel="0" collapsed="false">
      <c r="A11" s="968" t="n">
        <v>2001</v>
      </c>
      <c r="B11" s="1125" t="n">
        <v>33</v>
      </c>
      <c r="C11" s="1125" t="n">
        <v>19</v>
      </c>
      <c r="D11" s="1125" t="s">
        <v>48</v>
      </c>
      <c r="E11" s="1125" t="s">
        <v>48</v>
      </c>
      <c r="F11" s="1125" t="s">
        <v>48</v>
      </c>
      <c r="G11" s="1125" t="s">
        <v>48</v>
      </c>
      <c r="H11" s="1125" t="s">
        <v>48</v>
      </c>
      <c r="I11" s="1125" t="s">
        <v>48</v>
      </c>
      <c r="J11" s="1125" t="n">
        <v>33</v>
      </c>
      <c r="K11" s="937"/>
      <c r="L11" s="1125" t="n">
        <v>33</v>
      </c>
      <c r="M11" s="1125" t="s">
        <v>48</v>
      </c>
      <c r="N11" s="1125" t="n">
        <v>2</v>
      </c>
      <c r="O11" s="1125" t="n">
        <v>14</v>
      </c>
      <c r="P11" s="1125" t="n">
        <v>17</v>
      </c>
      <c r="Q11" s="1127" t="n">
        <v>0</v>
      </c>
      <c r="R11" s="1125" t="s">
        <v>48</v>
      </c>
      <c r="S11" s="1126" t="n">
        <v>2001</v>
      </c>
    </row>
    <row r="12" s="873" customFormat="true" ht="20.45" hidden="false" customHeight="true" outlineLevel="0" collapsed="false">
      <c r="A12" s="968" t="s">
        <v>622</v>
      </c>
      <c r="B12" s="1125" t="n">
        <v>23</v>
      </c>
      <c r="C12" s="1125" t="n">
        <v>10</v>
      </c>
      <c r="D12" s="1125" t="s">
        <v>48</v>
      </c>
      <c r="E12" s="1125" t="s">
        <v>48</v>
      </c>
      <c r="F12" s="1125" t="s">
        <v>48</v>
      </c>
      <c r="G12" s="1125" t="s">
        <v>48</v>
      </c>
      <c r="H12" s="1125" t="s">
        <v>48</v>
      </c>
      <c r="I12" s="1125" t="s">
        <v>48</v>
      </c>
      <c r="J12" s="1125" t="n">
        <v>13</v>
      </c>
      <c r="K12" s="937"/>
      <c r="L12" s="1125" t="n">
        <v>13</v>
      </c>
      <c r="M12" s="1125" t="s">
        <v>48</v>
      </c>
      <c r="N12" s="1125"/>
      <c r="O12" s="1125" t="n">
        <v>6</v>
      </c>
      <c r="P12" s="1125" t="n">
        <v>7</v>
      </c>
      <c r="Q12" s="1127" t="n">
        <v>0</v>
      </c>
      <c r="R12" s="1125" t="s">
        <v>48</v>
      </c>
      <c r="S12" s="1126" t="n">
        <v>2002</v>
      </c>
    </row>
    <row r="13" s="873" customFormat="true" ht="20.45" hidden="false" customHeight="true" outlineLevel="0" collapsed="false">
      <c r="A13" s="968" t="n">
        <v>2003</v>
      </c>
      <c r="B13" s="1125" t="n">
        <v>12</v>
      </c>
      <c r="C13" s="1125" t="n">
        <v>9</v>
      </c>
      <c r="D13" s="1125" t="s">
        <v>48</v>
      </c>
      <c r="E13" s="1125" t="s">
        <v>48</v>
      </c>
      <c r="F13" s="1125" t="s">
        <v>48</v>
      </c>
      <c r="G13" s="1125" t="s">
        <v>48</v>
      </c>
      <c r="H13" s="1125" t="s">
        <v>48</v>
      </c>
      <c r="I13" s="1125" t="s">
        <v>48</v>
      </c>
      <c r="J13" s="1125" t="n">
        <v>12</v>
      </c>
      <c r="K13" s="937"/>
      <c r="L13" s="1125" t="n">
        <v>12</v>
      </c>
      <c r="M13" s="1125" t="s">
        <v>48</v>
      </c>
      <c r="N13" s="1125" t="n">
        <v>2</v>
      </c>
      <c r="O13" s="1125" t="n">
        <v>6</v>
      </c>
      <c r="P13" s="1125" t="n">
        <v>4</v>
      </c>
      <c r="Q13" s="1127" t="n">
        <v>0</v>
      </c>
      <c r="R13" s="1125" t="s">
        <v>48</v>
      </c>
      <c r="S13" s="1126" t="n">
        <v>2003</v>
      </c>
    </row>
    <row r="14" s="873" customFormat="true" ht="20.45" hidden="false" customHeight="true" outlineLevel="0" collapsed="false">
      <c r="A14" s="968" t="n">
        <v>2004</v>
      </c>
      <c r="B14" s="1125" t="n">
        <v>7</v>
      </c>
      <c r="C14" s="1125" t="n">
        <v>7</v>
      </c>
      <c r="D14" s="1125" t="s">
        <v>48</v>
      </c>
      <c r="E14" s="1125" t="s">
        <v>48</v>
      </c>
      <c r="F14" s="1125" t="s">
        <v>48</v>
      </c>
      <c r="G14" s="1125" t="s">
        <v>48</v>
      </c>
      <c r="H14" s="1125" t="s">
        <v>48</v>
      </c>
      <c r="I14" s="1125" t="s">
        <v>48</v>
      </c>
      <c r="J14" s="1125" t="n">
        <v>7</v>
      </c>
      <c r="K14" s="937"/>
      <c r="L14" s="1125" t="n">
        <v>7</v>
      </c>
      <c r="M14" s="1125" t="s">
        <v>48</v>
      </c>
      <c r="N14" s="1125" t="s">
        <v>48</v>
      </c>
      <c r="O14" s="1125" t="n">
        <v>1</v>
      </c>
      <c r="P14" s="1125" t="n">
        <v>6</v>
      </c>
      <c r="Q14" s="1127" t="n">
        <v>0</v>
      </c>
      <c r="R14" s="1125" t="s">
        <v>48</v>
      </c>
      <c r="S14" s="1126" t="n">
        <v>2004</v>
      </c>
    </row>
    <row r="15" s="873" customFormat="true" ht="20.45" hidden="false" customHeight="true" outlineLevel="0" collapsed="false">
      <c r="A15" s="968" t="n">
        <v>2005</v>
      </c>
      <c r="B15" s="1125" t="n">
        <v>7</v>
      </c>
      <c r="C15" s="1125" t="n">
        <v>6</v>
      </c>
      <c r="D15" s="1125" t="s">
        <v>48</v>
      </c>
      <c r="E15" s="1125" t="s">
        <v>48</v>
      </c>
      <c r="F15" s="1125" t="s">
        <v>48</v>
      </c>
      <c r="G15" s="1125" t="s">
        <v>48</v>
      </c>
      <c r="H15" s="1125" t="s">
        <v>48</v>
      </c>
      <c r="I15" s="1125" t="s">
        <v>48</v>
      </c>
      <c r="J15" s="1125" t="n">
        <v>7</v>
      </c>
      <c r="K15" s="937"/>
      <c r="L15" s="1125" t="n">
        <v>7</v>
      </c>
      <c r="M15" s="1125" t="s">
        <v>48</v>
      </c>
      <c r="N15" s="1125" t="n">
        <v>1</v>
      </c>
      <c r="O15" s="1125" t="n">
        <v>2</v>
      </c>
      <c r="P15" s="1125" t="n">
        <v>4</v>
      </c>
      <c r="Q15" s="1127" t="n">
        <v>0</v>
      </c>
      <c r="R15" s="1125" t="s">
        <v>48</v>
      </c>
      <c r="S15" s="1126" t="n">
        <v>2005</v>
      </c>
    </row>
    <row r="16" s="873" customFormat="true" ht="20.45" hidden="false" customHeight="true" outlineLevel="0" collapsed="false">
      <c r="A16" s="939" t="n">
        <v>2006</v>
      </c>
      <c r="B16" s="1128" t="n">
        <v>4</v>
      </c>
      <c r="C16" s="1128" t="n">
        <v>3</v>
      </c>
      <c r="D16" s="1128" t="s">
        <v>48</v>
      </c>
      <c r="E16" s="1128" t="s">
        <v>48</v>
      </c>
      <c r="F16" s="1128" t="s">
        <v>48</v>
      </c>
      <c r="G16" s="1128" t="s">
        <v>48</v>
      </c>
      <c r="H16" s="1128" t="s">
        <v>48</v>
      </c>
      <c r="I16" s="1128" t="n">
        <v>3</v>
      </c>
      <c r="J16" s="1128" t="n">
        <v>1</v>
      </c>
      <c r="K16" s="1128"/>
      <c r="L16" s="1129" t="n">
        <v>4</v>
      </c>
      <c r="M16" s="1129" t="s">
        <v>48</v>
      </c>
      <c r="N16" s="1129" t="n">
        <v>1</v>
      </c>
      <c r="O16" s="1129" t="n">
        <v>1</v>
      </c>
      <c r="P16" s="1129" t="n">
        <v>2</v>
      </c>
      <c r="Q16" s="1129" t="n">
        <v>0</v>
      </c>
      <c r="R16" s="1129" t="s">
        <v>48</v>
      </c>
      <c r="S16" s="898" t="n">
        <v>2006</v>
      </c>
    </row>
    <row r="17" customFormat="false" ht="20.45" hidden="false" customHeight="true" outlineLevel="0" collapsed="false">
      <c r="A17" s="899" t="s">
        <v>49</v>
      </c>
      <c r="B17" s="948" t="s">
        <v>48</v>
      </c>
      <c r="C17" s="948" t="s">
        <v>48</v>
      </c>
      <c r="D17" s="948" t="s">
        <v>48</v>
      </c>
      <c r="E17" s="948" t="s">
        <v>48</v>
      </c>
      <c r="F17" s="948" t="s">
        <v>48</v>
      </c>
      <c r="G17" s="948" t="s">
        <v>48</v>
      </c>
      <c r="H17" s="948" t="s">
        <v>48</v>
      </c>
      <c r="I17" s="948" t="s">
        <v>48</v>
      </c>
      <c r="J17" s="948" t="s">
        <v>48</v>
      </c>
      <c r="K17" s="948"/>
      <c r="L17" s="948" t="s">
        <v>48</v>
      </c>
      <c r="M17" s="948" t="s">
        <v>48</v>
      </c>
      <c r="N17" s="948" t="s">
        <v>48</v>
      </c>
      <c r="O17" s="948" t="s">
        <v>48</v>
      </c>
      <c r="P17" s="948" t="s">
        <v>48</v>
      </c>
      <c r="Q17" s="948" t="s">
        <v>48</v>
      </c>
      <c r="R17" s="948" t="s">
        <v>48</v>
      </c>
      <c r="S17" s="94" t="s">
        <v>50</v>
      </c>
    </row>
    <row r="18" customFormat="false" ht="20.45" hidden="false" customHeight="true" outlineLevel="0" collapsed="false">
      <c r="A18" s="899" t="s">
        <v>51</v>
      </c>
      <c r="B18" s="948" t="s">
        <v>48</v>
      </c>
      <c r="C18" s="948" t="s">
        <v>48</v>
      </c>
      <c r="D18" s="948" t="s">
        <v>48</v>
      </c>
      <c r="E18" s="948" t="s">
        <v>48</v>
      </c>
      <c r="F18" s="948" t="s">
        <v>48</v>
      </c>
      <c r="G18" s="948" t="s">
        <v>48</v>
      </c>
      <c r="H18" s="948" t="s">
        <v>48</v>
      </c>
      <c r="I18" s="948" t="s">
        <v>48</v>
      </c>
      <c r="J18" s="948" t="s">
        <v>48</v>
      </c>
      <c r="K18" s="948"/>
      <c r="L18" s="948" t="s">
        <v>48</v>
      </c>
      <c r="M18" s="948" t="s">
        <v>48</v>
      </c>
      <c r="N18" s="948" t="s">
        <v>48</v>
      </c>
      <c r="O18" s="948" t="s">
        <v>48</v>
      </c>
      <c r="P18" s="948" t="s">
        <v>48</v>
      </c>
      <c r="Q18" s="948" t="s">
        <v>48</v>
      </c>
      <c r="R18" s="948" t="s">
        <v>48</v>
      </c>
      <c r="S18" s="94" t="s">
        <v>52</v>
      </c>
    </row>
    <row r="19" customFormat="false" ht="20.45" hidden="false" customHeight="true" outlineLevel="0" collapsed="false">
      <c r="A19" s="901" t="s">
        <v>53</v>
      </c>
      <c r="B19" s="950" t="s">
        <v>48</v>
      </c>
      <c r="C19" s="950" t="s">
        <v>48</v>
      </c>
      <c r="D19" s="950" t="s">
        <v>48</v>
      </c>
      <c r="E19" s="950" t="s">
        <v>48</v>
      </c>
      <c r="F19" s="950" t="s">
        <v>48</v>
      </c>
      <c r="G19" s="950" t="s">
        <v>48</v>
      </c>
      <c r="H19" s="950" t="s">
        <v>48</v>
      </c>
      <c r="I19" s="950" t="s">
        <v>48</v>
      </c>
      <c r="J19" s="950" t="s">
        <v>48</v>
      </c>
      <c r="K19" s="950"/>
      <c r="L19" s="950" t="s">
        <v>48</v>
      </c>
      <c r="M19" s="950" t="s">
        <v>48</v>
      </c>
      <c r="N19" s="950" t="s">
        <v>48</v>
      </c>
      <c r="O19" s="950" t="s">
        <v>48</v>
      </c>
      <c r="P19" s="950" t="s">
        <v>48</v>
      </c>
      <c r="Q19" s="950" t="s">
        <v>48</v>
      </c>
      <c r="R19" s="950" t="s">
        <v>48</v>
      </c>
      <c r="S19" s="107" t="s">
        <v>54</v>
      </c>
    </row>
    <row r="20" customFormat="false" ht="20.45" hidden="false" customHeight="true" outlineLevel="0" collapsed="false">
      <c r="A20" s="899" t="s">
        <v>55</v>
      </c>
      <c r="B20" s="948" t="s">
        <v>48</v>
      </c>
      <c r="C20" s="948" t="s">
        <v>48</v>
      </c>
      <c r="D20" s="948" t="s">
        <v>48</v>
      </c>
      <c r="E20" s="948" t="s">
        <v>48</v>
      </c>
      <c r="F20" s="948" t="s">
        <v>48</v>
      </c>
      <c r="G20" s="948" t="s">
        <v>48</v>
      </c>
      <c r="H20" s="948" t="s">
        <v>48</v>
      </c>
      <c r="I20" s="948" t="s">
        <v>48</v>
      </c>
      <c r="J20" s="948" t="s">
        <v>48</v>
      </c>
      <c r="K20" s="948"/>
      <c r="L20" s="948" t="s">
        <v>48</v>
      </c>
      <c r="M20" s="948" t="s">
        <v>48</v>
      </c>
      <c r="N20" s="948" t="s">
        <v>48</v>
      </c>
      <c r="O20" s="948" t="s">
        <v>48</v>
      </c>
      <c r="P20" s="948" t="s">
        <v>48</v>
      </c>
      <c r="Q20" s="948" t="s">
        <v>48</v>
      </c>
      <c r="R20" s="948" t="s">
        <v>48</v>
      </c>
      <c r="S20" s="94" t="s">
        <v>56</v>
      </c>
    </row>
    <row r="21" customFormat="false" ht="20.45" hidden="false" customHeight="true" outlineLevel="0" collapsed="false">
      <c r="A21" s="899" t="s">
        <v>57</v>
      </c>
      <c r="B21" s="948" t="n">
        <v>2</v>
      </c>
      <c r="C21" s="948" t="n">
        <v>1</v>
      </c>
      <c r="D21" s="948" t="s">
        <v>48</v>
      </c>
      <c r="E21" s="1127" t="s">
        <v>48</v>
      </c>
      <c r="F21" s="1127" t="s">
        <v>48</v>
      </c>
      <c r="G21" s="948" t="s">
        <v>48</v>
      </c>
      <c r="H21" s="948" t="s">
        <v>48</v>
      </c>
      <c r="I21" s="1127" t="n">
        <v>1</v>
      </c>
      <c r="J21" s="948" t="n">
        <v>1</v>
      </c>
      <c r="K21" s="948"/>
      <c r="L21" s="1127" t="n">
        <v>2</v>
      </c>
      <c r="M21" s="948" t="s">
        <v>48</v>
      </c>
      <c r="N21" s="1127" t="n">
        <v>1</v>
      </c>
      <c r="O21" s="1127" t="n">
        <v>1</v>
      </c>
      <c r="P21" s="948" t="s">
        <v>48</v>
      </c>
      <c r="Q21" s="1127" t="s">
        <v>48</v>
      </c>
      <c r="R21" s="1127" t="s">
        <v>48</v>
      </c>
      <c r="S21" s="94" t="s">
        <v>58</v>
      </c>
    </row>
    <row r="22" customFormat="false" ht="20.45" hidden="false" customHeight="true" outlineLevel="0" collapsed="false">
      <c r="A22" s="899" t="s">
        <v>59</v>
      </c>
      <c r="B22" s="948" t="s">
        <v>48</v>
      </c>
      <c r="C22" s="948" t="s">
        <v>48</v>
      </c>
      <c r="D22" s="948" t="s">
        <v>48</v>
      </c>
      <c r="E22" s="948" t="s">
        <v>48</v>
      </c>
      <c r="F22" s="948" t="s">
        <v>48</v>
      </c>
      <c r="G22" s="948" t="s">
        <v>48</v>
      </c>
      <c r="H22" s="948" t="s">
        <v>48</v>
      </c>
      <c r="I22" s="948" t="s">
        <v>48</v>
      </c>
      <c r="J22" s="948" t="s">
        <v>48</v>
      </c>
      <c r="K22" s="948"/>
      <c r="L22" s="948" t="s">
        <v>48</v>
      </c>
      <c r="M22" s="948" t="s">
        <v>48</v>
      </c>
      <c r="N22" s="948" t="s">
        <v>48</v>
      </c>
      <c r="O22" s="948" t="s">
        <v>48</v>
      </c>
      <c r="P22" s="948" t="s">
        <v>48</v>
      </c>
      <c r="Q22" s="948" t="s">
        <v>48</v>
      </c>
      <c r="R22" s="948" t="s">
        <v>48</v>
      </c>
      <c r="S22" s="94" t="s">
        <v>60</v>
      </c>
    </row>
    <row r="23" customFormat="false" ht="20.45" hidden="false" customHeight="true" outlineLevel="0" collapsed="false">
      <c r="A23" s="899" t="s">
        <v>61</v>
      </c>
      <c r="B23" s="948" t="s">
        <v>48</v>
      </c>
      <c r="C23" s="948" t="s">
        <v>48</v>
      </c>
      <c r="D23" s="948" t="s">
        <v>48</v>
      </c>
      <c r="E23" s="1127" t="s">
        <v>48</v>
      </c>
      <c r="F23" s="1127" t="s">
        <v>48</v>
      </c>
      <c r="G23" s="948" t="s">
        <v>48</v>
      </c>
      <c r="H23" s="948" t="s">
        <v>48</v>
      </c>
      <c r="I23" s="1127" t="s">
        <v>48</v>
      </c>
      <c r="J23" s="1127" t="s">
        <v>48</v>
      </c>
      <c r="K23" s="948"/>
      <c r="L23" s="1127" t="s">
        <v>48</v>
      </c>
      <c r="M23" s="948" t="s">
        <v>48</v>
      </c>
      <c r="N23" s="1127" t="s">
        <v>48</v>
      </c>
      <c r="O23" s="1127" t="s">
        <v>48</v>
      </c>
      <c r="P23" s="1127" t="s">
        <v>48</v>
      </c>
      <c r="Q23" s="1127" t="s">
        <v>48</v>
      </c>
      <c r="R23" s="1127" t="s">
        <v>48</v>
      </c>
      <c r="S23" s="94" t="s">
        <v>62</v>
      </c>
    </row>
    <row r="24" customFormat="false" ht="20.45" hidden="false" customHeight="true" outlineLevel="0" collapsed="false">
      <c r="A24" s="899" t="s">
        <v>63</v>
      </c>
      <c r="B24" s="948" t="n">
        <v>1</v>
      </c>
      <c r="C24" s="948" t="n">
        <v>1</v>
      </c>
      <c r="D24" s="948" t="s">
        <v>48</v>
      </c>
      <c r="E24" s="1127" t="s">
        <v>48</v>
      </c>
      <c r="F24" s="1127" t="s">
        <v>48</v>
      </c>
      <c r="G24" s="948" t="s">
        <v>48</v>
      </c>
      <c r="H24" s="948" t="s">
        <v>48</v>
      </c>
      <c r="I24" s="1127" t="n">
        <v>1</v>
      </c>
      <c r="J24" s="1127" t="s">
        <v>48</v>
      </c>
      <c r="K24" s="948"/>
      <c r="L24" s="1127" t="n">
        <v>1</v>
      </c>
      <c r="M24" s="948" t="s">
        <v>48</v>
      </c>
      <c r="N24" s="1127" t="s">
        <v>48</v>
      </c>
      <c r="O24" s="1127" t="s">
        <v>48</v>
      </c>
      <c r="P24" s="1127" t="n">
        <v>1</v>
      </c>
      <c r="Q24" s="1127" t="s">
        <v>48</v>
      </c>
      <c r="R24" s="1127" t="s">
        <v>48</v>
      </c>
      <c r="S24" s="94" t="s">
        <v>64</v>
      </c>
    </row>
    <row r="25" customFormat="false" ht="20.45" hidden="false" customHeight="true" outlineLevel="0" collapsed="false">
      <c r="A25" s="899" t="s">
        <v>65</v>
      </c>
      <c r="B25" s="948" t="n">
        <v>1</v>
      </c>
      <c r="C25" s="948" t="n">
        <v>1</v>
      </c>
      <c r="D25" s="948" t="s">
        <v>48</v>
      </c>
      <c r="E25" s="1127" t="s">
        <v>48</v>
      </c>
      <c r="F25" s="1127" t="s">
        <v>48</v>
      </c>
      <c r="G25" s="948" t="s">
        <v>48</v>
      </c>
      <c r="H25" s="948" t="s">
        <v>48</v>
      </c>
      <c r="I25" s="1127" t="n">
        <v>1</v>
      </c>
      <c r="J25" s="1127" t="s">
        <v>48</v>
      </c>
      <c r="K25" s="948"/>
      <c r="L25" s="1127" t="n">
        <v>1</v>
      </c>
      <c r="M25" s="948" t="s">
        <v>48</v>
      </c>
      <c r="N25" s="1127" t="s">
        <v>48</v>
      </c>
      <c r="O25" s="1127" t="s">
        <v>48</v>
      </c>
      <c r="P25" s="1127" t="n">
        <v>1</v>
      </c>
      <c r="Q25" s="1127" t="s">
        <v>48</v>
      </c>
      <c r="R25" s="1127" t="s">
        <v>48</v>
      </c>
      <c r="S25" s="94" t="s">
        <v>66</v>
      </c>
    </row>
    <row r="26" customFormat="false" ht="20.45" hidden="false" customHeight="true" outlineLevel="0" collapsed="false">
      <c r="A26" s="899" t="s">
        <v>67</v>
      </c>
      <c r="B26" s="948" t="s">
        <v>48</v>
      </c>
      <c r="C26" s="948" t="s">
        <v>48</v>
      </c>
      <c r="D26" s="948" t="s">
        <v>48</v>
      </c>
      <c r="E26" s="948" t="s">
        <v>48</v>
      </c>
      <c r="F26" s="948" t="s">
        <v>48</v>
      </c>
      <c r="G26" s="948" t="s">
        <v>48</v>
      </c>
      <c r="H26" s="948" t="s">
        <v>48</v>
      </c>
      <c r="I26" s="948" t="s">
        <v>48</v>
      </c>
      <c r="J26" s="948" t="s">
        <v>48</v>
      </c>
      <c r="K26" s="948"/>
      <c r="L26" s="1127" t="s">
        <v>48</v>
      </c>
      <c r="M26" s="1127" t="s">
        <v>48</v>
      </c>
      <c r="N26" s="1127" t="s">
        <v>48</v>
      </c>
      <c r="O26" s="1127" t="s">
        <v>48</v>
      </c>
      <c r="P26" s="1127" t="s">
        <v>48</v>
      </c>
      <c r="Q26" s="1127" t="s">
        <v>48</v>
      </c>
      <c r="R26" s="1127" t="s">
        <v>48</v>
      </c>
      <c r="S26" s="94" t="s">
        <v>68</v>
      </c>
    </row>
    <row r="27" customFormat="false" ht="20.45" hidden="false" customHeight="true" outlineLevel="0" collapsed="false">
      <c r="A27" s="899" t="s">
        <v>69</v>
      </c>
      <c r="B27" s="948" t="s">
        <v>48</v>
      </c>
      <c r="C27" s="948" t="s">
        <v>48</v>
      </c>
      <c r="D27" s="948" t="s">
        <v>48</v>
      </c>
      <c r="E27" s="948" t="s">
        <v>48</v>
      </c>
      <c r="F27" s="948" t="s">
        <v>48</v>
      </c>
      <c r="G27" s="948" t="s">
        <v>48</v>
      </c>
      <c r="H27" s="948" t="s">
        <v>48</v>
      </c>
      <c r="I27" s="948" t="s">
        <v>48</v>
      </c>
      <c r="J27" s="948" t="s">
        <v>48</v>
      </c>
      <c r="K27" s="948"/>
      <c r="L27" s="1127" t="s">
        <v>48</v>
      </c>
      <c r="M27" s="1127" t="s">
        <v>48</v>
      </c>
      <c r="N27" s="1127" t="s">
        <v>48</v>
      </c>
      <c r="O27" s="1127" t="s">
        <v>48</v>
      </c>
      <c r="P27" s="1127" t="s">
        <v>48</v>
      </c>
      <c r="Q27" s="1127" t="s">
        <v>48</v>
      </c>
      <c r="R27" s="1127" t="s">
        <v>48</v>
      </c>
      <c r="S27" s="94" t="s">
        <v>70</v>
      </c>
    </row>
    <row r="28" customFormat="false" ht="20.45" hidden="false" customHeight="true" outlineLevel="0" collapsed="false">
      <c r="A28" s="899" t="s">
        <v>71</v>
      </c>
      <c r="B28" s="948" t="s">
        <v>48</v>
      </c>
      <c r="C28" s="948" t="s">
        <v>48</v>
      </c>
      <c r="D28" s="948" t="s">
        <v>48</v>
      </c>
      <c r="E28" s="948" t="s">
        <v>48</v>
      </c>
      <c r="F28" s="948" t="s">
        <v>48</v>
      </c>
      <c r="G28" s="948" t="s">
        <v>48</v>
      </c>
      <c r="H28" s="948" t="s">
        <v>48</v>
      </c>
      <c r="I28" s="948" t="s">
        <v>48</v>
      </c>
      <c r="J28" s="948" t="s">
        <v>48</v>
      </c>
      <c r="K28" s="948"/>
      <c r="L28" s="1127" t="s">
        <v>48</v>
      </c>
      <c r="M28" s="1127" t="s">
        <v>48</v>
      </c>
      <c r="N28" s="1127" t="s">
        <v>48</v>
      </c>
      <c r="O28" s="1127" t="s">
        <v>48</v>
      </c>
      <c r="P28" s="1127" t="s">
        <v>48</v>
      </c>
      <c r="Q28" s="1127" t="s">
        <v>48</v>
      </c>
      <c r="R28" s="1127" t="s">
        <v>48</v>
      </c>
      <c r="S28" s="94" t="s">
        <v>72</v>
      </c>
    </row>
    <row r="29" customFormat="false" ht="20.45" hidden="false" customHeight="true" outlineLevel="0" collapsed="false">
      <c r="A29" s="899" t="s">
        <v>73</v>
      </c>
      <c r="B29" s="948" t="s">
        <v>48</v>
      </c>
      <c r="C29" s="948" t="s">
        <v>48</v>
      </c>
      <c r="D29" s="948" t="s">
        <v>48</v>
      </c>
      <c r="E29" s="948" t="s">
        <v>48</v>
      </c>
      <c r="F29" s="948" t="s">
        <v>48</v>
      </c>
      <c r="G29" s="948" t="s">
        <v>48</v>
      </c>
      <c r="H29" s="948" t="s">
        <v>48</v>
      </c>
      <c r="I29" s="948" t="s">
        <v>48</v>
      </c>
      <c r="J29" s="948" t="s">
        <v>48</v>
      </c>
      <c r="K29" s="948"/>
      <c r="L29" s="1127" t="s">
        <v>48</v>
      </c>
      <c r="M29" s="1127" t="s">
        <v>48</v>
      </c>
      <c r="N29" s="1127" t="s">
        <v>48</v>
      </c>
      <c r="O29" s="1127" t="s">
        <v>48</v>
      </c>
      <c r="P29" s="1127" t="s">
        <v>48</v>
      </c>
      <c r="Q29" s="1127" t="s">
        <v>48</v>
      </c>
      <c r="R29" s="1127" t="s">
        <v>48</v>
      </c>
      <c r="S29" s="94" t="s">
        <v>74</v>
      </c>
    </row>
    <row r="30" customFormat="false" ht="20.45" hidden="false" customHeight="true" outlineLevel="0" collapsed="false">
      <c r="A30" s="899" t="s">
        <v>75</v>
      </c>
      <c r="B30" s="948" t="s">
        <v>48</v>
      </c>
      <c r="C30" s="948" t="s">
        <v>48</v>
      </c>
      <c r="D30" s="948" t="s">
        <v>48</v>
      </c>
      <c r="E30" s="948" t="s">
        <v>48</v>
      </c>
      <c r="F30" s="948" t="s">
        <v>48</v>
      </c>
      <c r="G30" s="948" t="s">
        <v>48</v>
      </c>
      <c r="H30" s="948" t="s">
        <v>48</v>
      </c>
      <c r="I30" s="948" t="s">
        <v>48</v>
      </c>
      <c r="J30" s="948" t="s">
        <v>48</v>
      </c>
      <c r="K30" s="948"/>
      <c r="L30" s="1127" t="s">
        <v>48</v>
      </c>
      <c r="M30" s="1127" t="s">
        <v>48</v>
      </c>
      <c r="N30" s="1127" t="s">
        <v>48</v>
      </c>
      <c r="O30" s="1127" t="s">
        <v>48</v>
      </c>
      <c r="P30" s="1127" t="s">
        <v>48</v>
      </c>
      <c r="Q30" s="1127" t="s">
        <v>48</v>
      </c>
      <c r="R30" s="1127" t="s">
        <v>48</v>
      </c>
      <c r="S30" s="94" t="s">
        <v>76</v>
      </c>
    </row>
    <row r="31" customFormat="false" ht="20.45" hidden="false" customHeight="true" outlineLevel="0" collapsed="false">
      <c r="A31" s="899" t="s">
        <v>77</v>
      </c>
      <c r="B31" s="948" t="s">
        <v>48</v>
      </c>
      <c r="C31" s="948" t="s">
        <v>48</v>
      </c>
      <c r="D31" s="948" t="s">
        <v>48</v>
      </c>
      <c r="E31" s="948" t="s">
        <v>48</v>
      </c>
      <c r="F31" s="948" t="s">
        <v>48</v>
      </c>
      <c r="G31" s="948" t="s">
        <v>48</v>
      </c>
      <c r="H31" s="948" t="s">
        <v>48</v>
      </c>
      <c r="I31" s="948" t="s">
        <v>48</v>
      </c>
      <c r="J31" s="948" t="s">
        <v>48</v>
      </c>
      <c r="K31" s="948"/>
      <c r="L31" s="1127" t="s">
        <v>48</v>
      </c>
      <c r="M31" s="1127" t="s">
        <v>48</v>
      </c>
      <c r="N31" s="1127" t="s">
        <v>48</v>
      </c>
      <c r="O31" s="1127" t="s">
        <v>48</v>
      </c>
      <c r="P31" s="1127" t="s">
        <v>48</v>
      </c>
      <c r="Q31" s="1127" t="s">
        <v>48</v>
      </c>
      <c r="R31" s="1127" t="s">
        <v>48</v>
      </c>
      <c r="S31" s="94" t="s">
        <v>78</v>
      </c>
    </row>
    <row r="32" customFormat="false" ht="20.45" hidden="false" customHeight="true" outlineLevel="0" collapsed="false">
      <c r="A32" s="899" t="s">
        <v>79</v>
      </c>
      <c r="B32" s="948" t="s">
        <v>48</v>
      </c>
      <c r="C32" s="948" t="s">
        <v>48</v>
      </c>
      <c r="D32" s="948" t="s">
        <v>48</v>
      </c>
      <c r="E32" s="948" t="s">
        <v>48</v>
      </c>
      <c r="F32" s="948" t="s">
        <v>48</v>
      </c>
      <c r="G32" s="948" t="s">
        <v>48</v>
      </c>
      <c r="H32" s="948" t="s">
        <v>48</v>
      </c>
      <c r="I32" s="948" t="s">
        <v>48</v>
      </c>
      <c r="J32" s="948" t="s">
        <v>48</v>
      </c>
      <c r="K32" s="948"/>
      <c r="L32" s="1127" t="s">
        <v>48</v>
      </c>
      <c r="M32" s="1127" t="s">
        <v>48</v>
      </c>
      <c r="N32" s="1127" t="s">
        <v>48</v>
      </c>
      <c r="O32" s="1127" t="s">
        <v>48</v>
      </c>
      <c r="P32" s="1127" t="s">
        <v>48</v>
      </c>
      <c r="Q32" s="1127" t="s">
        <v>48</v>
      </c>
      <c r="R32" s="1127" t="s">
        <v>48</v>
      </c>
      <c r="S32" s="94" t="s">
        <v>80</v>
      </c>
    </row>
    <row r="33" customFormat="false" ht="3" hidden="false" customHeight="true" outlineLevel="0" collapsed="false">
      <c r="A33" s="904"/>
      <c r="B33" s="881"/>
      <c r="C33" s="881"/>
      <c r="D33" s="882"/>
      <c r="E33" s="882"/>
      <c r="F33" s="882"/>
      <c r="G33" s="882"/>
      <c r="H33" s="882"/>
      <c r="I33" s="882"/>
      <c r="J33" s="881"/>
      <c r="K33" s="872"/>
      <c r="L33" s="1119"/>
      <c r="M33" s="881"/>
      <c r="N33" s="881"/>
      <c r="O33" s="881"/>
      <c r="P33" s="881"/>
      <c r="Q33" s="881"/>
      <c r="R33" s="882"/>
      <c r="S33" s="954"/>
    </row>
    <row r="34" customFormat="false" ht="3" hidden="false" customHeight="true" outlineLevel="0" collapsed="false">
      <c r="A34" s="864"/>
      <c r="B34" s="873"/>
      <c r="C34" s="873"/>
      <c r="D34" s="959"/>
      <c r="E34" s="959"/>
      <c r="F34" s="959"/>
      <c r="G34" s="959"/>
      <c r="H34" s="959"/>
      <c r="I34" s="959"/>
      <c r="J34" s="873"/>
      <c r="K34" s="872"/>
      <c r="L34" s="872"/>
      <c r="M34" s="873"/>
      <c r="N34" s="873"/>
      <c r="O34" s="873"/>
      <c r="P34" s="873"/>
      <c r="Q34" s="873"/>
      <c r="R34" s="959"/>
      <c r="S34" s="873"/>
    </row>
    <row r="35" customFormat="false" ht="12.95" hidden="false" customHeight="true" outlineLevel="0" collapsed="false">
      <c r="A35" s="909" t="s">
        <v>383</v>
      </c>
      <c r="B35" s="1130"/>
      <c r="C35" s="871"/>
      <c r="D35" s="1118"/>
      <c r="E35" s="1118"/>
      <c r="F35" s="1118"/>
      <c r="G35" s="1118"/>
      <c r="H35" s="1118"/>
      <c r="I35" s="1118"/>
      <c r="J35" s="871"/>
      <c r="K35" s="872"/>
      <c r="L35" s="856" t="s">
        <v>384</v>
      </c>
      <c r="M35" s="962"/>
      <c r="N35" s="871"/>
      <c r="O35" s="871"/>
      <c r="P35" s="871"/>
      <c r="Q35" s="871"/>
      <c r="R35" s="1118"/>
    </row>
    <row r="36" s="1135" customFormat="true" ht="8.25" hidden="false" customHeight="false" outlineLevel="0" collapsed="false">
      <c r="A36" s="1131"/>
      <c r="B36" s="1131"/>
      <c r="C36" s="1131"/>
      <c r="D36" s="1132"/>
      <c r="E36" s="1132"/>
      <c r="F36" s="1132"/>
      <c r="G36" s="1132"/>
      <c r="H36" s="1132"/>
      <c r="I36" s="1132"/>
      <c r="J36" s="1131"/>
      <c r="K36" s="1133"/>
      <c r="L36" s="1134"/>
      <c r="M36" s="1131"/>
      <c r="N36" s="1131"/>
      <c r="O36" s="1131"/>
      <c r="P36" s="1131"/>
      <c r="Q36" s="1131"/>
      <c r="R36" s="1132"/>
      <c r="S36" s="1131"/>
    </row>
    <row r="37" s="1135" customFormat="true" ht="8.25" hidden="false" customHeight="false" outlineLevel="0" collapsed="false">
      <c r="A37" s="1131"/>
      <c r="B37" s="1131"/>
      <c r="C37" s="1131"/>
      <c r="D37" s="1132"/>
      <c r="E37" s="1132"/>
      <c r="F37" s="1132"/>
      <c r="G37" s="1132"/>
      <c r="H37" s="1132"/>
      <c r="I37" s="1132"/>
      <c r="J37" s="1131"/>
      <c r="K37" s="1133"/>
      <c r="L37" s="1134"/>
      <c r="M37" s="1131"/>
      <c r="N37" s="1131"/>
      <c r="O37" s="1131"/>
      <c r="P37" s="1131"/>
      <c r="Q37" s="1131"/>
      <c r="R37" s="1131"/>
      <c r="S37" s="1131"/>
    </row>
    <row r="38" s="1135" customFormat="true" ht="8.25" hidden="false" customHeight="false" outlineLevel="0" collapsed="false">
      <c r="A38" s="1131"/>
      <c r="B38" s="1131"/>
      <c r="C38" s="1131"/>
      <c r="D38" s="1132"/>
      <c r="E38" s="1132"/>
      <c r="F38" s="1132"/>
      <c r="G38" s="1132"/>
      <c r="H38" s="1132"/>
      <c r="I38" s="1132"/>
      <c r="J38" s="1131"/>
      <c r="K38" s="1133"/>
      <c r="L38" s="1134"/>
      <c r="M38" s="1131"/>
      <c r="N38" s="1131"/>
      <c r="O38" s="1131"/>
      <c r="P38" s="1131"/>
      <c r="Q38" s="1131"/>
      <c r="R38" s="1131"/>
      <c r="S38" s="1131"/>
    </row>
    <row r="39" s="1135" customFormat="true" ht="8.25" hidden="false" customHeight="false" outlineLevel="0" collapsed="false">
      <c r="A39" s="1131"/>
      <c r="B39" s="1131"/>
      <c r="C39" s="1131"/>
      <c r="D39" s="1132"/>
      <c r="E39" s="1132"/>
      <c r="F39" s="1132"/>
      <c r="G39" s="1132"/>
      <c r="H39" s="1132"/>
      <c r="I39" s="1132"/>
      <c r="J39" s="1131"/>
      <c r="K39" s="1133"/>
      <c r="L39" s="1134"/>
      <c r="M39" s="1131"/>
      <c r="N39" s="1131"/>
      <c r="O39" s="1131"/>
      <c r="P39" s="1131"/>
      <c r="Q39" s="1131"/>
      <c r="R39" s="1131"/>
      <c r="S39" s="1131"/>
    </row>
    <row r="40" s="1135" customFormat="true" ht="8.25" hidden="false" customHeight="false" outlineLevel="0" collapsed="false">
      <c r="A40" s="1131"/>
      <c r="B40" s="1131"/>
      <c r="C40" s="1131"/>
      <c r="D40" s="1132"/>
      <c r="E40" s="1132"/>
      <c r="F40" s="1132"/>
      <c r="G40" s="1132"/>
      <c r="H40" s="1132"/>
      <c r="I40" s="1132"/>
      <c r="J40" s="1131"/>
      <c r="K40" s="1133"/>
      <c r="L40" s="1134"/>
      <c r="M40" s="1131"/>
      <c r="N40" s="1131"/>
      <c r="O40" s="1131"/>
      <c r="P40" s="1131"/>
      <c r="Q40" s="1131"/>
      <c r="R40" s="1131"/>
      <c r="S40" s="1131"/>
    </row>
    <row r="41" s="1135" customFormat="true" ht="8.25" hidden="false" customHeight="false" outlineLevel="0" collapsed="false">
      <c r="A41" s="1131"/>
      <c r="B41" s="1131"/>
      <c r="C41" s="1131"/>
      <c r="D41" s="1132"/>
      <c r="E41" s="1132"/>
      <c r="F41" s="1132"/>
      <c r="G41" s="1132"/>
      <c r="H41" s="1132"/>
      <c r="I41" s="1132"/>
      <c r="J41" s="1131"/>
      <c r="K41" s="1133"/>
      <c r="L41" s="1134"/>
      <c r="M41" s="1131"/>
      <c r="N41" s="1131"/>
      <c r="O41" s="1131"/>
      <c r="P41" s="1131"/>
      <c r="Q41" s="1131"/>
      <c r="R41" s="1131"/>
      <c r="S41" s="1131"/>
    </row>
    <row r="42" s="1135" customFormat="true" ht="8.25" hidden="false" customHeight="false" outlineLevel="0" collapsed="false">
      <c r="A42" s="1131"/>
      <c r="B42" s="1131"/>
      <c r="C42" s="1131"/>
      <c r="D42" s="1132"/>
      <c r="E42" s="1132"/>
      <c r="F42" s="1132"/>
      <c r="G42" s="1132"/>
      <c r="H42" s="1132"/>
      <c r="I42" s="1132"/>
      <c r="J42" s="1131"/>
      <c r="K42" s="1133"/>
      <c r="L42" s="1134"/>
      <c r="M42" s="1131"/>
      <c r="N42" s="1131"/>
      <c r="O42" s="1131"/>
      <c r="P42" s="1131"/>
      <c r="Q42" s="1131"/>
      <c r="R42" s="1131"/>
      <c r="S42" s="1131"/>
    </row>
    <row r="43" customFormat="false" ht="15.75" hidden="false" customHeight="false" outlineLevel="0" collapsed="false">
      <c r="B43" s="871"/>
      <c r="C43" s="871"/>
      <c r="D43" s="1118"/>
      <c r="E43" s="1118"/>
      <c r="F43" s="1118"/>
      <c r="G43" s="1118"/>
      <c r="H43" s="1118"/>
      <c r="I43" s="1118"/>
      <c r="J43" s="871"/>
      <c r="K43" s="872"/>
      <c r="L43" s="856"/>
      <c r="M43" s="871"/>
      <c r="N43" s="871"/>
      <c r="O43" s="871"/>
      <c r="P43" s="871"/>
      <c r="Q43" s="871"/>
      <c r="R43" s="871"/>
    </row>
    <row r="44" customFormat="false" ht="15.75" hidden="false" customHeight="false" outlineLevel="0" collapsed="false">
      <c r="B44" s="871"/>
      <c r="C44" s="871"/>
      <c r="D44" s="1118"/>
      <c r="E44" s="1118"/>
      <c r="F44" s="1118"/>
      <c r="G44" s="1118"/>
      <c r="H44" s="1118"/>
      <c r="I44" s="1118"/>
      <c r="J44" s="871"/>
      <c r="K44" s="872"/>
      <c r="L44" s="856"/>
      <c r="M44" s="871"/>
      <c r="N44" s="871"/>
      <c r="O44" s="871"/>
      <c r="P44" s="871"/>
      <c r="Q44" s="871"/>
      <c r="R44" s="871"/>
    </row>
    <row r="45" customFormat="false" ht="15.75" hidden="false" customHeight="false" outlineLevel="0" collapsed="false">
      <c r="B45" s="871"/>
      <c r="C45" s="871"/>
      <c r="D45" s="1118"/>
      <c r="E45" s="1118"/>
      <c r="F45" s="1118"/>
      <c r="G45" s="1118"/>
      <c r="H45" s="1118"/>
      <c r="I45" s="1118"/>
      <c r="J45" s="871"/>
      <c r="K45" s="872"/>
      <c r="L45" s="856"/>
      <c r="M45" s="871"/>
      <c r="N45" s="871"/>
      <c r="O45" s="871"/>
      <c r="P45" s="871"/>
      <c r="Q45" s="871"/>
      <c r="R45" s="871"/>
    </row>
    <row r="46" customFormat="false" ht="15.75" hidden="false" customHeight="false" outlineLevel="0" collapsed="false">
      <c r="B46" s="871"/>
      <c r="C46" s="871"/>
      <c r="D46" s="1118"/>
      <c r="E46" s="1118"/>
      <c r="F46" s="1118"/>
      <c r="G46" s="1118"/>
      <c r="H46" s="1118"/>
      <c r="I46" s="1118"/>
      <c r="J46" s="871"/>
      <c r="K46" s="872"/>
      <c r="L46" s="856"/>
      <c r="M46" s="871"/>
      <c r="N46" s="871"/>
      <c r="O46" s="871"/>
      <c r="P46" s="871"/>
      <c r="Q46" s="871"/>
      <c r="R46" s="871"/>
    </row>
    <row r="47" customFormat="false" ht="15.75" hidden="false" customHeight="false" outlineLevel="0" collapsed="false">
      <c r="B47" s="871"/>
      <c r="C47" s="871"/>
      <c r="D47" s="1118"/>
      <c r="E47" s="1118"/>
      <c r="F47" s="1118"/>
      <c r="G47" s="1118"/>
      <c r="H47" s="1118"/>
      <c r="I47" s="1118"/>
      <c r="J47" s="871"/>
      <c r="K47" s="872"/>
      <c r="L47" s="856"/>
      <c r="M47" s="871"/>
      <c r="N47" s="871"/>
      <c r="O47" s="871"/>
      <c r="P47" s="871"/>
      <c r="Q47" s="871"/>
      <c r="R47" s="871"/>
    </row>
    <row r="48" customFormat="false" ht="15.75" hidden="false" customHeight="false" outlineLevel="0" collapsed="false">
      <c r="B48" s="871"/>
      <c r="C48" s="871"/>
      <c r="D48" s="1118"/>
      <c r="E48" s="1118"/>
      <c r="F48" s="1118"/>
      <c r="G48" s="1118"/>
      <c r="H48" s="1118"/>
      <c r="I48" s="1118"/>
      <c r="J48" s="871"/>
      <c r="K48" s="872"/>
      <c r="L48" s="856"/>
      <c r="M48" s="871"/>
      <c r="N48" s="871"/>
      <c r="O48" s="871"/>
      <c r="P48" s="871"/>
      <c r="Q48" s="871"/>
      <c r="R48" s="871"/>
    </row>
    <row r="49" customFormat="false" ht="15.75" hidden="false" customHeight="false" outlineLevel="0" collapsed="false">
      <c r="B49" s="871"/>
      <c r="C49" s="871"/>
      <c r="D49" s="1118"/>
      <c r="E49" s="1118"/>
      <c r="F49" s="1118"/>
      <c r="G49" s="1118"/>
      <c r="H49" s="1118"/>
      <c r="I49" s="1118"/>
      <c r="J49" s="871"/>
      <c r="K49" s="872"/>
      <c r="L49" s="856"/>
      <c r="M49" s="871"/>
      <c r="N49" s="871"/>
      <c r="O49" s="871"/>
      <c r="P49" s="871"/>
      <c r="Q49" s="871"/>
      <c r="R49" s="871"/>
    </row>
    <row r="50" customFormat="false" ht="15.75" hidden="false" customHeight="false" outlineLevel="0" collapsed="false">
      <c r="B50" s="871"/>
      <c r="C50" s="871"/>
      <c r="D50" s="1118"/>
      <c r="E50" s="1118"/>
      <c r="F50" s="1118"/>
      <c r="G50" s="1118"/>
      <c r="H50" s="1118"/>
      <c r="I50" s="1118"/>
      <c r="J50" s="871"/>
      <c r="K50" s="872"/>
      <c r="L50" s="856"/>
      <c r="M50" s="871"/>
      <c r="N50" s="871"/>
      <c r="O50" s="871"/>
      <c r="P50" s="871"/>
      <c r="Q50" s="871"/>
      <c r="R50" s="871"/>
    </row>
  </sheetData>
  <mergeCells count="9">
    <mergeCell ref="A3:J3"/>
    <mergeCell ref="L3:S3"/>
    <mergeCell ref="A6:A9"/>
    <mergeCell ref="B6:B9"/>
    <mergeCell ref="C6:C9"/>
    <mergeCell ref="D6:I6"/>
    <mergeCell ref="L6:R6"/>
    <mergeCell ref="S6:S9"/>
    <mergeCell ref="H8:H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W1" activeCellId="0" sqref="W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136" width="6.1"/>
    <col collapsed="false" customWidth="true" hidden="false" outlineLevel="0" max="4" min="2" style="1137" width="7.33"/>
    <col collapsed="false" customWidth="true" hidden="false" outlineLevel="0" max="5" min="5" style="1137" width="7.44"/>
    <col collapsed="false" customWidth="true" hidden="false" outlineLevel="0" max="8" min="6" style="1137" width="7.33"/>
    <col collapsed="false" customWidth="true" hidden="false" outlineLevel="0" max="9" min="9" style="1137" width="7.55"/>
    <col collapsed="false" customWidth="true" hidden="false" outlineLevel="0" max="10" min="10" style="1137" width="3.33"/>
    <col collapsed="false" customWidth="true" hidden="false" outlineLevel="0" max="11" min="11" style="1137" width="4.22"/>
    <col collapsed="false" customWidth="true" hidden="false" outlineLevel="0" max="12" min="12" style="1137" width="4.77"/>
    <col collapsed="false" customWidth="true" hidden="false" outlineLevel="0" max="13" min="13" style="1137" width="5.44"/>
    <col collapsed="false" customWidth="true" hidden="false" outlineLevel="0" max="14" min="14" style="1137" width="5.21"/>
    <col collapsed="false" customWidth="true" hidden="false" outlineLevel="0" max="16" min="15" style="1137" width="4.77"/>
    <col collapsed="false" customWidth="true" hidden="false" outlineLevel="0" max="17" min="17" style="1137" width="5.44"/>
    <col collapsed="false" customWidth="true" hidden="false" outlineLevel="0" max="18" min="18" style="1137" width="5.33"/>
    <col collapsed="false" customWidth="true" hidden="false" outlineLevel="0" max="20" min="19" style="1137" width="4.77"/>
    <col collapsed="false" customWidth="true" hidden="false" outlineLevel="0" max="21" min="21" style="862" width="5.55"/>
    <col collapsed="false" customWidth="true" hidden="false" outlineLevel="0" max="22" min="22" style="1138" width="5.1"/>
    <col collapsed="false" customWidth="true" hidden="false" outlineLevel="0" max="23" min="23" style="1136" width="5.33"/>
    <col collapsed="false" customWidth="true" hidden="false" outlineLevel="0" max="25" min="24" style="1138" width="0.77"/>
    <col collapsed="false" customWidth="false" hidden="false" outlineLevel="0" max="257" min="26" style="1138" width="7.99"/>
  </cols>
  <sheetData>
    <row r="1" s="1140" customFormat="true" ht="11.25" hidden="false" customHeight="false" outlineLevel="0" collapsed="false">
      <c r="A1" s="911" t="s">
        <v>1078</v>
      </c>
      <c r="B1" s="1139"/>
      <c r="C1" s="1139"/>
      <c r="D1" s="1139"/>
      <c r="E1" s="1139"/>
      <c r="F1" s="1139"/>
      <c r="G1" s="1139"/>
      <c r="H1" s="1139"/>
      <c r="I1" s="1139"/>
      <c r="J1" s="1139"/>
      <c r="K1" s="1139"/>
      <c r="L1" s="1139"/>
      <c r="M1" s="1139"/>
      <c r="N1" s="1139"/>
      <c r="O1" s="1139"/>
      <c r="P1" s="1139"/>
      <c r="Q1" s="1139"/>
      <c r="R1" s="1139"/>
      <c r="S1" s="1139"/>
      <c r="T1" s="1139"/>
      <c r="U1" s="866"/>
      <c r="W1" s="868" t="s">
        <v>914</v>
      </c>
    </row>
    <row r="2" s="962" customFormat="true" ht="6.75" hidden="false" customHeight="true" outlineLevel="0" collapsed="false">
      <c r="A2" s="870"/>
      <c r="B2" s="1141"/>
      <c r="C2" s="1141"/>
      <c r="D2" s="1141"/>
      <c r="E2" s="1141"/>
      <c r="F2" s="1141"/>
      <c r="G2" s="1141"/>
      <c r="H2" s="1141"/>
      <c r="I2" s="1141"/>
      <c r="J2" s="1141"/>
      <c r="K2" s="1141"/>
      <c r="L2" s="1141"/>
      <c r="M2" s="1141"/>
      <c r="N2" s="1141"/>
      <c r="O2" s="1141"/>
      <c r="P2" s="1141"/>
      <c r="Q2" s="1141"/>
      <c r="R2" s="1141"/>
      <c r="S2" s="1141"/>
      <c r="T2" s="1141"/>
      <c r="U2" s="871"/>
      <c r="W2" s="1142"/>
    </row>
    <row r="3" s="1144" customFormat="true" ht="18.75" hidden="false" customHeight="false" outlineLevel="0" collapsed="false">
      <c r="A3" s="1143" t="s">
        <v>1079</v>
      </c>
      <c r="B3" s="1143"/>
      <c r="C3" s="1143"/>
      <c r="D3" s="1143"/>
      <c r="E3" s="1143"/>
      <c r="F3" s="1143"/>
      <c r="G3" s="1143"/>
      <c r="H3" s="1143"/>
      <c r="I3" s="1143"/>
      <c r="J3" s="1143"/>
      <c r="K3" s="1143" t="s">
        <v>1080</v>
      </c>
      <c r="L3" s="1143"/>
      <c r="M3" s="1143"/>
      <c r="N3" s="1143"/>
      <c r="O3" s="1143"/>
      <c r="P3" s="1143"/>
      <c r="Q3" s="1143"/>
      <c r="R3" s="1143"/>
      <c r="S3" s="1143"/>
      <c r="T3" s="1143"/>
      <c r="U3" s="1143"/>
      <c r="V3" s="1143"/>
      <c r="W3" s="1143"/>
    </row>
    <row r="4" s="1147" customFormat="true" ht="12" hidden="false" customHeight="false" outlineLevel="0" collapsed="false">
      <c r="A4" s="1141"/>
      <c r="B4" s="1145"/>
      <c r="C4" s="1145"/>
      <c r="D4" s="1145"/>
      <c r="E4" s="1145"/>
      <c r="F4" s="1145"/>
      <c r="G4" s="1145"/>
      <c r="H4" s="1145"/>
      <c r="I4" s="1145"/>
      <c r="J4" s="1145"/>
      <c r="K4" s="914"/>
      <c r="L4" s="1145"/>
      <c r="M4" s="1141"/>
      <c r="N4" s="1145"/>
      <c r="O4" s="1145"/>
      <c r="P4" s="1145"/>
      <c r="Q4" s="1145"/>
      <c r="R4" s="1145"/>
      <c r="S4" s="1145"/>
      <c r="T4" s="1145"/>
      <c r="U4" s="914"/>
      <c r="V4" s="1146"/>
      <c r="W4" s="1145"/>
    </row>
    <row r="5" s="1152" customFormat="true" ht="16.5" hidden="false" customHeight="true" outlineLevel="0" collapsed="false">
      <c r="A5" s="1148" t="s">
        <v>629</v>
      </c>
      <c r="B5" s="1149"/>
      <c r="C5" s="1149"/>
      <c r="D5" s="1149"/>
      <c r="E5" s="1149"/>
      <c r="F5" s="1149"/>
      <c r="G5" s="1149"/>
      <c r="H5" s="1149"/>
      <c r="I5" s="1149"/>
      <c r="J5" s="1150"/>
      <c r="K5" s="1149"/>
      <c r="L5" s="1149"/>
      <c r="M5" s="1149"/>
      <c r="N5" s="1149"/>
      <c r="O5" s="1149"/>
      <c r="P5" s="1149"/>
      <c r="Q5" s="1149"/>
      <c r="R5" s="1149"/>
      <c r="S5" s="1151" t="s">
        <v>974</v>
      </c>
      <c r="T5" s="1151"/>
      <c r="U5" s="1151"/>
      <c r="V5" s="1151"/>
      <c r="W5" s="1151"/>
    </row>
    <row r="6" s="1157" customFormat="true" ht="47.25" hidden="false" customHeight="true" outlineLevel="0" collapsed="false">
      <c r="A6" s="1153" t="s">
        <v>1081</v>
      </c>
      <c r="B6" s="1154" t="s">
        <v>1082</v>
      </c>
      <c r="C6" s="1154"/>
      <c r="D6" s="1154"/>
      <c r="E6" s="1154"/>
      <c r="F6" s="1155" t="s">
        <v>1083</v>
      </c>
      <c r="G6" s="1155"/>
      <c r="H6" s="1155"/>
      <c r="I6" s="1155"/>
      <c r="J6" s="1156"/>
      <c r="K6" s="1155" t="s">
        <v>1084</v>
      </c>
      <c r="L6" s="1155"/>
      <c r="M6" s="1155"/>
      <c r="N6" s="1155"/>
      <c r="O6" s="1155" t="s">
        <v>1085</v>
      </c>
      <c r="P6" s="1155"/>
      <c r="Q6" s="1155"/>
      <c r="R6" s="1155"/>
      <c r="S6" s="1155" t="s">
        <v>1086</v>
      </c>
      <c r="T6" s="1155"/>
      <c r="U6" s="1155"/>
      <c r="V6" s="1155"/>
    </row>
    <row r="7" s="1157" customFormat="true" ht="12" hidden="false" customHeight="true" outlineLevel="0" collapsed="false">
      <c r="A7" s="1153"/>
      <c r="B7" s="1158" t="s">
        <v>1087</v>
      </c>
      <c r="C7" s="1158" t="s">
        <v>1088</v>
      </c>
      <c r="D7" s="1158" t="s">
        <v>1089</v>
      </c>
      <c r="E7" s="1158" t="s">
        <v>1090</v>
      </c>
      <c r="F7" s="1158" t="s">
        <v>1087</v>
      </c>
      <c r="G7" s="1158" t="s">
        <v>1088</v>
      </c>
      <c r="H7" s="1158" t="s">
        <v>1089</v>
      </c>
      <c r="I7" s="1158" t="s">
        <v>1090</v>
      </c>
      <c r="J7" s="1159"/>
      <c r="K7" s="1160" t="s">
        <v>1091</v>
      </c>
      <c r="L7" s="1160" t="s">
        <v>1092</v>
      </c>
      <c r="M7" s="1160" t="s">
        <v>1093</v>
      </c>
      <c r="N7" s="1161" t="s">
        <v>1094</v>
      </c>
      <c r="O7" s="1160" t="s">
        <v>1095</v>
      </c>
      <c r="P7" s="1160" t="s">
        <v>1092</v>
      </c>
      <c r="Q7" s="1160" t="s">
        <v>1093</v>
      </c>
      <c r="R7" s="1161" t="s">
        <v>1094</v>
      </c>
      <c r="S7" s="1160" t="s">
        <v>1095</v>
      </c>
      <c r="T7" s="1160" t="s">
        <v>1092</v>
      </c>
      <c r="U7" s="1160" t="s">
        <v>1093</v>
      </c>
      <c r="V7" s="1161" t="s">
        <v>1094</v>
      </c>
      <c r="W7" s="1162" t="s">
        <v>130</v>
      </c>
    </row>
    <row r="8" s="1157" customFormat="true" ht="12" hidden="false" customHeight="true" outlineLevel="0" collapsed="false">
      <c r="A8" s="1153"/>
      <c r="B8" s="1158"/>
      <c r="C8" s="1158"/>
      <c r="D8" s="1158"/>
      <c r="E8" s="1158"/>
      <c r="F8" s="1158"/>
      <c r="G8" s="1158"/>
      <c r="H8" s="1158"/>
      <c r="I8" s="1158"/>
      <c r="J8" s="1159"/>
      <c r="K8" s="1160"/>
      <c r="L8" s="1160"/>
      <c r="M8" s="1160"/>
      <c r="N8" s="1161"/>
      <c r="O8" s="1160"/>
      <c r="P8" s="1160"/>
      <c r="Q8" s="1160"/>
      <c r="R8" s="1161"/>
      <c r="S8" s="1160"/>
      <c r="T8" s="1160"/>
      <c r="U8" s="1160"/>
      <c r="V8" s="1161"/>
      <c r="W8" s="1162"/>
    </row>
    <row r="9" s="1157" customFormat="true" ht="48" hidden="false" customHeight="true" outlineLevel="0" collapsed="false">
      <c r="A9" s="1153"/>
      <c r="B9" s="1158"/>
      <c r="C9" s="1158"/>
      <c r="D9" s="1158"/>
      <c r="E9" s="1158"/>
      <c r="F9" s="1158"/>
      <c r="G9" s="1158"/>
      <c r="H9" s="1158"/>
      <c r="I9" s="1158"/>
      <c r="J9" s="1159"/>
      <c r="K9" s="1160"/>
      <c r="L9" s="1160"/>
      <c r="M9" s="1160"/>
      <c r="N9" s="1161"/>
      <c r="O9" s="1160"/>
      <c r="P9" s="1160"/>
      <c r="Q9" s="1160"/>
      <c r="R9" s="1161"/>
      <c r="S9" s="1160"/>
      <c r="T9" s="1160"/>
      <c r="U9" s="1160"/>
      <c r="V9" s="1161"/>
      <c r="W9" s="1163"/>
    </row>
    <row r="10" s="962" customFormat="true" ht="60.6" hidden="false" customHeight="true" outlineLevel="0" collapsed="false">
      <c r="A10" s="1164" t="s">
        <v>47</v>
      </c>
      <c r="B10" s="1165" t="n">
        <v>2</v>
      </c>
      <c r="C10" s="1165" t="n">
        <v>19</v>
      </c>
      <c r="D10" s="1165" t="n">
        <v>21</v>
      </c>
      <c r="E10" s="1165" t="n">
        <v>73</v>
      </c>
      <c r="F10" s="1165" t="n">
        <v>2</v>
      </c>
      <c r="G10" s="1165" t="n">
        <v>19</v>
      </c>
      <c r="H10" s="1165" t="n">
        <v>21</v>
      </c>
      <c r="I10" s="1165" t="n">
        <v>73</v>
      </c>
      <c r="J10" s="1165"/>
      <c r="K10" s="1127" t="n">
        <v>0</v>
      </c>
      <c r="L10" s="1127" t="n">
        <v>0</v>
      </c>
      <c r="M10" s="1127" t="n">
        <v>0</v>
      </c>
      <c r="N10" s="1127" t="n">
        <v>0</v>
      </c>
      <c r="O10" s="1127" t="n">
        <v>0</v>
      </c>
      <c r="P10" s="1127" t="n">
        <v>0</v>
      </c>
      <c r="Q10" s="1127" t="n">
        <v>0</v>
      </c>
      <c r="R10" s="1127" t="n">
        <v>0</v>
      </c>
      <c r="S10" s="1127" t="n">
        <v>0</v>
      </c>
      <c r="T10" s="1127" t="n">
        <v>0</v>
      </c>
      <c r="U10" s="1127" t="n">
        <v>0</v>
      </c>
      <c r="V10" s="1127" t="n">
        <v>0</v>
      </c>
      <c r="W10" s="1162" t="s">
        <v>47</v>
      </c>
    </row>
    <row r="11" s="962" customFormat="true" ht="60.6" hidden="false" customHeight="true" outlineLevel="0" collapsed="false">
      <c r="A11" s="1164" t="n">
        <v>2001</v>
      </c>
      <c r="B11" s="1165" t="n">
        <v>2</v>
      </c>
      <c r="C11" s="1165" t="n">
        <v>6</v>
      </c>
      <c r="D11" s="1165" t="n">
        <v>8</v>
      </c>
      <c r="E11" s="1165" t="n">
        <v>71</v>
      </c>
      <c r="F11" s="1165" t="n">
        <v>2</v>
      </c>
      <c r="G11" s="1165" t="n">
        <v>6</v>
      </c>
      <c r="H11" s="1165" t="n">
        <v>8</v>
      </c>
      <c r="I11" s="1165" t="n">
        <v>78</v>
      </c>
      <c r="J11" s="1165"/>
      <c r="K11" s="1127" t="n">
        <v>0</v>
      </c>
      <c r="L11" s="1127" t="n">
        <v>0</v>
      </c>
      <c r="M11" s="1127" t="n">
        <v>0</v>
      </c>
      <c r="N11" s="1127" t="n">
        <v>0</v>
      </c>
      <c r="O11" s="1127" t="n">
        <v>0</v>
      </c>
      <c r="P11" s="1127" t="n">
        <v>0</v>
      </c>
      <c r="Q11" s="1127" t="n">
        <v>0</v>
      </c>
      <c r="R11" s="1127" t="n">
        <v>0</v>
      </c>
      <c r="S11" s="1127" t="n">
        <v>0</v>
      </c>
      <c r="T11" s="1127" t="n">
        <v>0</v>
      </c>
      <c r="U11" s="1127" t="n">
        <v>0</v>
      </c>
      <c r="V11" s="1127" t="n">
        <v>0</v>
      </c>
      <c r="W11" s="1162" t="n">
        <v>2001</v>
      </c>
    </row>
    <row r="12" s="962" customFormat="true" ht="60.6" hidden="false" customHeight="true" outlineLevel="0" collapsed="false">
      <c r="A12" s="1164" t="n">
        <v>2002</v>
      </c>
      <c r="B12" s="1165" t="n">
        <v>2</v>
      </c>
      <c r="C12" s="1165" t="n">
        <v>18</v>
      </c>
      <c r="D12" s="1165" t="n">
        <v>11</v>
      </c>
      <c r="E12" s="1165" t="n">
        <v>78</v>
      </c>
      <c r="F12" s="1165" t="n">
        <v>2</v>
      </c>
      <c r="G12" s="1165" t="n">
        <v>18</v>
      </c>
      <c r="H12" s="1165" t="n">
        <v>11</v>
      </c>
      <c r="I12" s="1165" t="n">
        <v>78</v>
      </c>
      <c r="J12" s="1165"/>
      <c r="K12" s="1127" t="n">
        <v>0</v>
      </c>
      <c r="L12" s="1127" t="n">
        <v>0</v>
      </c>
      <c r="M12" s="1127" t="n">
        <v>0</v>
      </c>
      <c r="N12" s="1127" t="n">
        <v>0</v>
      </c>
      <c r="O12" s="1127" t="n">
        <v>0</v>
      </c>
      <c r="P12" s="1127" t="n">
        <v>0</v>
      </c>
      <c r="Q12" s="1127" t="n">
        <v>0</v>
      </c>
      <c r="R12" s="1127" t="n">
        <v>0</v>
      </c>
      <c r="S12" s="1127" t="n">
        <v>0</v>
      </c>
      <c r="T12" s="1127" t="n">
        <v>0</v>
      </c>
      <c r="U12" s="1127" t="n">
        <v>0</v>
      </c>
      <c r="V12" s="1127" t="n">
        <v>0</v>
      </c>
      <c r="W12" s="1162" t="n">
        <v>2002</v>
      </c>
    </row>
    <row r="13" s="962" customFormat="true" ht="60.6" hidden="false" customHeight="true" outlineLevel="0" collapsed="false">
      <c r="A13" s="1164" t="n">
        <v>2003</v>
      </c>
      <c r="B13" s="1165" t="n">
        <v>2</v>
      </c>
      <c r="C13" s="1165" t="n">
        <v>14</v>
      </c>
      <c r="D13" s="1165" t="n">
        <v>8</v>
      </c>
      <c r="E13" s="1165" t="n">
        <v>84</v>
      </c>
      <c r="F13" s="1165" t="n">
        <v>2</v>
      </c>
      <c r="G13" s="1165" t="n">
        <v>14</v>
      </c>
      <c r="H13" s="1165" t="n">
        <v>8</v>
      </c>
      <c r="I13" s="1165" t="n">
        <v>84</v>
      </c>
      <c r="J13" s="1165"/>
      <c r="K13" s="1127" t="n">
        <v>0</v>
      </c>
      <c r="L13" s="1127" t="n">
        <v>0</v>
      </c>
      <c r="M13" s="1127" t="n">
        <v>0</v>
      </c>
      <c r="N13" s="1127" t="n">
        <v>0</v>
      </c>
      <c r="O13" s="1127" t="n">
        <v>0</v>
      </c>
      <c r="P13" s="1127" t="n">
        <v>0</v>
      </c>
      <c r="Q13" s="1127" t="n">
        <v>0</v>
      </c>
      <c r="R13" s="1127" t="n">
        <v>0</v>
      </c>
      <c r="S13" s="1127" t="n">
        <v>0</v>
      </c>
      <c r="T13" s="1127" t="n">
        <v>0</v>
      </c>
      <c r="U13" s="1127" t="n">
        <v>0</v>
      </c>
      <c r="V13" s="1127" t="n">
        <v>0</v>
      </c>
      <c r="W13" s="1162" t="n">
        <v>2003</v>
      </c>
    </row>
    <row r="14" s="962" customFormat="true" ht="60.6" hidden="false" customHeight="true" outlineLevel="0" collapsed="false">
      <c r="A14" s="1164" t="n">
        <v>2004</v>
      </c>
      <c r="B14" s="1165" t="n">
        <v>2</v>
      </c>
      <c r="C14" s="1165" t="n">
        <v>17</v>
      </c>
      <c r="D14" s="1165" t="n">
        <v>11</v>
      </c>
      <c r="E14" s="1165" t="n">
        <v>90</v>
      </c>
      <c r="F14" s="1165" t="n">
        <v>2</v>
      </c>
      <c r="G14" s="1165" t="n">
        <v>17</v>
      </c>
      <c r="H14" s="1165" t="n">
        <v>11</v>
      </c>
      <c r="I14" s="1165" t="n">
        <v>90</v>
      </c>
      <c r="J14" s="1165"/>
      <c r="K14" s="1127" t="n">
        <v>0</v>
      </c>
      <c r="L14" s="1127" t="n">
        <v>0</v>
      </c>
      <c r="M14" s="1127" t="n">
        <v>0</v>
      </c>
      <c r="N14" s="1127" t="n">
        <v>0</v>
      </c>
      <c r="O14" s="1127" t="n">
        <v>0</v>
      </c>
      <c r="P14" s="1127" t="n">
        <v>0</v>
      </c>
      <c r="Q14" s="1127" t="n">
        <v>0</v>
      </c>
      <c r="R14" s="1127" t="n">
        <v>0</v>
      </c>
      <c r="S14" s="1127" t="n">
        <v>0</v>
      </c>
      <c r="T14" s="1127" t="n">
        <v>0</v>
      </c>
      <c r="U14" s="1127" t="n">
        <v>0</v>
      </c>
      <c r="V14" s="1127" t="n">
        <v>0</v>
      </c>
      <c r="W14" s="1162" t="n">
        <v>2004</v>
      </c>
    </row>
    <row r="15" s="962" customFormat="true" ht="60.6" hidden="false" customHeight="true" outlineLevel="0" collapsed="false">
      <c r="A15" s="1164" t="n">
        <v>2005</v>
      </c>
      <c r="B15" s="1165" t="n">
        <v>2</v>
      </c>
      <c r="C15" s="1165" t="n">
        <v>23</v>
      </c>
      <c r="D15" s="1165" t="n">
        <v>22</v>
      </c>
      <c r="E15" s="1165" t="n">
        <v>91</v>
      </c>
      <c r="F15" s="1165" t="n">
        <v>2</v>
      </c>
      <c r="G15" s="1165" t="n">
        <v>23</v>
      </c>
      <c r="H15" s="1165" t="n">
        <v>22</v>
      </c>
      <c r="I15" s="1165" t="n">
        <v>91</v>
      </c>
      <c r="J15" s="1165"/>
      <c r="K15" s="1127" t="n">
        <v>0</v>
      </c>
      <c r="L15" s="1127" t="n">
        <v>0</v>
      </c>
      <c r="M15" s="1127" t="n">
        <v>0</v>
      </c>
      <c r="N15" s="1127" t="n">
        <v>0</v>
      </c>
      <c r="O15" s="1127" t="n">
        <v>0</v>
      </c>
      <c r="P15" s="1127" t="n">
        <v>0</v>
      </c>
      <c r="Q15" s="1127" t="n">
        <v>0</v>
      </c>
      <c r="R15" s="1127" t="n">
        <v>0</v>
      </c>
      <c r="S15" s="1127" t="n">
        <v>0</v>
      </c>
      <c r="T15" s="1127" t="n">
        <v>0</v>
      </c>
      <c r="U15" s="1127" t="n">
        <v>0</v>
      </c>
      <c r="V15" s="1127" t="n">
        <v>0</v>
      </c>
      <c r="W15" s="1162" t="n">
        <v>2005</v>
      </c>
    </row>
    <row r="16" s="962" customFormat="true" ht="58.5" hidden="false" customHeight="true" outlineLevel="0" collapsed="false">
      <c r="A16" s="1166" t="n">
        <v>2006</v>
      </c>
      <c r="B16" s="1167" t="n">
        <v>2</v>
      </c>
      <c r="C16" s="1168" t="n">
        <v>14</v>
      </c>
      <c r="D16" s="1168" t="n">
        <v>14</v>
      </c>
      <c r="E16" s="1168" t="n">
        <v>95</v>
      </c>
      <c r="F16" s="1168" t="n">
        <v>2</v>
      </c>
      <c r="G16" s="1168" t="n">
        <v>14</v>
      </c>
      <c r="H16" s="1168" t="n">
        <v>14</v>
      </c>
      <c r="I16" s="1168" t="n">
        <v>95</v>
      </c>
      <c r="J16" s="1169"/>
      <c r="K16" s="1170" t="s">
        <v>48</v>
      </c>
      <c r="L16" s="1170" t="s">
        <v>48</v>
      </c>
      <c r="M16" s="1168" t="s">
        <v>48</v>
      </c>
      <c r="N16" s="1168" t="s">
        <v>48</v>
      </c>
      <c r="O16" s="1171" t="s">
        <v>48</v>
      </c>
      <c r="P16" s="1171" t="s">
        <v>48</v>
      </c>
      <c r="Q16" s="1171" t="s">
        <v>48</v>
      </c>
      <c r="R16" s="1171" t="s">
        <v>48</v>
      </c>
      <c r="S16" s="1171" t="s">
        <v>48</v>
      </c>
      <c r="T16" s="1171" t="s">
        <v>48</v>
      </c>
      <c r="U16" s="1171" t="s">
        <v>48</v>
      </c>
      <c r="V16" s="1172" t="s">
        <v>48</v>
      </c>
      <c r="W16" s="1173" t="n">
        <v>2006</v>
      </c>
    </row>
    <row r="17" customFormat="false" ht="3.75" hidden="false" customHeight="true" outlineLevel="0" collapsed="false">
      <c r="J17" s="1174"/>
    </row>
    <row r="18" customFormat="false" ht="12.95" hidden="false" customHeight="true" outlineLevel="0" collapsed="false">
      <c r="A18" s="1175" t="s">
        <v>996</v>
      </c>
      <c r="B18" s="1175"/>
      <c r="C18" s="1175"/>
      <c r="D18" s="1175"/>
      <c r="E18" s="1176"/>
      <c r="K18" s="856" t="s">
        <v>384</v>
      </c>
      <c r="L18" s="856"/>
      <c r="M18" s="856"/>
      <c r="N18" s="856"/>
    </row>
    <row r="19" customFormat="false" ht="12.95" hidden="false" customHeight="true" outlineLevel="0" collapsed="false">
      <c r="E19" s="1176"/>
      <c r="K19" s="856"/>
      <c r="L19" s="856"/>
      <c r="M19" s="856"/>
      <c r="N19" s="856"/>
    </row>
    <row r="20" customFormat="false" ht="12.95" hidden="false" customHeight="true" outlineLevel="0" collapsed="false">
      <c r="E20" s="1176"/>
    </row>
    <row r="21" customFormat="false" ht="12.95" hidden="false" customHeight="true" outlineLevel="0" collapsed="false">
      <c r="E21" s="1176"/>
    </row>
    <row r="22" customFormat="false" ht="12.95" hidden="false" customHeight="true" outlineLevel="0" collapsed="false">
      <c r="E22" s="1176"/>
    </row>
    <row r="23" customFormat="false" ht="12.95" hidden="false" customHeight="true" outlineLevel="0" collapsed="false">
      <c r="E23" s="1176"/>
    </row>
    <row r="24" customFormat="false" ht="12.95" hidden="false" customHeight="true" outlineLevel="0" collapsed="false">
      <c r="E24" s="1176"/>
    </row>
    <row r="25" customFormat="false" ht="12.95" hidden="false" customHeight="true" outlineLevel="0" collapsed="false">
      <c r="E25" s="1176"/>
    </row>
    <row r="26" customFormat="false" ht="12.95" hidden="false" customHeight="true" outlineLevel="0" collapsed="false">
      <c r="E26" s="1176"/>
    </row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</sheetData>
  <mergeCells count="31">
    <mergeCell ref="A3:J3"/>
    <mergeCell ref="K3:W3"/>
    <mergeCell ref="S5:W5"/>
    <mergeCell ref="A6:A9"/>
    <mergeCell ref="B6:E6"/>
    <mergeCell ref="F6:I6"/>
    <mergeCell ref="K6:N6"/>
    <mergeCell ref="O6:R6"/>
    <mergeCell ref="S6:V6"/>
    <mergeCell ref="B7:B9"/>
    <mergeCell ref="C7:C9"/>
    <mergeCell ref="D7:D9"/>
    <mergeCell ref="E7:E9"/>
    <mergeCell ref="F7:F9"/>
    <mergeCell ref="G7:G9"/>
    <mergeCell ref="H7:H9"/>
    <mergeCell ref="I7:I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9"/>
    <mergeCell ref="W7:W8"/>
    <mergeCell ref="A18:D1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R1" activeCellId="0" sqref="R1:V1"/>
    </sheetView>
  </sheetViews>
  <sheetFormatPr defaultColWidth="7.9921875" defaultRowHeight="15.75" zeroHeight="false" outlineLevelRow="0" outlineLevelCol="0"/>
  <cols>
    <col collapsed="false" customWidth="true" hidden="false" outlineLevel="0" max="1" min="1" style="862" width="5.88"/>
    <col collapsed="false" customWidth="true" hidden="false" outlineLevel="0" max="2" min="2" style="1177" width="5.44"/>
    <col collapsed="false" customWidth="true" hidden="false" outlineLevel="0" max="3" min="3" style="1177" width="6.21"/>
    <col collapsed="false" customWidth="true" hidden="false" outlineLevel="0" max="4" min="4" style="1176" width="6.1"/>
    <col collapsed="false" customWidth="true" hidden="false" outlineLevel="0" max="5" min="5" style="1177" width="6.77"/>
    <col collapsed="false" customWidth="true" hidden="false" outlineLevel="0" max="6" min="6" style="1177" width="5.99"/>
    <col collapsed="false" customWidth="true" hidden="false" outlineLevel="0" max="7" min="7" style="1176" width="5.88"/>
    <col collapsed="false" customWidth="true" hidden="false" outlineLevel="0" max="8" min="8" style="1177" width="4.66"/>
    <col collapsed="false" customWidth="true" hidden="false" outlineLevel="0" max="9" min="9" style="1177" width="5.33"/>
    <col collapsed="false" customWidth="true" hidden="false" outlineLevel="0" max="10" min="10" style="1177" width="4.32"/>
    <col collapsed="false" customWidth="true" hidden="false" outlineLevel="0" max="11" min="11" style="862" width="3.88"/>
    <col collapsed="false" customWidth="true" hidden="false" outlineLevel="0" max="12" min="12" style="863" width="2.88"/>
    <col collapsed="false" customWidth="true" hidden="false" outlineLevel="0" max="13" min="13" style="864" width="5.21"/>
    <col collapsed="false" customWidth="true" hidden="false" outlineLevel="0" max="15" min="14" style="864" width="7.21"/>
    <col collapsed="false" customWidth="true" hidden="false" outlineLevel="0" max="18" min="16" style="864" width="5.99"/>
    <col collapsed="false" customWidth="true" hidden="false" outlineLevel="0" max="20" min="19" style="864" width="5.44"/>
    <col collapsed="false" customWidth="true" hidden="false" outlineLevel="0" max="21" min="21" style="864" width="6.1"/>
    <col collapsed="false" customWidth="true" hidden="false" outlineLevel="0" max="22" min="22" style="864" width="5.1"/>
    <col collapsed="false" customWidth="true" hidden="false" outlineLevel="0" max="23" min="23" style="864" width="4.88"/>
    <col collapsed="false" customWidth="false" hidden="false" outlineLevel="0" max="257" min="24" style="864" width="7.99"/>
  </cols>
  <sheetData>
    <row r="1" s="869" customFormat="true" ht="11.85" hidden="false" customHeight="true" outlineLevel="0" collapsed="false">
      <c r="A1" s="911" t="s">
        <v>913</v>
      </c>
      <c r="B1" s="1178"/>
      <c r="C1" s="1178"/>
      <c r="D1" s="1179"/>
      <c r="E1" s="1178"/>
      <c r="F1" s="1178"/>
      <c r="G1" s="1179"/>
      <c r="H1" s="1178"/>
      <c r="I1" s="1178"/>
      <c r="J1" s="1178"/>
      <c r="K1" s="866"/>
      <c r="L1" s="867"/>
      <c r="R1" s="913" t="s">
        <v>914</v>
      </c>
      <c r="S1" s="913"/>
      <c r="T1" s="913"/>
      <c r="U1" s="913"/>
      <c r="V1" s="913"/>
    </row>
    <row r="2" s="873" customFormat="true" ht="12" hidden="false" customHeight="false" outlineLevel="0" collapsed="false">
      <c r="A2" s="870"/>
      <c r="B2" s="914"/>
      <c r="C2" s="914"/>
      <c r="D2" s="1180"/>
      <c r="E2" s="914"/>
      <c r="F2" s="914"/>
      <c r="G2" s="1180"/>
      <c r="H2" s="914"/>
      <c r="I2" s="914"/>
      <c r="J2" s="914"/>
      <c r="K2" s="871"/>
      <c r="L2" s="872"/>
    </row>
    <row r="3" s="876" customFormat="true" ht="18.75" hidden="false" customHeight="false" outlineLevel="0" collapsed="false">
      <c r="A3" s="874" t="s">
        <v>1096</v>
      </c>
      <c r="B3" s="874"/>
      <c r="C3" s="874"/>
      <c r="D3" s="874"/>
      <c r="E3" s="874"/>
      <c r="F3" s="874"/>
      <c r="G3" s="874"/>
      <c r="H3" s="874"/>
      <c r="I3" s="874"/>
      <c r="J3" s="874"/>
      <c r="K3" s="874"/>
      <c r="L3" s="875"/>
      <c r="M3" s="874" t="s">
        <v>1097</v>
      </c>
      <c r="N3" s="874"/>
      <c r="O3" s="874"/>
      <c r="P3" s="874"/>
      <c r="Q3" s="874"/>
      <c r="R3" s="874"/>
      <c r="S3" s="874"/>
      <c r="T3" s="874"/>
      <c r="U3" s="874"/>
      <c r="V3" s="874"/>
    </row>
    <row r="4" s="879" customFormat="true" ht="12" hidden="false" customHeight="false" outlineLevel="0" collapsed="false">
      <c r="A4" s="1181"/>
      <c r="B4" s="1181"/>
      <c r="C4" s="1181"/>
      <c r="D4" s="1181"/>
      <c r="E4" s="1181"/>
      <c r="F4" s="1181"/>
      <c r="G4" s="1181"/>
      <c r="H4" s="1181"/>
      <c r="I4" s="1181"/>
      <c r="J4" s="1181"/>
      <c r="K4" s="1181"/>
      <c r="L4" s="872"/>
      <c r="M4" s="914"/>
      <c r="N4" s="914"/>
      <c r="O4" s="915"/>
      <c r="P4" s="915"/>
      <c r="Q4" s="915"/>
      <c r="R4" s="915"/>
      <c r="S4" s="915"/>
      <c r="T4" s="915"/>
      <c r="U4" s="915"/>
      <c r="V4" s="915"/>
    </row>
    <row r="5" s="873" customFormat="true" ht="12.75" hidden="false" customHeight="false" outlineLevel="0" collapsed="false">
      <c r="A5" s="1182" t="s">
        <v>629</v>
      </c>
      <c r="B5" s="916"/>
      <c r="C5" s="916"/>
      <c r="D5" s="1183"/>
      <c r="E5" s="916"/>
      <c r="F5" s="916"/>
      <c r="G5" s="1183"/>
      <c r="H5" s="916"/>
      <c r="I5" s="916"/>
      <c r="J5" s="916"/>
      <c r="K5" s="881"/>
      <c r="L5" s="872"/>
      <c r="M5" s="881"/>
      <c r="N5" s="881"/>
      <c r="O5" s="881"/>
      <c r="P5" s="881"/>
      <c r="Q5" s="881"/>
      <c r="R5" s="881"/>
      <c r="S5" s="881"/>
      <c r="T5" s="881"/>
      <c r="U5" s="881"/>
      <c r="V5" s="881"/>
    </row>
    <row r="6" s="917" customFormat="true" ht="12.75" hidden="false" customHeight="false" outlineLevel="0" collapsed="false">
      <c r="A6" s="1184" t="s">
        <v>125</v>
      </c>
      <c r="B6" s="1121" t="s">
        <v>906</v>
      </c>
      <c r="C6" s="1121" t="s">
        <v>1098</v>
      </c>
      <c r="D6" s="1121"/>
      <c r="E6" s="1120" t="s">
        <v>1099</v>
      </c>
      <c r="F6" s="1120"/>
      <c r="G6" s="1120"/>
      <c r="H6" s="1120"/>
      <c r="I6" s="1120"/>
      <c r="J6" s="1185"/>
      <c r="K6" s="1186"/>
      <c r="L6" s="872"/>
      <c r="M6" s="1187" t="s">
        <v>1100</v>
      </c>
      <c r="N6" s="1187"/>
      <c r="O6" s="1187"/>
      <c r="P6" s="1187"/>
      <c r="Q6" s="1187"/>
      <c r="R6" s="1187"/>
      <c r="S6" s="1187"/>
      <c r="T6" s="1187"/>
      <c r="U6" s="1187"/>
      <c r="V6" s="1187"/>
      <c r="W6" s="1188"/>
    </row>
    <row r="7" s="917" customFormat="true" ht="12" hidden="false" customHeight="false" outlineLevel="0" collapsed="false">
      <c r="A7" s="1184"/>
      <c r="B7" s="934"/>
      <c r="C7" s="930" t="s">
        <v>1101</v>
      </c>
      <c r="D7" s="930"/>
      <c r="E7" s="1120"/>
      <c r="F7" s="1120"/>
      <c r="G7" s="1120"/>
      <c r="H7" s="1120"/>
      <c r="I7" s="1120"/>
      <c r="J7" s="1189" t="s">
        <v>1102</v>
      </c>
      <c r="K7" s="1189"/>
      <c r="L7" s="872"/>
      <c r="M7" s="1190"/>
      <c r="N7" s="1191" t="s">
        <v>1103</v>
      </c>
      <c r="O7" s="1191"/>
      <c r="P7" s="1191"/>
      <c r="Q7" s="1191"/>
      <c r="R7" s="1191" t="s">
        <v>1104</v>
      </c>
      <c r="S7" s="1191"/>
      <c r="T7" s="1191"/>
      <c r="U7" s="1191"/>
      <c r="V7" s="1191"/>
    </row>
    <row r="8" s="917" customFormat="true" ht="15.75" hidden="false" customHeight="false" outlineLevel="0" collapsed="false">
      <c r="A8" s="1184"/>
      <c r="B8" s="934"/>
      <c r="C8" s="1121" t="s">
        <v>1105</v>
      </c>
      <c r="D8" s="1121" t="s">
        <v>1106</v>
      </c>
      <c r="E8" s="1192" t="s">
        <v>1107</v>
      </c>
      <c r="F8" s="1121" t="s">
        <v>1108</v>
      </c>
      <c r="G8" s="1121" t="s">
        <v>1109</v>
      </c>
      <c r="H8" s="1121" t="s">
        <v>1110</v>
      </c>
      <c r="I8" s="1121" t="s">
        <v>234</v>
      </c>
      <c r="J8" s="1193" t="s">
        <v>1111</v>
      </c>
      <c r="K8" s="1193"/>
      <c r="L8" s="863"/>
      <c r="M8" s="1194"/>
      <c r="N8" s="930" t="s">
        <v>1112</v>
      </c>
      <c r="O8" s="930"/>
      <c r="P8" s="930" t="s">
        <v>1113</v>
      </c>
      <c r="Q8" s="930"/>
      <c r="R8" s="1121" t="s">
        <v>1114</v>
      </c>
      <c r="S8" s="1121" t="s">
        <v>1115</v>
      </c>
      <c r="T8" s="1121" t="s">
        <v>1116</v>
      </c>
      <c r="U8" s="1121" t="s">
        <v>1117</v>
      </c>
      <c r="V8" s="1121" t="s">
        <v>1057</v>
      </c>
      <c r="W8" s="917" t="s">
        <v>130</v>
      </c>
    </row>
    <row r="9" s="917" customFormat="true" ht="12" hidden="false" customHeight="false" outlineLevel="0" collapsed="false">
      <c r="A9" s="1184"/>
      <c r="B9" s="934" t="s">
        <v>40</v>
      </c>
      <c r="C9" s="934"/>
      <c r="D9" s="934" t="s">
        <v>1118</v>
      </c>
      <c r="E9" s="934" t="s">
        <v>1119</v>
      </c>
      <c r="F9" s="1195"/>
      <c r="G9" s="934"/>
      <c r="H9" s="1195"/>
      <c r="I9" s="934"/>
      <c r="J9" s="1121" t="s">
        <v>221</v>
      </c>
      <c r="K9" s="935" t="s">
        <v>515</v>
      </c>
      <c r="L9" s="1195"/>
      <c r="M9" s="935" t="s">
        <v>516</v>
      </c>
      <c r="N9" s="1121" t="s">
        <v>515</v>
      </c>
      <c r="O9" s="1121" t="s">
        <v>516</v>
      </c>
      <c r="P9" s="1121" t="s">
        <v>515</v>
      </c>
      <c r="Q9" s="1121" t="s">
        <v>516</v>
      </c>
      <c r="R9" s="934" t="s">
        <v>1120</v>
      </c>
      <c r="S9" s="934" t="s">
        <v>1121</v>
      </c>
      <c r="T9" s="934" t="s">
        <v>1122</v>
      </c>
      <c r="U9" s="934" t="s">
        <v>1123</v>
      </c>
      <c r="V9" s="934"/>
    </row>
    <row r="10" s="917" customFormat="true" ht="12" hidden="false" customHeight="false" outlineLevel="0" collapsed="false">
      <c r="A10" s="1184"/>
      <c r="B10" s="891" t="s">
        <v>1017</v>
      </c>
      <c r="C10" s="930" t="s">
        <v>1124</v>
      </c>
      <c r="D10" s="934" t="s">
        <v>1125</v>
      </c>
      <c r="E10" s="934" t="s">
        <v>1126</v>
      </c>
      <c r="F10" s="934" t="s">
        <v>1127</v>
      </c>
      <c r="G10" s="934" t="s">
        <v>1128</v>
      </c>
      <c r="H10" s="934" t="s">
        <v>529</v>
      </c>
      <c r="I10" s="934" t="s">
        <v>249</v>
      </c>
      <c r="J10" s="934" t="s">
        <v>23</v>
      </c>
      <c r="K10" s="934" t="s">
        <v>526</v>
      </c>
      <c r="L10" s="1195"/>
      <c r="M10" s="934" t="s">
        <v>527</v>
      </c>
      <c r="N10" s="934" t="s">
        <v>526</v>
      </c>
      <c r="O10" s="934" t="s">
        <v>527</v>
      </c>
      <c r="P10" s="934" t="s">
        <v>526</v>
      </c>
      <c r="Q10" s="934" t="s">
        <v>527</v>
      </c>
      <c r="R10" s="934" t="s">
        <v>1129</v>
      </c>
      <c r="S10" s="934" t="s">
        <v>1129</v>
      </c>
      <c r="T10" s="934" t="s">
        <v>1130</v>
      </c>
      <c r="U10" s="934" t="s">
        <v>1131</v>
      </c>
      <c r="V10" s="934" t="s">
        <v>249</v>
      </c>
    </row>
    <row r="11" s="873" customFormat="true" ht="66.95" hidden="false" customHeight="true" outlineLevel="0" collapsed="false">
      <c r="A11" s="939" t="n">
        <v>2006</v>
      </c>
      <c r="B11" s="1196" t="n">
        <v>2</v>
      </c>
      <c r="C11" s="1196" t="n">
        <v>53</v>
      </c>
      <c r="D11" s="1196" t="n">
        <v>259</v>
      </c>
      <c r="E11" s="1196" t="s">
        <v>48</v>
      </c>
      <c r="F11" s="1196" t="s">
        <v>48</v>
      </c>
      <c r="G11" s="1196" t="s">
        <v>48</v>
      </c>
      <c r="H11" s="1196" t="s">
        <v>48</v>
      </c>
      <c r="I11" s="1196" t="s">
        <v>48</v>
      </c>
      <c r="J11" s="1196" t="n">
        <v>312</v>
      </c>
      <c r="K11" s="1196" t="n">
        <v>180</v>
      </c>
      <c r="L11" s="1196"/>
      <c r="M11" s="1196" t="n">
        <v>132</v>
      </c>
      <c r="N11" s="1196" t="n">
        <v>16</v>
      </c>
      <c r="O11" s="1196" t="n">
        <v>8</v>
      </c>
      <c r="P11" s="1196" t="n">
        <v>164</v>
      </c>
      <c r="Q11" s="1196" t="n">
        <v>124</v>
      </c>
      <c r="R11" s="1196" t="s">
        <v>48</v>
      </c>
      <c r="S11" s="1196" t="s">
        <v>48</v>
      </c>
      <c r="T11" s="1196" t="s">
        <v>48</v>
      </c>
      <c r="U11" s="1196" t="n">
        <v>312</v>
      </c>
      <c r="V11" s="1196" t="s">
        <v>48</v>
      </c>
      <c r="W11" s="1197" t="n">
        <v>2006</v>
      </c>
    </row>
    <row r="12" customFormat="false" ht="4.5" hidden="false" customHeight="true" outlineLevel="0" collapsed="false">
      <c r="A12" s="904"/>
      <c r="B12" s="951"/>
      <c r="C12" s="951"/>
      <c r="D12" s="1198"/>
      <c r="E12" s="951"/>
      <c r="F12" s="1198"/>
      <c r="G12" s="1198"/>
      <c r="H12" s="905"/>
      <c r="I12" s="905"/>
      <c r="J12" s="951"/>
      <c r="K12" s="1198"/>
      <c r="L12" s="1199"/>
      <c r="M12" s="1198"/>
      <c r="N12" s="905"/>
      <c r="O12" s="905"/>
      <c r="P12" s="905"/>
      <c r="Q12" s="905"/>
      <c r="R12" s="905"/>
      <c r="S12" s="905"/>
      <c r="T12" s="905"/>
      <c r="U12" s="905"/>
      <c r="V12" s="905"/>
      <c r="W12" s="907"/>
    </row>
    <row r="13" customFormat="false" ht="19.5" hidden="false" customHeight="true" outlineLevel="0" collapsed="false">
      <c r="A13" s="1200" t="s">
        <v>383</v>
      </c>
      <c r="B13" s="873"/>
      <c r="C13" s="873"/>
      <c r="D13" s="873"/>
      <c r="E13" s="873"/>
      <c r="F13" s="873"/>
      <c r="I13" s="1176"/>
      <c r="J13" s="1176"/>
      <c r="M13" s="856" t="s">
        <v>384</v>
      </c>
      <c r="N13" s="962"/>
      <c r="O13" s="856"/>
      <c r="P13" s="962"/>
    </row>
    <row r="14" customFormat="false" ht="15.75" hidden="false" customHeight="false" outlineLevel="0" collapsed="false">
      <c r="M14" s="856"/>
      <c r="N14" s="962"/>
      <c r="O14" s="856"/>
      <c r="P14" s="962"/>
    </row>
  </sheetData>
  <mergeCells count="14">
    <mergeCell ref="R1:V1"/>
    <mergeCell ref="A3:K3"/>
    <mergeCell ref="M3:V3"/>
    <mergeCell ref="A6:A10"/>
    <mergeCell ref="C6:D6"/>
    <mergeCell ref="E6:I7"/>
    <mergeCell ref="M6:V6"/>
    <mergeCell ref="C7:D7"/>
    <mergeCell ref="J7:K7"/>
    <mergeCell ref="N7:Q7"/>
    <mergeCell ref="R7:V7"/>
    <mergeCell ref="J8:K8"/>
    <mergeCell ref="N8:O8"/>
    <mergeCell ref="P8:Q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V20" activeCellId="0" sqref="V20"/>
    </sheetView>
  </sheetViews>
  <sheetFormatPr defaultColWidth="8.8828125" defaultRowHeight="15.75" zeroHeight="false" outlineLevelRow="0" outlineLevelCol="0"/>
  <cols>
    <col collapsed="false" customWidth="true" hidden="false" outlineLevel="0" max="1" min="1" style="352" width="8.22"/>
    <col collapsed="false" customWidth="true" hidden="true" outlineLevel="0" max="2" min="2" style="352" width="4.88"/>
    <col collapsed="false" customWidth="true" hidden="false" outlineLevel="0" max="5" min="3" style="352" width="9.88"/>
    <col collapsed="false" customWidth="true" hidden="false" outlineLevel="0" max="8" min="6" style="411" width="9.88"/>
    <col collapsed="false" customWidth="true" hidden="false" outlineLevel="0" max="9" min="9" style="352" width="4.32"/>
    <col collapsed="false" customWidth="true" hidden="false" outlineLevel="0" max="13" min="10" style="352" width="9.88"/>
    <col collapsed="false" customWidth="true" hidden="false" outlineLevel="0" max="15" min="14" style="353" width="9.88"/>
    <col collapsed="false" customWidth="true" hidden="false" outlineLevel="0" max="16" min="16" style="353" width="7.21"/>
    <col collapsed="false" customWidth="true" hidden="false" outlineLevel="0" max="17" min="17" style="353" width="8.22"/>
    <col collapsed="false" customWidth="true" hidden="true" outlineLevel="0" max="18" min="18" style="353" width="8.97"/>
    <col collapsed="false" customWidth="true" hidden="false" outlineLevel="0" max="25" min="19" style="353" width="7.99"/>
    <col collapsed="false" customWidth="true" hidden="false" outlineLevel="0" max="26" min="26" style="353" width="4.32"/>
    <col collapsed="false" customWidth="true" hidden="false" outlineLevel="0" max="29" min="27" style="353" width="9.77"/>
    <col collapsed="false" customWidth="true" hidden="false" outlineLevel="0" max="30" min="30" style="353" width="9.55"/>
    <col collapsed="false" customWidth="true" hidden="false" outlineLevel="0" max="32" min="31" style="353" width="9.44"/>
    <col collapsed="false" customWidth="true" hidden="false" outlineLevel="0" max="33" min="33" style="353" width="7.21"/>
    <col collapsed="false" customWidth="false" hidden="false" outlineLevel="0" max="257" min="34" style="353" width="8.88"/>
  </cols>
  <sheetData>
    <row r="1" s="358" customFormat="true" ht="11.25" hidden="false" customHeight="false" outlineLevel="0" collapsed="false">
      <c r="A1" s="972" t="s">
        <v>913</v>
      </c>
      <c r="B1" s="355"/>
      <c r="C1" s="355"/>
      <c r="D1" s="355"/>
      <c r="E1" s="355"/>
      <c r="F1" s="1201"/>
      <c r="G1" s="1201"/>
      <c r="H1" s="1201"/>
      <c r="I1" s="355"/>
      <c r="J1" s="355"/>
      <c r="K1" s="355"/>
      <c r="L1" s="355"/>
      <c r="P1" s="356" t="s">
        <v>914</v>
      </c>
      <c r="Q1" s="972" t="s">
        <v>913</v>
      </c>
      <c r="R1" s="355"/>
      <c r="S1" s="355"/>
      <c r="T1" s="355"/>
      <c r="U1" s="355"/>
      <c r="V1" s="355"/>
      <c r="W1" s="355"/>
      <c r="X1" s="355"/>
      <c r="Y1" s="355"/>
      <c r="Z1" s="355"/>
      <c r="AA1" s="355"/>
      <c r="AB1" s="355"/>
      <c r="AC1" s="355"/>
      <c r="AG1" s="356" t="s">
        <v>914</v>
      </c>
    </row>
    <row r="2" s="363" customFormat="true" ht="12" hidden="false" customHeight="false" outlineLevel="0" collapsed="false">
      <c r="A2" s="360"/>
      <c r="B2" s="574"/>
      <c r="C2" s="574"/>
      <c r="D2" s="574"/>
      <c r="E2" s="574"/>
      <c r="F2" s="1202"/>
      <c r="G2" s="1202"/>
      <c r="H2" s="1202"/>
      <c r="I2" s="574"/>
      <c r="J2" s="574"/>
      <c r="K2" s="574"/>
      <c r="L2" s="574"/>
      <c r="M2" s="574"/>
      <c r="Q2" s="360"/>
      <c r="R2" s="574"/>
      <c r="S2" s="574"/>
      <c r="T2" s="574"/>
      <c r="U2" s="574"/>
      <c r="V2" s="574"/>
      <c r="W2" s="574"/>
      <c r="X2" s="574"/>
      <c r="Y2" s="574"/>
      <c r="Z2" s="574"/>
      <c r="AA2" s="574"/>
      <c r="AB2" s="574"/>
      <c r="AC2" s="574"/>
      <c r="AD2" s="574"/>
    </row>
    <row r="3" s="577" customFormat="true" ht="24" hidden="false" customHeight="true" outlineLevel="0" collapsed="false">
      <c r="A3" s="361" t="s">
        <v>1132</v>
      </c>
      <c r="B3" s="361"/>
      <c r="C3" s="361"/>
      <c r="D3" s="361"/>
      <c r="E3" s="361"/>
      <c r="F3" s="361"/>
      <c r="G3" s="361"/>
      <c r="H3" s="361"/>
      <c r="I3" s="402"/>
      <c r="J3" s="361" t="s">
        <v>1133</v>
      </c>
      <c r="K3" s="361"/>
      <c r="L3" s="361"/>
      <c r="M3" s="361"/>
      <c r="N3" s="361"/>
      <c r="O3" s="361"/>
      <c r="P3" s="361"/>
      <c r="Q3" s="361" t="s">
        <v>1134</v>
      </c>
      <c r="R3" s="361"/>
      <c r="S3" s="361"/>
      <c r="T3" s="361"/>
      <c r="U3" s="361"/>
      <c r="V3" s="361"/>
      <c r="W3" s="361"/>
      <c r="X3" s="361"/>
      <c r="Y3" s="361"/>
      <c r="Z3" s="402"/>
      <c r="AA3" s="361" t="s">
        <v>1133</v>
      </c>
      <c r="AB3" s="361"/>
      <c r="AC3" s="361"/>
      <c r="AD3" s="361"/>
      <c r="AE3" s="361"/>
      <c r="AF3" s="361"/>
      <c r="AG3" s="361"/>
    </row>
    <row r="4" s="366" customFormat="true" ht="12" hidden="false" customHeight="false" outlineLevel="0" collapsed="false">
      <c r="A4" s="362"/>
      <c r="B4" s="364"/>
      <c r="C4" s="364"/>
      <c r="D4" s="364"/>
      <c r="E4" s="364"/>
      <c r="F4" s="364"/>
      <c r="G4" s="364"/>
      <c r="H4" s="364"/>
      <c r="I4" s="364"/>
      <c r="J4" s="364"/>
      <c r="K4" s="364"/>
      <c r="L4" s="364"/>
      <c r="M4" s="364"/>
      <c r="Q4" s="362"/>
      <c r="R4" s="364"/>
      <c r="S4" s="364"/>
      <c r="T4" s="364"/>
      <c r="U4" s="364"/>
      <c r="V4" s="364"/>
      <c r="W4" s="364"/>
      <c r="X4" s="364"/>
      <c r="Y4" s="364"/>
      <c r="Z4" s="364"/>
      <c r="AA4" s="364"/>
      <c r="AB4" s="364"/>
      <c r="AC4" s="364"/>
      <c r="AD4" s="364"/>
    </row>
    <row r="5" s="363" customFormat="true" ht="17.25" hidden="false" customHeight="true" outlineLevel="0" collapsed="false">
      <c r="A5" s="367" t="s">
        <v>1046</v>
      </c>
      <c r="B5" s="368"/>
      <c r="C5" s="368"/>
      <c r="D5" s="368"/>
      <c r="E5" s="368"/>
      <c r="F5" s="370"/>
      <c r="G5" s="370"/>
      <c r="H5" s="370"/>
      <c r="I5" s="619"/>
      <c r="J5" s="368"/>
      <c r="K5" s="368"/>
      <c r="L5" s="368"/>
      <c r="M5" s="368"/>
      <c r="N5" s="368"/>
      <c r="O5" s="368"/>
      <c r="P5" s="370" t="s">
        <v>93</v>
      </c>
      <c r="Q5" s="367" t="s">
        <v>1046</v>
      </c>
      <c r="R5" s="368"/>
      <c r="S5" s="370"/>
      <c r="T5" s="370"/>
      <c r="U5" s="370"/>
      <c r="V5" s="370"/>
      <c r="W5" s="370"/>
      <c r="X5" s="370"/>
      <c r="Y5" s="1203"/>
      <c r="Z5" s="619"/>
      <c r="AA5" s="368"/>
      <c r="AB5" s="368"/>
      <c r="AC5" s="368"/>
      <c r="AD5" s="368"/>
      <c r="AE5" s="368"/>
      <c r="AF5" s="368"/>
      <c r="AG5" s="370" t="s">
        <v>93</v>
      </c>
    </row>
    <row r="6" s="363" customFormat="true" ht="15.75" hidden="false" customHeight="true" outlineLevel="0" collapsed="false">
      <c r="A6" s="1204" t="s">
        <v>125</v>
      </c>
      <c r="B6" s="575"/>
      <c r="C6" s="588" t="s">
        <v>1135</v>
      </c>
      <c r="D6" s="588"/>
      <c r="E6" s="588"/>
      <c r="F6" s="1205" t="s">
        <v>1136</v>
      </c>
      <c r="G6" s="1205"/>
      <c r="H6" s="1205"/>
      <c r="I6" s="619"/>
      <c r="J6" s="585" t="s">
        <v>1136</v>
      </c>
      <c r="K6" s="585"/>
      <c r="L6" s="585"/>
      <c r="M6" s="585"/>
      <c r="N6" s="585"/>
      <c r="O6" s="585"/>
      <c r="P6" s="286" t="s">
        <v>22</v>
      </c>
      <c r="Q6" s="1206" t="s">
        <v>125</v>
      </c>
      <c r="R6" s="575"/>
      <c r="S6" s="582" t="s">
        <v>1136</v>
      </c>
      <c r="T6" s="582"/>
      <c r="U6" s="582"/>
      <c r="V6" s="582"/>
      <c r="W6" s="582"/>
      <c r="X6" s="582"/>
      <c r="Y6" s="582"/>
      <c r="Z6" s="619"/>
      <c r="AA6" s="1205" t="s">
        <v>1137</v>
      </c>
      <c r="AB6" s="1205"/>
      <c r="AC6" s="1205"/>
      <c r="AD6" s="1205"/>
      <c r="AE6" s="1205"/>
      <c r="AF6" s="1205"/>
      <c r="AG6" s="286" t="s">
        <v>22</v>
      </c>
    </row>
    <row r="7" s="363" customFormat="true" ht="13.5" hidden="false" customHeight="true" outlineLevel="0" collapsed="false">
      <c r="A7" s="1204"/>
      <c r="B7" s="575"/>
      <c r="C7" s="1207" t="s">
        <v>721</v>
      </c>
      <c r="D7" s="1208" t="s">
        <v>1138</v>
      </c>
      <c r="E7" s="1208" t="s">
        <v>1139</v>
      </c>
      <c r="F7" s="590" t="s">
        <v>1140</v>
      </c>
      <c r="G7" s="590" t="s">
        <v>1141</v>
      </c>
      <c r="H7" s="590" t="s">
        <v>1142</v>
      </c>
      <c r="I7" s="619"/>
      <c r="J7" s="590" t="s">
        <v>1143</v>
      </c>
      <c r="K7" s="590" t="s">
        <v>1144</v>
      </c>
      <c r="L7" s="590" t="s">
        <v>1117</v>
      </c>
      <c r="M7" s="590" t="s">
        <v>1145</v>
      </c>
      <c r="N7" s="590" t="s">
        <v>1146</v>
      </c>
      <c r="O7" s="590" t="s">
        <v>1147</v>
      </c>
      <c r="P7" s="286"/>
      <c r="Q7" s="1206"/>
      <c r="R7" s="575"/>
      <c r="S7" s="590" t="s">
        <v>1148</v>
      </c>
      <c r="T7" s="590" t="s">
        <v>1149</v>
      </c>
      <c r="U7" s="590" t="s">
        <v>1150</v>
      </c>
      <c r="V7" s="590" t="s">
        <v>1151</v>
      </c>
      <c r="W7" s="590" t="s">
        <v>1152</v>
      </c>
      <c r="X7" s="590" t="s">
        <v>1153</v>
      </c>
      <c r="Y7" s="590" t="s">
        <v>149</v>
      </c>
      <c r="Z7" s="619"/>
      <c r="AA7" s="1209" t="s">
        <v>1154</v>
      </c>
      <c r="AB7" s="1209" t="s">
        <v>1155</v>
      </c>
      <c r="AC7" s="1209" t="s">
        <v>1156</v>
      </c>
      <c r="AD7" s="1209" t="s">
        <v>1157</v>
      </c>
      <c r="AE7" s="1209" t="s">
        <v>1158</v>
      </c>
      <c r="AF7" s="1209" t="s">
        <v>1159</v>
      </c>
      <c r="AG7" s="286"/>
    </row>
    <row r="8" s="363" customFormat="true" ht="13.5" hidden="false" customHeight="true" outlineLevel="0" collapsed="false">
      <c r="A8" s="1210" t="s">
        <v>887</v>
      </c>
      <c r="B8" s="575"/>
      <c r="C8" s="1207"/>
      <c r="D8" s="1208"/>
      <c r="E8" s="1208"/>
      <c r="F8" s="1211"/>
      <c r="G8" s="1211" t="s">
        <v>1160</v>
      </c>
      <c r="H8" s="1211" t="s">
        <v>1121</v>
      </c>
      <c r="I8" s="619"/>
      <c r="J8" s="380" t="s">
        <v>1122</v>
      </c>
      <c r="K8" s="380" t="s">
        <v>1161</v>
      </c>
      <c r="L8" s="380" t="s">
        <v>1162</v>
      </c>
      <c r="M8" s="380" t="s">
        <v>1163</v>
      </c>
      <c r="N8" s="1212" t="s">
        <v>1162</v>
      </c>
      <c r="O8" s="380" t="s">
        <v>1164</v>
      </c>
      <c r="P8" s="286"/>
      <c r="Q8" s="1210" t="s">
        <v>887</v>
      </c>
      <c r="R8" s="575"/>
      <c r="S8" s="1211" t="s">
        <v>1165</v>
      </c>
      <c r="T8" s="1211" t="s">
        <v>1166</v>
      </c>
      <c r="U8" s="1211"/>
      <c r="V8" s="1211"/>
      <c r="W8" s="1211"/>
      <c r="X8" s="1211"/>
      <c r="Y8" s="1211"/>
      <c r="Z8" s="619"/>
      <c r="AA8" s="380"/>
      <c r="AB8" s="380"/>
      <c r="AC8" s="380"/>
      <c r="AD8" s="380"/>
      <c r="AE8" s="1212"/>
      <c r="AF8" s="380"/>
      <c r="AG8" s="286"/>
    </row>
    <row r="9" s="363" customFormat="true" ht="12" hidden="false" customHeight="true" outlineLevel="0" collapsed="false">
      <c r="A9" s="1210"/>
      <c r="B9" s="597"/>
      <c r="C9" s="1207"/>
      <c r="D9" s="1208"/>
      <c r="E9" s="1208"/>
      <c r="F9" s="1213" t="s">
        <v>1120</v>
      </c>
      <c r="G9" s="1213" t="s">
        <v>1167</v>
      </c>
      <c r="H9" s="1213" t="s">
        <v>1129</v>
      </c>
      <c r="I9" s="619"/>
      <c r="J9" s="384" t="s">
        <v>1129</v>
      </c>
      <c r="K9" s="384" t="s">
        <v>1129</v>
      </c>
      <c r="L9" s="384" t="s">
        <v>1168</v>
      </c>
      <c r="M9" s="384" t="s">
        <v>1169</v>
      </c>
      <c r="N9" s="384" t="s">
        <v>1170</v>
      </c>
      <c r="O9" s="384" t="s">
        <v>1171</v>
      </c>
      <c r="P9" s="286"/>
      <c r="Q9" s="1210"/>
      <c r="R9" s="597"/>
      <c r="S9" s="1213" t="s">
        <v>1171</v>
      </c>
      <c r="T9" s="1213" t="s">
        <v>1172</v>
      </c>
      <c r="U9" s="1213" t="s">
        <v>1173</v>
      </c>
      <c r="V9" s="1213" t="s">
        <v>1174</v>
      </c>
      <c r="W9" s="1213" t="s">
        <v>1175</v>
      </c>
      <c r="X9" s="1213" t="s">
        <v>1176</v>
      </c>
      <c r="Y9" s="1213" t="s">
        <v>180</v>
      </c>
      <c r="Z9" s="619"/>
      <c r="AA9" s="384" t="s">
        <v>1177</v>
      </c>
      <c r="AB9" s="384" t="s">
        <v>1178</v>
      </c>
      <c r="AC9" s="384" t="s">
        <v>1179</v>
      </c>
      <c r="AD9" s="384" t="s">
        <v>1180</v>
      </c>
      <c r="AE9" s="384" t="s">
        <v>1181</v>
      </c>
      <c r="AF9" s="384" t="s">
        <v>1182</v>
      </c>
      <c r="AG9" s="286"/>
    </row>
    <row r="10" s="363" customFormat="true" ht="3" hidden="false" customHeight="true" outlineLevel="0" collapsed="false">
      <c r="A10" s="385"/>
      <c r="B10" s="575"/>
      <c r="C10" s="575"/>
      <c r="D10" s="575"/>
      <c r="E10" s="575"/>
      <c r="F10" s="369"/>
      <c r="G10" s="369"/>
      <c r="H10" s="369"/>
      <c r="I10" s="619"/>
      <c r="J10" s="575"/>
      <c r="K10" s="575"/>
      <c r="L10" s="575"/>
      <c r="M10" s="619"/>
      <c r="N10" s="575"/>
      <c r="O10" s="575"/>
      <c r="P10" s="388"/>
      <c r="Q10" s="385"/>
      <c r="R10" s="575"/>
      <c r="S10" s="369"/>
      <c r="T10" s="369"/>
      <c r="U10" s="369"/>
      <c r="V10" s="369"/>
      <c r="W10" s="369"/>
      <c r="X10" s="369"/>
      <c r="Y10" s="619"/>
      <c r="Z10" s="619"/>
      <c r="AA10" s="575"/>
      <c r="AB10" s="575"/>
      <c r="AC10" s="575"/>
      <c r="AD10" s="619"/>
      <c r="AE10" s="575"/>
      <c r="AF10" s="575"/>
      <c r="AG10" s="388"/>
    </row>
    <row r="11" s="363" customFormat="true" ht="21" hidden="false" customHeight="true" outlineLevel="0" collapsed="false">
      <c r="A11" s="385" t="n">
        <v>2000</v>
      </c>
      <c r="B11" s="1214"/>
      <c r="C11" s="1215" t="n">
        <v>4644</v>
      </c>
      <c r="D11" s="602" t="s">
        <v>714</v>
      </c>
      <c r="E11" s="602" t="s">
        <v>714</v>
      </c>
      <c r="F11" s="1215" t="n">
        <v>2986</v>
      </c>
      <c r="G11" s="1215" t="n">
        <v>118</v>
      </c>
      <c r="H11" s="1215" t="n">
        <v>462</v>
      </c>
      <c r="I11" s="1215"/>
      <c r="J11" s="1215" t="n">
        <v>361</v>
      </c>
      <c r="K11" s="1215" t="s">
        <v>48</v>
      </c>
      <c r="L11" s="1215" t="n">
        <v>576</v>
      </c>
      <c r="M11" s="1215" t="n">
        <v>1</v>
      </c>
      <c r="N11" s="1215" t="n">
        <v>75</v>
      </c>
      <c r="O11" s="1215" t="n">
        <v>56</v>
      </c>
      <c r="P11" s="388" t="n">
        <v>2000</v>
      </c>
      <c r="Q11" s="385" t="n">
        <v>2000</v>
      </c>
      <c r="R11" s="1214"/>
      <c r="S11" s="1216" t="n">
        <v>9</v>
      </c>
      <c r="T11" s="602" t="s">
        <v>714</v>
      </c>
      <c r="U11" s="602" t="s">
        <v>714</v>
      </c>
      <c r="V11" s="602" t="s">
        <v>714</v>
      </c>
      <c r="W11" s="602" t="s">
        <v>714</v>
      </c>
      <c r="X11" s="602" t="s">
        <v>714</v>
      </c>
      <c r="Y11" s="602" t="s">
        <v>714</v>
      </c>
      <c r="Z11" s="1217"/>
      <c r="AA11" s="604" t="n">
        <v>600</v>
      </c>
      <c r="AB11" s="604" t="n">
        <v>734</v>
      </c>
      <c r="AC11" s="604" t="n">
        <v>1507</v>
      </c>
      <c r="AD11" s="604" t="n">
        <v>554</v>
      </c>
      <c r="AE11" s="604" t="n">
        <v>762</v>
      </c>
      <c r="AF11" s="604" t="n">
        <v>487</v>
      </c>
      <c r="AG11" s="388" t="n">
        <v>2000</v>
      </c>
    </row>
    <row r="12" s="363" customFormat="true" ht="21" hidden="false" customHeight="true" outlineLevel="0" collapsed="false">
      <c r="A12" s="385" t="n">
        <v>2001</v>
      </c>
      <c r="B12" s="1214"/>
      <c r="C12" s="1215" t="n">
        <v>5137</v>
      </c>
      <c r="D12" s="602" t="s">
        <v>714</v>
      </c>
      <c r="E12" s="602" t="s">
        <v>714</v>
      </c>
      <c r="F12" s="1215" t="n">
        <v>3207</v>
      </c>
      <c r="G12" s="1215" t="n">
        <v>222</v>
      </c>
      <c r="H12" s="1215" t="n">
        <v>534</v>
      </c>
      <c r="I12" s="1215"/>
      <c r="J12" s="1215" t="n">
        <v>372</v>
      </c>
      <c r="K12" s="1215" t="n">
        <v>60</v>
      </c>
      <c r="L12" s="1215" t="n">
        <v>538</v>
      </c>
      <c r="M12" s="1215" t="n">
        <v>2</v>
      </c>
      <c r="N12" s="1215" t="n">
        <v>121</v>
      </c>
      <c r="O12" s="1215" t="n">
        <v>61</v>
      </c>
      <c r="P12" s="388" t="n">
        <v>2001</v>
      </c>
      <c r="Q12" s="385" t="n">
        <v>2001</v>
      </c>
      <c r="R12" s="1214"/>
      <c r="S12" s="1216" t="n">
        <v>20</v>
      </c>
      <c r="T12" s="602" t="s">
        <v>714</v>
      </c>
      <c r="U12" s="602" t="s">
        <v>714</v>
      </c>
      <c r="V12" s="602" t="s">
        <v>714</v>
      </c>
      <c r="W12" s="602" t="s">
        <v>714</v>
      </c>
      <c r="X12" s="602" t="s">
        <v>714</v>
      </c>
      <c r="Y12" s="602" t="s">
        <v>714</v>
      </c>
      <c r="Z12" s="1217"/>
      <c r="AA12" s="604" t="n">
        <v>638</v>
      </c>
      <c r="AB12" s="604" t="n">
        <v>819</v>
      </c>
      <c r="AC12" s="604" t="n">
        <v>1447</v>
      </c>
      <c r="AD12" s="604" t="n">
        <v>622</v>
      </c>
      <c r="AE12" s="604" t="n">
        <v>868</v>
      </c>
      <c r="AF12" s="604" t="n">
        <v>743</v>
      </c>
      <c r="AG12" s="388" t="n">
        <v>2001</v>
      </c>
    </row>
    <row r="13" s="363" customFormat="true" ht="21" hidden="false" customHeight="true" outlineLevel="0" collapsed="false">
      <c r="A13" s="385" t="s">
        <v>622</v>
      </c>
      <c r="B13" s="1214"/>
      <c r="C13" s="1215" t="n">
        <v>5594</v>
      </c>
      <c r="D13" s="602" t="s">
        <v>714</v>
      </c>
      <c r="E13" s="602" t="s">
        <v>714</v>
      </c>
      <c r="F13" s="1215" t="n">
        <v>3753</v>
      </c>
      <c r="G13" s="1215" t="n">
        <v>273</v>
      </c>
      <c r="H13" s="1215" t="n">
        <v>483</v>
      </c>
      <c r="I13" s="1215"/>
      <c r="J13" s="1215" t="n">
        <v>462</v>
      </c>
      <c r="K13" s="1215" t="n">
        <v>78</v>
      </c>
      <c r="L13" s="1215" t="n">
        <v>292</v>
      </c>
      <c r="M13" s="1215" t="n">
        <v>1</v>
      </c>
      <c r="N13" s="1215" t="n">
        <v>159</v>
      </c>
      <c r="O13" s="1215" t="n">
        <v>67</v>
      </c>
      <c r="P13" s="388" t="n">
        <v>2002</v>
      </c>
      <c r="Q13" s="385" t="s">
        <v>622</v>
      </c>
      <c r="R13" s="1214"/>
      <c r="S13" s="1216" t="n">
        <v>26</v>
      </c>
      <c r="T13" s="602" t="s">
        <v>714</v>
      </c>
      <c r="U13" s="602" t="s">
        <v>714</v>
      </c>
      <c r="V13" s="602" t="s">
        <v>714</v>
      </c>
      <c r="W13" s="602" t="s">
        <v>714</v>
      </c>
      <c r="X13" s="602" t="s">
        <v>714</v>
      </c>
      <c r="Y13" s="602" t="s">
        <v>714</v>
      </c>
      <c r="Z13" s="1217"/>
      <c r="AA13" s="604" t="n">
        <v>797</v>
      </c>
      <c r="AB13" s="604" t="n">
        <v>905</v>
      </c>
      <c r="AC13" s="604" t="n">
        <v>1217</v>
      </c>
      <c r="AD13" s="604" t="n">
        <v>848</v>
      </c>
      <c r="AE13" s="604" t="n">
        <v>859</v>
      </c>
      <c r="AF13" s="604" t="n">
        <v>968</v>
      </c>
      <c r="AG13" s="388" t="n">
        <v>2002</v>
      </c>
    </row>
    <row r="14" s="363" customFormat="true" ht="21" hidden="false" customHeight="true" outlineLevel="0" collapsed="false">
      <c r="A14" s="385" t="n">
        <v>2003</v>
      </c>
      <c r="B14" s="1214"/>
      <c r="C14" s="1215" t="n">
        <v>6025</v>
      </c>
      <c r="D14" s="602" t="s">
        <v>714</v>
      </c>
      <c r="E14" s="602" t="s">
        <v>714</v>
      </c>
      <c r="F14" s="1215" t="n">
        <v>3639</v>
      </c>
      <c r="G14" s="1215" t="n">
        <v>342</v>
      </c>
      <c r="H14" s="1215" t="n">
        <v>578</v>
      </c>
      <c r="I14" s="1215"/>
      <c r="J14" s="1215" t="n">
        <v>471</v>
      </c>
      <c r="K14" s="1215" t="n">
        <v>65</v>
      </c>
      <c r="L14" s="1215" t="n">
        <v>653</v>
      </c>
      <c r="M14" s="1215" t="n">
        <v>5</v>
      </c>
      <c r="N14" s="1215" t="n">
        <v>158</v>
      </c>
      <c r="O14" s="1215" t="n">
        <v>87</v>
      </c>
      <c r="P14" s="388" t="n">
        <v>2003</v>
      </c>
      <c r="Q14" s="385" t="n">
        <v>2003</v>
      </c>
      <c r="R14" s="1214"/>
      <c r="S14" s="1216" t="n">
        <v>27</v>
      </c>
      <c r="T14" s="602" t="s">
        <v>714</v>
      </c>
      <c r="U14" s="602" t="s">
        <v>714</v>
      </c>
      <c r="V14" s="602" t="s">
        <v>714</v>
      </c>
      <c r="W14" s="602" t="s">
        <v>714</v>
      </c>
      <c r="X14" s="602" t="s">
        <v>714</v>
      </c>
      <c r="Y14" s="602" t="s">
        <v>714</v>
      </c>
      <c r="Z14" s="1217"/>
      <c r="AA14" s="604" t="n">
        <v>704</v>
      </c>
      <c r="AB14" s="604" t="n">
        <v>964</v>
      </c>
      <c r="AC14" s="604" t="n">
        <v>1552</v>
      </c>
      <c r="AD14" s="604" t="n">
        <v>709</v>
      </c>
      <c r="AE14" s="604" t="n">
        <v>1038</v>
      </c>
      <c r="AF14" s="604" t="n">
        <v>1058</v>
      </c>
      <c r="AG14" s="388" t="n">
        <v>2003</v>
      </c>
    </row>
    <row r="15" s="363" customFormat="true" ht="21" hidden="false" customHeight="true" outlineLevel="0" collapsed="false">
      <c r="A15" s="385" t="n">
        <v>2004</v>
      </c>
      <c r="B15" s="1214"/>
      <c r="C15" s="1215" t="n">
        <v>6359</v>
      </c>
      <c r="D15" s="602" t="s">
        <v>714</v>
      </c>
      <c r="E15" s="602" t="s">
        <v>714</v>
      </c>
      <c r="F15" s="1215" t="n">
        <v>3617</v>
      </c>
      <c r="G15" s="1215" t="n">
        <v>379</v>
      </c>
      <c r="H15" s="1215" t="n">
        <v>614</v>
      </c>
      <c r="I15" s="1215"/>
      <c r="J15" s="1215" t="n">
        <v>504</v>
      </c>
      <c r="K15" s="1215" t="n">
        <v>68</v>
      </c>
      <c r="L15" s="1215" t="n">
        <v>694</v>
      </c>
      <c r="M15" s="1215" t="n">
        <v>5</v>
      </c>
      <c r="N15" s="1215" t="n">
        <v>173</v>
      </c>
      <c r="O15" s="1215" t="n">
        <v>95</v>
      </c>
      <c r="P15" s="388" t="n">
        <v>2004</v>
      </c>
      <c r="Q15" s="385" t="n">
        <v>2004</v>
      </c>
      <c r="R15" s="1214"/>
      <c r="S15" s="1216" t="n">
        <v>31</v>
      </c>
      <c r="T15" s="1218" t="n">
        <v>111</v>
      </c>
      <c r="U15" s="1218" t="n">
        <v>14</v>
      </c>
      <c r="V15" s="1218" t="n">
        <v>2</v>
      </c>
      <c r="W15" s="1218" t="n">
        <v>30</v>
      </c>
      <c r="X15" s="1218" t="n">
        <v>22</v>
      </c>
      <c r="Y15" s="602" t="s">
        <v>714</v>
      </c>
      <c r="Z15" s="1217"/>
      <c r="AA15" s="604" t="n">
        <v>721</v>
      </c>
      <c r="AB15" s="604" t="n">
        <v>1009</v>
      </c>
      <c r="AC15" s="604" t="n">
        <v>1605</v>
      </c>
      <c r="AD15" s="604" t="n">
        <v>746</v>
      </c>
      <c r="AE15" s="604" t="n">
        <v>1099</v>
      </c>
      <c r="AF15" s="604" t="n">
        <v>1179</v>
      </c>
      <c r="AG15" s="388" t="n">
        <v>2004</v>
      </c>
    </row>
    <row r="16" s="363" customFormat="true" ht="21" hidden="false" customHeight="true" outlineLevel="0" collapsed="false">
      <c r="A16" s="385" t="n">
        <v>2005</v>
      </c>
      <c r="B16" s="1214"/>
      <c r="C16" s="1215" t="n">
        <v>6839</v>
      </c>
      <c r="D16" s="602" t="s">
        <v>714</v>
      </c>
      <c r="E16" s="602" t="s">
        <v>714</v>
      </c>
      <c r="F16" s="1215" t="n">
        <v>3826</v>
      </c>
      <c r="G16" s="1215" t="n">
        <v>427</v>
      </c>
      <c r="H16" s="1215" t="n">
        <v>666</v>
      </c>
      <c r="I16" s="1215"/>
      <c r="J16" s="1215" t="n">
        <v>564</v>
      </c>
      <c r="K16" s="1215" t="n">
        <v>62</v>
      </c>
      <c r="L16" s="1215" t="n">
        <v>723</v>
      </c>
      <c r="M16" s="1215" t="n">
        <v>8</v>
      </c>
      <c r="N16" s="1215" t="n">
        <v>212</v>
      </c>
      <c r="O16" s="1215" t="n">
        <v>104</v>
      </c>
      <c r="P16" s="388" t="n">
        <v>2005</v>
      </c>
      <c r="Q16" s="385" t="n">
        <v>2005</v>
      </c>
      <c r="R16" s="1214"/>
      <c r="S16" s="1216" t="n">
        <v>32</v>
      </c>
      <c r="T16" s="1218" t="n">
        <v>135</v>
      </c>
      <c r="U16" s="1218" t="n">
        <v>13</v>
      </c>
      <c r="V16" s="1218" t="n">
        <v>2</v>
      </c>
      <c r="W16" s="1218" t="n">
        <v>36</v>
      </c>
      <c r="X16" s="1218" t="n">
        <v>29</v>
      </c>
      <c r="Y16" s="602" t="s">
        <v>714</v>
      </c>
      <c r="Z16" s="1217"/>
      <c r="AA16" s="604" t="n">
        <v>751</v>
      </c>
      <c r="AB16" s="604" t="n">
        <v>1068</v>
      </c>
      <c r="AC16" s="604" t="n">
        <v>1676</v>
      </c>
      <c r="AD16" s="604" t="n">
        <v>815</v>
      </c>
      <c r="AE16" s="604" t="n">
        <v>1206</v>
      </c>
      <c r="AF16" s="604" t="n">
        <v>1323</v>
      </c>
      <c r="AG16" s="388" t="n">
        <v>2005</v>
      </c>
    </row>
    <row r="17" s="363" customFormat="true" ht="21" hidden="false" customHeight="true" outlineLevel="0" collapsed="false">
      <c r="A17" s="605" t="n">
        <v>2006</v>
      </c>
      <c r="B17" s="1219"/>
      <c r="C17" s="1220" t="n">
        <v>7296</v>
      </c>
      <c r="D17" s="1220" t="n">
        <v>4744</v>
      </c>
      <c r="E17" s="1220" t="n">
        <v>2552</v>
      </c>
      <c r="F17" s="1221" t="n">
        <v>4045</v>
      </c>
      <c r="G17" s="1221" t="n">
        <v>501</v>
      </c>
      <c r="H17" s="1221" t="n">
        <v>687</v>
      </c>
      <c r="I17" s="1222"/>
      <c r="J17" s="985" t="n">
        <v>652</v>
      </c>
      <c r="K17" s="985" t="n">
        <v>58</v>
      </c>
      <c r="L17" s="985" t="n">
        <v>751</v>
      </c>
      <c r="M17" s="985" t="n">
        <v>6</v>
      </c>
      <c r="N17" s="985" t="n">
        <v>227</v>
      </c>
      <c r="O17" s="986" t="n">
        <v>102</v>
      </c>
      <c r="P17" s="1223" t="n">
        <v>2006</v>
      </c>
      <c r="Q17" s="605" t="n">
        <v>2006</v>
      </c>
      <c r="R17" s="1219"/>
      <c r="S17" s="1221" t="n">
        <v>31</v>
      </c>
      <c r="T17" s="1221" t="n">
        <v>156</v>
      </c>
      <c r="U17" s="1221" t="n">
        <v>9</v>
      </c>
      <c r="V17" s="1221" t="n">
        <v>3</v>
      </c>
      <c r="W17" s="1221" t="n">
        <v>36</v>
      </c>
      <c r="X17" s="1221" t="n">
        <v>32</v>
      </c>
      <c r="Y17" s="1224" t="n">
        <v>0</v>
      </c>
      <c r="Z17" s="1221"/>
      <c r="AA17" s="985" t="n">
        <v>208</v>
      </c>
      <c r="AB17" s="985" t="n">
        <v>136</v>
      </c>
      <c r="AC17" s="985" t="n">
        <v>90</v>
      </c>
      <c r="AD17" s="985" t="n">
        <v>60</v>
      </c>
      <c r="AE17" s="985" t="n">
        <v>82</v>
      </c>
      <c r="AF17" s="986" t="n">
        <v>97</v>
      </c>
      <c r="AG17" s="1223" t="n">
        <v>2006</v>
      </c>
    </row>
    <row r="18" customFormat="false" ht="21" hidden="false" customHeight="true" outlineLevel="0" collapsed="false">
      <c r="A18" s="394" t="s">
        <v>49</v>
      </c>
      <c r="B18" s="1225"/>
      <c r="C18" s="1226" t="n">
        <v>599</v>
      </c>
      <c r="D18" s="1226" t="n">
        <v>369</v>
      </c>
      <c r="E18" s="1226" t="n">
        <f aca="false">C18-D18</f>
        <v>230</v>
      </c>
      <c r="F18" s="1216" t="n">
        <v>304</v>
      </c>
      <c r="G18" s="1216" t="n">
        <v>46</v>
      </c>
      <c r="H18" s="1216" t="n">
        <v>63</v>
      </c>
      <c r="I18" s="1217"/>
      <c r="J18" s="604" t="n">
        <v>72</v>
      </c>
      <c r="K18" s="604" t="n">
        <v>5</v>
      </c>
      <c r="L18" s="604" t="n">
        <v>54</v>
      </c>
      <c r="M18" s="602" t="s">
        <v>48</v>
      </c>
      <c r="N18" s="604" t="n">
        <v>16</v>
      </c>
      <c r="O18" s="982" t="s">
        <v>48</v>
      </c>
      <c r="P18" s="94" t="s">
        <v>50</v>
      </c>
      <c r="Q18" s="394" t="s">
        <v>49</v>
      </c>
      <c r="R18" s="1225"/>
      <c r="S18" s="1216" t="n">
        <v>2</v>
      </c>
      <c r="T18" s="1216" t="n">
        <v>20</v>
      </c>
      <c r="U18" s="1216" t="n">
        <v>2</v>
      </c>
      <c r="V18" s="602" t="s">
        <v>714</v>
      </c>
      <c r="W18" s="1216" t="n">
        <v>5</v>
      </c>
      <c r="X18" s="1216" t="n">
        <v>4</v>
      </c>
      <c r="Y18" s="1227" t="n">
        <v>0</v>
      </c>
      <c r="Z18" s="1228"/>
      <c r="AA18" s="604" t="n">
        <v>33</v>
      </c>
      <c r="AB18" s="604" t="n">
        <v>11</v>
      </c>
      <c r="AC18" s="604" t="n">
        <v>6</v>
      </c>
      <c r="AD18" s="604" t="n">
        <v>2</v>
      </c>
      <c r="AE18" s="604" t="n">
        <v>10</v>
      </c>
      <c r="AF18" s="984" t="n">
        <v>10</v>
      </c>
      <c r="AG18" s="94" t="s">
        <v>50</v>
      </c>
    </row>
    <row r="19" customFormat="false" ht="21" hidden="false" customHeight="true" outlineLevel="0" collapsed="false">
      <c r="A19" s="394" t="s">
        <v>51</v>
      </c>
      <c r="B19" s="1225"/>
      <c r="C19" s="1226" t="n">
        <v>125</v>
      </c>
      <c r="D19" s="1226" t="n">
        <v>79</v>
      </c>
      <c r="E19" s="1226" t="n">
        <f aca="false">C19-D19</f>
        <v>46</v>
      </c>
      <c r="F19" s="1216" t="n">
        <v>73</v>
      </c>
      <c r="G19" s="1216" t="n">
        <v>6</v>
      </c>
      <c r="H19" s="1216" t="n">
        <v>10</v>
      </c>
      <c r="I19" s="1217"/>
      <c r="J19" s="604" t="n">
        <v>10</v>
      </c>
      <c r="K19" s="604" t="n">
        <v>1</v>
      </c>
      <c r="L19" s="604" t="n">
        <v>14</v>
      </c>
      <c r="M19" s="602" t="s">
        <v>48</v>
      </c>
      <c r="N19" s="604" t="n">
        <v>7</v>
      </c>
      <c r="O19" s="982" t="s">
        <v>48</v>
      </c>
      <c r="P19" s="94" t="s">
        <v>52</v>
      </c>
      <c r="Q19" s="394" t="s">
        <v>51</v>
      </c>
      <c r="R19" s="1225"/>
      <c r="S19" s="1216" t="n">
        <v>1</v>
      </c>
      <c r="T19" s="602" t="s">
        <v>714</v>
      </c>
      <c r="U19" s="602" t="s">
        <v>714</v>
      </c>
      <c r="V19" s="602" t="s">
        <v>714</v>
      </c>
      <c r="W19" s="602" t="s">
        <v>714</v>
      </c>
      <c r="X19" s="602" t="s">
        <v>714</v>
      </c>
      <c r="Y19" s="1227" t="n">
        <v>0</v>
      </c>
      <c r="Z19" s="1228"/>
      <c r="AA19" s="396" t="n">
        <v>6</v>
      </c>
      <c r="AB19" s="396" t="n">
        <v>4</v>
      </c>
      <c r="AC19" s="396" t="n">
        <v>1</v>
      </c>
      <c r="AD19" s="396" t="n">
        <v>1</v>
      </c>
      <c r="AE19" s="396" t="n">
        <v>2</v>
      </c>
      <c r="AF19" s="989" t="n">
        <v>1</v>
      </c>
      <c r="AG19" s="94" t="s">
        <v>52</v>
      </c>
    </row>
    <row r="20" customFormat="false" ht="21" hidden="false" customHeight="true" outlineLevel="0" collapsed="false">
      <c r="A20" s="398" t="s">
        <v>53</v>
      </c>
      <c r="B20" s="1229"/>
      <c r="C20" s="1226" t="n">
        <v>673</v>
      </c>
      <c r="D20" s="1226" t="n">
        <v>417</v>
      </c>
      <c r="E20" s="1226" t="n">
        <f aca="false">C20-D20</f>
        <v>256</v>
      </c>
      <c r="F20" s="1230" t="n">
        <v>225</v>
      </c>
      <c r="G20" s="1230" t="n">
        <v>18</v>
      </c>
      <c r="H20" s="1230" t="n">
        <v>35</v>
      </c>
      <c r="I20" s="1231"/>
      <c r="J20" s="1232" t="n">
        <v>43</v>
      </c>
      <c r="K20" s="1232" t="n">
        <v>2</v>
      </c>
      <c r="L20" s="1232" t="n">
        <v>320</v>
      </c>
      <c r="M20" s="1233" t="s">
        <v>48</v>
      </c>
      <c r="N20" s="1232" t="n">
        <v>14</v>
      </c>
      <c r="O20" s="982" t="s">
        <v>48</v>
      </c>
      <c r="P20" s="107" t="s">
        <v>54</v>
      </c>
      <c r="Q20" s="398" t="s">
        <v>53</v>
      </c>
      <c r="R20" s="1229"/>
      <c r="S20" s="1230" t="n">
        <v>1</v>
      </c>
      <c r="T20" s="1230" t="n">
        <v>5</v>
      </c>
      <c r="U20" s="602" t="s">
        <v>714</v>
      </c>
      <c r="V20" s="602" t="s">
        <v>714</v>
      </c>
      <c r="W20" s="1230" t="n">
        <v>2</v>
      </c>
      <c r="X20" s="1230" t="n">
        <v>2</v>
      </c>
      <c r="Y20" s="1234" t="n">
        <v>0</v>
      </c>
      <c r="Z20" s="1235"/>
      <c r="AA20" s="400" t="n">
        <v>8</v>
      </c>
      <c r="AB20" s="400" t="n">
        <v>5</v>
      </c>
      <c r="AC20" s="400" t="n">
        <v>3</v>
      </c>
      <c r="AD20" s="400" t="n">
        <v>5</v>
      </c>
      <c r="AE20" s="400" t="n">
        <v>3</v>
      </c>
      <c r="AF20" s="1236" t="n">
        <v>3</v>
      </c>
      <c r="AG20" s="107" t="s">
        <v>54</v>
      </c>
    </row>
    <row r="21" customFormat="false" ht="21" hidden="false" customHeight="true" outlineLevel="0" collapsed="false">
      <c r="A21" s="394" t="s">
        <v>55</v>
      </c>
      <c r="B21" s="1225"/>
      <c r="C21" s="1226" t="n">
        <v>380</v>
      </c>
      <c r="D21" s="1226" t="n">
        <v>237</v>
      </c>
      <c r="E21" s="1226" t="n">
        <f aca="false">C21-D21</f>
        <v>143</v>
      </c>
      <c r="F21" s="1216" t="n">
        <v>240</v>
      </c>
      <c r="G21" s="1216" t="n">
        <v>18</v>
      </c>
      <c r="H21" s="1216" t="n">
        <v>36</v>
      </c>
      <c r="I21" s="1217"/>
      <c r="J21" s="604" t="n">
        <v>6</v>
      </c>
      <c r="K21" s="604" t="n">
        <v>6</v>
      </c>
      <c r="L21" s="604" t="n">
        <v>18</v>
      </c>
      <c r="M21" s="602" t="s">
        <v>48</v>
      </c>
      <c r="N21" s="604" t="n">
        <v>11</v>
      </c>
      <c r="O21" s="982" t="s">
        <v>48</v>
      </c>
      <c r="P21" s="94" t="s">
        <v>56</v>
      </c>
      <c r="Q21" s="394" t="s">
        <v>55</v>
      </c>
      <c r="R21" s="1225"/>
      <c r="S21" s="602" t="s">
        <v>714</v>
      </c>
      <c r="T21" s="1216" t="n">
        <v>3</v>
      </c>
      <c r="U21" s="1216" t="n">
        <v>1</v>
      </c>
      <c r="V21" s="602" t="s">
        <v>714</v>
      </c>
      <c r="W21" s="1216" t="n">
        <v>3</v>
      </c>
      <c r="X21" s="1216" t="n">
        <v>1</v>
      </c>
      <c r="Y21" s="1227" t="n">
        <v>0</v>
      </c>
      <c r="Z21" s="1228"/>
      <c r="AA21" s="396" t="n">
        <v>7</v>
      </c>
      <c r="AB21" s="396" t="n">
        <v>3</v>
      </c>
      <c r="AC21" s="396" t="n">
        <v>5</v>
      </c>
      <c r="AD21" s="396" t="n">
        <v>5</v>
      </c>
      <c r="AE21" s="396" t="n">
        <v>6</v>
      </c>
      <c r="AF21" s="989" t="n">
        <v>5</v>
      </c>
      <c r="AG21" s="94" t="s">
        <v>56</v>
      </c>
    </row>
    <row r="22" customFormat="false" ht="21" hidden="false" customHeight="true" outlineLevel="0" collapsed="false">
      <c r="A22" s="394" t="s">
        <v>57</v>
      </c>
      <c r="B22" s="1225"/>
      <c r="C22" s="1226" t="n">
        <v>293</v>
      </c>
      <c r="D22" s="1226" t="n">
        <v>204</v>
      </c>
      <c r="E22" s="1226" t="n">
        <f aca="false">C22-D22</f>
        <v>89</v>
      </c>
      <c r="F22" s="1216" t="n">
        <v>156</v>
      </c>
      <c r="G22" s="1216" t="n">
        <v>25</v>
      </c>
      <c r="H22" s="1216" t="n">
        <v>40</v>
      </c>
      <c r="I22" s="1217"/>
      <c r="J22" s="604" t="n">
        <v>19</v>
      </c>
      <c r="K22" s="604" t="n">
        <v>3</v>
      </c>
      <c r="L22" s="604" t="n">
        <v>26</v>
      </c>
      <c r="M22" s="602" t="n">
        <v>2</v>
      </c>
      <c r="N22" s="604" t="n">
        <v>10</v>
      </c>
      <c r="O22" s="982" t="s">
        <v>48</v>
      </c>
      <c r="P22" s="94" t="s">
        <v>58</v>
      </c>
      <c r="Q22" s="394" t="s">
        <v>57</v>
      </c>
      <c r="R22" s="1225"/>
      <c r="S22" s="1216" t="n">
        <v>1</v>
      </c>
      <c r="T22" s="1216" t="n">
        <v>3</v>
      </c>
      <c r="U22" s="602" t="s">
        <v>714</v>
      </c>
      <c r="V22" s="1216" t="n">
        <v>1</v>
      </c>
      <c r="W22" s="1216" t="n">
        <v>1</v>
      </c>
      <c r="X22" s="602" t="s">
        <v>714</v>
      </c>
      <c r="Y22" s="1227" t="n">
        <v>0</v>
      </c>
      <c r="Z22" s="1228"/>
      <c r="AA22" s="396" t="n">
        <v>8</v>
      </c>
      <c r="AB22" s="396" t="n">
        <v>10</v>
      </c>
      <c r="AC22" s="396" t="n">
        <v>3</v>
      </c>
      <c r="AD22" s="396" t="n">
        <v>2</v>
      </c>
      <c r="AE22" s="396" t="n">
        <v>5</v>
      </c>
      <c r="AF22" s="989" t="n">
        <v>2</v>
      </c>
      <c r="AG22" s="94" t="s">
        <v>58</v>
      </c>
    </row>
    <row r="23" customFormat="false" ht="21" hidden="false" customHeight="true" outlineLevel="0" collapsed="false">
      <c r="A23" s="394" t="s">
        <v>59</v>
      </c>
      <c r="B23" s="1225"/>
      <c r="C23" s="1226" t="n">
        <v>281</v>
      </c>
      <c r="D23" s="1226" t="n">
        <v>174</v>
      </c>
      <c r="E23" s="1226" t="n">
        <f aca="false">C23-D23</f>
        <v>107</v>
      </c>
      <c r="F23" s="1216" t="n">
        <v>160</v>
      </c>
      <c r="G23" s="1216" t="n">
        <v>25</v>
      </c>
      <c r="H23" s="1216" t="n">
        <v>24</v>
      </c>
      <c r="I23" s="1217"/>
      <c r="J23" s="604" t="n">
        <v>25</v>
      </c>
      <c r="K23" s="604" t="n">
        <v>4</v>
      </c>
      <c r="L23" s="604" t="n">
        <v>18</v>
      </c>
      <c r="M23" s="602" t="s">
        <v>48</v>
      </c>
      <c r="N23" s="604" t="n">
        <v>16</v>
      </c>
      <c r="O23" s="982" t="s">
        <v>48</v>
      </c>
      <c r="P23" s="94" t="s">
        <v>60</v>
      </c>
      <c r="Q23" s="394" t="s">
        <v>59</v>
      </c>
      <c r="R23" s="1225"/>
      <c r="S23" s="1216" t="n">
        <v>2</v>
      </c>
      <c r="T23" s="1216" t="n">
        <v>4</v>
      </c>
      <c r="U23" s="1216" t="n">
        <v>1</v>
      </c>
      <c r="V23" s="602" t="s">
        <v>714</v>
      </c>
      <c r="W23" s="1216" t="n">
        <v>1</v>
      </c>
      <c r="X23" s="602" t="s">
        <v>714</v>
      </c>
      <c r="Y23" s="1227" t="n">
        <v>0</v>
      </c>
      <c r="Z23" s="1228"/>
      <c r="AA23" s="396" t="n">
        <v>12</v>
      </c>
      <c r="AB23" s="396" t="n">
        <v>2</v>
      </c>
      <c r="AC23" s="396" t="n">
        <v>4</v>
      </c>
      <c r="AD23" s="396" t="n">
        <v>2</v>
      </c>
      <c r="AE23" s="396" t="n">
        <v>5</v>
      </c>
      <c r="AF23" s="989" t="n">
        <v>3</v>
      </c>
      <c r="AG23" s="94" t="s">
        <v>60</v>
      </c>
    </row>
    <row r="24" customFormat="false" ht="21" hidden="false" customHeight="true" outlineLevel="0" collapsed="false">
      <c r="A24" s="394" t="s">
        <v>61</v>
      </c>
      <c r="B24" s="1225"/>
      <c r="C24" s="1226" t="n">
        <v>474</v>
      </c>
      <c r="D24" s="1226" t="n">
        <v>329</v>
      </c>
      <c r="E24" s="1226" t="n">
        <f aca="false">C24-D24</f>
        <v>145</v>
      </c>
      <c r="F24" s="1216" t="n">
        <v>264</v>
      </c>
      <c r="G24" s="1216" t="n">
        <v>33</v>
      </c>
      <c r="H24" s="1216" t="n">
        <v>40</v>
      </c>
      <c r="I24" s="1217"/>
      <c r="J24" s="604" t="n">
        <v>44</v>
      </c>
      <c r="K24" s="604" t="n">
        <v>1</v>
      </c>
      <c r="L24" s="604" t="n">
        <v>45</v>
      </c>
      <c r="M24" s="602" t="s">
        <v>48</v>
      </c>
      <c r="N24" s="604" t="n">
        <v>15</v>
      </c>
      <c r="O24" s="982" t="s">
        <v>48</v>
      </c>
      <c r="P24" s="94" t="s">
        <v>62</v>
      </c>
      <c r="Q24" s="394" t="s">
        <v>61</v>
      </c>
      <c r="R24" s="1225"/>
      <c r="S24" s="1216" t="n">
        <v>2</v>
      </c>
      <c r="T24" s="1216" t="n">
        <v>25</v>
      </c>
      <c r="U24" s="602" t="s">
        <v>714</v>
      </c>
      <c r="V24" s="1216" t="n">
        <v>1</v>
      </c>
      <c r="W24" s="1216" t="n">
        <v>1</v>
      </c>
      <c r="X24" s="1216" t="n">
        <v>1</v>
      </c>
      <c r="Y24" s="1227" t="n">
        <v>0</v>
      </c>
      <c r="Z24" s="1228"/>
      <c r="AA24" s="396" t="n">
        <v>9</v>
      </c>
      <c r="AB24" s="396" t="n">
        <v>13</v>
      </c>
      <c r="AC24" s="396" t="n">
        <v>5</v>
      </c>
      <c r="AD24" s="396" t="n">
        <v>5</v>
      </c>
      <c r="AE24" s="396" t="n">
        <v>7</v>
      </c>
      <c r="AF24" s="989" t="n">
        <v>6</v>
      </c>
      <c r="AG24" s="94" t="s">
        <v>62</v>
      </c>
    </row>
    <row r="25" customFormat="false" ht="21" hidden="false" customHeight="true" outlineLevel="0" collapsed="false">
      <c r="A25" s="394" t="s">
        <v>63</v>
      </c>
      <c r="B25" s="1225"/>
      <c r="C25" s="1226" t="n">
        <v>403</v>
      </c>
      <c r="D25" s="1226" t="n">
        <v>275</v>
      </c>
      <c r="E25" s="1226" t="n">
        <f aca="false">C25-D25</f>
        <v>128</v>
      </c>
      <c r="F25" s="1216" t="n">
        <v>207</v>
      </c>
      <c r="G25" s="1216" t="n">
        <v>30</v>
      </c>
      <c r="H25" s="1216" t="n">
        <v>40</v>
      </c>
      <c r="I25" s="1217"/>
      <c r="J25" s="604" t="n">
        <v>44</v>
      </c>
      <c r="K25" s="604" t="n">
        <v>8</v>
      </c>
      <c r="L25" s="604" t="n">
        <v>33</v>
      </c>
      <c r="M25" s="602" t="s">
        <v>48</v>
      </c>
      <c r="N25" s="604" t="n">
        <v>20</v>
      </c>
      <c r="O25" s="982" t="s">
        <v>48</v>
      </c>
      <c r="P25" s="94" t="s">
        <v>64</v>
      </c>
      <c r="Q25" s="394" t="s">
        <v>63</v>
      </c>
      <c r="R25" s="1225"/>
      <c r="S25" s="1216" t="n">
        <v>1</v>
      </c>
      <c r="T25" s="1216" t="n">
        <v>9</v>
      </c>
      <c r="U25" s="602" t="s">
        <v>714</v>
      </c>
      <c r="V25" s="602" t="s">
        <v>714</v>
      </c>
      <c r="W25" s="1216" t="n">
        <v>3</v>
      </c>
      <c r="X25" s="1216" t="n">
        <v>4</v>
      </c>
      <c r="Y25" s="1227" t="n">
        <v>0</v>
      </c>
      <c r="Z25" s="1228"/>
      <c r="AA25" s="396" t="n">
        <v>15</v>
      </c>
      <c r="AB25" s="396" t="n">
        <v>6</v>
      </c>
      <c r="AC25" s="396" t="n">
        <v>7</v>
      </c>
      <c r="AD25" s="396" t="n">
        <v>5</v>
      </c>
      <c r="AE25" s="396" t="n">
        <v>4</v>
      </c>
      <c r="AF25" s="989" t="n">
        <v>7</v>
      </c>
      <c r="AG25" s="94" t="s">
        <v>64</v>
      </c>
    </row>
    <row r="26" customFormat="false" ht="21" hidden="false" customHeight="true" outlineLevel="0" collapsed="false">
      <c r="A26" s="394" t="s">
        <v>65</v>
      </c>
      <c r="B26" s="1225"/>
      <c r="C26" s="1226" t="n">
        <v>247</v>
      </c>
      <c r="D26" s="1226" t="n">
        <v>142</v>
      </c>
      <c r="E26" s="1226" t="n">
        <f aca="false">C26-D26</f>
        <v>105</v>
      </c>
      <c r="F26" s="1216" t="n">
        <v>132</v>
      </c>
      <c r="G26" s="1216" t="n">
        <v>15</v>
      </c>
      <c r="H26" s="1216" t="n">
        <v>22</v>
      </c>
      <c r="I26" s="1217"/>
      <c r="J26" s="604" t="n">
        <v>34</v>
      </c>
      <c r="K26" s="604" t="n">
        <v>4</v>
      </c>
      <c r="L26" s="604" t="n">
        <v>20</v>
      </c>
      <c r="M26" s="602" t="n">
        <v>1</v>
      </c>
      <c r="N26" s="604" t="n">
        <v>8</v>
      </c>
      <c r="O26" s="982" t="s">
        <v>48</v>
      </c>
      <c r="P26" s="94" t="s">
        <v>66</v>
      </c>
      <c r="Q26" s="394" t="s">
        <v>65</v>
      </c>
      <c r="R26" s="1225"/>
      <c r="S26" s="1216" t="n">
        <v>1</v>
      </c>
      <c r="T26" s="1216" t="n">
        <v>3</v>
      </c>
      <c r="U26" s="602" t="s">
        <v>714</v>
      </c>
      <c r="V26" s="602" t="s">
        <v>714</v>
      </c>
      <c r="W26" s="1216" t="n">
        <v>2</v>
      </c>
      <c r="X26" s="602" t="s">
        <v>714</v>
      </c>
      <c r="Y26" s="1227" t="n">
        <v>0</v>
      </c>
      <c r="Z26" s="1228"/>
      <c r="AA26" s="396" t="n">
        <v>8</v>
      </c>
      <c r="AB26" s="396" t="n">
        <v>3</v>
      </c>
      <c r="AC26" s="396" t="n">
        <v>3</v>
      </c>
      <c r="AD26" s="396" t="n">
        <v>2</v>
      </c>
      <c r="AE26" s="396" t="n">
        <v>3</v>
      </c>
      <c r="AF26" s="989" t="n">
        <v>3</v>
      </c>
      <c r="AG26" s="94" t="s">
        <v>66</v>
      </c>
    </row>
    <row r="27" customFormat="false" ht="21" hidden="false" customHeight="true" outlineLevel="0" collapsed="false">
      <c r="A27" s="394" t="s">
        <v>67</v>
      </c>
      <c r="B27" s="1225"/>
      <c r="C27" s="1226" t="n">
        <v>195</v>
      </c>
      <c r="D27" s="1226" t="n">
        <v>123</v>
      </c>
      <c r="E27" s="1226" t="n">
        <f aca="false">C27-D27</f>
        <v>72</v>
      </c>
      <c r="F27" s="1216" t="n">
        <v>116</v>
      </c>
      <c r="G27" s="1216" t="n">
        <v>17</v>
      </c>
      <c r="H27" s="1216" t="n">
        <v>20</v>
      </c>
      <c r="I27" s="1217"/>
      <c r="J27" s="604" t="n">
        <v>14</v>
      </c>
      <c r="K27" s="602" t="s">
        <v>48</v>
      </c>
      <c r="L27" s="604" t="n">
        <v>12</v>
      </c>
      <c r="M27" s="602" t="s">
        <v>48</v>
      </c>
      <c r="N27" s="604" t="n">
        <v>8</v>
      </c>
      <c r="O27" s="982" t="s">
        <v>48</v>
      </c>
      <c r="P27" s="94" t="s">
        <v>68</v>
      </c>
      <c r="Q27" s="394" t="s">
        <v>67</v>
      </c>
      <c r="R27" s="1225"/>
      <c r="S27" s="1216" t="n">
        <v>1</v>
      </c>
      <c r="T27" s="1216" t="n">
        <v>4</v>
      </c>
      <c r="U27" s="602" t="s">
        <v>714</v>
      </c>
      <c r="V27" s="602" t="s">
        <v>714</v>
      </c>
      <c r="W27" s="1216" t="n">
        <v>2</v>
      </c>
      <c r="X27" s="1216" t="n">
        <v>1</v>
      </c>
      <c r="Y27" s="1227" t="n">
        <v>0</v>
      </c>
      <c r="Z27" s="1228"/>
      <c r="AA27" s="396" t="n">
        <v>9</v>
      </c>
      <c r="AB27" s="396" t="n">
        <v>15</v>
      </c>
      <c r="AC27" s="396" t="n">
        <v>5</v>
      </c>
      <c r="AD27" s="396" t="n">
        <v>2</v>
      </c>
      <c r="AE27" s="396" t="n">
        <v>2</v>
      </c>
      <c r="AF27" s="989" t="n">
        <v>3</v>
      </c>
      <c r="AG27" s="94" t="s">
        <v>68</v>
      </c>
    </row>
    <row r="28" customFormat="false" ht="21" hidden="false" customHeight="true" outlineLevel="0" collapsed="false">
      <c r="A28" s="394" t="s">
        <v>69</v>
      </c>
      <c r="B28" s="1225"/>
      <c r="C28" s="1226" t="n">
        <v>426</v>
      </c>
      <c r="D28" s="1226" t="n">
        <v>305</v>
      </c>
      <c r="E28" s="1226" t="n">
        <f aca="false">C28-D28</f>
        <v>121</v>
      </c>
      <c r="F28" s="1216" t="n">
        <v>297</v>
      </c>
      <c r="G28" s="1216" t="n">
        <v>20</v>
      </c>
      <c r="H28" s="1216" t="n">
        <v>21</v>
      </c>
      <c r="I28" s="1217"/>
      <c r="J28" s="604" t="n">
        <v>22</v>
      </c>
      <c r="K28" s="604" t="n">
        <v>1</v>
      </c>
      <c r="L28" s="604" t="n">
        <v>21</v>
      </c>
      <c r="M28" s="602" t="n">
        <v>1</v>
      </c>
      <c r="N28" s="604" t="n">
        <v>9</v>
      </c>
      <c r="O28" s="982" t="s">
        <v>48</v>
      </c>
      <c r="P28" s="94" t="s">
        <v>70</v>
      </c>
      <c r="Q28" s="394" t="s">
        <v>69</v>
      </c>
      <c r="R28" s="1225"/>
      <c r="S28" s="1216" t="n">
        <v>2</v>
      </c>
      <c r="T28" s="1216" t="n">
        <v>25</v>
      </c>
      <c r="U28" s="1216" t="n">
        <v>1</v>
      </c>
      <c r="V28" s="602" t="s">
        <v>714</v>
      </c>
      <c r="W28" s="602" t="s">
        <v>714</v>
      </c>
      <c r="X28" s="1216" t="n">
        <v>2</v>
      </c>
      <c r="Y28" s="1227" t="n">
        <v>0</v>
      </c>
      <c r="Z28" s="1228"/>
      <c r="AA28" s="396" t="n">
        <v>13</v>
      </c>
      <c r="AB28" s="396" t="n">
        <v>7</v>
      </c>
      <c r="AC28" s="396" t="n">
        <v>9</v>
      </c>
      <c r="AD28" s="396" t="n">
        <v>2</v>
      </c>
      <c r="AE28" s="396" t="n">
        <v>3</v>
      </c>
      <c r="AF28" s="989" t="n">
        <v>5</v>
      </c>
      <c r="AG28" s="94" t="s">
        <v>70</v>
      </c>
    </row>
    <row r="29" customFormat="false" ht="21" hidden="false" customHeight="true" outlineLevel="0" collapsed="false">
      <c r="A29" s="394" t="s">
        <v>71</v>
      </c>
      <c r="B29" s="1225"/>
      <c r="C29" s="1226" t="n">
        <v>775</v>
      </c>
      <c r="D29" s="1226" t="n">
        <v>502</v>
      </c>
      <c r="E29" s="1226" t="n">
        <f aca="false">C29-D29</f>
        <v>273</v>
      </c>
      <c r="F29" s="1216" t="n">
        <v>460</v>
      </c>
      <c r="G29" s="1216" t="n">
        <v>70</v>
      </c>
      <c r="H29" s="1216" t="n">
        <v>74</v>
      </c>
      <c r="I29" s="1217"/>
      <c r="J29" s="604" t="n">
        <v>85</v>
      </c>
      <c r="K29" s="604" t="n">
        <v>4</v>
      </c>
      <c r="L29" s="604" t="n">
        <v>37</v>
      </c>
      <c r="M29" s="602" t="n">
        <v>1</v>
      </c>
      <c r="N29" s="604" t="n">
        <v>21</v>
      </c>
      <c r="O29" s="982" t="s">
        <v>48</v>
      </c>
      <c r="P29" s="94" t="s">
        <v>72</v>
      </c>
      <c r="Q29" s="394" t="s">
        <v>71</v>
      </c>
      <c r="R29" s="1225"/>
      <c r="S29" s="1216" t="n">
        <v>3</v>
      </c>
      <c r="T29" s="1216" t="n">
        <v>12</v>
      </c>
      <c r="U29" s="1216" t="n">
        <v>1</v>
      </c>
      <c r="V29" s="602" t="s">
        <v>714</v>
      </c>
      <c r="W29" s="1216" t="n">
        <v>3</v>
      </c>
      <c r="X29" s="1216" t="n">
        <v>8</v>
      </c>
      <c r="Y29" s="1227" t="n">
        <v>0</v>
      </c>
      <c r="Z29" s="1228"/>
      <c r="AA29" s="396" t="n">
        <v>17</v>
      </c>
      <c r="AB29" s="396" t="n">
        <v>3</v>
      </c>
      <c r="AC29" s="396" t="n">
        <v>10</v>
      </c>
      <c r="AD29" s="396" t="n">
        <v>7</v>
      </c>
      <c r="AE29" s="396" t="n">
        <v>7</v>
      </c>
      <c r="AF29" s="989" t="n">
        <v>10</v>
      </c>
      <c r="AG29" s="94" t="s">
        <v>72</v>
      </c>
    </row>
    <row r="30" customFormat="false" ht="21" hidden="false" customHeight="true" outlineLevel="0" collapsed="false">
      <c r="A30" s="394" t="s">
        <v>73</v>
      </c>
      <c r="B30" s="1225"/>
      <c r="C30" s="1226" t="n">
        <v>440</v>
      </c>
      <c r="D30" s="1226" t="n">
        <v>289</v>
      </c>
      <c r="E30" s="1226" t="n">
        <f aca="false">C30-D30</f>
        <v>151</v>
      </c>
      <c r="F30" s="1216" t="n">
        <v>260</v>
      </c>
      <c r="G30" s="1216" t="n">
        <v>29</v>
      </c>
      <c r="H30" s="1216" t="n">
        <v>41</v>
      </c>
      <c r="I30" s="1217"/>
      <c r="J30" s="604" t="n">
        <v>45</v>
      </c>
      <c r="K30" s="604" t="n">
        <v>4</v>
      </c>
      <c r="L30" s="604" t="n">
        <v>21</v>
      </c>
      <c r="M30" s="602" t="s">
        <v>48</v>
      </c>
      <c r="N30" s="604" t="n">
        <v>13</v>
      </c>
      <c r="O30" s="982" t="s">
        <v>48</v>
      </c>
      <c r="P30" s="94" t="s">
        <v>74</v>
      </c>
      <c r="Q30" s="394" t="s">
        <v>73</v>
      </c>
      <c r="R30" s="1225"/>
      <c r="S30" s="1216" t="n">
        <v>2</v>
      </c>
      <c r="T30" s="1216" t="n">
        <v>12</v>
      </c>
      <c r="U30" s="1216" t="n">
        <v>1</v>
      </c>
      <c r="V30" s="602" t="s">
        <v>714</v>
      </c>
      <c r="W30" s="1216" t="n">
        <v>1</v>
      </c>
      <c r="X30" s="1216" t="n">
        <v>1</v>
      </c>
      <c r="Y30" s="1227" t="n">
        <v>0</v>
      </c>
      <c r="Z30" s="1228"/>
      <c r="AA30" s="396" t="n">
        <v>14</v>
      </c>
      <c r="AB30" s="396" t="n">
        <v>11</v>
      </c>
      <c r="AC30" s="396" t="n">
        <v>8</v>
      </c>
      <c r="AD30" s="396" t="n">
        <v>3</v>
      </c>
      <c r="AE30" s="396" t="n">
        <v>3</v>
      </c>
      <c r="AF30" s="989" t="n">
        <v>8</v>
      </c>
      <c r="AG30" s="94" t="s">
        <v>74</v>
      </c>
    </row>
    <row r="31" customFormat="false" ht="21" hidden="false" customHeight="true" outlineLevel="0" collapsed="false">
      <c r="A31" s="394" t="s">
        <v>75</v>
      </c>
      <c r="B31" s="1225"/>
      <c r="C31" s="1226" t="n">
        <v>561</v>
      </c>
      <c r="D31" s="1226" t="n">
        <v>368</v>
      </c>
      <c r="E31" s="1226" t="n">
        <f aca="false">C31-D31</f>
        <v>193</v>
      </c>
      <c r="F31" s="1216" t="n">
        <v>334</v>
      </c>
      <c r="G31" s="1216" t="n">
        <v>43</v>
      </c>
      <c r="H31" s="1216" t="n">
        <v>56</v>
      </c>
      <c r="I31" s="1217"/>
      <c r="J31" s="604" t="n">
        <v>57</v>
      </c>
      <c r="K31" s="604" t="n">
        <v>4</v>
      </c>
      <c r="L31" s="604" t="n">
        <v>31</v>
      </c>
      <c r="M31" s="602" t="n">
        <v>1</v>
      </c>
      <c r="N31" s="604" t="n">
        <v>10</v>
      </c>
      <c r="O31" s="982" t="s">
        <v>48</v>
      </c>
      <c r="P31" s="94" t="s">
        <v>76</v>
      </c>
      <c r="Q31" s="394" t="s">
        <v>75</v>
      </c>
      <c r="R31" s="1225"/>
      <c r="S31" s="1216" t="n">
        <v>1</v>
      </c>
      <c r="T31" s="1216" t="n">
        <v>11</v>
      </c>
      <c r="U31" s="1216" t="n">
        <v>2</v>
      </c>
      <c r="V31" s="602" t="s">
        <v>714</v>
      </c>
      <c r="W31" s="1216" t="n">
        <v>3</v>
      </c>
      <c r="X31" s="1216" t="n">
        <v>2</v>
      </c>
      <c r="Y31" s="1227" t="n">
        <v>0</v>
      </c>
      <c r="Z31" s="1228"/>
      <c r="AA31" s="396" t="n">
        <v>13</v>
      </c>
      <c r="AB31" s="396" t="n">
        <v>15</v>
      </c>
      <c r="AC31" s="396" t="n">
        <v>6</v>
      </c>
      <c r="AD31" s="396" t="n">
        <v>5</v>
      </c>
      <c r="AE31" s="396" t="n">
        <v>7</v>
      </c>
      <c r="AF31" s="989" t="n">
        <v>11</v>
      </c>
      <c r="AG31" s="94" t="s">
        <v>76</v>
      </c>
    </row>
    <row r="32" customFormat="false" ht="21" hidden="false" customHeight="true" outlineLevel="0" collapsed="false">
      <c r="A32" s="394" t="s">
        <v>77</v>
      </c>
      <c r="B32" s="1225"/>
      <c r="C32" s="1226" t="n">
        <v>888</v>
      </c>
      <c r="D32" s="1226" t="n">
        <v>560</v>
      </c>
      <c r="E32" s="1226" t="n">
        <f aca="false">C32-D32</f>
        <v>328</v>
      </c>
      <c r="F32" s="1216" t="n">
        <v>494</v>
      </c>
      <c r="G32" s="1216" t="n">
        <v>67</v>
      </c>
      <c r="H32" s="1216" t="n">
        <v>97</v>
      </c>
      <c r="I32" s="1217"/>
      <c r="J32" s="604" t="n">
        <v>95</v>
      </c>
      <c r="K32" s="604" t="n">
        <v>9</v>
      </c>
      <c r="L32" s="604" t="n">
        <v>59</v>
      </c>
      <c r="M32" s="602" t="s">
        <v>48</v>
      </c>
      <c r="N32" s="604" t="n">
        <v>33</v>
      </c>
      <c r="O32" s="982" t="s">
        <v>48</v>
      </c>
      <c r="P32" s="94" t="s">
        <v>78</v>
      </c>
      <c r="Q32" s="394" t="s">
        <v>77</v>
      </c>
      <c r="R32" s="1225"/>
      <c r="S32" s="1216" t="n">
        <v>6</v>
      </c>
      <c r="T32" s="1216" t="n">
        <v>12</v>
      </c>
      <c r="U32" s="602" t="s">
        <v>714</v>
      </c>
      <c r="V32" s="602" t="s">
        <v>714</v>
      </c>
      <c r="W32" s="1216" t="n">
        <v>3</v>
      </c>
      <c r="X32" s="1216" t="n">
        <v>4</v>
      </c>
      <c r="Y32" s="1227" t="n">
        <v>0</v>
      </c>
      <c r="Z32" s="1228"/>
      <c r="AA32" s="396" t="n">
        <v>20</v>
      </c>
      <c r="AB32" s="396" t="n">
        <v>16</v>
      </c>
      <c r="AC32" s="396" t="n">
        <v>9</v>
      </c>
      <c r="AD32" s="396" t="n">
        <v>7</v>
      </c>
      <c r="AE32" s="396" t="n">
        <v>8</v>
      </c>
      <c r="AF32" s="989" t="n">
        <v>12</v>
      </c>
      <c r="AG32" s="94" t="s">
        <v>78</v>
      </c>
    </row>
    <row r="33" customFormat="false" ht="21" hidden="false" customHeight="true" outlineLevel="0" collapsed="false">
      <c r="A33" s="394" t="s">
        <v>79</v>
      </c>
      <c r="B33" s="1225"/>
      <c r="C33" s="1226" t="n">
        <v>536</v>
      </c>
      <c r="D33" s="1226" t="n">
        <v>371</v>
      </c>
      <c r="E33" s="1226" t="n">
        <f aca="false">C33-D33</f>
        <v>165</v>
      </c>
      <c r="F33" s="1216" t="n">
        <v>323</v>
      </c>
      <c r="G33" s="1216" t="n">
        <v>39</v>
      </c>
      <c r="H33" s="1216" t="n">
        <v>68</v>
      </c>
      <c r="I33" s="1217"/>
      <c r="J33" s="604" t="n">
        <v>37</v>
      </c>
      <c r="K33" s="604" t="n">
        <v>2</v>
      </c>
      <c r="L33" s="604" t="n">
        <v>22</v>
      </c>
      <c r="M33" s="602" t="s">
        <v>48</v>
      </c>
      <c r="N33" s="604" t="n">
        <v>16</v>
      </c>
      <c r="O33" s="982" t="s">
        <v>48</v>
      </c>
      <c r="P33" s="94" t="s">
        <v>80</v>
      </c>
      <c r="Q33" s="394" t="s">
        <v>79</v>
      </c>
      <c r="R33" s="1225"/>
      <c r="S33" s="1216" t="n">
        <v>5</v>
      </c>
      <c r="T33" s="1216" t="n">
        <v>8</v>
      </c>
      <c r="U33" s="602" t="s">
        <v>714</v>
      </c>
      <c r="V33" s="1216" t="n">
        <v>1</v>
      </c>
      <c r="W33" s="1216" t="n">
        <v>6</v>
      </c>
      <c r="X33" s="1216" t="n">
        <v>2</v>
      </c>
      <c r="Y33" s="1227" t="n">
        <v>0</v>
      </c>
      <c r="Z33" s="1228"/>
      <c r="AA33" s="1237" t="n">
        <v>16</v>
      </c>
      <c r="AB33" s="1237" t="n">
        <v>12</v>
      </c>
      <c r="AC33" s="1237" t="n">
        <v>6</v>
      </c>
      <c r="AD33" s="1237" t="n">
        <v>5</v>
      </c>
      <c r="AE33" s="1237" t="n">
        <v>7</v>
      </c>
      <c r="AF33" s="1238" t="n">
        <v>8</v>
      </c>
      <c r="AG33" s="94" t="s">
        <v>80</v>
      </c>
    </row>
    <row r="34" customFormat="false" ht="3" hidden="false" customHeight="true" outlineLevel="0" collapsed="false">
      <c r="A34" s="403"/>
      <c r="B34" s="368"/>
      <c r="C34" s="368"/>
      <c r="D34" s="368"/>
      <c r="E34" s="368"/>
      <c r="F34" s="370"/>
      <c r="G34" s="370"/>
      <c r="H34" s="370"/>
      <c r="I34" s="363"/>
      <c r="J34" s="368"/>
      <c r="K34" s="368"/>
      <c r="L34" s="370"/>
      <c r="M34" s="1239"/>
      <c r="N34" s="407"/>
      <c r="O34" s="407"/>
      <c r="P34" s="407"/>
      <c r="Q34" s="403"/>
      <c r="R34" s="368"/>
      <c r="S34" s="368"/>
      <c r="T34" s="368"/>
      <c r="U34" s="368"/>
      <c r="V34" s="368"/>
      <c r="W34" s="368"/>
      <c r="X34" s="368"/>
      <c r="Y34" s="368"/>
      <c r="Z34" s="363"/>
      <c r="AA34" s="368"/>
      <c r="AB34" s="368"/>
      <c r="AC34" s="370"/>
      <c r="AD34" s="1239"/>
      <c r="AE34" s="407"/>
      <c r="AF34" s="407"/>
      <c r="AG34" s="407"/>
    </row>
    <row r="35" customFormat="false" ht="3" hidden="false" customHeight="true" outlineLevel="0" collapsed="false">
      <c r="A35" s="353"/>
      <c r="B35" s="363"/>
      <c r="C35" s="363"/>
      <c r="D35" s="363"/>
      <c r="E35" s="363"/>
      <c r="F35" s="369"/>
      <c r="G35" s="369"/>
      <c r="H35" s="369"/>
      <c r="I35" s="363"/>
      <c r="J35" s="363"/>
      <c r="K35" s="363"/>
      <c r="L35" s="369"/>
      <c r="M35" s="363"/>
      <c r="R35" s="363"/>
      <c r="S35" s="363"/>
      <c r="T35" s="363"/>
      <c r="U35" s="363"/>
      <c r="V35" s="363"/>
      <c r="W35" s="363"/>
      <c r="X35" s="363"/>
      <c r="Y35" s="363"/>
      <c r="Z35" s="363"/>
      <c r="AA35" s="363"/>
      <c r="AB35" s="363"/>
      <c r="AC35" s="369"/>
      <c r="AD35" s="363"/>
    </row>
    <row r="36" customFormat="false" ht="12.95" hidden="false" customHeight="true" outlineLevel="0" collapsed="false">
      <c r="A36" s="1240" t="s">
        <v>383</v>
      </c>
      <c r="B36" s="1240"/>
      <c r="C36" s="1240"/>
      <c r="D36" s="1240"/>
      <c r="E36" s="1240"/>
      <c r="F36" s="1240"/>
      <c r="G36" s="1240"/>
      <c r="H36" s="1240"/>
      <c r="J36" s="856" t="s">
        <v>384</v>
      </c>
      <c r="K36" s="962"/>
      <c r="L36" s="574"/>
      <c r="M36" s="574"/>
      <c r="Q36" s="410" t="s">
        <v>383</v>
      </c>
      <c r="R36" s="410"/>
      <c r="S36" s="410"/>
      <c r="T36" s="352"/>
      <c r="U36" s="352"/>
      <c r="V36" s="352"/>
      <c r="W36" s="352"/>
      <c r="X36" s="352"/>
      <c r="Y36" s="352"/>
      <c r="Z36" s="352"/>
      <c r="AA36" s="621" t="s">
        <v>384</v>
      </c>
      <c r="AB36" s="574"/>
      <c r="AC36" s="574"/>
      <c r="AD36" s="574"/>
    </row>
    <row r="37" s="1243" customFormat="true" ht="8.25" hidden="false" customHeight="false" outlineLevel="0" collapsed="false">
      <c r="A37" s="1241"/>
      <c r="B37" s="1241"/>
      <c r="C37" s="1241"/>
      <c r="D37" s="1241"/>
      <c r="E37" s="1241"/>
      <c r="F37" s="1242"/>
      <c r="G37" s="1242"/>
      <c r="H37" s="1242"/>
      <c r="I37" s="1241"/>
      <c r="J37" s="1241"/>
      <c r="K37" s="1241"/>
      <c r="L37" s="1242"/>
      <c r="M37" s="1241"/>
    </row>
    <row r="38" s="1243" customFormat="true" ht="8.25" hidden="false" customHeight="false" outlineLevel="0" collapsed="false">
      <c r="A38" s="1241"/>
      <c r="B38" s="1241"/>
      <c r="C38" s="1241"/>
      <c r="D38" s="1241"/>
      <c r="E38" s="1241"/>
      <c r="F38" s="1242"/>
      <c r="G38" s="1242"/>
      <c r="H38" s="1242"/>
      <c r="I38" s="1241"/>
      <c r="J38" s="1241"/>
      <c r="K38" s="1241"/>
      <c r="L38" s="1241"/>
      <c r="M38" s="1241"/>
    </row>
    <row r="39" s="1243" customFormat="true" ht="8.25" hidden="false" customHeight="false" outlineLevel="0" collapsed="false">
      <c r="A39" s="1241"/>
      <c r="B39" s="1241"/>
      <c r="C39" s="1241"/>
      <c r="D39" s="1241"/>
      <c r="E39" s="1241"/>
      <c r="F39" s="1242"/>
      <c r="G39" s="1242"/>
      <c r="H39" s="1242"/>
      <c r="I39" s="1241"/>
      <c r="J39" s="1241"/>
      <c r="K39" s="1241"/>
      <c r="L39" s="1241"/>
      <c r="M39" s="1241"/>
    </row>
    <row r="40" s="1243" customFormat="true" ht="8.25" hidden="false" customHeight="false" outlineLevel="0" collapsed="false">
      <c r="A40" s="1241"/>
      <c r="B40" s="1241"/>
      <c r="C40" s="1241"/>
      <c r="D40" s="1241"/>
      <c r="E40" s="1241"/>
      <c r="F40" s="1242"/>
      <c r="G40" s="1242"/>
      <c r="H40" s="1242"/>
      <c r="I40" s="1241"/>
      <c r="J40" s="1241"/>
      <c r="K40" s="1241"/>
      <c r="L40" s="1241"/>
      <c r="M40" s="1241"/>
    </row>
    <row r="41" s="1243" customFormat="true" ht="8.25" hidden="false" customHeight="false" outlineLevel="0" collapsed="false">
      <c r="A41" s="1241"/>
      <c r="B41" s="1241"/>
      <c r="C41" s="1241"/>
      <c r="D41" s="1241"/>
      <c r="E41" s="1241"/>
      <c r="F41" s="1242"/>
      <c r="G41" s="1242"/>
      <c r="H41" s="1242"/>
      <c r="I41" s="1241"/>
      <c r="J41" s="1241"/>
      <c r="K41" s="1241"/>
      <c r="L41" s="1241"/>
      <c r="M41" s="1241"/>
    </row>
    <row r="42" s="1243" customFormat="true" ht="8.25" hidden="false" customHeight="false" outlineLevel="0" collapsed="false">
      <c r="A42" s="1241"/>
      <c r="B42" s="1241"/>
      <c r="C42" s="1241"/>
      <c r="D42" s="1241"/>
      <c r="E42" s="1241"/>
      <c r="F42" s="1242"/>
      <c r="G42" s="1242"/>
      <c r="H42" s="1242"/>
      <c r="I42" s="1241"/>
      <c r="J42" s="1241"/>
      <c r="K42" s="1241"/>
      <c r="L42" s="1241"/>
      <c r="M42" s="1241"/>
    </row>
    <row r="43" s="1243" customFormat="true" ht="8.25" hidden="false" customHeight="false" outlineLevel="0" collapsed="false">
      <c r="A43" s="1241"/>
      <c r="B43" s="1241"/>
      <c r="C43" s="1241"/>
      <c r="D43" s="1241"/>
      <c r="E43" s="1241"/>
      <c r="F43" s="1242"/>
      <c r="G43" s="1242"/>
      <c r="H43" s="1242"/>
      <c r="I43" s="1241"/>
      <c r="J43" s="1241"/>
      <c r="K43" s="1241"/>
      <c r="L43" s="1241"/>
      <c r="M43" s="1241"/>
    </row>
    <row r="44" customFormat="false" ht="15.75" hidden="false" customHeight="false" outlineLevel="0" collapsed="false">
      <c r="B44" s="574"/>
      <c r="C44" s="574"/>
      <c r="D44" s="574"/>
      <c r="E44" s="574"/>
      <c r="F44" s="1202"/>
      <c r="G44" s="1202"/>
      <c r="H44" s="1202"/>
      <c r="I44" s="574"/>
      <c r="J44" s="574"/>
      <c r="K44" s="574"/>
      <c r="L44" s="574"/>
    </row>
    <row r="45" customFormat="false" ht="15.75" hidden="false" customHeight="false" outlineLevel="0" collapsed="false">
      <c r="B45" s="574"/>
      <c r="C45" s="574"/>
      <c r="D45" s="574"/>
      <c r="E45" s="574"/>
      <c r="F45" s="1202"/>
      <c r="G45" s="1202"/>
      <c r="H45" s="1202"/>
      <c r="I45" s="574"/>
      <c r="J45" s="574"/>
      <c r="K45" s="574"/>
      <c r="L45" s="574"/>
    </row>
    <row r="46" customFormat="false" ht="15.75" hidden="false" customHeight="false" outlineLevel="0" collapsed="false">
      <c r="B46" s="574"/>
      <c r="C46" s="574"/>
      <c r="D46" s="574"/>
      <c r="E46" s="574"/>
      <c r="F46" s="1202"/>
      <c r="G46" s="1202"/>
      <c r="H46" s="1202"/>
      <c r="I46" s="574"/>
      <c r="J46" s="574"/>
      <c r="K46" s="574"/>
      <c r="L46" s="574"/>
    </row>
    <row r="47" customFormat="false" ht="15.75" hidden="false" customHeight="false" outlineLevel="0" collapsed="false">
      <c r="B47" s="574"/>
      <c r="C47" s="574"/>
      <c r="D47" s="574"/>
      <c r="E47" s="574"/>
      <c r="F47" s="1202"/>
      <c r="G47" s="1202"/>
      <c r="H47" s="1202"/>
      <c r="I47" s="574"/>
      <c r="J47" s="574"/>
      <c r="K47" s="574"/>
      <c r="L47" s="574"/>
    </row>
    <row r="48" customFormat="false" ht="15.75" hidden="false" customHeight="false" outlineLevel="0" collapsed="false">
      <c r="B48" s="574"/>
      <c r="C48" s="574"/>
      <c r="D48" s="574"/>
      <c r="E48" s="574"/>
      <c r="F48" s="1202"/>
      <c r="G48" s="1202"/>
      <c r="H48" s="1202"/>
      <c r="I48" s="574"/>
      <c r="J48" s="574"/>
      <c r="K48" s="574"/>
      <c r="L48" s="574"/>
    </row>
    <row r="49" customFormat="false" ht="15.75" hidden="false" customHeight="false" outlineLevel="0" collapsed="false">
      <c r="B49" s="574"/>
      <c r="C49" s="574"/>
      <c r="D49" s="574"/>
      <c r="E49" s="574"/>
      <c r="F49" s="1202"/>
      <c r="G49" s="1202"/>
      <c r="H49" s="1202"/>
      <c r="I49" s="574"/>
      <c r="J49" s="574"/>
      <c r="K49" s="574"/>
      <c r="L49" s="574"/>
    </row>
    <row r="50" customFormat="false" ht="15.75" hidden="false" customHeight="false" outlineLevel="0" collapsed="false">
      <c r="B50" s="574"/>
      <c r="C50" s="574"/>
      <c r="D50" s="574"/>
      <c r="E50" s="574"/>
      <c r="F50" s="1202"/>
      <c r="G50" s="1202"/>
      <c r="H50" s="1202"/>
      <c r="I50" s="574"/>
      <c r="J50" s="574"/>
      <c r="K50" s="574"/>
      <c r="L50" s="574"/>
    </row>
    <row r="51" customFormat="false" ht="15.75" hidden="false" customHeight="false" outlineLevel="0" collapsed="false">
      <c r="B51" s="574"/>
      <c r="C51" s="574"/>
      <c r="D51" s="574"/>
      <c r="E51" s="574"/>
      <c r="F51" s="1202"/>
      <c r="G51" s="1202"/>
      <c r="H51" s="1202"/>
      <c r="I51" s="574"/>
      <c r="J51" s="574"/>
      <c r="K51" s="574"/>
      <c r="L51" s="574"/>
    </row>
  </sheetData>
  <mergeCells count="20">
    <mergeCell ref="A3:H3"/>
    <mergeCell ref="J3:P3"/>
    <mergeCell ref="Q3:Y3"/>
    <mergeCell ref="AA3:AG3"/>
    <mergeCell ref="A6:A7"/>
    <mergeCell ref="C6:E6"/>
    <mergeCell ref="F6:H6"/>
    <mergeCell ref="J6:O6"/>
    <mergeCell ref="P6:P9"/>
    <mergeCell ref="Q6:Q7"/>
    <mergeCell ref="S6:Y6"/>
    <mergeCell ref="AA6:AF6"/>
    <mergeCell ref="AG6:AG9"/>
    <mergeCell ref="C7:C9"/>
    <mergeCell ref="D7:D9"/>
    <mergeCell ref="E7:E9"/>
    <mergeCell ref="A8:A9"/>
    <mergeCell ref="Q8:Q9"/>
    <mergeCell ref="A36:H36"/>
    <mergeCell ref="Q36:S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O6" activeCellId="0" sqref="O6:O9"/>
    </sheetView>
  </sheetViews>
  <sheetFormatPr defaultColWidth="7.9921875" defaultRowHeight="15.75" zeroHeight="false" outlineLevelRow="0" outlineLevelCol="0"/>
  <cols>
    <col collapsed="false" customWidth="true" hidden="false" outlineLevel="0" max="1" min="1" style="862" width="8.99"/>
    <col collapsed="false" customWidth="true" hidden="false" outlineLevel="0" max="3" min="2" style="862" width="9.21"/>
    <col collapsed="false" customWidth="true" hidden="false" outlineLevel="0" max="4" min="4" style="862" width="8.99"/>
    <col collapsed="false" customWidth="true" hidden="false" outlineLevel="0" max="5" min="5" style="862" width="10.77"/>
    <col collapsed="false" customWidth="true" hidden="false" outlineLevel="0" max="6" min="6" style="862" width="8.99"/>
    <col collapsed="false" customWidth="true" hidden="false" outlineLevel="0" max="7" min="7" style="862" width="8.88"/>
    <col collapsed="false" customWidth="true" hidden="false" outlineLevel="0" max="8" min="8" style="863" width="3.99"/>
    <col collapsed="false" customWidth="true" hidden="false" outlineLevel="0" max="9" min="9" style="864" width="8.77"/>
    <col collapsed="false" customWidth="true" hidden="false" outlineLevel="0" max="10" min="10" style="864" width="10.21"/>
    <col collapsed="false" customWidth="true" hidden="false" outlineLevel="0" max="11" min="11" style="864" width="8.55"/>
    <col collapsed="false" customWidth="true" hidden="false" outlineLevel="0" max="13" min="12" style="864" width="8.66"/>
    <col collapsed="false" customWidth="true" hidden="false" outlineLevel="0" max="14" min="14" style="864" width="10.33"/>
    <col collapsed="false" customWidth="true" hidden="false" outlineLevel="0" max="15" min="15" style="862" width="9.88"/>
    <col collapsed="false" customWidth="true" hidden="false" outlineLevel="0" max="17" min="16" style="864" width="0.66"/>
    <col collapsed="false" customWidth="false" hidden="false" outlineLevel="0" max="257" min="18" style="864" width="7.99"/>
  </cols>
  <sheetData>
    <row r="1" s="869" customFormat="true" ht="11.25" hidden="false" customHeight="false" outlineLevel="0" collapsed="false">
      <c r="A1" s="911" t="s">
        <v>1078</v>
      </c>
      <c r="B1" s="866"/>
      <c r="C1" s="866"/>
      <c r="D1" s="866"/>
      <c r="E1" s="866"/>
      <c r="F1" s="866"/>
      <c r="G1" s="866"/>
      <c r="H1" s="867"/>
      <c r="O1" s="868" t="s">
        <v>914</v>
      </c>
    </row>
    <row r="2" s="873" customFormat="true" ht="12" hidden="false" customHeight="false" outlineLevel="0" collapsed="false">
      <c r="A2" s="870"/>
      <c r="B2" s="871"/>
      <c r="C2" s="871"/>
      <c r="D2" s="871"/>
      <c r="E2" s="871"/>
      <c r="F2" s="871"/>
      <c r="G2" s="871"/>
      <c r="H2" s="872"/>
      <c r="O2" s="871"/>
    </row>
    <row r="3" s="876" customFormat="true" ht="18.75" hidden="false" customHeight="false" outlineLevel="0" collapsed="false">
      <c r="A3" s="874" t="s">
        <v>1183</v>
      </c>
      <c r="B3" s="874"/>
      <c r="C3" s="874"/>
      <c r="D3" s="874"/>
      <c r="E3" s="874"/>
      <c r="F3" s="874"/>
      <c r="G3" s="874"/>
      <c r="H3" s="875"/>
      <c r="I3" s="874" t="s">
        <v>1184</v>
      </c>
      <c r="J3" s="874"/>
      <c r="K3" s="874"/>
      <c r="L3" s="874"/>
      <c r="M3" s="874"/>
      <c r="N3" s="874"/>
      <c r="O3" s="874"/>
    </row>
    <row r="4" s="879" customFormat="true" ht="12" hidden="false" customHeight="false" outlineLevel="0" collapsed="false">
      <c r="A4" s="914"/>
      <c r="B4" s="877"/>
      <c r="C4" s="877"/>
      <c r="D4" s="877"/>
      <c r="E4" s="877"/>
      <c r="F4" s="877"/>
      <c r="G4" s="877"/>
      <c r="H4" s="878"/>
      <c r="I4" s="917"/>
      <c r="J4" s="915"/>
      <c r="K4" s="915"/>
      <c r="L4" s="915"/>
      <c r="M4" s="915"/>
      <c r="N4" s="915"/>
      <c r="O4" s="877"/>
    </row>
    <row r="5" s="873" customFormat="true" ht="17.25" hidden="false" customHeight="true" outlineLevel="0" collapsed="false">
      <c r="A5" s="880" t="s">
        <v>629</v>
      </c>
      <c r="B5" s="881"/>
      <c r="C5" s="881"/>
      <c r="D5" s="881"/>
      <c r="E5" s="881"/>
      <c r="F5" s="881"/>
      <c r="G5" s="881"/>
      <c r="H5" s="872"/>
      <c r="I5" s="881"/>
      <c r="J5" s="881"/>
      <c r="K5" s="881"/>
      <c r="L5" s="881"/>
      <c r="M5" s="881"/>
      <c r="N5" s="881"/>
      <c r="O5" s="882" t="s">
        <v>867</v>
      </c>
    </row>
    <row r="6" s="873" customFormat="true" ht="14.25" hidden="false" customHeight="true" outlineLevel="0" collapsed="false">
      <c r="A6" s="1184" t="s">
        <v>464</v>
      </c>
      <c r="B6" s="1244" t="s">
        <v>1185</v>
      </c>
      <c r="C6" s="1244"/>
      <c r="D6" s="1244"/>
      <c r="E6" s="1244"/>
      <c r="F6" s="1210" t="s">
        <v>1186</v>
      </c>
      <c r="G6" s="1210"/>
      <c r="H6" s="917"/>
      <c r="I6" s="929" t="s">
        <v>1187</v>
      </c>
      <c r="J6" s="929"/>
      <c r="K6" s="1187" t="s">
        <v>1188</v>
      </c>
      <c r="L6" s="1187"/>
      <c r="M6" s="1187"/>
      <c r="N6" s="1187"/>
      <c r="O6" s="1245" t="s">
        <v>130</v>
      </c>
    </row>
    <row r="7" s="873" customFormat="true" ht="14.25" hidden="false" customHeight="true" outlineLevel="0" collapsed="false">
      <c r="A7" s="1184"/>
      <c r="B7" s="1121" t="s">
        <v>1189</v>
      </c>
      <c r="C7" s="1246" t="s">
        <v>1190</v>
      </c>
      <c r="D7" s="1246" t="s">
        <v>1191</v>
      </c>
      <c r="E7" s="1247" t="s">
        <v>1192</v>
      </c>
      <c r="F7" s="1246" t="s">
        <v>1189</v>
      </c>
      <c r="G7" s="935" t="s">
        <v>1190</v>
      </c>
      <c r="H7" s="872"/>
      <c r="I7" s="935" t="s">
        <v>1191</v>
      </c>
      <c r="J7" s="1247" t="s">
        <v>1192</v>
      </c>
      <c r="K7" s="1246" t="s">
        <v>1189</v>
      </c>
      <c r="L7" s="1246" t="s">
        <v>1190</v>
      </c>
      <c r="M7" s="1246" t="s">
        <v>1191</v>
      </c>
      <c r="N7" s="1247" t="s">
        <v>1192</v>
      </c>
      <c r="O7" s="1245"/>
    </row>
    <row r="8" s="873" customFormat="true" ht="14.25" hidden="false" customHeight="true" outlineLevel="0" collapsed="false">
      <c r="A8" s="1184"/>
      <c r="B8" s="934"/>
      <c r="C8" s="968"/>
      <c r="D8" s="968"/>
      <c r="E8" s="968" t="s">
        <v>1193</v>
      </c>
      <c r="F8" s="1190"/>
      <c r="G8" s="934"/>
      <c r="H8" s="872"/>
      <c r="I8" s="934"/>
      <c r="J8" s="968" t="s">
        <v>1193</v>
      </c>
      <c r="K8" s="1190"/>
      <c r="L8" s="968"/>
      <c r="M8" s="968"/>
      <c r="N8" s="968" t="s">
        <v>1193</v>
      </c>
      <c r="O8" s="1245"/>
    </row>
    <row r="9" s="873" customFormat="true" ht="14.25" hidden="false" customHeight="true" outlineLevel="0" collapsed="false">
      <c r="A9" s="1184"/>
      <c r="B9" s="930" t="s">
        <v>1194</v>
      </c>
      <c r="C9" s="929" t="s">
        <v>1101</v>
      </c>
      <c r="D9" s="929" t="s">
        <v>1195</v>
      </c>
      <c r="E9" s="929" t="s">
        <v>1196</v>
      </c>
      <c r="F9" s="929" t="s">
        <v>1194</v>
      </c>
      <c r="G9" s="930" t="s">
        <v>1101</v>
      </c>
      <c r="H9" s="872"/>
      <c r="I9" s="930" t="s">
        <v>1195</v>
      </c>
      <c r="J9" s="929" t="s">
        <v>1196</v>
      </c>
      <c r="K9" s="929" t="s">
        <v>1194</v>
      </c>
      <c r="L9" s="929" t="s">
        <v>1101</v>
      </c>
      <c r="M9" s="929" t="s">
        <v>1195</v>
      </c>
      <c r="N9" s="929" t="s">
        <v>1196</v>
      </c>
      <c r="O9" s="1245"/>
    </row>
    <row r="10" s="873" customFormat="true" ht="21.95" hidden="false" customHeight="true" outlineLevel="0" collapsed="false">
      <c r="A10" s="968" t="s">
        <v>207</v>
      </c>
      <c r="B10" s="937" t="s">
        <v>48</v>
      </c>
      <c r="C10" s="937" t="s">
        <v>48</v>
      </c>
      <c r="D10" s="937" t="s">
        <v>48</v>
      </c>
      <c r="E10" s="937" t="s">
        <v>48</v>
      </c>
      <c r="F10" s="937" t="s">
        <v>48</v>
      </c>
      <c r="G10" s="937" t="s">
        <v>48</v>
      </c>
      <c r="H10" s="937"/>
      <c r="I10" s="937" t="s">
        <v>48</v>
      </c>
      <c r="J10" s="937" t="s">
        <v>48</v>
      </c>
      <c r="K10" s="937" t="s">
        <v>48</v>
      </c>
      <c r="L10" s="937" t="s">
        <v>48</v>
      </c>
      <c r="M10" s="937" t="s">
        <v>48</v>
      </c>
      <c r="N10" s="937" t="s">
        <v>48</v>
      </c>
      <c r="O10" s="1126" t="s">
        <v>207</v>
      </c>
    </row>
    <row r="11" s="873" customFormat="true" ht="21.95" hidden="false" customHeight="true" outlineLevel="0" collapsed="false">
      <c r="A11" s="968" t="s">
        <v>622</v>
      </c>
      <c r="B11" s="937" t="s">
        <v>48</v>
      </c>
      <c r="C11" s="937" t="s">
        <v>48</v>
      </c>
      <c r="D11" s="937" t="s">
        <v>48</v>
      </c>
      <c r="E11" s="937" t="s">
        <v>48</v>
      </c>
      <c r="F11" s="937" t="s">
        <v>48</v>
      </c>
      <c r="G11" s="937" t="s">
        <v>48</v>
      </c>
      <c r="H11" s="937"/>
      <c r="I11" s="937" t="s">
        <v>48</v>
      </c>
      <c r="J11" s="937" t="s">
        <v>48</v>
      </c>
      <c r="K11" s="937" t="s">
        <v>48</v>
      </c>
      <c r="L11" s="937" t="s">
        <v>48</v>
      </c>
      <c r="M11" s="937" t="s">
        <v>48</v>
      </c>
      <c r="N11" s="937" t="s">
        <v>48</v>
      </c>
      <c r="O11" s="1126" t="s">
        <v>622</v>
      </c>
    </row>
    <row r="12" s="873" customFormat="true" ht="21.95" hidden="false" customHeight="true" outlineLevel="0" collapsed="false">
      <c r="A12" s="968" t="n">
        <v>2003</v>
      </c>
      <c r="B12" s="937" t="s">
        <v>48</v>
      </c>
      <c r="C12" s="937" t="s">
        <v>48</v>
      </c>
      <c r="D12" s="937" t="s">
        <v>48</v>
      </c>
      <c r="E12" s="937" t="s">
        <v>48</v>
      </c>
      <c r="F12" s="937" t="s">
        <v>48</v>
      </c>
      <c r="G12" s="937" t="s">
        <v>48</v>
      </c>
      <c r="H12" s="937"/>
      <c r="I12" s="937" t="s">
        <v>48</v>
      </c>
      <c r="J12" s="937" t="s">
        <v>48</v>
      </c>
      <c r="K12" s="937" t="s">
        <v>48</v>
      </c>
      <c r="L12" s="937" t="s">
        <v>48</v>
      </c>
      <c r="M12" s="937" t="s">
        <v>48</v>
      </c>
      <c r="N12" s="937" t="s">
        <v>48</v>
      </c>
      <c r="O12" s="1126" t="n">
        <v>2003</v>
      </c>
    </row>
    <row r="13" s="873" customFormat="true" ht="21.95" hidden="false" customHeight="true" outlineLevel="0" collapsed="false">
      <c r="A13" s="968" t="n">
        <v>2004</v>
      </c>
      <c r="B13" s="937" t="s">
        <v>48</v>
      </c>
      <c r="C13" s="937" t="s">
        <v>48</v>
      </c>
      <c r="D13" s="937" t="s">
        <v>48</v>
      </c>
      <c r="E13" s="937" t="s">
        <v>48</v>
      </c>
      <c r="F13" s="937" t="s">
        <v>48</v>
      </c>
      <c r="G13" s="937" t="s">
        <v>48</v>
      </c>
      <c r="H13" s="937"/>
      <c r="I13" s="937" t="s">
        <v>48</v>
      </c>
      <c r="J13" s="937" t="s">
        <v>48</v>
      </c>
      <c r="K13" s="937" t="s">
        <v>48</v>
      </c>
      <c r="L13" s="937" t="s">
        <v>48</v>
      </c>
      <c r="M13" s="937" t="s">
        <v>48</v>
      </c>
      <c r="N13" s="937" t="s">
        <v>48</v>
      </c>
      <c r="O13" s="1126" t="n">
        <v>2004</v>
      </c>
    </row>
    <row r="14" s="873" customFormat="true" ht="21.95" hidden="false" customHeight="true" outlineLevel="0" collapsed="false">
      <c r="A14" s="968" t="n">
        <v>2005</v>
      </c>
      <c r="B14" s="937" t="s">
        <v>48</v>
      </c>
      <c r="C14" s="937" t="s">
        <v>48</v>
      </c>
      <c r="D14" s="937" t="s">
        <v>48</v>
      </c>
      <c r="E14" s="937" t="s">
        <v>48</v>
      </c>
      <c r="F14" s="937" t="s">
        <v>48</v>
      </c>
      <c r="G14" s="937" t="s">
        <v>48</v>
      </c>
      <c r="H14" s="937"/>
      <c r="I14" s="937" t="s">
        <v>48</v>
      </c>
      <c r="J14" s="937" t="s">
        <v>48</v>
      </c>
      <c r="K14" s="937" t="s">
        <v>48</v>
      </c>
      <c r="L14" s="937" t="s">
        <v>48</v>
      </c>
      <c r="M14" s="937" t="s">
        <v>48</v>
      </c>
      <c r="N14" s="937" t="s">
        <v>48</v>
      </c>
      <c r="O14" s="1126" t="n">
        <v>2005</v>
      </c>
    </row>
    <row r="15" s="873" customFormat="true" ht="21.95" hidden="false" customHeight="true" outlineLevel="0" collapsed="false">
      <c r="A15" s="939" t="n">
        <v>2006</v>
      </c>
      <c r="B15" s="1248" t="s">
        <v>48</v>
      </c>
      <c r="C15" s="1248" t="s">
        <v>48</v>
      </c>
      <c r="D15" s="1248" t="s">
        <v>48</v>
      </c>
      <c r="E15" s="1248" t="s">
        <v>48</v>
      </c>
      <c r="F15" s="1248" t="s">
        <v>48</v>
      </c>
      <c r="G15" s="1248" t="s">
        <v>48</v>
      </c>
      <c r="H15" s="1248"/>
      <c r="I15" s="1248" t="s">
        <v>48</v>
      </c>
      <c r="J15" s="1248" t="s">
        <v>48</v>
      </c>
      <c r="K15" s="1249" t="s">
        <v>48</v>
      </c>
      <c r="L15" s="1249" t="s">
        <v>48</v>
      </c>
      <c r="M15" s="1249" t="s">
        <v>48</v>
      </c>
      <c r="N15" s="1249" t="s">
        <v>48</v>
      </c>
      <c r="O15" s="898" t="n">
        <v>2006</v>
      </c>
    </row>
    <row r="16" customFormat="false" ht="0.75" hidden="false" customHeight="true" outlineLevel="0" collapsed="false">
      <c r="A16" s="899"/>
      <c r="B16" s="937"/>
      <c r="C16" s="937"/>
      <c r="D16" s="937"/>
      <c r="E16" s="937"/>
      <c r="F16" s="937"/>
      <c r="G16" s="937"/>
      <c r="H16" s="1127"/>
      <c r="I16" s="937"/>
      <c r="J16" s="937"/>
      <c r="K16" s="937"/>
      <c r="L16" s="937"/>
      <c r="M16" s="937"/>
      <c r="N16" s="937"/>
      <c r="O16" s="94"/>
    </row>
    <row r="17" customFormat="false" ht="21.75" hidden="true" customHeight="true" outlineLevel="0" collapsed="false">
      <c r="A17" s="899"/>
      <c r="B17" s="937"/>
      <c r="C17" s="937"/>
      <c r="D17" s="937"/>
      <c r="E17" s="937"/>
      <c r="F17" s="937"/>
      <c r="G17" s="937"/>
      <c r="H17" s="1127"/>
      <c r="I17" s="937"/>
      <c r="J17" s="937"/>
      <c r="K17" s="937"/>
      <c r="L17" s="937"/>
      <c r="M17" s="937"/>
      <c r="N17" s="937"/>
      <c r="O17" s="94"/>
    </row>
    <row r="18" customFormat="false" ht="21.75" hidden="true" customHeight="true" outlineLevel="0" collapsed="false">
      <c r="A18" s="901"/>
      <c r="B18" s="1250"/>
      <c r="C18" s="1250"/>
      <c r="D18" s="1251"/>
      <c r="E18" s="1250"/>
      <c r="F18" s="1250"/>
      <c r="G18" s="1250"/>
      <c r="H18" s="1252"/>
      <c r="I18" s="1250"/>
      <c r="J18" s="1250"/>
      <c r="K18" s="1250"/>
      <c r="L18" s="1250"/>
      <c r="M18" s="1250"/>
      <c r="N18" s="1250"/>
      <c r="O18" s="107"/>
    </row>
    <row r="19" customFormat="false" ht="21.75" hidden="true" customHeight="true" outlineLevel="0" collapsed="false">
      <c r="A19" s="899"/>
      <c r="B19" s="937"/>
      <c r="C19" s="937"/>
      <c r="D19" s="937"/>
      <c r="E19" s="937"/>
      <c r="F19" s="937"/>
      <c r="G19" s="937"/>
      <c r="H19" s="1127"/>
      <c r="I19" s="937"/>
      <c r="J19" s="937"/>
      <c r="K19" s="937"/>
      <c r="L19" s="937"/>
      <c r="M19" s="937"/>
      <c r="N19" s="937"/>
      <c r="O19" s="94"/>
    </row>
    <row r="20" customFormat="false" ht="0.75" hidden="true" customHeight="true" outlineLevel="0" collapsed="false">
      <c r="A20" s="899"/>
      <c r="B20" s="937"/>
      <c r="C20" s="937"/>
      <c r="D20" s="937"/>
      <c r="E20" s="937"/>
      <c r="F20" s="937"/>
      <c r="G20" s="937"/>
      <c r="H20" s="1127"/>
      <c r="I20" s="937"/>
      <c r="J20" s="937"/>
      <c r="K20" s="937"/>
      <c r="L20" s="937"/>
      <c r="M20" s="937"/>
      <c r="N20" s="937"/>
      <c r="O20" s="94"/>
    </row>
    <row r="21" customFormat="false" ht="21.75" hidden="true" customHeight="true" outlineLevel="0" collapsed="false">
      <c r="A21" s="899"/>
      <c r="B21" s="937"/>
      <c r="C21" s="937"/>
      <c r="D21" s="937"/>
      <c r="E21" s="937"/>
      <c r="F21" s="937"/>
      <c r="G21" s="937"/>
      <c r="H21" s="1127"/>
      <c r="I21" s="937"/>
      <c r="J21" s="937"/>
      <c r="K21" s="937"/>
      <c r="L21" s="937"/>
      <c r="M21" s="937"/>
      <c r="N21" s="937"/>
      <c r="O21" s="94"/>
    </row>
    <row r="22" customFormat="false" ht="21.75" hidden="true" customHeight="true" outlineLevel="0" collapsed="false">
      <c r="A22" s="899"/>
      <c r="B22" s="937"/>
      <c r="C22" s="937"/>
      <c r="D22" s="937"/>
      <c r="E22" s="937"/>
      <c r="F22" s="937"/>
      <c r="G22" s="937"/>
      <c r="H22" s="1127"/>
      <c r="I22" s="937"/>
      <c r="J22" s="937"/>
      <c r="K22" s="937"/>
      <c r="L22" s="937"/>
      <c r="M22" s="937"/>
      <c r="N22" s="937"/>
      <c r="O22" s="94"/>
    </row>
    <row r="23" customFormat="false" ht="21.75" hidden="true" customHeight="true" outlineLevel="0" collapsed="false">
      <c r="A23" s="899"/>
      <c r="B23" s="937"/>
      <c r="C23" s="937"/>
      <c r="D23" s="937"/>
      <c r="E23" s="937"/>
      <c r="F23" s="937"/>
      <c r="G23" s="937"/>
      <c r="H23" s="1127"/>
      <c r="I23" s="937"/>
      <c r="J23" s="937"/>
      <c r="K23" s="937"/>
      <c r="L23" s="937"/>
      <c r="M23" s="937"/>
      <c r="N23" s="937"/>
      <c r="O23" s="94"/>
    </row>
    <row r="24" customFormat="false" ht="21.75" hidden="true" customHeight="true" outlineLevel="0" collapsed="false">
      <c r="A24" s="899"/>
      <c r="B24" s="937"/>
      <c r="C24" s="937"/>
      <c r="D24" s="937"/>
      <c r="E24" s="937"/>
      <c r="F24" s="937"/>
      <c r="G24" s="937"/>
      <c r="H24" s="937"/>
      <c r="I24" s="937"/>
      <c r="J24" s="937"/>
      <c r="K24" s="937"/>
      <c r="L24" s="937"/>
      <c r="M24" s="937"/>
      <c r="N24" s="937"/>
      <c r="O24" s="94"/>
    </row>
    <row r="25" customFormat="false" ht="21.75" hidden="true" customHeight="true" outlineLevel="0" collapsed="false">
      <c r="A25" s="899"/>
      <c r="B25" s="937"/>
      <c r="C25" s="937"/>
      <c r="D25" s="937"/>
      <c r="E25" s="937"/>
      <c r="F25" s="937"/>
      <c r="G25" s="937"/>
      <c r="H25" s="1127"/>
      <c r="I25" s="937"/>
      <c r="J25" s="937"/>
      <c r="K25" s="937"/>
      <c r="L25" s="937"/>
      <c r="M25" s="937"/>
      <c r="N25" s="937"/>
      <c r="O25" s="94"/>
    </row>
    <row r="26" customFormat="false" ht="21.75" hidden="true" customHeight="true" outlineLevel="0" collapsed="false">
      <c r="A26" s="899"/>
      <c r="B26" s="937"/>
      <c r="C26" s="937"/>
      <c r="D26" s="937"/>
      <c r="E26" s="937"/>
      <c r="F26" s="937"/>
      <c r="G26" s="937"/>
      <c r="H26" s="1127"/>
      <c r="I26" s="937"/>
      <c r="J26" s="937"/>
      <c r="K26" s="937"/>
      <c r="L26" s="937"/>
      <c r="M26" s="937"/>
      <c r="N26" s="937"/>
      <c r="O26" s="94"/>
    </row>
    <row r="27" customFormat="false" ht="21.75" hidden="true" customHeight="true" outlineLevel="0" collapsed="false">
      <c r="A27" s="899"/>
      <c r="B27" s="937"/>
      <c r="C27" s="937"/>
      <c r="D27" s="937"/>
      <c r="E27" s="937"/>
      <c r="F27" s="937"/>
      <c r="G27" s="937"/>
      <c r="H27" s="1127"/>
      <c r="I27" s="937"/>
      <c r="J27" s="937"/>
      <c r="K27" s="937"/>
      <c r="L27" s="937"/>
      <c r="M27" s="937"/>
      <c r="N27" s="937"/>
      <c r="O27" s="94"/>
    </row>
    <row r="28" customFormat="false" ht="21.75" hidden="true" customHeight="true" outlineLevel="0" collapsed="false">
      <c r="A28" s="899"/>
      <c r="B28" s="937"/>
      <c r="C28" s="937"/>
      <c r="D28" s="937"/>
      <c r="E28" s="937"/>
      <c r="F28" s="937"/>
      <c r="G28" s="937"/>
      <c r="H28" s="1127"/>
      <c r="I28" s="937"/>
      <c r="J28" s="937"/>
      <c r="K28" s="937"/>
      <c r="L28" s="937"/>
      <c r="M28" s="937"/>
      <c r="N28" s="937"/>
      <c r="O28" s="94"/>
    </row>
    <row r="29" customFormat="false" ht="21.75" hidden="true" customHeight="true" outlineLevel="0" collapsed="false">
      <c r="A29" s="899"/>
      <c r="B29" s="937"/>
      <c r="C29" s="937"/>
      <c r="D29" s="937"/>
      <c r="E29" s="937"/>
      <c r="F29" s="937"/>
      <c r="G29" s="937"/>
      <c r="H29" s="1127"/>
      <c r="I29" s="937"/>
      <c r="J29" s="937"/>
      <c r="K29" s="937"/>
      <c r="L29" s="937"/>
      <c r="M29" s="937"/>
      <c r="N29" s="937"/>
      <c r="O29" s="94"/>
    </row>
    <row r="30" customFormat="false" ht="21.75" hidden="true" customHeight="true" outlineLevel="0" collapsed="false">
      <c r="A30" s="899"/>
      <c r="B30" s="937"/>
      <c r="C30" s="937"/>
      <c r="D30" s="937"/>
      <c r="E30" s="937"/>
      <c r="F30" s="937"/>
      <c r="G30" s="937"/>
      <c r="H30" s="1127"/>
      <c r="I30" s="937"/>
      <c r="J30" s="937"/>
      <c r="K30" s="937"/>
      <c r="L30" s="937"/>
      <c r="M30" s="937"/>
      <c r="N30" s="937"/>
      <c r="O30" s="94"/>
    </row>
    <row r="31" customFormat="false" ht="21.75" hidden="true" customHeight="true" outlineLevel="0" collapsed="false">
      <c r="A31" s="899"/>
      <c r="B31" s="937"/>
      <c r="C31" s="937"/>
      <c r="D31" s="937"/>
      <c r="E31" s="937"/>
      <c r="F31" s="937"/>
      <c r="G31" s="937"/>
      <c r="H31" s="1127"/>
      <c r="I31" s="937"/>
      <c r="J31" s="937"/>
      <c r="K31" s="937"/>
      <c r="L31" s="937"/>
      <c r="M31" s="937"/>
      <c r="N31" s="937"/>
      <c r="O31" s="94"/>
    </row>
    <row r="32" customFormat="false" ht="3" hidden="false" customHeight="true" outlineLevel="0" collapsed="false">
      <c r="A32" s="904"/>
      <c r="B32" s="905"/>
      <c r="C32" s="905"/>
      <c r="D32" s="905"/>
      <c r="E32" s="905"/>
      <c r="F32" s="905"/>
      <c r="G32" s="905"/>
      <c r="I32" s="905"/>
      <c r="J32" s="905"/>
      <c r="K32" s="905"/>
      <c r="L32" s="905"/>
      <c r="M32" s="905"/>
      <c r="N32" s="905"/>
      <c r="O32" s="954"/>
    </row>
    <row r="33" customFormat="false" ht="3" hidden="false" customHeight="true" outlineLevel="0" collapsed="false">
      <c r="A33" s="864"/>
      <c r="B33" s="864"/>
      <c r="C33" s="864"/>
      <c r="D33" s="864"/>
      <c r="E33" s="864"/>
      <c r="F33" s="864"/>
      <c r="G33" s="864"/>
      <c r="O33" s="873"/>
    </row>
    <row r="34" s="873" customFormat="true" ht="12" hidden="false" customHeight="false" outlineLevel="0" collapsed="false">
      <c r="A34" s="909" t="s">
        <v>383</v>
      </c>
      <c r="B34" s="871"/>
      <c r="C34" s="871"/>
      <c r="D34" s="871"/>
      <c r="E34" s="871"/>
      <c r="F34" s="871"/>
      <c r="G34" s="871"/>
      <c r="H34" s="872"/>
      <c r="I34" s="856" t="s">
        <v>384</v>
      </c>
      <c r="J34" s="962"/>
    </row>
    <row r="35" s="1135" customFormat="true" ht="8.25" hidden="false" customHeight="false" outlineLevel="0" collapsed="false">
      <c r="A35" s="1131"/>
      <c r="B35" s="1131"/>
      <c r="C35" s="1131"/>
      <c r="D35" s="1131"/>
      <c r="E35" s="1131"/>
      <c r="F35" s="1131"/>
      <c r="G35" s="1131"/>
      <c r="H35" s="1133"/>
      <c r="O35" s="1131"/>
    </row>
    <row r="36" s="1135" customFormat="true" ht="8.25" hidden="false" customHeight="false" outlineLevel="0" collapsed="false">
      <c r="A36" s="1131"/>
      <c r="B36" s="1131"/>
      <c r="C36" s="1131"/>
      <c r="D36" s="1131"/>
      <c r="E36" s="1131"/>
      <c r="F36" s="1131"/>
      <c r="G36" s="1131"/>
      <c r="H36" s="1133"/>
      <c r="O36" s="1131"/>
    </row>
    <row r="37" s="1135" customFormat="true" ht="8.25" hidden="false" customHeight="false" outlineLevel="0" collapsed="false">
      <c r="A37" s="1131"/>
      <c r="B37" s="1131"/>
      <c r="C37" s="1131"/>
      <c r="D37" s="1131"/>
      <c r="E37" s="1131"/>
      <c r="F37" s="1131"/>
      <c r="G37" s="1131"/>
      <c r="H37" s="1133"/>
      <c r="O37" s="1131"/>
    </row>
  </sheetData>
  <mergeCells count="8">
    <mergeCell ref="A3:G3"/>
    <mergeCell ref="I3:O3"/>
    <mergeCell ref="A6:A9"/>
    <mergeCell ref="B6:E6"/>
    <mergeCell ref="F6:G6"/>
    <mergeCell ref="I6:J6"/>
    <mergeCell ref="K6:N6"/>
    <mergeCell ref="O6:O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V1" activePane="topRight" state="frozen"/>
      <selection pane="topLeft" activeCell="A1" activeCellId="0" sqref="A1"/>
      <selection pane="topRight" activeCell="X22" activeCellId="0" sqref="X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136" width="10.33"/>
    <col collapsed="false" customWidth="true" hidden="false" outlineLevel="0" max="2" min="2" style="862" width="9.33"/>
    <col collapsed="false" customWidth="true" hidden="false" outlineLevel="0" max="3" min="3" style="1138" width="8.99"/>
    <col collapsed="false" customWidth="true" hidden="false" outlineLevel="0" max="5" min="4" style="1138" width="9.33"/>
    <col collapsed="false" customWidth="true" hidden="false" outlineLevel="0" max="6" min="6" style="1138" width="8.66"/>
    <col collapsed="false" customWidth="true" hidden="false" outlineLevel="0" max="7" min="7" style="1138" width="9.1"/>
    <col collapsed="false" customWidth="true" hidden="false" outlineLevel="0" max="8" min="8" style="1138" width="7.55"/>
    <col collapsed="false" customWidth="true" hidden="false" outlineLevel="0" max="10" min="9" style="1138" width="9.33"/>
    <col collapsed="false" customWidth="true" hidden="false" outlineLevel="0" max="11" min="11" style="1138" width="8.66"/>
    <col collapsed="false" customWidth="true" hidden="false" outlineLevel="0" max="12" min="12" style="862" width="8.88"/>
    <col collapsed="false" customWidth="true" hidden="false" outlineLevel="0" max="13" min="13" style="862" width="9.1"/>
    <col collapsed="false" customWidth="true" hidden="false" outlineLevel="0" max="14" min="14" style="862" width="9.33"/>
    <col collapsed="false" customWidth="true" hidden="false" outlineLevel="0" max="15" min="15" style="1138" width="10.33"/>
    <col collapsed="false" customWidth="true" hidden="false" outlineLevel="0" max="16" min="16" style="1136" width="8.99"/>
    <col collapsed="false" customWidth="true" hidden="false" outlineLevel="0" max="17" min="17" style="1174" width="9.33"/>
    <col collapsed="false" customWidth="true" hidden="false" outlineLevel="0" max="18" min="18" style="1138" width="9.44"/>
    <col collapsed="false" customWidth="true" hidden="false" outlineLevel="0" max="19" min="19" style="1138" width="9.33"/>
    <col collapsed="false" customWidth="true" hidden="false" outlineLevel="0" max="20" min="20" style="1138" width="9.21"/>
    <col collapsed="false" customWidth="true" hidden="false" outlineLevel="0" max="22" min="21" style="1138" width="9.33"/>
    <col collapsed="false" customWidth="true" hidden="false" outlineLevel="0" max="23" min="23" style="1174" width="4.44"/>
    <col collapsed="false" customWidth="true" hidden="false" outlineLevel="0" max="25" min="24" style="1138" width="6.1"/>
    <col collapsed="false" customWidth="true" hidden="false" outlineLevel="0" max="26" min="26" style="1138" width="5.55"/>
    <col collapsed="false" customWidth="true" hidden="false" outlineLevel="0" max="27" min="27" style="1138" width="6.44"/>
    <col collapsed="false" customWidth="true" hidden="false" outlineLevel="0" max="28" min="28" style="1138" width="6.21"/>
    <col collapsed="false" customWidth="true" hidden="false" outlineLevel="0" max="29" min="29" style="1138" width="6.1"/>
    <col collapsed="false" customWidth="true" hidden="false" outlineLevel="0" max="30" min="30" style="1138" width="6.44"/>
    <col collapsed="false" customWidth="true" hidden="false" outlineLevel="0" max="31" min="31" style="1138" width="6.21"/>
    <col collapsed="false" customWidth="true" hidden="false" outlineLevel="0" max="32" min="32" style="1138" width="5.77"/>
    <col collapsed="false" customWidth="true" hidden="false" outlineLevel="0" max="33" min="33" style="1138" width="9.88"/>
    <col collapsed="false" customWidth="true" hidden="false" outlineLevel="0" max="35" min="34" style="1138" width="0.66"/>
    <col collapsed="false" customWidth="true" hidden="false" outlineLevel="0" max="44" min="36" style="1138" width="0.44"/>
    <col collapsed="false" customWidth="false" hidden="false" outlineLevel="0" max="257" min="45" style="1138" width="7.99"/>
  </cols>
  <sheetData>
    <row r="1" s="1140" customFormat="true" ht="11.25" hidden="false" customHeight="false" outlineLevel="0" collapsed="false">
      <c r="A1" s="911" t="s">
        <v>913</v>
      </c>
      <c r="B1" s="866"/>
      <c r="L1" s="866"/>
      <c r="M1" s="866"/>
      <c r="N1" s="866"/>
      <c r="O1" s="868" t="s">
        <v>914</v>
      </c>
      <c r="P1" s="865" t="s">
        <v>1197</v>
      </c>
      <c r="Q1" s="1253"/>
      <c r="W1" s="1253"/>
      <c r="AG1" s="868" t="s">
        <v>1198</v>
      </c>
    </row>
    <row r="2" s="962" customFormat="true" ht="12" hidden="false" customHeight="false" outlineLevel="0" collapsed="false">
      <c r="A2" s="870"/>
      <c r="B2" s="871"/>
      <c r="L2" s="871"/>
      <c r="M2" s="871"/>
      <c r="N2" s="871"/>
      <c r="P2" s="870"/>
      <c r="Q2" s="1157"/>
      <c r="W2" s="1157"/>
    </row>
    <row r="3" s="1144" customFormat="true" ht="18.75" hidden="false" customHeight="false" outlineLevel="0" collapsed="false">
      <c r="A3" s="1143" t="s">
        <v>1199</v>
      </c>
      <c r="B3" s="1143"/>
      <c r="C3" s="1143"/>
      <c r="D3" s="1143"/>
      <c r="E3" s="1143"/>
      <c r="F3" s="1143"/>
      <c r="G3" s="1143"/>
      <c r="H3" s="1143"/>
      <c r="I3" s="1143" t="s">
        <v>1200</v>
      </c>
      <c r="J3" s="1143"/>
      <c r="K3" s="1143"/>
      <c r="L3" s="1143"/>
      <c r="M3" s="1143"/>
      <c r="N3" s="1143"/>
      <c r="O3" s="1143"/>
      <c r="P3" s="1143" t="s">
        <v>1201</v>
      </c>
      <c r="Q3" s="1143"/>
      <c r="R3" s="1143"/>
      <c r="S3" s="1143"/>
      <c r="T3" s="1143"/>
      <c r="U3" s="1143"/>
      <c r="V3" s="1143"/>
      <c r="W3" s="1143"/>
      <c r="X3" s="1143" t="s">
        <v>1200</v>
      </c>
      <c r="Y3" s="1143"/>
      <c r="Z3" s="1143"/>
      <c r="AA3" s="1143"/>
      <c r="AB3" s="1143"/>
      <c r="AC3" s="1143"/>
      <c r="AD3" s="1143"/>
      <c r="AE3" s="1143"/>
      <c r="AF3" s="1143"/>
      <c r="AG3" s="1143"/>
    </row>
    <row r="4" s="1147" customFormat="true" ht="12" hidden="false" customHeight="false" outlineLevel="0" collapsed="false">
      <c r="A4" s="1141"/>
      <c r="B4" s="914"/>
      <c r="C4" s="1146"/>
      <c r="D4" s="1146"/>
      <c r="E4" s="1146"/>
      <c r="F4" s="1146"/>
      <c r="G4" s="1146"/>
      <c r="H4" s="1146"/>
      <c r="I4" s="1146"/>
      <c r="J4" s="914"/>
      <c r="K4" s="1146"/>
      <c r="L4" s="877"/>
      <c r="M4" s="877"/>
      <c r="N4" s="914"/>
      <c r="O4" s="1146"/>
      <c r="P4" s="1141"/>
      <c r="Q4" s="1157"/>
      <c r="R4" s="1146"/>
      <c r="S4" s="1146"/>
      <c r="T4" s="1146"/>
      <c r="U4" s="1146"/>
      <c r="V4" s="1146"/>
      <c r="W4" s="1146"/>
      <c r="X4" s="1141"/>
      <c r="Y4" s="1141"/>
      <c r="Z4" s="1141"/>
      <c r="AA4" s="1141"/>
      <c r="AB4" s="1141"/>
      <c r="AC4" s="1141"/>
      <c r="AD4" s="1141"/>
      <c r="AE4" s="1141"/>
      <c r="AF4" s="1141"/>
      <c r="AG4" s="1146"/>
    </row>
    <row r="5" s="962" customFormat="true" ht="16.5" hidden="false" customHeight="false" outlineLevel="0" collapsed="false">
      <c r="A5" s="1182" t="s">
        <v>1202</v>
      </c>
      <c r="B5" s="905"/>
      <c r="C5" s="1254"/>
      <c r="D5" s="1254"/>
      <c r="E5" s="1254"/>
      <c r="F5" s="1254"/>
      <c r="G5" s="1254"/>
      <c r="I5" s="1254"/>
      <c r="J5" s="1254"/>
      <c r="K5" s="1254"/>
      <c r="L5" s="905"/>
      <c r="M5" s="905"/>
      <c r="N5" s="905"/>
      <c r="O5" s="1255" t="s">
        <v>1203</v>
      </c>
      <c r="P5" s="1182" t="s">
        <v>1202</v>
      </c>
      <c r="Q5" s="1256"/>
      <c r="R5" s="1254"/>
      <c r="S5" s="1254"/>
      <c r="T5" s="1254"/>
      <c r="U5" s="1254"/>
      <c r="V5" s="1254"/>
      <c r="W5" s="1157"/>
      <c r="X5" s="1254"/>
      <c r="Y5" s="1254"/>
      <c r="Z5" s="1254"/>
      <c r="AA5" s="1254"/>
      <c r="AB5" s="1254"/>
      <c r="AC5" s="1254"/>
      <c r="AD5" s="1254"/>
      <c r="AE5" s="1254"/>
      <c r="AF5" s="1254"/>
      <c r="AG5" s="1255" t="s">
        <v>1203</v>
      </c>
    </row>
    <row r="6" s="1157" customFormat="true" ht="14.25" hidden="false" customHeight="true" outlineLevel="0" collapsed="false">
      <c r="A6" s="1153" t="s">
        <v>464</v>
      </c>
      <c r="B6" s="1257" t="s">
        <v>1204</v>
      </c>
      <c r="C6" s="1257"/>
      <c r="D6" s="1257"/>
      <c r="E6" s="1257"/>
      <c r="F6" s="1257"/>
      <c r="G6" s="1257"/>
      <c r="H6" s="1257"/>
      <c r="I6" s="1184" t="s">
        <v>1205</v>
      </c>
      <c r="J6" s="1184"/>
      <c r="K6" s="1184"/>
      <c r="L6" s="1184"/>
      <c r="M6" s="1184"/>
      <c r="N6" s="1184"/>
      <c r="O6" s="1245" t="s">
        <v>130</v>
      </c>
      <c r="P6" s="1153" t="s">
        <v>464</v>
      </c>
      <c r="Q6" s="1258" t="s">
        <v>1206</v>
      </c>
      <c r="R6" s="1258"/>
      <c r="S6" s="1258"/>
      <c r="T6" s="1258"/>
      <c r="U6" s="1258"/>
      <c r="V6" s="1258"/>
      <c r="W6" s="1156"/>
      <c r="X6" s="1258" t="s">
        <v>1207</v>
      </c>
      <c r="Y6" s="1258"/>
      <c r="Z6" s="1258"/>
      <c r="AA6" s="1258"/>
      <c r="AB6" s="1258"/>
      <c r="AC6" s="1258"/>
      <c r="AD6" s="1258"/>
      <c r="AE6" s="1258"/>
      <c r="AF6" s="1258"/>
      <c r="AG6" s="1245" t="s">
        <v>130</v>
      </c>
    </row>
    <row r="7" s="1157" customFormat="true" ht="14.25" hidden="false" customHeight="true" outlineLevel="0" collapsed="false">
      <c r="A7" s="1153"/>
      <c r="B7" s="1191" t="s">
        <v>1208</v>
      </c>
      <c r="C7" s="1191"/>
      <c r="D7" s="1191"/>
      <c r="E7" s="1191"/>
      <c r="F7" s="1259" t="s">
        <v>1209</v>
      </c>
      <c r="G7" s="1259"/>
      <c r="H7" s="917"/>
      <c r="I7" s="1260" t="s">
        <v>1210</v>
      </c>
      <c r="J7" s="1260"/>
      <c r="K7" s="1244" t="s">
        <v>1211</v>
      </c>
      <c r="L7" s="1244"/>
      <c r="M7" s="1244"/>
      <c r="N7" s="1244"/>
      <c r="O7" s="1245"/>
      <c r="P7" s="1153"/>
      <c r="Q7" s="1121" t="s">
        <v>221</v>
      </c>
      <c r="R7" s="1121"/>
      <c r="S7" s="1261" t="s">
        <v>1212</v>
      </c>
      <c r="T7" s="1261"/>
      <c r="U7" s="1121" t="s">
        <v>1213</v>
      </c>
      <c r="V7" s="1121"/>
      <c r="W7" s="934"/>
      <c r="X7" s="1121" t="s">
        <v>1214</v>
      </c>
      <c r="Y7" s="1121"/>
      <c r="Z7" s="1121"/>
      <c r="AA7" s="1121" t="s">
        <v>1215</v>
      </c>
      <c r="AB7" s="1121"/>
      <c r="AC7" s="1121"/>
      <c r="AD7" s="1121" t="s">
        <v>1216</v>
      </c>
      <c r="AE7" s="1121"/>
      <c r="AF7" s="1121"/>
      <c r="AG7" s="1245"/>
    </row>
    <row r="8" s="1157" customFormat="true" ht="14.25" hidden="false" customHeight="true" outlineLevel="0" collapsed="false">
      <c r="A8" s="1153"/>
      <c r="B8" s="964" t="s">
        <v>1217</v>
      </c>
      <c r="C8" s="1262" t="s">
        <v>1218</v>
      </c>
      <c r="D8" s="1262"/>
      <c r="E8" s="1263" t="s">
        <v>1219</v>
      </c>
      <c r="F8" s="964" t="s">
        <v>1220</v>
      </c>
      <c r="G8" s="1264" t="s">
        <v>1221</v>
      </c>
      <c r="H8" s="1265"/>
      <c r="I8" s="1260" t="s">
        <v>1222</v>
      </c>
      <c r="J8" s="1263" t="s">
        <v>1219</v>
      </c>
      <c r="K8" s="964" t="s">
        <v>1223</v>
      </c>
      <c r="L8" s="1262" t="s">
        <v>1224</v>
      </c>
      <c r="M8" s="1262"/>
      <c r="N8" s="1263" t="s">
        <v>1219</v>
      </c>
      <c r="O8" s="1245"/>
      <c r="P8" s="1153"/>
      <c r="Q8" s="930" t="s">
        <v>23</v>
      </c>
      <c r="R8" s="930"/>
      <c r="S8" s="930" t="s">
        <v>156</v>
      </c>
      <c r="T8" s="930"/>
      <c r="U8" s="930" t="s">
        <v>1225</v>
      </c>
      <c r="V8" s="930"/>
      <c r="W8" s="1156"/>
      <c r="X8" s="1193"/>
      <c r="Y8" s="1163" t="s">
        <v>1226</v>
      </c>
      <c r="Z8" s="1266"/>
      <c r="AA8" s="1267" t="s">
        <v>1227</v>
      </c>
      <c r="AB8" s="1267"/>
      <c r="AC8" s="1267"/>
      <c r="AD8" s="930" t="s">
        <v>1228</v>
      </c>
      <c r="AE8" s="930"/>
      <c r="AF8" s="930"/>
      <c r="AG8" s="1245"/>
    </row>
    <row r="9" s="1157" customFormat="true" ht="14.25" hidden="false" customHeight="true" outlineLevel="0" collapsed="false">
      <c r="A9" s="1153"/>
      <c r="B9" s="964"/>
      <c r="C9" s="1262"/>
      <c r="D9" s="1262"/>
      <c r="E9" s="1261" t="s">
        <v>1229</v>
      </c>
      <c r="F9" s="964"/>
      <c r="G9" s="1264"/>
      <c r="I9" s="1260"/>
      <c r="J9" s="1261" t="s">
        <v>1229</v>
      </c>
      <c r="K9" s="964"/>
      <c r="L9" s="1262"/>
      <c r="M9" s="1262"/>
      <c r="N9" s="1261" t="s">
        <v>1229</v>
      </c>
      <c r="O9" s="1245"/>
      <c r="P9" s="1153"/>
      <c r="Q9" s="935" t="s">
        <v>1214</v>
      </c>
      <c r="R9" s="935" t="s">
        <v>1230</v>
      </c>
      <c r="S9" s="935" t="s">
        <v>1214</v>
      </c>
      <c r="T9" s="935" t="s">
        <v>1230</v>
      </c>
      <c r="U9" s="935" t="s">
        <v>1214</v>
      </c>
      <c r="V9" s="935" t="s">
        <v>1230</v>
      </c>
      <c r="W9" s="1156"/>
      <c r="X9" s="1263" t="s">
        <v>146</v>
      </c>
      <c r="Y9" s="1263" t="s">
        <v>1231</v>
      </c>
      <c r="Z9" s="1263" t="s">
        <v>1232</v>
      </c>
      <c r="AA9" s="935" t="s">
        <v>146</v>
      </c>
      <c r="AB9" s="1263" t="s">
        <v>1231</v>
      </c>
      <c r="AC9" s="1263" t="s">
        <v>1232</v>
      </c>
      <c r="AD9" s="935" t="s">
        <v>146</v>
      </c>
      <c r="AE9" s="1263" t="s">
        <v>1231</v>
      </c>
      <c r="AF9" s="1263" t="s">
        <v>1232</v>
      </c>
      <c r="AG9" s="1245"/>
    </row>
    <row r="10" s="1157" customFormat="true" ht="14.25" hidden="false" customHeight="true" outlineLevel="0" collapsed="false">
      <c r="A10" s="1153"/>
      <c r="B10" s="964"/>
      <c r="C10" s="1263" t="s">
        <v>1233</v>
      </c>
      <c r="D10" s="1263" t="s">
        <v>1234</v>
      </c>
      <c r="E10" s="1156" t="s">
        <v>944</v>
      </c>
      <c r="F10" s="964"/>
      <c r="G10" s="1263" t="s">
        <v>1233</v>
      </c>
      <c r="H10" s="1261"/>
      <c r="I10" s="1263" t="s">
        <v>1234</v>
      </c>
      <c r="J10" s="1156" t="s">
        <v>944</v>
      </c>
      <c r="K10" s="964"/>
      <c r="L10" s="1263" t="s">
        <v>1233</v>
      </c>
      <c r="M10" s="1263" t="s">
        <v>1234</v>
      </c>
      <c r="N10" s="1156" t="s">
        <v>944</v>
      </c>
      <c r="O10" s="1245"/>
      <c r="P10" s="1153"/>
      <c r="Q10" s="935"/>
      <c r="R10" s="935"/>
      <c r="S10" s="935"/>
      <c r="T10" s="935"/>
      <c r="U10" s="935"/>
      <c r="V10" s="935"/>
      <c r="W10" s="1156"/>
      <c r="X10" s="1263"/>
      <c r="Y10" s="1263"/>
      <c r="Z10" s="1263"/>
      <c r="AA10" s="935"/>
      <c r="AB10" s="1263"/>
      <c r="AC10" s="1263"/>
      <c r="AD10" s="935"/>
      <c r="AE10" s="1263"/>
      <c r="AF10" s="1263"/>
      <c r="AG10" s="1245"/>
    </row>
    <row r="11" s="1157" customFormat="true" ht="14.25" hidden="false" customHeight="true" outlineLevel="0" collapsed="false">
      <c r="A11" s="1153"/>
      <c r="B11" s="964"/>
      <c r="C11" s="1156"/>
      <c r="D11" s="1156"/>
      <c r="E11" s="1156" t="s">
        <v>1235</v>
      </c>
      <c r="F11" s="964"/>
      <c r="G11" s="1156"/>
      <c r="H11" s="1156"/>
      <c r="I11" s="1156"/>
      <c r="J11" s="1156" t="s">
        <v>1235</v>
      </c>
      <c r="K11" s="964"/>
      <c r="L11" s="1156"/>
      <c r="M11" s="1156"/>
      <c r="N11" s="1156" t="s">
        <v>1235</v>
      </c>
      <c r="O11" s="1245"/>
      <c r="P11" s="1153"/>
      <c r="Q11" s="930" t="s">
        <v>1226</v>
      </c>
      <c r="R11" s="930" t="s">
        <v>1236</v>
      </c>
      <c r="S11" s="930" t="s">
        <v>1226</v>
      </c>
      <c r="T11" s="930" t="s">
        <v>1236</v>
      </c>
      <c r="U11" s="930" t="s">
        <v>1226</v>
      </c>
      <c r="V11" s="930" t="s">
        <v>1236</v>
      </c>
      <c r="W11" s="1156"/>
      <c r="X11" s="1267" t="s">
        <v>23</v>
      </c>
      <c r="Y11" s="1267" t="s">
        <v>156</v>
      </c>
      <c r="Z11" s="1267" t="s">
        <v>1225</v>
      </c>
      <c r="AA11" s="930" t="s">
        <v>23</v>
      </c>
      <c r="AB11" s="1267" t="s">
        <v>156</v>
      </c>
      <c r="AC11" s="1267" t="s">
        <v>1225</v>
      </c>
      <c r="AD11" s="930" t="s">
        <v>23</v>
      </c>
      <c r="AE11" s="1267" t="s">
        <v>156</v>
      </c>
      <c r="AF11" s="1267" t="s">
        <v>1225</v>
      </c>
      <c r="AG11" s="1245"/>
    </row>
    <row r="12" s="1157" customFormat="true" ht="14.25" hidden="false" customHeight="true" outlineLevel="0" collapsed="false">
      <c r="A12" s="1153"/>
      <c r="B12" s="964"/>
      <c r="C12" s="1267" t="s">
        <v>23</v>
      </c>
      <c r="D12" s="1267" t="s">
        <v>1237</v>
      </c>
      <c r="E12" s="1267" t="s">
        <v>1238</v>
      </c>
      <c r="F12" s="964"/>
      <c r="G12" s="1267" t="s">
        <v>23</v>
      </c>
      <c r="H12" s="1156"/>
      <c r="I12" s="1267" t="s">
        <v>1237</v>
      </c>
      <c r="J12" s="1267" t="s">
        <v>1238</v>
      </c>
      <c r="K12" s="964"/>
      <c r="L12" s="1267" t="s">
        <v>23</v>
      </c>
      <c r="M12" s="1267" t="s">
        <v>1237</v>
      </c>
      <c r="N12" s="1267" t="s">
        <v>1238</v>
      </c>
      <c r="O12" s="1245"/>
      <c r="P12" s="1153"/>
      <c r="Q12" s="930"/>
      <c r="R12" s="930"/>
      <c r="S12" s="930"/>
      <c r="T12" s="930"/>
      <c r="U12" s="930"/>
      <c r="V12" s="930"/>
      <c r="W12" s="1156"/>
      <c r="X12" s="1267"/>
      <c r="Y12" s="1267"/>
      <c r="Z12" s="1267"/>
      <c r="AA12" s="930"/>
      <c r="AB12" s="1267"/>
      <c r="AC12" s="1267"/>
      <c r="AD12" s="930"/>
      <c r="AE12" s="1267"/>
      <c r="AF12" s="1267"/>
      <c r="AG12" s="1245"/>
    </row>
    <row r="13" s="962" customFormat="true" ht="20.25" hidden="false" customHeight="true" outlineLevel="0" collapsed="false">
      <c r="A13" s="1164" t="s">
        <v>47</v>
      </c>
      <c r="B13" s="1125" t="n">
        <v>16</v>
      </c>
      <c r="C13" s="1125" t="n">
        <v>3591</v>
      </c>
      <c r="D13" s="1125" t="n">
        <v>2139</v>
      </c>
      <c r="E13" s="1125" t="n">
        <v>124182</v>
      </c>
      <c r="F13" s="1125" t="n">
        <v>9</v>
      </c>
      <c r="G13" s="937" t="n">
        <v>1071</v>
      </c>
      <c r="H13" s="937"/>
      <c r="I13" s="937" t="n">
        <v>509</v>
      </c>
      <c r="J13" s="1125" t="n">
        <v>37539</v>
      </c>
      <c r="K13" s="1125" t="n">
        <v>7</v>
      </c>
      <c r="L13" s="1125" t="n">
        <v>2520</v>
      </c>
      <c r="M13" s="1125" t="n">
        <v>1630</v>
      </c>
      <c r="N13" s="1125" t="n">
        <v>86643</v>
      </c>
      <c r="O13" s="1268" t="s">
        <v>47</v>
      </c>
      <c r="P13" s="1164" t="s">
        <v>47</v>
      </c>
      <c r="Q13" s="1125" t="n">
        <v>1</v>
      </c>
      <c r="R13" s="1125" t="n">
        <v>6</v>
      </c>
      <c r="S13" s="937" t="n">
        <v>1</v>
      </c>
      <c r="T13" s="937" t="n">
        <v>6</v>
      </c>
      <c r="U13" s="937" t="n">
        <v>0</v>
      </c>
      <c r="V13" s="937" t="n">
        <v>0</v>
      </c>
      <c r="W13" s="937"/>
      <c r="X13" s="937" t="n">
        <v>17</v>
      </c>
      <c r="Y13" s="937" t="n">
        <v>15</v>
      </c>
      <c r="Z13" s="937" t="n">
        <v>2</v>
      </c>
      <c r="AA13" s="1125" t="n">
        <v>134045</v>
      </c>
      <c r="AB13" s="937" t="n">
        <v>97045</v>
      </c>
      <c r="AC13" s="937" t="n">
        <v>37000</v>
      </c>
      <c r="AD13" s="937" t="n">
        <v>844</v>
      </c>
      <c r="AE13" s="937" t="n">
        <v>21115</v>
      </c>
      <c r="AF13" s="937" t="n">
        <v>17732</v>
      </c>
      <c r="AG13" s="1268" t="s">
        <v>47</v>
      </c>
    </row>
    <row r="14" s="962" customFormat="true" ht="20.25" hidden="false" customHeight="true" outlineLevel="0" collapsed="false">
      <c r="A14" s="1164" t="s">
        <v>622</v>
      </c>
      <c r="B14" s="1125" t="n">
        <v>16</v>
      </c>
      <c r="C14" s="1125" t="n">
        <v>3671</v>
      </c>
      <c r="D14" s="1125" t="n">
        <v>2264</v>
      </c>
      <c r="E14" s="1125" t="n">
        <v>143611</v>
      </c>
      <c r="F14" s="1125" t="n">
        <v>9</v>
      </c>
      <c r="G14" s="937" t="n">
        <v>1071</v>
      </c>
      <c r="H14" s="937"/>
      <c r="I14" s="937" t="n">
        <v>509</v>
      </c>
      <c r="J14" s="1125" t="n">
        <v>37539</v>
      </c>
      <c r="K14" s="1125" t="n">
        <v>7</v>
      </c>
      <c r="L14" s="1125" t="n">
        <v>2600</v>
      </c>
      <c r="M14" s="1125" t="n">
        <v>1755</v>
      </c>
      <c r="N14" s="1125" t="n">
        <v>106072</v>
      </c>
      <c r="O14" s="1268" t="s">
        <v>622</v>
      </c>
      <c r="P14" s="1164" t="s">
        <v>622</v>
      </c>
      <c r="Q14" s="1125" t="n">
        <v>1</v>
      </c>
      <c r="R14" s="1125" t="n">
        <v>6</v>
      </c>
      <c r="S14" s="937" t="n">
        <v>1</v>
      </c>
      <c r="T14" s="937" t="n">
        <v>6</v>
      </c>
      <c r="U14" s="937" t="n">
        <v>0</v>
      </c>
      <c r="V14" s="937" t="n">
        <v>0</v>
      </c>
      <c r="W14" s="937"/>
      <c r="X14" s="937" t="n">
        <v>20</v>
      </c>
      <c r="Y14" s="937" t="n">
        <v>16</v>
      </c>
      <c r="Z14" s="937" t="n">
        <v>4</v>
      </c>
      <c r="AA14" s="1125" t="n">
        <v>140949</v>
      </c>
      <c r="AB14" s="937" t="n">
        <v>100557</v>
      </c>
      <c r="AC14" s="937" t="n">
        <v>40392</v>
      </c>
      <c r="AD14" s="937" t="n">
        <v>64605</v>
      </c>
      <c r="AE14" s="937" t="n">
        <v>34698</v>
      </c>
      <c r="AF14" s="937" t="n">
        <v>29907</v>
      </c>
      <c r="AG14" s="1268" t="s">
        <v>622</v>
      </c>
    </row>
    <row r="15" s="962" customFormat="true" ht="20.25" hidden="false" customHeight="true" outlineLevel="0" collapsed="false">
      <c r="A15" s="1164" t="n">
        <v>2003</v>
      </c>
      <c r="B15" s="1125" t="n">
        <v>16</v>
      </c>
      <c r="C15" s="1125" t="s">
        <v>48</v>
      </c>
      <c r="D15" s="1125" t="n">
        <v>2187</v>
      </c>
      <c r="E15" s="1125" t="n">
        <v>127220</v>
      </c>
      <c r="F15" s="1125" t="n">
        <v>8</v>
      </c>
      <c r="G15" s="937" t="n">
        <v>852</v>
      </c>
      <c r="H15" s="937"/>
      <c r="I15" s="937" t="n">
        <v>424</v>
      </c>
      <c r="J15" s="1125" t="n">
        <v>32459</v>
      </c>
      <c r="K15" s="1125" t="n">
        <v>8</v>
      </c>
      <c r="L15" s="1125" t="n">
        <v>3585</v>
      </c>
      <c r="M15" s="1125" t="n">
        <v>1763</v>
      </c>
      <c r="N15" s="1125" t="n">
        <v>94761</v>
      </c>
      <c r="O15" s="1268" t="n">
        <v>2003</v>
      </c>
      <c r="P15" s="1164" t="n">
        <v>2003</v>
      </c>
      <c r="Q15" s="1125" t="n">
        <v>1</v>
      </c>
      <c r="R15" s="1125" t="n">
        <v>6</v>
      </c>
      <c r="S15" s="937" t="n">
        <v>1</v>
      </c>
      <c r="T15" s="937" t="n">
        <v>6</v>
      </c>
      <c r="U15" s="937" t="n">
        <v>0</v>
      </c>
      <c r="V15" s="937" t="n">
        <v>0</v>
      </c>
      <c r="W15" s="937"/>
      <c r="X15" s="937" t="n">
        <v>19</v>
      </c>
      <c r="Y15" s="937" t="n">
        <v>15</v>
      </c>
      <c r="Z15" s="937" t="n">
        <v>4</v>
      </c>
      <c r="AA15" s="1125" t="n">
        <v>193625</v>
      </c>
      <c r="AB15" s="937" t="n">
        <v>100565</v>
      </c>
      <c r="AC15" s="937" t="n">
        <v>102060</v>
      </c>
      <c r="AD15" s="937" t="n">
        <v>101613</v>
      </c>
      <c r="AE15" s="937" t="n">
        <v>36925</v>
      </c>
      <c r="AF15" s="937" t="n">
        <v>65609</v>
      </c>
      <c r="AG15" s="1268" t="n">
        <v>2003</v>
      </c>
    </row>
    <row r="16" s="962" customFormat="true" ht="20.25" hidden="false" customHeight="true" outlineLevel="0" collapsed="false">
      <c r="A16" s="1164" t="n">
        <v>2004</v>
      </c>
      <c r="B16" s="1125" t="n">
        <v>16</v>
      </c>
      <c r="C16" s="1125" t="n">
        <v>3857</v>
      </c>
      <c r="D16" s="1125" t="n">
        <v>2339</v>
      </c>
      <c r="E16" s="1125" t="n">
        <v>151847</v>
      </c>
      <c r="F16" s="1125" t="n">
        <v>8</v>
      </c>
      <c r="G16" s="937" t="n">
        <v>1045</v>
      </c>
      <c r="H16" s="937"/>
      <c r="I16" s="937" t="n">
        <v>498</v>
      </c>
      <c r="J16" s="1125" t="n">
        <v>35640</v>
      </c>
      <c r="K16" s="1125" t="n">
        <v>8</v>
      </c>
      <c r="L16" s="1125" t="n">
        <v>2812</v>
      </c>
      <c r="M16" s="1125" t="n">
        <v>1841</v>
      </c>
      <c r="N16" s="1125" t="n">
        <v>116207</v>
      </c>
      <c r="O16" s="1268" t="n">
        <v>2004</v>
      </c>
      <c r="P16" s="1164" t="n">
        <v>2004</v>
      </c>
      <c r="Q16" s="1125" t="n">
        <v>1</v>
      </c>
      <c r="R16" s="1125" t="n">
        <v>6</v>
      </c>
      <c r="S16" s="937" t="n">
        <v>1</v>
      </c>
      <c r="T16" s="937" t="n">
        <v>6</v>
      </c>
      <c r="U16" s="937" t="n">
        <v>0</v>
      </c>
      <c r="V16" s="937" t="n">
        <v>0</v>
      </c>
      <c r="W16" s="937"/>
      <c r="X16" s="937" t="n">
        <v>22</v>
      </c>
      <c r="Y16" s="937" t="n">
        <v>16</v>
      </c>
      <c r="Z16" s="937" t="n">
        <v>6</v>
      </c>
      <c r="AA16" s="1125" t="n">
        <v>197827</v>
      </c>
      <c r="AB16" s="937" t="n">
        <v>98365</v>
      </c>
      <c r="AC16" s="937" t="n">
        <v>86862</v>
      </c>
      <c r="AD16" s="937" t="n">
        <v>79774</v>
      </c>
      <c r="AE16" s="937" t="n">
        <v>33995</v>
      </c>
      <c r="AF16" s="937" t="n">
        <v>45779</v>
      </c>
      <c r="AG16" s="1268" t="n">
        <v>2004</v>
      </c>
    </row>
    <row r="17" s="962" customFormat="true" ht="20.25" hidden="false" customHeight="true" outlineLevel="0" collapsed="false">
      <c r="A17" s="1164" t="n">
        <v>2005</v>
      </c>
      <c r="B17" s="1125" t="n">
        <v>16</v>
      </c>
      <c r="C17" s="1125" t="n">
        <v>4011</v>
      </c>
      <c r="D17" s="1125" t="n">
        <v>2371</v>
      </c>
      <c r="E17" s="1125" t="n">
        <v>148907</v>
      </c>
      <c r="F17" s="1125" t="n">
        <v>8</v>
      </c>
      <c r="G17" s="937" t="n">
        <v>1045</v>
      </c>
      <c r="H17" s="937"/>
      <c r="I17" s="937" t="n">
        <v>498</v>
      </c>
      <c r="J17" s="1125" t="n">
        <v>35640</v>
      </c>
      <c r="K17" s="1125" t="n">
        <v>8</v>
      </c>
      <c r="L17" s="1125" t="n">
        <v>2966</v>
      </c>
      <c r="M17" s="1125" t="n">
        <v>1873</v>
      </c>
      <c r="N17" s="1125" t="n">
        <v>113267</v>
      </c>
      <c r="O17" s="1268" t="n">
        <v>2005</v>
      </c>
      <c r="P17" s="1164" t="n">
        <v>2005</v>
      </c>
      <c r="Q17" s="1125" t="n">
        <v>1</v>
      </c>
      <c r="R17" s="1125" t="n">
        <v>6</v>
      </c>
      <c r="S17" s="937" t="n">
        <v>1</v>
      </c>
      <c r="T17" s="937" t="n">
        <v>6</v>
      </c>
      <c r="U17" s="937" t="n">
        <v>0</v>
      </c>
      <c r="V17" s="937" t="n">
        <v>0</v>
      </c>
      <c r="W17" s="937"/>
      <c r="X17" s="937" t="n">
        <v>23</v>
      </c>
      <c r="Y17" s="937" t="n">
        <v>15</v>
      </c>
      <c r="Z17" s="937" t="n">
        <v>8</v>
      </c>
      <c r="AA17" s="1125" t="n">
        <v>200234</v>
      </c>
      <c r="AB17" s="937" t="n">
        <v>161320</v>
      </c>
      <c r="AC17" s="937" t="n">
        <v>38914</v>
      </c>
      <c r="AD17" s="937" t="n">
        <v>69964</v>
      </c>
      <c r="AE17" s="937" t="n">
        <v>56965</v>
      </c>
      <c r="AF17" s="937" t="n">
        <v>12999</v>
      </c>
      <c r="AG17" s="1268" t="n">
        <v>2005</v>
      </c>
    </row>
    <row r="18" s="962" customFormat="true" ht="20.25" hidden="false" customHeight="true" outlineLevel="0" collapsed="false">
      <c r="A18" s="1269" t="n">
        <v>2006</v>
      </c>
      <c r="B18" s="1170" t="n">
        <v>1</v>
      </c>
      <c r="C18" s="1170" t="n">
        <v>175</v>
      </c>
      <c r="D18" s="1170" t="n">
        <v>48</v>
      </c>
      <c r="E18" s="1170" t="n">
        <v>3113</v>
      </c>
      <c r="F18" s="1170" t="n">
        <v>1</v>
      </c>
      <c r="G18" s="1170" t="n">
        <v>175</v>
      </c>
      <c r="H18" s="1170"/>
      <c r="I18" s="1170" t="n">
        <v>48</v>
      </c>
      <c r="J18" s="1170" t="n">
        <v>3113</v>
      </c>
      <c r="K18" s="1170" t="s">
        <v>48</v>
      </c>
      <c r="L18" s="1170" t="s">
        <v>48</v>
      </c>
      <c r="M18" s="1170" t="s">
        <v>48</v>
      </c>
      <c r="N18" s="1170" t="s">
        <v>48</v>
      </c>
      <c r="O18" s="1270" t="n">
        <v>2006</v>
      </c>
      <c r="P18" s="1269" t="n">
        <v>2006</v>
      </c>
      <c r="Q18" s="1170" t="s">
        <v>48</v>
      </c>
      <c r="R18" s="1170" t="s">
        <v>48</v>
      </c>
      <c r="S18" s="1170" t="s">
        <v>48</v>
      </c>
      <c r="T18" s="1170" t="s">
        <v>48</v>
      </c>
      <c r="U18" s="1170" t="n">
        <v>0</v>
      </c>
      <c r="V18" s="1170" t="n">
        <v>0</v>
      </c>
      <c r="W18" s="1170"/>
      <c r="X18" s="1170" t="n">
        <v>1</v>
      </c>
      <c r="Y18" s="1170" t="n">
        <v>1</v>
      </c>
      <c r="Z18" s="1170" t="s">
        <v>48</v>
      </c>
      <c r="AA18" s="1170" t="n">
        <v>2160</v>
      </c>
      <c r="AB18" s="1170" t="n">
        <v>2160</v>
      </c>
      <c r="AC18" s="1170" t="s">
        <v>48</v>
      </c>
      <c r="AD18" s="1170" t="n">
        <v>1382</v>
      </c>
      <c r="AE18" s="1170" t="n">
        <v>1382</v>
      </c>
      <c r="AF18" s="1170" t="s">
        <v>48</v>
      </c>
      <c r="AG18" s="1270" t="n">
        <v>2006</v>
      </c>
    </row>
    <row r="19" s="962" customFormat="true" ht="0.75" hidden="false" customHeight="true" outlineLevel="0" collapsed="false">
      <c r="A19" s="899"/>
      <c r="B19" s="1127"/>
      <c r="C19" s="1127"/>
      <c r="D19" s="1127"/>
      <c r="E19" s="1127"/>
      <c r="F19" s="1127"/>
      <c r="G19" s="1127"/>
      <c r="H19" s="948"/>
      <c r="I19" s="1127"/>
      <c r="J19" s="1127"/>
      <c r="K19" s="937"/>
      <c r="L19" s="937"/>
      <c r="M19" s="937"/>
      <c r="N19" s="937"/>
      <c r="O19" s="1271"/>
      <c r="P19" s="947"/>
      <c r="Q19" s="937"/>
      <c r="R19" s="937"/>
      <c r="S19" s="937"/>
      <c r="T19" s="937"/>
      <c r="U19" s="937"/>
      <c r="V19" s="937"/>
      <c r="W19" s="948"/>
      <c r="X19" s="948"/>
      <c r="Y19" s="1127"/>
      <c r="Z19" s="937"/>
      <c r="AA19" s="1127"/>
      <c r="AB19" s="1127"/>
      <c r="AC19" s="937"/>
      <c r="AD19" s="948"/>
      <c r="AE19" s="948"/>
      <c r="AF19" s="937"/>
      <c r="AG19" s="1272"/>
    </row>
    <row r="20" customFormat="false" ht="3" hidden="false" customHeight="true" outlineLevel="0" collapsed="false">
      <c r="A20" s="904"/>
      <c r="B20" s="1273"/>
      <c r="C20" s="1273"/>
      <c r="D20" s="1273"/>
      <c r="E20" s="1273"/>
      <c r="F20" s="1273"/>
      <c r="G20" s="1273"/>
      <c r="H20" s="1274"/>
      <c r="I20" s="1273"/>
      <c r="J20" s="1273"/>
      <c r="K20" s="1273"/>
      <c r="L20" s="1273"/>
      <c r="M20" s="1273"/>
      <c r="N20" s="1273"/>
      <c r="O20" s="1275"/>
      <c r="P20" s="904"/>
      <c r="Q20" s="1276"/>
      <c r="R20" s="1273"/>
      <c r="S20" s="1273"/>
      <c r="T20" s="1273"/>
      <c r="U20" s="1273"/>
      <c r="V20" s="1273"/>
      <c r="W20" s="1277"/>
      <c r="X20" s="1278"/>
      <c r="Y20" s="1278"/>
      <c r="Z20" s="1278"/>
      <c r="AA20" s="1278"/>
      <c r="AB20" s="1278"/>
      <c r="AC20" s="1278"/>
      <c r="AD20" s="1278"/>
      <c r="AE20" s="1278"/>
      <c r="AF20" s="1278"/>
      <c r="AG20" s="1275"/>
    </row>
    <row r="21" customFormat="false" ht="3" hidden="false" customHeight="true" outlineLevel="0" collapsed="false">
      <c r="A21" s="864"/>
      <c r="B21" s="1274"/>
      <c r="C21" s="1274"/>
      <c r="D21" s="1274"/>
      <c r="E21" s="1274"/>
      <c r="F21" s="1274"/>
      <c r="G21" s="1274"/>
      <c r="H21" s="1274"/>
      <c r="I21" s="1274"/>
      <c r="J21" s="1274"/>
      <c r="K21" s="1274"/>
      <c r="L21" s="1274"/>
      <c r="M21" s="1274"/>
      <c r="N21" s="1274"/>
      <c r="O21" s="1279"/>
      <c r="P21" s="864"/>
      <c r="Q21" s="1277"/>
      <c r="R21" s="1274"/>
      <c r="S21" s="1274"/>
      <c r="T21" s="1274"/>
      <c r="U21" s="1274"/>
      <c r="V21" s="1274"/>
      <c r="W21" s="1277"/>
      <c r="AG21" s="1279"/>
    </row>
    <row r="22" s="962" customFormat="true" ht="12" hidden="false" customHeight="false" outlineLevel="0" collapsed="false">
      <c r="A22" s="909" t="s">
        <v>383</v>
      </c>
      <c r="B22" s="873"/>
      <c r="I22" s="856" t="s">
        <v>384</v>
      </c>
      <c r="L22" s="873"/>
      <c r="M22" s="873"/>
      <c r="N22" s="873"/>
      <c r="P22" s="909" t="s">
        <v>383</v>
      </c>
      <c r="Q22" s="1157"/>
      <c r="W22" s="1157"/>
      <c r="X22" s="856" t="s">
        <v>384</v>
      </c>
    </row>
    <row r="23" s="1281" customFormat="true" ht="12" hidden="false" customHeight="false" outlineLevel="0" collapsed="false">
      <c r="A23" s="1280"/>
      <c r="B23" s="1135"/>
      <c r="I23" s="1282" t="s">
        <v>48</v>
      </c>
      <c r="L23" s="1135"/>
      <c r="M23" s="1135"/>
      <c r="N23" s="1135"/>
      <c r="P23" s="1280"/>
      <c r="Q23" s="1283"/>
      <c r="W23" s="1283"/>
    </row>
    <row r="24" s="1281" customFormat="true" ht="12" hidden="false" customHeight="false" outlineLevel="0" collapsed="false">
      <c r="A24" s="1280"/>
      <c r="B24" s="1135"/>
      <c r="I24" s="1282" t="s">
        <v>48</v>
      </c>
      <c r="L24" s="1135"/>
      <c r="M24" s="1135"/>
      <c r="N24" s="1135"/>
      <c r="P24" s="1280"/>
      <c r="Q24" s="1283"/>
      <c r="W24" s="1283"/>
    </row>
    <row r="25" s="1281" customFormat="true" ht="8.25" hidden="false" customHeight="false" outlineLevel="0" collapsed="false">
      <c r="A25" s="1280"/>
      <c r="B25" s="1135"/>
      <c r="L25" s="1135"/>
      <c r="M25" s="1135"/>
      <c r="N25" s="1135"/>
      <c r="P25" s="1280"/>
      <c r="Q25" s="1283"/>
      <c r="W25" s="1283"/>
    </row>
    <row r="26" s="1281" customFormat="true" ht="8.25" hidden="false" customHeight="false" outlineLevel="0" collapsed="false">
      <c r="A26" s="1280"/>
      <c r="B26" s="1135"/>
      <c r="L26" s="1135"/>
      <c r="M26" s="1135"/>
      <c r="N26" s="1135"/>
      <c r="P26" s="1280"/>
      <c r="Q26" s="1283"/>
      <c r="W26" s="1283"/>
    </row>
    <row r="27" s="1281" customFormat="true" ht="8.25" hidden="false" customHeight="false" outlineLevel="0" collapsed="false">
      <c r="A27" s="1280"/>
      <c r="B27" s="1135"/>
      <c r="L27" s="1135"/>
      <c r="M27" s="1135"/>
      <c r="N27" s="1135"/>
      <c r="P27" s="1280"/>
      <c r="Q27" s="1283"/>
      <c r="W27" s="1283"/>
    </row>
    <row r="28" s="1281" customFormat="true" ht="8.25" hidden="false" customHeight="false" outlineLevel="0" collapsed="false">
      <c r="A28" s="1280"/>
      <c r="B28" s="1135"/>
      <c r="L28" s="1135"/>
      <c r="M28" s="1135"/>
      <c r="N28" s="1135"/>
      <c r="P28" s="1280"/>
      <c r="Q28" s="1283"/>
      <c r="W28" s="1283"/>
    </row>
    <row r="29" customFormat="false" ht="15.75" hidden="false" customHeight="false" outlineLevel="0" collapsed="false">
      <c r="B29" s="864"/>
      <c r="L29" s="864"/>
      <c r="M29" s="864"/>
      <c r="N29" s="864"/>
    </row>
    <row r="30" customFormat="false" ht="15.75" hidden="false" customHeight="false" outlineLevel="0" collapsed="false">
      <c r="B30" s="864"/>
      <c r="L30" s="864"/>
      <c r="M30" s="864"/>
      <c r="N30" s="864"/>
    </row>
    <row r="31" customFormat="false" ht="15.75" hidden="false" customHeight="false" outlineLevel="0" collapsed="false">
      <c r="B31" s="864"/>
      <c r="L31" s="864"/>
      <c r="M31" s="864"/>
      <c r="N31" s="864"/>
    </row>
    <row r="32" customFormat="false" ht="15.75" hidden="false" customHeight="false" outlineLevel="0" collapsed="false">
      <c r="B32" s="864"/>
      <c r="L32" s="864"/>
      <c r="M32" s="864"/>
      <c r="N32" s="864"/>
    </row>
    <row r="33" customFormat="false" ht="15.75" hidden="false" customHeight="false" outlineLevel="0" collapsed="false">
      <c r="B33" s="864"/>
      <c r="L33" s="864"/>
      <c r="M33" s="864"/>
      <c r="N33" s="864"/>
    </row>
    <row r="34" customFormat="false" ht="15.75" hidden="false" customHeight="false" outlineLevel="0" collapsed="false">
      <c r="B34" s="864"/>
      <c r="L34" s="864"/>
      <c r="M34" s="864"/>
      <c r="N34" s="864"/>
    </row>
    <row r="35" customFormat="false" ht="15.75" hidden="false" customHeight="false" outlineLevel="0" collapsed="false">
      <c r="B35" s="864"/>
      <c r="L35" s="864"/>
      <c r="M35" s="864"/>
      <c r="N35" s="864"/>
    </row>
    <row r="36" customFormat="false" ht="15.75" hidden="false" customHeight="false" outlineLevel="0" collapsed="false">
      <c r="B36" s="864"/>
      <c r="L36" s="864"/>
      <c r="M36" s="864"/>
      <c r="N36" s="864"/>
    </row>
    <row r="37" customFormat="false" ht="15.75" hidden="false" customHeight="false" outlineLevel="0" collapsed="false">
      <c r="B37" s="864"/>
      <c r="L37" s="864"/>
      <c r="M37" s="864"/>
      <c r="N37" s="864"/>
    </row>
    <row r="38" customFormat="false" ht="15.75" hidden="false" customHeight="false" outlineLevel="0" collapsed="false">
      <c r="B38" s="864"/>
      <c r="L38" s="864"/>
      <c r="M38" s="864"/>
      <c r="N38" s="864"/>
    </row>
    <row r="39" customFormat="false" ht="15.75" hidden="false" customHeight="false" outlineLevel="0" collapsed="false">
      <c r="B39" s="864"/>
      <c r="L39" s="864"/>
      <c r="M39" s="864"/>
      <c r="N39" s="864"/>
    </row>
    <row r="40" customFormat="false" ht="15.75" hidden="false" customHeight="false" outlineLevel="0" collapsed="false">
      <c r="B40" s="864"/>
      <c r="L40" s="864"/>
      <c r="M40" s="864"/>
      <c r="N40" s="864"/>
    </row>
  </sheetData>
  <mergeCells count="64">
    <mergeCell ref="A3:H3"/>
    <mergeCell ref="I3:O3"/>
    <mergeCell ref="P3:V3"/>
    <mergeCell ref="X3:AG3"/>
    <mergeCell ref="A6:A12"/>
    <mergeCell ref="B6:H6"/>
    <mergeCell ref="I6:N6"/>
    <mergeCell ref="O6:O12"/>
    <mergeCell ref="P6:P12"/>
    <mergeCell ref="Q6:V6"/>
    <mergeCell ref="X6:AF6"/>
    <mergeCell ref="AG6:AG12"/>
    <mergeCell ref="B7:E7"/>
    <mergeCell ref="F7:G7"/>
    <mergeCell ref="I7:J7"/>
    <mergeCell ref="K7:N7"/>
    <mergeCell ref="Q7:R7"/>
    <mergeCell ref="S7:T7"/>
    <mergeCell ref="U7:V7"/>
    <mergeCell ref="X7:Z7"/>
    <mergeCell ref="AA7:AC7"/>
    <mergeCell ref="AD7:AF7"/>
    <mergeCell ref="B8:B12"/>
    <mergeCell ref="C8:D9"/>
    <mergeCell ref="F8:F12"/>
    <mergeCell ref="G8:G9"/>
    <mergeCell ref="I8:I9"/>
    <mergeCell ref="K8:K12"/>
    <mergeCell ref="L8:M9"/>
    <mergeCell ref="Q8:R8"/>
    <mergeCell ref="S8:T8"/>
    <mergeCell ref="U8:V8"/>
    <mergeCell ref="AA8:AC8"/>
    <mergeCell ref="AD8:AF8"/>
    <mergeCell ref="Q9:Q10"/>
    <mergeCell ref="R9:R10"/>
    <mergeCell ref="S9:S10"/>
    <mergeCell ref="T9:T10"/>
    <mergeCell ref="U9:U10"/>
    <mergeCell ref="V9:V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Q11:Q12"/>
    <mergeCell ref="R11:R12"/>
    <mergeCell ref="S11:S12"/>
    <mergeCell ref="T11:T12"/>
    <mergeCell ref="U11:U12"/>
    <mergeCell ref="V11:V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9" activePane="bottomLeft" state="frozen"/>
      <selection pane="topLeft" activeCell="A1" activeCellId="0" sqref="A1"/>
      <selection pane="bottomLeft" activeCell="K27" activeCellId="0" sqref="K27"/>
    </sheetView>
  </sheetViews>
  <sheetFormatPr defaultColWidth="8.8828125" defaultRowHeight="17.25" zeroHeight="false" outlineLevelRow="0" outlineLevelCol="0"/>
  <cols>
    <col collapsed="false" customWidth="true" hidden="false" outlineLevel="0" max="1" min="1" style="352" width="11.21"/>
    <col collapsed="false" customWidth="true" hidden="false" outlineLevel="0" max="3" min="2" style="1284" width="13.77"/>
    <col collapsed="false" customWidth="true" hidden="false" outlineLevel="0" max="4" min="4" style="1284" width="13.21"/>
    <col collapsed="false" customWidth="true" hidden="false" outlineLevel="0" max="5" min="5" style="1284" width="13.33"/>
    <col collapsed="false" customWidth="true" hidden="false" outlineLevel="0" max="6" min="6" style="1285" width="4.88"/>
    <col collapsed="false" customWidth="true" hidden="false" outlineLevel="0" max="7" min="7" style="1284" width="13.77"/>
    <col collapsed="false" customWidth="true" hidden="false" outlineLevel="0" max="9" min="8" style="1284" width="13.33"/>
    <col collapsed="false" customWidth="true" hidden="false" outlineLevel="0" max="10" min="10" style="1284" width="13.44"/>
    <col collapsed="false" customWidth="true" hidden="false" outlineLevel="0" max="11" min="11" style="352" width="11.21"/>
    <col collapsed="false" customWidth="true" hidden="false" outlineLevel="0" max="12" min="12" style="352" width="0.66"/>
    <col collapsed="false" customWidth="true" hidden="false" outlineLevel="0" max="13" min="13" style="411" width="0.66"/>
    <col collapsed="false" customWidth="true" hidden="false" outlineLevel="0" max="19" min="14" style="353" width="0.66"/>
    <col collapsed="false" customWidth="false" hidden="false" outlineLevel="0" max="257" min="20" style="353" width="8.88"/>
  </cols>
  <sheetData>
    <row r="1" s="358" customFormat="true" ht="17.25" hidden="false" customHeight="true" outlineLevel="0" collapsed="false">
      <c r="A1" s="972" t="s">
        <v>913</v>
      </c>
      <c r="B1" s="1286"/>
      <c r="C1" s="1286"/>
      <c r="D1" s="1286"/>
      <c r="E1" s="1286"/>
      <c r="F1" s="1287"/>
      <c r="G1" s="1286"/>
      <c r="H1" s="1286"/>
      <c r="I1" s="1286"/>
      <c r="J1" s="1286"/>
      <c r="K1" s="356" t="s">
        <v>914</v>
      </c>
      <c r="L1" s="355"/>
    </row>
    <row r="2" s="363" customFormat="true" ht="17.25" hidden="false" customHeight="true" outlineLevel="0" collapsed="false">
      <c r="A2" s="574"/>
      <c r="B2" s="1288"/>
      <c r="C2" s="1288"/>
      <c r="D2" s="1288"/>
      <c r="E2" s="1288"/>
      <c r="F2" s="1289"/>
      <c r="G2" s="1288"/>
      <c r="H2" s="1288"/>
      <c r="I2" s="1288"/>
      <c r="J2" s="1288"/>
      <c r="K2" s="574"/>
      <c r="L2" s="574"/>
      <c r="M2" s="1202"/>
    </row>
    <row r="3" s="577" customFormat="true" ht="17.25" hidden="false" customHeight="true" outlineLevel="0" collapsed="false">
      <c r="A3" s="361" t="s">
        <v>1239</v>
      </c>
      <c r="B3" s="361"/>
      <c r="C3" s="361"/>
      <c r="D3" s="361"/>
      <c r="E3" s="361"/>
      <c r="F3" s="1290"/>
      <c r="G3" s="1291" t="s">
        <v>1240</v>
      </c>
      <c r="H3" s="1291"/>
      <c r="I3" s="1291"/>
      <c r="J3" s="1291"/>
      <c r="K3" s="1291"/>
      <c r="L3" s="1292"/>
      <c r="M3" s="1292"/>
    </row>
    <row r="4" s="366" customFormat="true" ht="17.25" hidden="false" customHeight="true" outlineLevel="0" collapsed="false">
      <c r="A4" s="362"/>
      <c r="B4" s="1293"/>
      <c r="C4" s="1293"/>
      <c r="D4" s="1293"/>
      <c r="E4" s="1293"/>
      <c r="F4" s="1294"/>
      <c r="G4" s="1295"/>
      <c r="H4" s="1295"/>
      <c r="I4" s="1295"/>
      <c r="J4" s="1295"/>
      <c r="K4" s="1295"/>
      <c r="L4" s="1295"/>
      <c r="M4" s="1295"/>
    </row>
    <row r="5" s="363" customFormat="true" ht="17.25" hidden="false" customHeight="true" outlineLevel="0" collapsed="false">
      <c r="A5" s="367" t="s">
        <v>92</v>
      </c>
      <c r="B5" s="1296"/>
      <c r="C5" s="1296"/>
      <c r="D5" s="1296"/>
      <c r="E5" s="1296"/>
      <c r="F5" s="1289"/>
      <c r="G5" s="1296"/>
      <c r="H5" s="1296"/>
      <c r="I5" s="1296"/>
      <c r="J5" s="1296"/>
      <c r="K5" s="370" t="s">
        <v>93</v>
      </c>
    </row>
    <row r="6" s="363" customFormat="true" ht="20.25" hidden="false" customHeight="true" outlineLevel="0" collapsed="false">
      <c r="A6" s="371" t="s">
        <v>94</v>
      </c>
      <c r="B6" s="1297" t="s">
        <v>1241</v>
      </c>
      <c r="C6" s="1297"/>
      <c r="D6" s="1297"/>
      <c r="E6" s="1297"/>
      <c r="F6" s="1289"/>
      <c r="G6" s="1298" t="s">
        <v>1242</v>
      </c>
      <c r="H6" s="1298"/>
      <c r="I6" s="1298"/>
      <c r="J6" s="1299" t="s">
        <v>1243</v>
      </c>
      <c r="K6" s="286" t="s">
        <v>22</v>
      </c>
    </row>
    <row r="7" s="363" customFormat="true" ht="20.25" hidden="false" customHeight="true" outlineLevel="0" collapsed="false">
      <c r="A7" s="371"/>
      <c r="B7" s="1300" t="s">
        <v>392</v>
      </c>
      <c r="C7" s="1300" t="s">
        <v>1244</v>
      </c>
      <c r="D7" s="1301" t="s">
        <v>1245</v>
      </c>
      <c r="E7" s="1301" t="s">
        <v>1246</v>
      </c>
      <c r="F7" s="1302"/>
      <c r="G7" s="1301" t="s">
        <v>1247</v>
      </c>
      <c r="H7" s="1301" t="s">
        <v>1248</v>
      </c>
      <c r="I7" s="1303" t="s">
        <v>1249</v>
      </c>
      <c r="J7" s="1300" t="s">
        <v>1250</v>
      </c>
      <c r="K7" s="286"/>
    </row>
    <row r="8" s="363" customFormat="true" ht="20.25" hidden="false" customHeight="true" outlineLevel="0" collapsed="false">
      <c r="A8" s="382" t="s">
        <v>108</v>
      </c>
      <c r="B8" s="1304"/>
      <c r="C8" s="1304" t="s">
        <v>1251</v>
      </c>
      <c r="D8" s="1304"/>
      <c r="E8" s="1304"/>
      <c r="F8" s="1302"/>
      <c r="G8" s="1305" t="s">
        <v>1252</v>
      </c>
      <c r="H8" s="1304"/>
      <c r="I8" s="1306"/>
      <c r="J8" s="1304" t="s">
        <v>1253</v>
      </c>
      <c r="K8" s="286"/>
    </row>
    <row r="9" s="363" customFormat="true" ht="20.25" hidden="false" customHeight="true" outlineLevel="0" collapsed="false">
      <c r="A9" s="382"/>
      <c r="B9" s="1307" t="s">
        <v>23</v>
      </c>
      <c r="C9" s="1307" t="s">
        <v>1254</v>
      </c>
      <c r="D9" s="1307" t="s">
        <v>1255</v>
      </c>
      <c r="E9" s="1307" t="s">
        <v>950</v>
      </c>
      <c r="F9" s="1302"/>
      <c r="G9" s="1307" t="s">
        <v>1256</v>
      </c>
      <c r="H9" s="1307" t="s">
        <v>1257</v>
      </c>
      <c r="I9" s="1308" t="s">
        <v>249</v>
      </c>
      <c r="J9" s="1307" t="s">
        <v>1258</v>
      </c>
      <c r="K9" s="286"/>
    </row>
    <row r="10" s="363" customFormat="true" ht="19.5" hidden="false" customHeight="true" outlineLevel="0" collapsed="false">
      <c r="A10" s="385" t="n">
        <v>2000</v>
      </c>
      <c r="B10" s="1309" t="s">
        <v>48</v>
      </c>
      <c r="C10" s="1309" t="s">
        <v>48</v>
      </c>
      <c r="D10" s="1309" t="s">
        <v>48</v>
      </c>
      <c r="E10" s="1309" t="s">
        <v>48</v>
      </c>
      <c r="F10" s="1309"/>
      <c r="G10" s="1309" t="s">
        <v>48</v>
      </c>
      <c r="H10" s="1309" t="s">
        <v>48</v>
      </c>
      <c r="I10" s="1309" t="s">
        <v>48</v>
      </c>
      <c r="J10" s="1309" t="s">
        <v>48</v>
      </c>
      <c r="K10" s="388" t="n">
        <v>2000</v>
      </c>
    </row>
    <row r="11" s="363" customFormat="true" ht="19.5" hidden="false" customHeight="true" outlineLevel="0" collapsed="false">
      <c r="A11" s="385" t="s">
        <v>207</v>
      </c>
      <c r="B11" s="386" t="n">
        <v>20051</v>
      </c>
      <c r="C11" s="386" t="n">
        <v>530</v>
      </c>
      <c r="D11" s="386" t="n">
        <v>19521</v>
      </c>
      <c r="E11" s="386" t="s">
        <v>48</v>
      </c>
      <c r="F11" s="386"/>
      <c r="G11" s="1309" t="s">
        <v>48</v>
      </c>
      <c r="H11" s="1309" t="s">
        <v>48</v>
      </c>
      <c r="I11" s="1309" t="s">
        <v>48</v>
      </c>
      <c r="J11" s="1309" t="s">
        <v>48</v>
      </c>
      <c r="K11" s="388" t="s">
        <v>207</v>
      </c>
    </row>
    <row r="12" s="363" customFormat="true" ht="19.5" hidden="false" customHeight="true" outlineLevel="0" collapsed="false">
      <c r="A12" s="385" t="n">
        <v>2002</v>
      </c>
      <c r="B12" s="386" t="n">
        <v>16206</v>
      </c>
      <c r="C12" s="386" t="n">
        <v>752</v>
      </c>
      <c r="D12" s="386" t="n">
        <v>6080</v>
      </c>
      <c r="E12" s="386" t="n">
        <v>675</v>
      </c>
      <c r="F12" s="386"/>
      <c r="G12" s="1309" t="s">
        <v>48</v>
      </c>
      <c r="H12" s="1309" t="s">
        <v>48</v>
      </c>
      <c r="I12" s="386" t="n">
        <v>252</v>
      </c>
      <c r="J12" s="386" t="n">
        <v>8447</v>
      </c>
      <c r="K12" s="388" t="n">
        <v>2002</v>
      </c>
    </row>
    <row r="13" s="363" customFormat="true" ht="19.5" hidden="false" customHeight="true" outlineLevel="0" collapsed="false">
      <c r="A13" s="385" t="n">
        <v>2003</v>
      </c>
      <c r="B13" s="386" t="n">
        <v>40798</v>
      </c>
      <c r="C13" s="386" t="n">
        <v>1981</v>
      </c>
      <c r="D13" s="386" t="n">
        <v>20400</v>
      </c>
      <c r="E13" s="386" t="n">
        <v>611</v>
      </c>
      <c r="F13" s="386"/>
      <c r="G13" s="1309" t="s">
        <v>48</v>
      </c>
      <c r="H13" s="386" t="n">
        <v>609</v>
      </c>
      <c r="I13" s="386" t="s">
        <v>48</v>
      </c>
      <c r="J13" s="386" t="n">
        <v>17197</v>
      </c>
      <c r="K13" s="388" t="n">
        <v>2003</v>
      </c>
    </row>
    <row r="14" s="363" customFormat="true" ht="19.5" hidden="false" customHeight="true" outlineLevel="0" collapsed="false">
      <c r="A14" s="385" t="n">
        <v>2004</v>
      </c>
      <c r="B14" s="386" t="n">
        <v>60294</v>
      </c>
      <c r="C14" s="386" t="n">
        <v>5060</v>
      </c>
      <c r="D14" s="386" t="n">
        <v>22442</v>
      </c>
      <c r="E14" s="386" t="n">
        <v>755</v>
      </c>
      <c r="F14" s="386"/>
      <c r="G14" s="1309" t="s">
        <v>48</v>
      </c>
      <c r="H14" s="386" t="n">
        <v>772</v>
      </c>
      <c r="I14" s="386" t="n">
        <v>5317</v>
      </c>
      <c r="J14" s="386" t="n">
        <v>25948</v>
      </c>
      <c r="K14" s="388" t="n">
        <v>2004</v>
      </c>
    </row>
    <row r="15" s="363" customFormat="true" ht="19.5" hidden="false" customHeight="true" outlineLevel="0" collapsed="false">
      <c r="A15" s="385" t="n">
        <v>2005</v>
      </c>
      <c r="B15" s="386" t="n">
        <v>71404</v>
      </c>
      <c r="C15" s="386" t="n">
        <v>5849</v>
      </c>
      <c r="D15" s="386" t="n">
        <v>17257</v>
      </c>
      <c r="E15" s="386" t="n">
        <v>1442</v>
      </c>
      <c r="F15" s="386"/>
      <c r="G15" s="1309" t="s">
        <v>48</v>
      </c>
      <c r="H15" s="386" t="n">
        <v>3956</v>
      </c>
      <c r="I15" s="386" t="n">
        <v>8884</v>
      </c>
      <c r="J15" s="386" t="n">
        <v>34016</v>
      </c>
      <c r="K15" s="388" t="n">
        <v>2005</v>
      </c>
    </row>
    <row r="16" s="1311" customFormat="true" ht="19.5" hidden="false" customHeight="true" outlineLevel="0" collapsed="false">
      <c r="A16" s="605" t="n">
        <v>2006</v>
      </c>
      <c r="B16" s="1310" t="n">
        <v>251726</v>
      </c>
      <c r="C16" s="1310" t="n">
        <v>9591</v>
      </c>
      <c r="D16" s="1310" t="n">
        <v>20898</v>
      </c>
      <c r="E16" s="1310" t="n">
        <v>4112</v>
      </c>
      <c r="F16" s="1310"/>
      <c r="G16" s="1310" t="n">
        <v>238</v>
      </c>
      <c r="H16" s="1310" t="n">
        <v>1500</v>
      </c>
      <c r="I16" s="1310" t="n">
        <v>13991</v>
      </c>
      <c r="J16" s="1310" t="n">
        <v>201396</v>
      </c>
      <c r="K16" s="1223" t="n">
        <v>2006</v>
      </c>
    </row>
    <row r="17" s="1312" customFormat="true" ht="19.5" hidden="false" customHeight="true" outlineLevel="0" collapsed="false">
      <c r="A17" s="394" t="s">
        <v>49</v>
      </c>
      <c r="B17" s="395" t="n">
        <v>3346</v>
      </c>
      <c r="C17" s="395" t="n">
        <v>240</v>
      </c>
      <c r="D17" s="396" t="n">
        <v>1004</v>
      </c>
      <c r="E17" s="396" t="n">
        <v>132</v>
      </c>
      <c r="F17" s="1228"/>
      <c r="G17" s="396" t="n">
        <v>35</v>
      </c>
      <c r="H17" s="396" t="n">
        <v>50</v>
      </c>
      <c r="I17" s="396" t="n">
        <v>732</v>
      </c>
      <c r="J17" s="396" t="n">
        <v>1153</v>
      </c>
      <c r="K17" s="94" t="s">
        <v>50</v>
      </c>
    </row>
    <row r="18" s="1312" customFormat="true" ht="19.5" hidden="false" customHeight="true" outlineLevel="0" collapsed="false">
      <c r="A18" s="394" t="s">
        <v>51</v>
      </c>
      <c r="B18" s="395" t="n">
        <v>3199</v>
      </c>
      <c r="C18" s="395" t="n">
        <v>106</v>
      </c>
      <c r="D18" s="395" t="n">
        <v>926</v>
      </c>
      <c r="E18" s="395" t="n">
        <v>174</v>
      </c>
      <c r="F18" s="395"/>
      <c r="G18" s="396" t="s">
        <v>48</v>
      </c>
      <c r="H18" s="396" t="n">
        <v>82</v>
      </c>
      <c r="I18" s="396" t="n">
        <v>923</v>
      </c>
      <c r="J18" s="396" t="n">
        <v>988</v>
      </c>
      <c r="K18" s="94" t="s">
        <v>52</v>
      </c>
    </row>
    <row r="19" s="1312" customFormat="true" ht="19.5" hidden="false" customHeight="true" outlineLevel="0" collapsed="false">
      <c r="A19" s="398" t="s">
        <v>53</v>
      </c>
      <c r="B19" s="399" t="n">
        <v>2815</v>
      </c>
      <c r="C19" s="399" t="n">
        <v>184</v>
      </c>
      <c r="D19" s="400" t="n">
        <v>867</v>
      </c>
      <c r="E19" s="400" t="n">
        <v>206</v>
      </c>
      <c r="F19" s="1235"/>
      <c r="G19" s="400" t="s">
        <v>48</v>
      </c>
      <c r="H19" s="400" t="n">
        <v>73</v>
      </c>
      <c r="I19" s="400" t="n">
        <v>826</v>
      </c>
      <c r="J19" s="400" t="n">
        <v>659</v>
      </c>
      <c r="K19" s="107" t="s">
        <v>54</v>
      </c>
    </row>
    <row r="20" s="1312" customFormat="true" ht="19.5" hidden="false" customHeight="true" outlineLevel="0" collapsed="false">
      <c r="A20" s="394" t="s">
        <v>55</v>
      </c>
      <c r="B20" s="395" t="n">
        <v>4366</v>
      </c>
      <c r="C20" s="395" t="n">
        <v>963</v>
      </c>
      <c r="D20" s="395" t="n">
        <v>432</v>
      </c>
      <c r="E20" s="395" t="n">
        <v>207</v>
      </c>
      <c r="F20" s="1228"/>
      <c r="G20" s="396" t="n">
        <v>25</v>
      </c>
      <c r="H20" s="396" t="n">
        <v>106</v>
      </c>
      <c r="I20" s="396" t="n">
        <v>865</v>
      </c>
      <c r="J20" s="396" t="n">
        <v>1768</v>
      </c>
      <c r="K20" s="94" t="s">
        <v>56</v>
      </c>
    </row>
    <row r="21" s="1312" customFormat="true" ht="19.5" hidden="false" customHeight="true" outlineLevel="0" collapsed="false">
      <c r="A21" s="394" t="s">
        <v>57</v>
      </c>
      <c r="B21" s="395" t="n">
        <v>13610</v>
      </c>
      <c r="C21" s="395" t="n">
        <v>772</v>
      </c>
      <c r="D21" s="395" t="n">
        <v>576</v>
      </c>
      <c r="E21" s="395" t="n">
        <v>399</v>
      </c>
      <c r="F21" s="1228"/>
      <c r="G21" s="396" t="s">
        <v>48</v>
      </c>
      <c r="H21" s="396" t="n">
        <v>22</v>
      </c>
      <c r="I21" s="396" t="n">
        <v>596</v>
      </c>
      <c r="J21" s="396" t="n">
        <v>11245</v>
      </c>
      <c r="K21" s="94" t="s">
        <v>58</v>
      </c>
    </row>
    <row r="22" s="1312" customFormat="true" ht="19.5" hidden="false" customHeight="true" outlineLevel="0" collapsed="false">
      <c r="A22" s="394" t="s">
        <v>59</v>
      </c>
      <c r="B22" s="395" t="n">
        <v>18774</v>
      </c>
      <c r="C22" s="395" t="n">
        <v>1089</v>
      </c>
      <c r="D22" s="395" t="n">
        <v>1325</v>
      </c>
      <c r="E22" s="395" t="n">
        <v>327</v>
      </c>
      <c r="F22" s="1228"/>
      <c r="G22" s="396" t="n">
        <v>15</v>
      </c>
      <c r="H22" s="396" t="n">
        <v>232</v>
      </c>
      <c r="I22" s="396" t="n">
        <v>1620</v>
      </c>
      <c r="J22" s="396" t="n">
        <v>14166</v>
      </c>
      <c r="K22" s="94" t="s">
        <v>60</v>
      </c>
    </row>
    <row r="23" s="1312" customFormat="true" ht="19.5" hidden="false" customHeight="true" outlineLevel="0" collapsed="false">
      <c r="A23" s="394" t="s">
        <v>61</v>
      </c>
      <c r="B23" s="395" t="n">
        <v>13827</v>
      </c>
      <c r="C23" s="395" t="n">
        <v>832</v>
      </c>
      <c r="D23" s="395" t="n">
        <v>829</v>
      </c>
      <c r="E23" s="395" t="n">
        <v>219</v>
      </c>
      <c r="F23" s="1228"/>
      <c r="G23" s="396" t="n">
        <v>18</v>
      </c>
      <c r="H23" s="396" t="n">
        <v>96</v>
      </c>
      <c r="I23" s="396" t="n">
        <v>1598</v>
      </c>
      <c r="J23" s="396" t="n">
        <v>10235</v>
      </c>
      <c r="K23" s="94" t="s">
        <v>62</v>
      </c>
    </row>
    <row r="24" s="1312" customFormat="true" ht="19.5" hidden="false" customHeight="true" outlineLevel="0" collapsed="false">
      <c r="A24" s="394" t="s">
        <v>63</v>
      </c>
      <c r="B24" s="395" t="n">
        <v>23162</v>
      </c>
      <c r="C24" s="395" t="n">
        <v>90</v>
      </c>
      <c r="D24" s="395" t="n">
        <v>989</v>
      </c>
      <c r="E24" s="395" t="n">
        <v>209</v>
      </c>
      <c r="F24" s="1228"/>
      <c r="G24" s="396" t="n">
        <v>25</v>
      </c>
      <c r="H24" s="396" t="n">
        <v>89</v>
      </c>
      <c r="I24" s="396" t="n">
        <v>536</v>
      </c>
      <c r="J24" s="396" t="n">
        <v>21224</v>
      </c>
      <c r="K24" s="94" t="s">
        <v>64</v>
      </c>
    </row>
    <row r="25" s="1312" customFormat="true" ht="19.5" hidden="false" customHeight="true" outlineLevel="0" collapsed="false">
      <c r="A25" s="394" t="s">
        <v>65</v>
      </c>
      <c r="B25" s="395" t="n">
        <v>31893</v>
      </c>
      <c r="C25" s="395" t="n">
        <v>188</v>
      </c>
      <c r="D25" s="395" t="n">
        <v>532</v>
      </c>
      <c r="E25" s="395" t="n">
        <v>186</v>
      </c>
      <c r="F25" s="1228"/>
      <c r="G25" s="396" t="n">
        <v>23</v>
      </c>
      <c r="H25" s="396" t="n">
        <v>53</v>
      </c>
      <c r="I25" s="396" t="n">
        <v>324</v>
      </c>
      <c r="J25" s="396" t="n">
        <v>30587</v>
      </c>
      <c r="K25" s="94" t="s">
        <v>66</v>
      </c>
    </row>
    <row r="26" s="1312" customFormat="true" ht="19.5" hidden="false" customHeight="true" outlineLevel="0" collapsed="false">
      <c r="A26" s="394" t="s">
        <v>67</v>
      </c>
      <c r="B26" s="395" t="n">
        <v>14742</v>
      </c>
      <c r="C26" s="395" t="n">
        <v>1054</v>
      </c>
      <c r="D26" s="395" t="n">
        <v>1329</v>
      </c>
      <c r="E26" s="395" t="n">
        <v>167</v>
      </c>
      <c r="F26" s="1228"/>
      <c r="G26" s="396" t="s">
        <v>48</v>
      </c>
      <c r="H26" s="396" t="n">
        <v>29</v>
      </c>
      <c r="I26" s="396" t="n">
        <v>627</v>
      </c>
      <c r="J26" s="396" t="n">
        <v>11536</v>
      </c>
      <c r="K26" s="94" t="s">
        <v>68</v>
      </c>
    </row>
    <row r="27" s="1312" customFormat="true" ht="19.5" hidden="false" customHeight="true" outlineLevel="0" collapsed="false">
      <c r="A27" s="394" t="s">
        <v>69</v>
      </c>
      <c r="B27" s="395" t="n">
        <v>12232</v>
      </c>
      <c r="C27" s="395" t="n">
        <v>1266</v>
      </c>
      <c r="D27" s="395" t="n">
        <v>569</v>
      </c>
      <c r="E27" s="395" t="n">
        <v>224</v>
      </c>
      <c r="F27" s="1228"/>
      <c r="G27" s="396" t="s">
        <v>48</v>
      </c>
      <c r="H27" s="396" t="n">
        <v>53</v>
      </c>
      <c r="I27" s="396" t="n">
        <v>723</v>
      </c>
      <c r="J27" s="396" t="n">
        <v>9397</v>
      </c>
      <c r="K27" s="94" t="s">
        <v>70</v>
      </c>
    </row>
    <row r="28" s="1312" customFormat="true" ht="19.5" hidden="false" customHeight="true" outlineLevel="0" collapsed="false">
      <c r="A28" s="394" t="s">
        <v>71</v>
      </c>
      <c r="B28" s="395" t="n">
        <v>10945</v>
      </c>
      <c r="C28" s="395" t="n">
        <v>288</v>
      </c>
      <c r="D28" s="395" t="n">
        <v>1826</v>
      </c>
      <c r="E28" s="395" t="n">
        <v>216</v>
      </c>
      <c r="F28" s="1228"/>
      <c r="G28" s="396" t="n">
        <v>36</v>
      </c>
      <c r="H28" s="396" t="n">
        <v>236</v>
      </c>
      <c r="I28" s="396" t="n">
        <v>945</v>
      </c>
      <c r="J28" s="396" t="n">
        <v>7398</v>
      </c>
      <c r="K28" s="94" t="s">
        <v>72</v>
      </c>
    </row>
    <row r="29" s="1312" customFormat="true" ht="19.5" hidden="false" customHeight="true" outlineLevel="0" collapsed="false">
      <c r="A29" s="394" t="s">
        <v>73</v>
      </c>
      <c r="B29" s="395" t="n">
        <v>27238</v>
      </c>
      <c r="C29" s="395" t="n">
        <v>130</v>
      </c>
      <c r="D29" s="395" t="n">
        <v>2136</v>
      </c>
      <c r="E29" s="395" t="n">
        <v>326</v>
      </c>
      <c r="F29" s="1228"/>
      <c r="G29" s="396" t="n">
        <v>20</v>
      </c>
      <c r="H29" s="396" t="n">
        <v>132</v>
      </c>
      <c r="I29" s="396" t="n">
        <v>896</v>
      </c>
      <c r="J29" s="396" t="n">
        <v>23598</v>
      </c>
      <c r="K29" s="94" t="s">
        <v>74</v>
      </c>
    </row>
    <row r="30" s="1312" customFormat="true" ht="19.5" hidden="false" customHeight="true" outlineLevel="0" collapsed="false">
      <c r="A30" s="394" t="s">
        <v>75</v>
      </c>
      <c r="B30" s="395" t="n">
        <v>24568</v>
      </c>
      <c r="C30" s="395" t="n">
        <v>1080</v>
      </c>
      <c r="D30" s="395" t="n">
        <v>2926</v>
      </c>
      <c r="E30" s="395" t="n">
        <v>379</v>
      </c>
      <c r="F30" s="1228"/>
      <c r="G30" s="396" t="n">
        <v>25</v>
      </c>
      <c r="H30" s="396" t="n">
        <v>87</v>
      </c>
      <c r="I30" s="396" t="n">
        <v>746</v>
      </c>
      <c r="J30" s="396" t="n">
        <v>19325</v>
      </c>
      <c r="K30" s="94" t="s">
        <v>76</v>
      </c>
    </row>
    <row r="31" s="1312" customFormat="true" ht="19.5" hidden="false" customHeight="true" outlineLevel="0" collapsed="false">
      <c r="A31" s="394" t="s">
        <v>77</v>
      </c>
      <c r="B31" s="395" t="n">
        <v>23026</v>
      </c>
      <c r="C31" s="395" t="n">
        <v>651</v>
      </c>
      <c r="D31" s="395" t="n">
        <v>2398</v>
      </c>
      <c r="E31" s="395" t="n">
        <v>423</v>
      </c>
      <c r="F31" s="1228"/>
      <c r="G31" s="396" t="n">
        <v>16</v>
      </c>
      <c r="H31" s="396" t="n">
        <v>91</v>
      </c>
      <c r="I31" s="396" t="n">
        <v>924</v>
      </c>
      <c r="J31" s="396" t="n">
        <v>18523</v>
      </c>
      <c r="K31" s="94" t="s">
        <v>78</v>
      </c>
    </row>
    <row r="32" s="1312" customFormat="true" ht="19.5" hidden="false" customHeight="true" outlineLevel="0" collapsed="false">
      <c r="A32" s="394" t="s">
        <v>79</v>
      </c>
      <c r="B32" s="395" t="n">
        <v>23983</v>
      </c>
      <c r="C32" s="395" t="n">
        <v>658</v>
      </c>
      <c r="D32" s="395" t="n">
        <v>2234</v>
      </c>
      <c r="E32" s="395" t="n">
        <v>318</v>
      </c>
      <c r="F32" s="1228"/>
      <c r="G32" s="396" t="s">
        <v>48</v>
      </c>
      <c r="H32" s="396" t="n">
        <v>69</v>
      </c>
      <c r="I32" s="396" t="n">
        <v>1110</v>
      </c>
      <c r="J32" s="396" t="n">
        <v>19594</v>
      </c>
      <c r="K32" s="94" t="s">
        <v>80</v>
      </c>
    </row>
    <row r="33" s="363" customFormat="true" ht="5.25" hidden="false" customHeight="true" outlineLevel="0" collapsed="false">
      <c r="A33" s="368"/>
      <c r="B33" s="1313"/>
      <c r="C33" s="1296"/>
      <c r="D33" s="1296"/>
      <c r="E33" s="1296"/>
      <c r="F33" s="1289"/>
      <c r="G33" s="1296"/>
      <c r="H33" s="1296"/>
      <c r="I33" s="1296"/>
      <c r="J33" s="1314"/>
      <c r="K33" s="1296"/>
      <c r="L33" s="1214"/>
      <c r="M33" s="369"/>
    </row>
    <row r="34" s="363" customFormat="true" ht="17.25" hidden="false" customHeight="true" outlineLevel="0" collapsed="false">
      <c r="A34" s="999" t="s">
        <v>86</v>
      </c>
      <c r="B34" s="1288"/>
      <c r="C34" s="1288"/>
      <c r="D34" s="1288"/>
      <c r="E34" s="1288"/>
      <c r="F34" s="1289"/>
      <c r="G34" s="121" t="s">
        <v>87</v>
      </c>
      <c r="H34" s="122"/>
      <c r="I34" s="1288"/>
      <c r="J34" s="1288"/>
      <c r="K34" s="574"/>
      <c r="M34" s="1202"/>
    </row>
    <row r="35" s="363" customFormat="true" ht="17.25" hidden="false" customHeight="true" outlineLevel="0" collapsed="false">
      <c r="A35" s="999"/>
      <c r="B35" s="1288"/>
      <c r="C35" s="1288"/>
      <c r="D35" s="1288"/>
      <c r="E35" s="1288"/>
      <c r="F35" s="1289"/>
      <c r="G35" s="1288"/>
      <c r="H35" s="1288"/>
      <c r="I35" s="1288"/>
      <c r="J35" s="1288"/>
      <c r="K35" s="574"/>
      <c r="L35" s="574"/>
      <c r="M35" s="1202"/>
    </row>
  </sheetData>
  <mergeCells count="7">
    <mergeCell ref="A3:E3"/>
    <mergeCell ref="G3:K3"/>
    <mergeCell ref="A6:A7"/>
    <mergeCell ref="B6:E6"/>
    <mergeCell ref="G6:I6"/>
    <mergeCell ref="K6:K9"/>
    <mergeCell ref="A8:A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L36" activeCellId="0" sqref="L36"/>
    </sheetView>
  </sheetViews>
  <sheetFormatPr defaultColWidth="8.8828125" defaultRowHeight="15.75" zeroHeight="false" outlineLevelRow="0" outlineLevelCol="0"/>
  <cols>
    <col collapsed="false" customWidth="true" hidden="false" outlineLevel="0" max="1" min="1" style="352" width="10.33"/>
    <col collapsed="false" customWidth="true" hidden="false" outlineLevel="0" max="8" min="2" style="1284" width="6.1"/>
    <col collapsed="false" customWidth="true" hidden="false" outlineLevel="0" max="10" min="9" style="1285" width="6.1"/>
    <col collapsed="false" customWidth="true" hidden="false" outlineLevel="0" max="11" min="11" style="1285" width="3.99"/>
    <col collapsed="false" customWidth="true" hidden="false" outlineLevel="0" max="15" min="12" style="1284" width="5.77"/>
    <col collapsed="false" customWidth="true" hidden="false" outlineLevel="0" max="16" min="16" style="352" width="5.77"/>
    <col collapsed="false" customWidth="true" hidden="false" outlineLevel="0" max="17" min="17" style="411" width="5.77"/>
    <col collapsed="false" customWidth="true" hidden="false" outlineLevel="0" max="19" min="18" style="353" width="5.77"/>
    <col collapsed="false" customWidth="true" hidden="false" outlineLevel="0" max="20" min="20" style="1285" width="5.77"/>
    <col collapsed="false" customWidth="true" hidden="false" outlineLevel="0" max="21" min="21" style="353" width="10.33"/>
    <col collapsed="false" customWidth="false" hidden="false" outlineLevel="0" max="257" min="22" style="353" width="8.88"/>
  </cols>
  <sheetData>
    <row r="1" s="358" customFormat="true" ht="11.25" hidden="false" customHeight="false" outlineLevel="0" collapsed="false">
      <c r="A1" s="972" t="s">
        <v>913</v>
      </c>
      <c r="B1" s="1286"/>
      <c r="C1" s="1286"/>
      <c r="D1" s="1286"/>
      <c r="E1" s="1286"/>
      <c r="F1" s="1286"/>
      <c r="G1" s="1286"/>
      <c r="H1" s="1286"/>
      <c r="I1" s="1287"/>
      <c r="J1" s="1287"/>
      <c r="K1" s="1287"/>
      <c r="L1" s="1287"/>
      <c r="M1" s="1286"/>
      <c r="N1" s="1286"/>
      <c r="O1" s="1286"/>
      <c r="P1" s="1286"/>
      <c r="Q1" s="355"/>
      <c r="T1" s="1287"/>
      <c r="U1" s="356" t="s">
        <v>914</v>
      </c>
    </row>
    <row r="2" s="363" customFormat="true" ht="12" hidden="false" customHeight="false" outlineLevel="0" collapsed="false">
      <c r="A2" s="574"/>
      <c r="B2" s="1288"/>
      <c r="C2" s="1288"/>
      <c r="D2" s="1288"/>
      <c r="E2" s="1288"/>
      <c r="F2" s="1288"/>
      <c r="G2" s="1288"/>
      <c r="H2" s="1288"/>
      <c r="I2" s="1289"/>
      <c r="J2" s="1289"/>
      <c r="K2" s="1289"/>
      <c r="L2" s="1288"/>
      <c r="M2" s="1288"/>
      <c r="N2" s="1288"/>
      <c r="O2" s="1288"/>
      <c r="P2" s="574"/>
      <c r="Q2" s="1202"/>
      <c r="T2" s="1289"/>
    </row>
    <row r="3" s="577" customFormat="true" ht="18.75" hidden="false" customHeight="false" outlineLevel="0" collapsed="false">
      <c r="A3" s="361" t="s">
        <v>1259</v>
      </c>
      <c r="B3" s="361"/>
      <c r="C3" s="361"/>
      <c r="D3" s="361"/>
      <c r="E3" s="361"/>
      <c r="F3" s="361"/>
      <c r="G3" s="361"/>
      <c r="H3" s="361"/>
      <c r="I3" s="361"/>
      <c r="J3" s="402"/>
      <c r="K3" s="1290"/>
      <c r="L3" s="1291" t="s">
        <v>1260</v>
      </c>
      <c r="M3" s="1291"/>
      <c r="N3" s="1291"/>
      <c r="O3" s="1291"/>
      <c r="P3" s="1291"/>
      <c r="Q3" s="1291"/>
      <c r="R3" s="1291"/>
      <c r="S3" s="1291"/>
      <c r="T3" s="1291"/>
      <c r="U3" s="1291"/>
    </row>
    <row r="4" s="366" customFormat="true" ht="12" hidden="false" customHeight="false" outlineLevel="0" collapsed="false">
      <c r="A4" s="362"/>
      <c r="B4" s="1293"/>
      <c r="C4" s="1293"/>
      <c r="D4" s="1293"/>
      <c r="E4" s="1293"/>
      <c r="F4" s="1293"/>
      <c r="G4" s="1293"/>
      <c r="H4" s="1293"/>
      <c r="I4" s="1294"/>
      <c r="J4" s="1294"/>
      <c r="K4" s="1294"/>
      <c r="L4" s="1295"/>
      <c r="M4" s="1295"/>
      <c r="N4" s="1295"/>
      <c r="O4" s="1295"/>
      <c r="P4" s="1295"/>
      <c r="Q4" s="1295"/>
      <c r="T4" s="1294"/>
    </row>
    <row r="5" s="363" customFormat="true" ht="14.25" hidden="false" customHeight="true" outlineLevel="0" collapsed="false">
      <c r="A5" s="367" t="s">
        <v>629</v>
      </c>
      <c r="B5" s="1296"/>
      <c r="C5" s="1214"/>
      <c r="D5" s="1214"/>
      <c r="E5" s="1214"/>
      <c r="F5" s="1214"/>
      <c r="G5" s="1214"/>
      <c r="H5" s="1214"/>
      <c r="I5" s="1289"/>
      <c r="J5" s="1289"/>
      <c r="K5" s="1289"/>
      <c r="L5" s="1296"/>
      <c r="M5" s="1296"/>
      <c r="N5" s="1296"/>
      <c r="O5" s="1296"/>
      <c r="P5" s="368"/>
      <c r="S5" s="370" t="s">
        <v>1261</v>
      </c>
      <c r="T5" s="370"/>
      <c r="U5" s="370"/>
    </row>
    <row r="6" s="363" customFormat="true" ht="15" hidden="false" customHeight="true" outlineLevel="0" collapsed="false">
      <c r="A6" s="371" t="s">
        <v>94</v>
      </c>
      <c r="B6" s="1315"/>
      <c r="C6" s="1316" t="s">
        <v>1262</v>
      </c>
      <c r="D6" s="1316"/>
      <c r="E6" s="1316"/>
      <c r="F6" s="1316"/>
      <c r="G6" s="1316"/>
      <c r="H6" s="1316"/>
      <c r="I6" s="1316"/>
      <c r="J6" s="1316"/>
      <c r="K6" s="1289"/>
      <c r="L6" s="1315"/>
      <c r="M6" s="1316" t="s">
        <v>1263</v>
      </c>
      <c r="N6" s="1316"/>
      <c r="O6" s="1316"/>
      <c r="P6" s="1316"/>
      <c r="Q6" s="1316"/>
      <c r="R6" s="1316"/>
      <c r="S6" s="1316"/>
      <c r="T6" s="1316"/>
      <c r="U6" s="286" t="s">
        <v>22</v>
      </c>
    </row>
    <row r="7" s="363" customFormat="true" ht="15" hidden="false" customHeight="true" outlineLevel="0" collapsed="false">
      <c r="A7" s="371"/>
      <c r="B7" s="1317" t="s">
        <v>1264</v>
      </c>
      <c r="C7" s="1301" t="s">
        <v>1265</v>
      </c>
      <c r="D7" s="1318" t="s">
        <v>1266</v>
      </c>
      <c r="E7" s="1318"/>
      <c r="F7" s="1318"/>
      <c r="G7" s="1318"/>
      <c r="H7" s="1301" t="s">
        <v>1267</v>
      </c>
      <c r="I7" s="1301" t="s">
        <v>1268</v>
      </c>
      <c r="J7" s="1301" t="s">
        <v>1269</v>
      </c>
      <c r="K7" s="1319"/>
      <c r="L7" s="1301" t="s">
        <v>95</v>
      </c>
      <c r="M7" s="1301" t="s">
        <v>1265</v>
      </c>
      <c r="N7" s="1318" t="s">
        <v>1270</v>
      </c>
      <c r="O7" s="1318"/>
      <c r="P7" s="1318"/>
      <c r="Q7" s="1318"/>
      <c r="R7" s="1301" t="s">
        <v>1271</v>
      </c>
      <c r="S7" s="1303" t="s">
        <v>1272</v>
      </c>
      <c r="T7" s="1301" t="s">
        <v>1269</v>
      </c>
      <c r="U7" s="286"/>
    </row>
    <row r="8" s="363" customFormat="true" ht="15" hidden="false" customHeight="true" outlineLevel="0" collapsed="false">
      <c r="A8" s="382" t="s">
        <v>108</v>
      </c>
      <c r="B8" s="1317"/>
      <c r="C8" s="1304"/>
      <c r="D8" s="1300" t="s">
        <v>146</v>
      </c>
      <c r="E8" s="1300" t="s">
        <v>1273</v>
      </c>
      <c r="F8" s="1300" t="s">
        <v>1274</v>
      </c>
      <c r="G8" s="1300" t="s">
        <v>1275</v>
      </c>
      <c r="H8" s="1304"/>
      <c r="I8" s="1306"/>
      <c r="J8" s="1304"/>
      <c r="K8" s="1319"/>
      <c r="L8" s="1304"/>
      <c r="M8" s="1304"/>
      <c r="N8" s="1300" t="s">
        <v>146</v>
      </c>
      <c r="O8" s="1300" t="s">
        <v>1273</v>
      </c>
      <c r="P8" s="1300" t="s">
        <v>1274</v>
      </c>
      <c r="Q8" s="1300" t="s">
        <v>1275</v>
      </c>
      <c r="R8" s="1304"/>
      <c r="S8" s="1306"/>
      <c r="T8" s="1304"/>
      <c r="U8" s="286"/>
    </row>
    <row r="9" s="363" customFormat="true" ht="16.5" hidden="false" customHeight="true" outlineLevel="0" collapsed="false">
      <c r="A9" s="382"/>
      <c r="B9" s="1317"/>
      <c r="C9" s="1307" t="s">
        <v>156</v>
      </c>
      <c r="D9" s="1307" t="s">
        <v>1276</v>
      </c>
      <c r="E9" s="1307" t="s">
        <v>1277</v>
      </c>
      <c r="F9" s="1320" t="s">
        <v>1278</v>
      </c>
      <c r="G9" s="1320" t="s">
        <v>1279</v>
      </c>
      <c r="H9" s="1307" t="s">
        <v>1280</v>
      </c>
      <c r="I9" s="1307" t="s">
        <v>1281</v>
      </c>
      <c r="J9" s="1321" t="s">
        <v>1282</v>
      </c>
      <c r="K9" s="1302"/>
      <c r="L9" s="1322" t="s">
        <v>23</v>
      </c>
      <c r="M9" s="1307" t="s">
        <v>156</v>
      </c>
      <c r="N9" s="1307" t="s">
        <v>1276</v>
      </c>
      <c r="O9" s="1320" t="s">
        <v>1277</v>
      </c>
      <c r="P9" s="1320" t="s">
        <v>1278</v>
      </c>
      <c r="Q9" s="1320" t="s">
        <v>1279</v>
      </c>
      <c r="R9" s="1307" t="s">
        <v>1280</v>
      </c>
      <c r="S9" s="1307" t="s">
        <v>1281</v>
      </c>
      <c r="T9" s="1320" t="s">
        <v>1282</v>
      </c>
      <c r="U9" s="286"/>
    </row>
    <row r="10" s="363" customFormat="true" ht="21" hidden="false" customHeight="true" outlineLevel="0" collapsed="false">
      <c r="A10" s="385" t="n">
        <v>2000</v>
      </c>
      <c r="B10" s="386" t="n">
        <v>45</v>
      </c>
      <c r="C10" s="386" t="n">
        <v>2</v>
      </c>
      <c r="D10" s="386" t="n">
        <v>31</v>
      </c>
      <c r="E10" s="386" t="n">
        <v>19</v>
      </c>
      <c r="F10" s="602" t="s">
        <v>48</v>
      </c>
      <c r="G10" s="386" t="n">
        <v>12</v>
      </c>
      <c r="H10" s="386" t="s">
        <v>48</v>
      </c>
      <c r="I10" s="386" t="n">
        <v>12</v>
      </c>
      <c r="J10" s="386" t="s">
        <v>48</v>
      </c>
      <c r="K10" s="1217"/>
      <c r="L10" s="386" t="n">
        <v>1788</v>
      </c>
      <c r="M10" s="386" t="n">
        <v>104</v>
      </c>
      <c r="N10" s="386" t="n">
        <v>1510</v>
      </c>
      <c r="O10" s="386" t="n">
        <v>739</v>
      </c>
      <c r="P10" s="602" t="s">
        <v>48</v>
      </c>
      <c r="Q10" s="386" t="n">
        <v>771</v>
      </c>
      <c r="R10" s="386" t="s">
        <v>48</v>
      </c>
      <c r="S10" s="386" t="n">
        <v>174</v>
      </c>
      <c r="T10" s="386" t="s">
        <v>48</v>
      </c>
      <c r="U10" s="388" t="n">
        <v>2000</v>
      </c>
    </row>
    <row r="11" s="363" customFormat="true" ht="21" hidden="false" customHeight="true" outlineLevel="0" collapsed="false">
      <c r="A11" s="385" t="n">
        <v>2001</v>
      </c>
      <c r="B11" s="386" t="n">
        <v>52</v>
      </c>
      <c r="C11" s="386" t="n">
        <v>2</v>
      </c>
      <c r="D11" s="386" t="n">
        <v>34</v>
      </c>
      <c r="E11" s="386" t="n">
        <v>22</v>
      </c>
      <c r="F11" s="602" t="s">
        <v>48</v>
      </c>
      <c r="G11" s="386" t="n">
        <v>12</v>
      </c>
      <c r="H11" s="386" t="s">
        <v>48</v>
      </c>
      <c r="I11" s="386" t="n">
        <v>16</v>
      </c>
      <c r="J11" s="386" t="s">
        <v>48</v>
      </c>
      <c r="K11" s="1217"/>
      <c r="L11" s="386" t="n">
        <v>2007</v>
      </c>
      <c r="M11" s="386" t="n">
        <v>183</v>
      </c>
      <c r="N11" s="386" t="n">
        <v>1589</v>
      </c>
      <c r="O11" s="386" t="n">
        <v>895</v>
      </c>
      <c r="P11" s="602" t="s">
        <v>48</v>
      </c>
      <c r="Q11" s="386" t="n">
        <v>694</v>
      </c>
      <c r="R11" s="386" t="s">
        <v>48</v>
      </c>
      <c r="S11" s="386" t="n">
        <v>235</v>
      </c>
      <c r="T11" s="386" t="s">
        <v>48</v>
      </c>
      <c r="U11" s="388" t="n">
        <v>2001</v>
      </c>
    </row>
    <row r="12" s="363" customFormat="true" ht="21" hidden="false" customHeight="true" outlineLevel="0" collapsed="false">
      <c r="A12" s="385" t="s">
        <v>622</v>
      </c>
      <c r="B12" s="386" t="n">
        <v>46</v>
      </c>
      <c r="C12" s="386" t="n">
        <v>2</v>
      </c>
      <c r="D12" s="386" t="n">
        <v>44</v>
      </c>
      <c r="E12" s="386" t="n">
        <v>27</v>
      </c>
      <c r="F12" s="602" t="s">
        <v>48</v>
      </c>
      <c r="G12" s="386" t="n">
        <v>11</v>
      </c>
      <c r="H12" s="386" t="s">
        <v>48</v>
      </c>
      <c r="I12" s="386" t="n">
        <v>131</v>
      </c>
      <c r="J12" s="386" t="s">
        <v>48</v>
      </c>
      <c r="K12" s="1217"/>
      <c r="L12" s="386" t="n">
        <v>1969</v>
      </c>
      <c r="M12" s="386" t="n">
        <v>104</v>
      </c>
      <c r="N12" s="386" t="n">
        <v>1672</v>
      </c>
      <c r="O12" s="386" t="n">
        <v>928</v>
      </c>
      <c r="P12" s="602" t="s">
        <v>48</v>
      </c>
      <c r="Q12" s="386" t="n">
        <v>744</v>
      </c>
      <c r="R12" s="386" t="s">
        <v>48</v>
      </c>
      <c r="S12" s="386" t="n">
        <v>193</v>
      </c>
      <c r="T12" s="386" t="s">
        <v>48</v>
      </c>
      <c r="U12" s="388" t="n">
        <v>2002</v>
      </c>
    </row>
    <row r="13" s="363" customFormat="true" ht="21" hidden="false" customHeight="true" outlineLevel="0" collapsed="false">
      <c r="A13" s="385" t="n">
        <v>2003</v>
      </c>
      <c r="B13" s="386" t="n">
        <v>47</v>
      </c>
      <c r="C13" s="386" t="n">
        <v>2</v>
      </c>
      <c r="D13" s="386" t="n">
        <v>37</v>
      </c>
      <c r="E13" s="386" t="n">
        <v>26</v>
      </c>
      <c r="F13" s="602" t="s">
        <v>48</v>
      </c>
      <c r="G13" s="386" t="n">
        <v>11</v>
      </c>
      <c r="H13" s="386" t="s">
        <v>48</v>
      </c>
      <c r="I13" s="386" t="n">
        <v>8</v>
      </c>
      <c r="J13" s="386" t="s">
        <v>48</v>
      </c>
      <c r="K13" s="1217"/>
      <c r="L13" s="386" t="n">
        <v>2025</v>
      </c>
      <c r="M13" s="386" t="n">
        <v>158</v>
      </c>
      <c r="N13" s="386" t="n">
        <v>1734</v>
      </c>
      <c r="O13" s="386" t="n">
        <v>988</v>
      </c>
      <c r="P13" s="602" t="s">
        <v>48</v>
      </c>
      <c r="Q13" s="386" t="n">
        <v>746</v>
      </c>
      <c r="R13" s="386" t="s">
        <v>48</v>
      </c>
      <c r="S13" s="386" t="n">
        <v>133</v>
      </c>
      <c r="T13" s="386" t="s">
        <v>48</v>
      </c>
      <c r="U13" s="388" t="n">
        <v>2003</v>
      </c>
    </row>
    <row r="14" s="363" customFormat="true" ht="21" hidden="false" customHeight="true" outlineLevel="0" collapsed="false">
      <c r="A14" s="385" t="n">
        <v>2004</v>
      </c>
      <c r="B14" s="386" t="n">
        <v>48</v>
      </c>
      <c r="C14" s="386" t="n">
        <v>2</v>
      </c>
      <c r="D14" s="386" t="n">
        <v>38</v>
      </c>
      <c r="E14" s="386" t="n">
        <v>26</v>
      </c>
      <c r="F14" s="602" t="s">
        <v>48</v>
      </c>
      <c r="G14" s="386" t="n">
        <v>12</v>
      </c>
      <c r="H14" s="386" t="s">
        <v>48</v>
      </c>
      <c r="I14" s="386" t="n">
        <v>8</v>
      </c>
      <c r="J14" s="386" t="s">
        <v>48</v>
      </c>
      <c r="K14" s="1217"/>
      <c r="L14" s="386" t="n">
        <v>1857</v>
      </c>
      <c r="M14" s="386" t="n">
        <v>158</v>
      </c>
      <c r="N14" s="386" t="n">
        <v>1608</v>
      </c>
      <c r="O14" s="386" t="n">
        <v>913</v>
      </c>
      <c r="P14" s="602" t="s">
        <v>48</v>
      </c>
      <c r="Q14" s="386" t="n">
        <v>695</v>
      </c>
      <c r="R14" s="386" t="s">
        <v>48</v>
      </c>
      <c r="S14" s="386" t="n">
        <v>91</v>
      </c>
      <c r="T14" s="386" t="s">
        <v>48</v>
      </c>
      <c r="U14" s="388" t="n">
        <v>2004</v>
      </c>
    </row>
    <row r="15" s="363" customFormat="true" ht="21" hidden="false" customHeight="true" outlineLevel="0" collapsed="false">
      <c r="A15" s="385" t="n">
        <v>2005</v>
      </c>
      <c r="B15" s="386" t="n">
        <v>50</v>
      </c>
      <c r="C15" s="386" t="n">
        <v>2</v>
      </c>
      <c r="D15" s="386" t="n">
        <v>39</v>
      </c>
      <c r="E15" s="386" t="n">
        <v>25</v>
      </c>
      <c r="F15" s="602" t="s">
        <v>48</v>
      </c>
      <c r="G15" s="386" t="n">
        <v>14</v>
      </c>
      <c r="H15" s="386" t="s">
        <v>48</v>
      </c>
      <c r="I15" s="386" t="n">
        <v>9</v>
      </c>
      <c r="J15" s="386" t="s">
        <v>48</v>
      </c>
      <c r="K15" s="1217"/>
      <c r="L15" s="386" t="n">
        <v>2009</v>
      </c>
      <c r="M15" s="386" t="n">
        <v>158</v>
      </c>
      <c r="N15" s="386" t="n">
        <v>1743</v>
      </c>
      <c r="O15" s="386" t="n">
        <v>962</v>
      </c>
      <c r="P15" s="602" t="s">
        <v>48</v>
      </c>
      <c r="Q15" s="386" t="n">
        <v>781</v>
      </c>
      <c r="R15" s="386" t="s">
        <v>48</v>
      </c>
      <c r="S15" s="386" t="n">
        <v>108</v>
      </c>
      <c r="T15" s="386" t="s">
        <v>48</v>
      </c>
      <c r="U15" s="388" t="n">
        <v>2005</v>
      </c>
    </row>
    <row r="16" s="363" customFormat="true" ht="21" hidden="false" customHeight="true" outlineLevel="0" collapsed="false">
      <c r="A16" s="605" t="n">
        <v>2006</v>
      </c>
      <c r="B16" s="1310" t="n">
        <v>53</v>
      </c>
      <c r="C16" s="1310" t="n">
        <v>2</v>
      </c>
      <c r="D16" s="1310" t="n">
        <v>40</v>
      </c>
      <c r="E16" s="1310" t="n">
        <v>28</v>
      </c>
      <c r="F16" s="1310" t="n">
        <v>4</v>
      </c>
      <c r="G16" s="1310" t="n">
        <v>8</v>
      </c>
      <c r="H16" s="1323" t="s">
        <v>48</v>
      </c>
      <c r="I16" s="1310" t="n">
        <v>11</v>
      </c>
      <c r="J16" s="1323" t="s">
        <v>48</v>
      </c>
      <c r="K16" s="1324"/>
      <c r="L16" s="1310" t="n">
        <v>2112</v>
      </c>
      <c r="M16" s="1310" t="n">
        <v>159</v>
      </c>
      <c r="N16" s="1310" t="n">
        <v>1841</v>
      </c>
      <c r="O16" s="1310" t="n">
        <v>1075</v>
      </c>
      <c r="P16" s="1310" t="n">
        <v>226</v>
      </c>
      <c r="Q16" s="1310" t="n">
        <v>540</v>
      </c>
      <c r="R16" s="1310" t="s">
        <v>48</v>
      </c>
      <c r="S16" s="1310" t="n">
        <v>112</v>
      </c>
      <c r="T16" s="1325" t="s">
        <v>48</v>
      </c>
      <c r="U16" s="1326" t="s">
        <v>379</v>
      </c>
    </row>
    <row r="17" s="1312" customFormat="true" ht="20.65" hidden="false" customHeight="true" outlineLevel="0" collapsed="false">
      <c r="A17" s="394" t="s">
        <v>49</v>
      </c>
      <c r="B17" s="395" t="n">
        <v>3</v>
      </c>
      <c r="C17" s="396" t="s">
        <v>48</v>
      </c>
      <c r="D17" s="395" t="n">
        <v>3</v>
      </c>
      <c r="E17" s="396" t="n">
        <v>2</v>
      </c>
      <c r="F17" s="396" t="s">
        <v>48</v>
      </c>
      <c r="G17" s="396" t="s">
        <v>48</v>
      </c>
      <c r="H17" s="395" t="s">
        <v>48</v>
      </c>
      <c r="I17" s="395"/>
      <c r="J17" s="386" t="s">
        <v>48</v>
      </c>
      <c r="K17" s="1228"/>
      <c r="L17" s="395" t="s">
        <v>48</v>
      </c>
      <c r="M17" s="395" t="s">
        <v>48</v>
      </c>
      <c r="N17" s="395" t="s">
        <v>48</v>
      </c>
      <c r="O17" s="395" t="s">
        <v>48</v>
      </c>
      <c r="P17" s="395" t="s">
        <v>48</v>
      </c>
      <c r="Q17" s="395" t="s">
        <v>48</v>
      </c>
      <c r="R17" s="395" t="s">
        <v>48</v>
      </c>
      <c r="S17" s="395" t="s">
        <v>48</v>
      </c>
      <c r="T17" s="395" t="s">
        <v>48</v>
      </c>
      <c r="U17" s="94" t="s">
        <v>50</v>
      </c>
    </row>
    <row r="18" s="1312" customFormat="true" ht="20.65" hidden="false" customHeight="true" outlineLevel="0" collapsed="false">
      <c r="A18" s="394" t="s">
        <v>51</v>
      </c>
      <c r="B18" s="395" t="s">
        <v>48</v>
      </c>
      <c r="C18" s="396" t="s">
        <v>48</v>
      </c>
      <c r="D18" s="396" t="s">
        <v>48</v>
      </c>
      <c r="E18" s="396" t="s">
        <v>48</v>
      </c>
      <c r="F18" s="396" t="s">
        <v>48</v>
      </c>
      <c r="G18" s="396" t="s">
        <v>48</v>
      </c>
      <c r="H18" s="396" t="s">
        <v>48</v>
      </c>
      <c r="I18" s="396" t="s">
        <v>48</v>
      </c>
      <c r="J18" s="396" t="s">
        <v>48</v>
      </c>
      <c r="K18" s="396"/>
      <c r="L18" s="396" t="s">
        <v>48</v>
      </c>
      <c r="M18" s="396" t="s">
        <v>48</v>
      </c>
      <c r="N18" s="396" t="s">
        <v>48</v>
      </c>
      <c r="O18" s="396" t="s">
        <v>48</v>
      </c>
      <c r="P18" s="396" t="s">
        <v>48</v>
      </c>
      <c r="Q18" s="396" t="s">
        <v>48</v>
      </c>
      <c r="R18" s="396" t="s">
        <v>48</v>
      </c>
      <c r="S18" s="396" t="s">
        <v>48</v>
      </c>
      <c r="T18" s="395" t="s">
        <v>48</v>
      </c>
      <c r="U18" s="94" t="s">
        <v>52</v>
      </c>
    </row>
    <row r="19" s="1312" customFormat="true" ht="20.65" hidden="false" customHeight="true" outlineLevel="0" collapsed="false">
      <c r="A19" s="398" t="s">
        <v>53</v>
      </c>
      <c r="B19" s="399" t="n">
        <v>1</v>
      </c>
      <c r="C19" s="400" t="s">
        <v>48</v>
      </c>
      <c r="D19" s="399" t="n">
        <v>1</v>
      </c>
      <c r="E19" s="400"/>
      <c r="F19" s="400"/>
      <c r="G19" s="400"/>
      <c r="H19" s="400"/>
      <c r="I19" s="399"/>
      <c r="J19" s="399" t="s">
        <v>48</v>
      </c>
      <c r="K19" s="1235"/>
      <c r="L19" s="399"/>
      <c r="M19" s="400"/>
      <c r="N19" s="399"/>
      <c r="O19" s="400"/>
      <c r="P19" s="400"/>
      <c r="Q19" s="400"/>
      <c r="R19" s="400"/>
      <c r="S19" s="399"/>
      <c r="T19" s="399" t="s">
        <v>48</v>
      </c>
      <c r="U19" s="107" t="s">
        <v>54</v>
      </c>
    </row>
    <row r="20" s="1312" customFormat="true" ht="20.65" hidden="false" customHeight="true" outlineLevel="0" collapsed="false">
      <c r="A20" s="394" t="s">
        <v>55</v>
      </c>
      <c r="B20" s="395" t="s">
        <v>48</v>
      </c>
      <c r="C20" s="395" t="s">
        <v>48</v>
      </c>
      <c r="D20" s="395" t="s">
        <v>48</v>
      </c>
      <c r="E20" s="395" t="s">
        <v>48</v>
      </c>
      <c r="F20" s="395" t="s">
        <v>48</v>
      </c>
      <c r="G20" s="395" t="s">
        <v>48</v>
      </c>
      <c r="H20" s="395" t="s">
        <v>48</v>
      </c>
      <c r="I20" s="395" t="s">
        <v>48</v>
      </c>
      <c r="J20" s="395" t="s">
        <v>48</v>
      </c>
      <c r="K20" s="395"/>
      <c r="L20" s="395" t="s">
        <v>48</v>
      </c>
      <c r="M20" s="395" t="s">
        <v>48</v>
      </c>
      <c r="N20" s="395" t="s">
        <v>48</v>
      </c>
      <c r="O20" s="395" t="s">
        <v>48</v>
      </c>
      <c r="P20" s="395" t="s">
        <v>48</v>
      </c>
      <c r="Q20" s="395" t="s">
        <v>48</v>
      </c>
      <c r="R20" s="395" t="s">
        <v>48</v>
      </c>
      <c r="S20" s="395" t="s">
        <v>48</v>
      </c>
      <c r="T20" s="395" t="s">
        <v>48</v>
      </c>
      <c r="U20" s="94" t="s">
        <v>56</v>
      </c>
    </row>
    <row r="21" s="1312" customFormat="true" ht="20.65" hidden="false" customHeight="true" outlineLevel="0" collapsed="false">
      <c r="A21" s="394" t="s">
        <v>57</v>
      </c>
      <c r="B21" s="395" t="n">
        <v>1</v>
      </c>
      <c r="C21" s="395" t="s">
        <v>48</v>
      </c>
      <c r="D21" s="395" t="n">
        <v>1</v>
      </c>
      <c r="E21" s="395" t="s">
        <v>48</v>
      </c>
      <c r="F21" s="395" t="s">
        <v>48</v>
      </c>
      <c r="G21" s="395" t="s">
        <v>48</v>
      </c>
      <c r="H21" s="395" t="s">
        <v>48</v>
      </c>
      <c r="I21" s="395" t="s">
        <v>48</v>
      </c>
      <c r="J21" s="395" t="s">
        <v>48</v>
      </c>
      <c r="K21" s="395"/>
      <c r="L21" s="395" t="s">
        <v>48</v>
      </c>
      <c r="M21" s="395" t="s">
        <v>48</v>
      </c>
      <c r="N21" s="395" t="s">
        <v>48</v>
      </c>
      <c r="O21" s="395" t="s">
        <v>48</v>
      </c>
      <c r="P21" s="395" t="s">
        <v>48</v>
      </c>
      <c r="Q21" s="395" t="s">
        <v>48</v>
      </c>
      <c r="R21" s="395" t="s">
        <v>48</v>
      </c>
      <c r="S21" s="395" t="s">
        <v>48</v>
      </c>
      <c r="T21" s="395" t="s">
        <v>48</v>
      </c>
      <c r="U21" s="94" t="s">
        <v>58</v>
      </c>
    </row>
    <row r="22" s="1312" customFormat="true" ht="20.65" hidden="false" customHeight="true" outlineLevel="0" collapsed="false">
      <c r="A22" s="394" t="s">
        <v>59</v>
      </c>
      <c r="B22" s="395" t="n">
        <v>1</v>
      </c>
      <c r="C22" s="395" t="s">
        <v>48</v>
      </c>
      <c r="D22" s="395" t="n">
        <v>1</v>
      </c>
      <c r="E22" s="395" t="s">
        <v>48</v>
      </c>
      <c r="F22" s="395" t="s">
        <v>48</v>
      </c>
      <c r="G22" s="395" t="s">
        <v>48</v>
      </c>
      <c r="H22" s="395" t="s">
        <v>48</v>
      </c>
      <c r="I22" s="395" t="s">
        <v>48</v>
      </c>
      <c r="J22" s="395" t="s">
        <v>48</v>
      </c>
      <c r="K22" s="395"/>
      <c r="L22" s="395" t="s">
        <v>48</v>
      </c>
      <c r="M22" s="395" t="s">
        <v>48</v>
      </c>
      <c r="N22" s="395" t="s">
        <v>48</v>
      </c>
      <c r="O22" s="395" t="s">
        <v>48</v>
      </c>
      <c r="P22" s="395" t="s">
        <v>48</v>
      </c>
      <c r="Q22" s="395" t="s">
        <v>48</v>
      </c>
      <c r="R22" s="395" t="s">
        <v>48</v>
      </c>
      <c r="S22" s="395" t="s">
        <v>48</v>
      </c>
      <c r="T22" s="395" t="s">
        <v>48</v>
      </c>
      <c r="U22" s="94" t="s">
        <v>60</v>
      </c>
    </row>
    <row r="23" s="1312" customFormat="true" ht="20.65" hidden="false" customHeight="true" outlineLevel="0" collapsed="false">
      <c r="A23" s="394" t="s">
        <v>61</v>
      </c>
      <c r="B23" s="395" t="n">
        <v>2</v>
      </c>
      <c r="C23" s="395" t="s">
        <v>48</v>
      </c>
      <c r="D23" s="395" t="n">
        <v>1</v>
      </c>
      <c r="E23" s="395" t="s">
        <v>48</v>
      </c>
      <c r="F23" s="395" t="s">
        <v>48</v>
      </c>
      <c r="G23" s="395" t="s">
        <v>48</v>
      </c>
      <c r="H23" s="395" t="s">
        <v>48</v>
      </c>
      <c r="I23" s="395" t="n">
        <v>1</v>
      </c>
      <c r="J23" s="395" t="s">
        <v>48</v>
      </c>
      <c r="K23" s="395"/>
      <c r="L23" s="395" t="s">
        <v>48</v>
      </c>
      <c r="M23" s="395" t="s">
        <v>48</v>
      </c>
      <c r="N23" s="395" t="s">
        <v>48</v>
      </c>
      <c r="O23" s="395" t="s">
        <v>48</v>
      </c>
      <c r="P23" s="395" t="s">
        <v>48</v>
      </c>
      <c r="Q23" s="395" t="s">
        <v>48</v>
      </c>
      <c r="R23" s="395" t="s">
        <v>48</v>
      </c>
      <c r="S23" s="395" t="s">
        <v>48</v>
      </c>
      <c r="T23" s="395" t="s">
        <v>48</v>
      </c>
      <c r="U23" s="94" t="s">
        <v>62</v>
      </c>
    </row>
    <row r="24" s="1312" customFormat="true" ht="20.65" hidden="false" customHeight="true" outlineLevel="0" collapsed="false">
      <c r="A24" s="394" t="s">
        <v>63</v>
      </c>
      <c r="B24" s="395" t="s">
        <v>48</v>
      </c>
      <c r="C24" s="395" t="s">
        <v>48</v>
      </c>
      <c r="D24" s="395" t="s">
        <v>48</v>
      </c>
      <c r="E24" s="395" t="s">
        <v>48</v>
      </c>
      <c r="F24" s="395" t="s">
        <v>48</v>
      </c>
      <c r="G24" s="395" t="s">
        <v>48</v>
      </c>
      <c r="H24" s="395" t="s">
        <v>48</v>
      </c>
      <c r="I24" s="395" t="s">
        <v>48</v>
      </c>
      <c r="J24" s="395" t="s">
        <v>48</v>
      </c>
      <c r="K24" s="395"/>
      <c r="L24" s="395" t="s">
        <v>48</v>
      </c>
      <c r="M24" s="395" t="s">
        <v>48</v>
      </c>
      <c r="N24" s="395" t="s">
        <v>48</v>
      </c>
      <c r="O24" s="395" t="s">
        <v>48</v>
      </c>
      <c r="P24" s="395" t="s">
        <v>48</v>
      </c>
      <c r="Q24" s="395" t="s">
        <v>48</v>
      </c>
      <c r="R24" s="395" t="s">
        <v>48</v>
      </c>
      <c r="S24" s="395" t="s">
        <v>48</v>
      </c>
      <c r="T24" s="395" t="s">
        <v>48</v>
      </c>
      <c r="U24" s="94" t="s">
        <v>64</v>
      </c>
    </row>
    <row r="25" s="1312" customFormat="true" ht="20.65" hidden="false" customHeight="true" outlineLevel="0" collapsed="false">
      <c r="A25" s="394" t="s">
        <v>65</v>
      </c>
      <c r="B25" s="395" t="s">
        <v>48</v>
      </c>
      <c r="C25" s="395" t="s">
        <v>48</v>
      </c>
      <c r="D25" s="395" t="s">
        <v>48</v>
      </c>
      <c r="E25" s="395" t="s">
        <v>48</v>
      </c>
      <c r="F25" s="395" t="s">
        <v>48</v>
      </c>
      <c r="G25" s="395" t="s">
        <v>48</v>
      </c>
      <c r="H25" s="395" t="s">
        <v>48</v>
      </c>
      <c r="I25" s="395" t="s">
        <v>48</v>
      </c>
      <c r="J25" s="395" t="s">
        <v>48</v>
      </c>
      <c r="K25" s="395"/>
      <c r="L25" s="395" t="s">
        <v>48</v>
      </c>
      <c r="M25" s="395" t="s">
        <v>48</v>
      </c>
      <c r="N25" s="395" t="s">
        <v>48</v>
      </c>
      <c r="O25" s="395" t="s">
        <v>48</v>
      </c>
      <c r="P25" s="395" t="s">
        <v>48</v>
      </c>
      <c r="Q25" s="395" t="s">
        <v>48</v>
      </c>
      <c r="R25" s="395" t="s">
        <v>48</v>
      </c>
      <c r="S25" s="395" t="s">
        <v>48</v>
      </c>
      <c r="T25" s="395" t="s">
        <v>48</v>
      </c>
      <c r="U25" s="94" t="s">
        <v>66</v>
      </c>
    </row>
    <row r="26" s="1312" customFormat="true" ht="20.65" hidden="false" customHeight="true" outlineLevel="0" collapsed="false">
      <c r="A26" s="394" t="s">
        <v>67</v>
      </c>
      <c r="B26" s="395" t="s">
        <v>48</v>
      </c>
      <c r="C26" s="395" t="s">
        <v>48</v>
      </c>
      <c r="D26" s="395" t="s">
        <v>48</v>
      </c>
      <c r="E26" s="395" t="s">
        <v>48</v>
      </c>
      <c r="F26" s="395" t="s">
        <v>48</v>
      </c>
      <c r="G26" s="395" t="s">
        <v>48</v>
      </c>
      <c r="H26" s="395" t="s">
        <v>48</v>
      </c>
      <c r="I26" s="395" t="s">
        <v>48</v>
      </c>
      <c r="J26" s="395" t="s">
        <v>48</v>
      </c>
      <c r="K26" s="395"/>
      <c r="L26" s="395" t="s">
        <v>48</v>
      </c>
      <c r="M26" s="395" t="s">
        <v>48</v>
      </c>
      <c r="N26" s="395" t="s">
        <v>48</v>
      </c>
      <c r="O26" s="395" t="s">
        <v>48</v>
      </c>
      <c r="P26" s="395" t="s">
        <v>48</v>
      </c>
      <c r="Q26" s="395" t="s">
        <v>48</v>
      </c>
      <c r="R26" s="395" t="s">
        <v>48</v>
      </c>
      <c r="S26" s="395" t="s">
        <v>48</v>
      </c>
      <c r="T26" s="395" t="s">
        <v>48</v>
      </c>
      <c r="U26" s="94" t="s">
        <v>68</v>
      </c>
    </row>
    <row r="27" s="1312" customFormat="true" ht="20.65" hidden="false" customHeight="true" outlineLevel="0" collapsed="false">
      <c r="A27" s="394" t="s">
        <v>69</v>
      </c>
      <c r="B27" s="395" t="n">
        <v>1</v>
      </c>
      <c r="C27" s="396" t="n">
        <v>1</v>
      </c>
      <c r="D27" s="395" t="s">
        <v>48</v>
      </c>
      <c r="E27" s="395" t="s">
        <v>48</v>
      </c>
      <c r="F27" s="395" t="s">
        <v>48</v>
      </c>
      <c r="G27" s="395" t="s">
        <v>48</v>
      </c>
      <c r="H27" s="395" t="s">
        <v>48</v>
      </c>
      <c r="I27" s="395" t="s">
        <v>48</v>
      </c>
      <c r="J27" s="395" t="s">
        <v>48</v>
      </c>
      <c r="K27" s="395"/>
      <c r="L27" s="395" t="s">
        <v>48</v>
      </c>
      <c r="M27" s="395" t="s">
        <v>48</v>
      </c>
      <c r="N27" s="395" t="s">
        <v>48</v>
      </c>
      <c r="O27" s="395" t="s">
        <v>48</v>
      </c>
      <c r="P27" s="395" t="s">
        <v>48</v>
      </c>
      <c r="Q27" s="395" t="s">
        <v>48</v>
      </c>
      <c r="R27" s="395" t="s">
        <v>48</v>
      </c>
      <c r="S27" s="395" t="s">
        <v>48</v>
      </c>
      <c r="T27" s="395" t="s">
        <v>48</v>
      </c>
      <c r="U27" s="94" t="s">
        <v>70</v>
      </c>
    </row>
    <row r="28" s="1312" customFormat="true" ht="20.65" hidden="false" customHeight="true" outlineLevel="0" collapsed="false">
      <c r="A28" s="394" t="s">
        <v>71</v>
      </c>
      <c r="B28" s="395" t="n">
        <v>8</v>
      </c>
      <c r="C28" s="396" t="s">
        <v>48</v>
      </c>
      <c r="D28" s="395" t="n">
        <v>7</v>
      </c>
      <c r="E28" s="396" t="n">
        <v>5</v>
      </c>
      <c r="F28" s="395" t="s">
        <v>48</v>
      </c>
      <c r="G28" s="395" t="s">
        <v>48</v>
      </c>
      <c r="H28" s="395" t="s">
        <v>48</v>
      </c>
      <c r="I28" s="395" t="n">
        <v>1</v>
      </c>
      <c r="J28" s="395" t="s">
        <v>48</v>
      </c>
      <c r="K28" s="395"/>
      <c r="L28" s="395" t="s">
        <v>48</v>
      </c>
      <c r="M28" s="395" t="s">
        <v>48</v>
      </c>
      <c r="N28" s="395" t="s">
        <v>48</v>
      </c>
      <c r="O28" s="395" t="s">
        <v>48</v>
      </c>
      <c r="P28" s="395" t="s">
        <v>48</v>
      </c>
      <c r="Q28" s="395" t="s">
        <v>48</v>
      </c>
      <c r="R28" s="395" t="s">
        <v>48</v>
      </c>
      <c r="S28" s="395" t="s">
        <v>48</v>
      </c>
      <c r="T28" s="395" t="s">
        <v>48</v>
      </c>
      <c r="U28" s="94" t="s">
        <v>72</v>
      </c>
    </row>
    <row r="29" s="1312" customFormat="true" ht="20.65" hidden="false" customHeight="true" outlineLevel="0" collapsed="false">
      <c r="A29" s="394" t="s">
        <v>73</v>
      </c>
      <c r="B29" s="395" t="n">
        <v>4</v>
      </c>
      <c r="C29" s="396" t="s">
        <v>48</v>
      </c>
      <c r="D29" s="395" t="n">
        <v>1</v>
      </c>
      <c r="E29" s="396" t="s">
        <v>48</v>
      </c>
      <c r="F29" s="395" t="s">
        <v>48</v>
      </c>
      <c r="G29" s="395" t="s">
        <v>48</v>
      </c>
      <c r="H29" s="395" t="s">
        <v>48</v>
      </c>
      <c r="I29" s="395" t="n">
        <v>3</v>
      </c>
      <c r="J29" s="395" t="s">
        <v>48</v>
      </c>
      <c r="K29" s="395"/>
      <c r="L29" s="395" t="s">
        <v>48</v>
      </c>
      <c r="M29" s="395" t="s">
        <v>48</v>
      </c>
      <c r="N29" s="395" t="s">
        <v>48</v>
      </c>
      <c r="O29" s="395" t="s">
        <v>48</v>
      </c>
      <c r="P29" s="395" t="s">
        <v>48</v>
      </c>
      <c r="Q29" s="395" t="s">
        <v>48</v>
      </c>
      <c r="R29" s="395" t="s">
        <v>48</v>
      </c>
      <c r="S29" s="395" t="s">
        <v>48</v>
      </c>
      <c r="T29" s="395" t="s">
        <v>48</v>
      </c>
      <c r="U29" s="94" t="s">
        <v>74</v>
      </c>
    </row>
    <row r="30" s="1312" customFormat="true" ht="20.65" hidden="false" customHeight="true" outlineLevel="0" collapsed="false">
      <c r="A30" s="394" t="s">
        <v>75</v>
      </c>
      <c r="B30" s="395" t="n">
        <v>18</v>
      </c>
      <c r="C30" s="396" t="s">
        <v>48</v>
      </c>
      <c r="D30" s="395" t="n">
        <v>16</v>
      </c>
      <c r="E30" s="396" t="n">
        <v>14</v>
      </c>
      <c r="F30" s="395" t="s">
        <v>48</v>
      </c>
      <c r="G30" s="395" t="s">
        <v>48</v>
      </c>
      <c r="H30" s="395" t="s">
        <v>48</v>
      </c>
      <c r="I30" s="395" t="n">
        <v>2</v>
      </c>
      <c r="J30" s="395" t="s">
        <v>48</v>
      </c>
      <c r="K30" s="395"/>
      <c r="L30" s="395" t="s">
        <v>48</v>
      </c>
      <c r="M30" s="395" t="s">
        <v>48</v>
      </c>
      <c r="N30" s="395" t="s">
        <v>48</v>
      </c>
      <c r="O30" s="395" t="s">
        <v>48</v>
      </c>
      <c r="P30" s="395" t="s">
        <v>48</v>
      </c>
      <c r="Q30" s="395" t="s">
        <v>48</v>
      </c>
      <c r="R30" s="395" t="s">
        <v>48</v>
      </c>
      <c r="S30" s="395" t="s">
        <v>48</v>
      </c>
      <c r="T30" s="395" t="s">
        <v>48</v>
      </c>
      <c r="U30" s="94" t="s">
        <v>76</v>
      </c>
    </row>
    <row r="31" s="1312" customFormat="true" ht="20.65" hidden="false" customHeight="true" outlineLevel="0" collapsed="false">
      <c r="A31" s="394" t="s">
        <v>77</v>
      </c>
      <c r="B31" s="395" t="n">
        <v>10</v>
      </c>
      <c r="C31" s="396" t="s">
        <v>48</v>
      </c>
      <c r="D31" s="395" t="n">
        <v>6</v>
      </c>
      <c r="E31" s="396" t="n">
        <v>5</v>
      </c>
      <c r="F31" s="395" t="s">
        <v>48</v>
      </c>
      <c r="G31" s="395" t="s">
        <v>48</v>
      </c>
      <c r="H31" s="395" t="s">
        <v>48</v>
      </c>
      <c r="I31" s="396" t="n">
        <v>4</v>
      </c>
      <c r="J31" s="396" t="s">
        <v>48</v>
      </c>
      <c r="K31" s="396"/>
      <c r="L31" s="396" t="s">
        <v>48</v>
      </c>
      <c r="M31" s="396" t="s">
        <v>48</v>
      </c>
      <c r="N31" s="396" t="s">
        <v>48</v>
      </c>
      <c r="O31" s="396" t="s">
        <v>48</v>
      </c>
      <c r="P31" s="396" t="s">
        <v>48</v>
      </c>
      <c r="Q31" s="396" t="s">
        <v>48</v>
      </c>
      <c r="R31" s="396" t="s">
        <v>48</v>
      </c>
      <c r="S31" s="396" t="s">
        <v>48</v>
      </c>
      <c r="T31" s="396" t="s">
        <v>48</v>
      </c>
      <c r="U31" s="94" t="s">
        <v>78</v>
      </c>
    </row>
    <row r="32" s="1312" customFormat="true" ht="20.65" hidden="false" customHeight="true" outlineLevel="0" collapsed="false">
      <c r="A32" s="394" t="s">
        <v>79</v>
      </c>
      <c r="B32" s="395" t="n">
        <v>4</v>
      </c>
      <c r="C32" s="396" t="n">
        <v>1</v>
      </c>
      <c r="D32" s="395" t="n">
        <v>3</v>
      </c>
      <c r="E32" s="396" t="n">
        <v>2</v>
      </c>
      <c r="F32" s="395" t="s">
        <v>48</v>
      </c>
      <c r="G32" s="395" t="s">
        <v>48</v>
      </c>
      <c r="H32" s="395" t="s">
        <v>48</v>
      </c>
      <c r="I32" s="396" t="s">
        <v>48</v>
      </c>
      <c r="J32" s="396" t="s">
        <v>48</v>
      </c>
      <c r="K32" s="396"/>
      <c r="L32" s="396" t="s">
        <v>48</v>
      </c>
      <c r="M32" s="396" t="s">
        <v>48</v>
      </c>
      <c r="N32" s="396" t="s">
        <v>48</v>
      </c>
      <c r="O32" s="396" t="s">
        <v>48</v>
      </c>
      <c r="P32" s="396" t="s">
        <v>48</v>
      </c>
      <c r="Q32" s="396" t="s">
        <v>48</v>
      </c>
      <c r="R32" s="396" t="s">
        <v>48</v>
      </c>
      <c r="S32" s="396" t="s">
        <v>48</v>
      </c>
      <c r="T32" s="396" t="s">
        <v>48</v>
      </c>
      <c r="U32" s="94" t="s">
        <v>80</v>
      </c>
    </row>
    <row r="33" s="363" customFormat="true" ht="2.25" hidden="false" customHeight="true" outlineLevel="0" collapsed="false">
      <c r="A33" s="368"/>
      <c r="B33" s="1313"/>
      <c r="C33" s="1296"/>
      <c r="D33" s="1296"/>
      <c r="E33" s="1296"/>
      <c r="F33" s="1296"/>
      <c r="G33" s="1296"/>
      <c r="H33" s="1296"/>
      <c r="I33" s="1296"/>
      <c r="J33" s="1296"/>
      <c r="K33" s="1289"/>
      <c r="L33" s="1296"/>
      <c r="M33" s="1296"/>
      <c r="N33" s="1296"/>
      <c r="O33" s="1296"/>
      <c r="P33" s="1296"/>
      <c r="Q33" s="1296"/>
      <c r="R33" s="1313"/>
      <c r="S33" s="1313"/>
      <c r="T33" s="1313"/>
      <c r="U33" s="1327"/>
    </row>
    <row r="34" s="363" customFormat="true" ht="2.25" hidden="false" customHeight="true" outlineLevel="0" collapsed="false">
      <c r="B34" s="1214"/>
      <c r="C34" s="1214"/>
      <c r="D34" s="1214"/>
      <c r="E34" s="1214"/>
      <c r="F34" s="1214"/>
      <c r="G34" s="1214"/>
      <c r="H34" s="1214"/>
      <c r="I34" s="1214"/>
      <c r="J34" s="1214"/>
      <c r="K34" s="1289"/>
      <c r="L34" s="1214"/>
      <c r="M34" s="1214"/>
      <c r="N34" s="1214"/>
      <c r="O34" s="1214"/>
      <c r="P34" s="1214"/>
      <c r="Q34" s="1214"/>
      <c r="R34" s="1214"/>
      <c r="S34" s="1214"/>
      <c r="T34" s="1214"/>
      <c r="U34" s="369"/>
    </row>
    <row r="35" s="363" customFormat="true" ht="1.5" hidden="false" customHeight="true" outlineLevel="0" collapsed="false">
      <c r="B35" s="1214"/>
      <c r="C35" s="1214"/>
      <c r="D35" s="1214"/>
      <c r="E35" s="1214"/>
      <c r="F35" s="1214"/>
      <c r="G35" s="1214"/>
      <c r="H35" s="1214"/>
      <c r="I35" s="1289"/>
      <c r="J35" s="1289"/>
      <c r="K35" s="1289"/>
      <c r="L35" s="1214"/>
      <c r="M35" s="1214"/>
      <c r="N35" s="1214"/>
      <c r="O35" s="1214"/>
      <c r="P35" s="1214"/>
      <c r="Q35" s="369"/>
      <c r="T35" s="1289"/>
    </row>
    <row r="36" s="363" customFormat="true" ht="12.95" hidden="false" customHeight="true" outlineLevel="0" collapsed="false">
      <c r="A36" s="999" t="s">
        <v>996</v>
      </c>
      <c r="B36" s="1288"/>
      <c r="C36" s="1288"/>
      <c r="D36" s="1288"/>
      <c r="E36" s="1288"/>
      <c r="F36" s="1288"/>
      <c r="G36" s="1288"/>
      <c r="H36" s="1288"/>
      <c r="I36" s="1289"/>
      <c r="J36" s="1289"/>
      <c r="K36" s="1289"/>
      <c r="L36" s="856" t="s">
        <v>384</v>
      </c>
      <c r="M36" s="1056"/>
      <c r="N36" s="1056"/>
      <c r="O36" s="1288"/>
      <c r="P36" s="574"/>
      <c r="Q36" s="1202"/>
      <c r="T36" s="1289"/>
    </row>
    <row r="37" s="363" customFormat="true" ht="12.95" hidden="false" customHeight="true" outlineLevel="0" collapsed="false">
      <c r="A37" s="999"/>
      <c r="B37" s="1288"/>
      <c r="C37" s="1288"/>
      <c r="D37" s="1288"/>
      <c r="E37" s="1288"/>
      <c r="F37" s="1288"/>
      <c r="G37" s="1288"/>
      <c r="H37" s="1288"/>
      <c r="I37" s="1289"/>
      <c r="J37" s="1289"/>
      <c r="K37" s="1289"/>
      <c r="L37" s="1288"/>
      <c r="M37" s="1288"/>
      <c r="N37" s="1288"/>
      <c r="O37" s="1288"/>
      <c r="P37" s="574"/>
      <c r="Q37" s="1202"/>
      <c r="T37" s="1289"/>
    </row>
    <row r="38" customFormat="false" ht="9.75" hidden="false" customHeight="true" outlineLevel="0" collapsed="false"/>
  </sheetData>
  <mergeCells count="11">
    <mergeCell ref="A3:I3"/>
    <mergeCell ref="L3:U3"/>
    <mergeCell ref="S5:U5"/>
    <mergeCell ref="A6:A7"/>
    <mergeCell ref="C6:J6"/>
    <mergeCell ref="M6:T6"/>
    <mergeCell ref="U6:U9"/>
    <mergeCell ref="B7:B9"/>
    <mergeCell ref="D7:G7"/>
    <mergeCell ref="N7:Q7"/>
    <mergeCell ref="A8:A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23" activeCellId="0" sqref="O23"/>
    </sheetView>
  </sheetViews>
  <sheetFormatPr defaultColWidth="8.8828125" defaultRowHeight="15.75" zeroHeight="false" outlineLevelRow="0" outlineLevelCol="0"/>
  <cols>
    <col collapsed="false" customWidth="true" hidden="false" outlineLevel="0" max="1" min="1" style="352" width="10.33"/>
    <col collapsed="false" customWidth="true" hidden="false" outlineLevel="0" max="3" min="2" style="1284" width="9.33"/>
    <col collapsed="false" customWidth="true" hidden="false" outlineLevel="0" max="4" min="4" style="1284" width="8.99"/>
    <col collapsed="false" customWidth="true" hidden="false" outlineLevel="0" max="5" min="5" style="1284" width="8.77"/>
    <col collapsed="false" customWidth="true" hidden="false" outlineLevel="0" max="6" min="6" style="1284" width="9.1"/>
    <col collapsed="false" customWidth="true" hidden="false" outlineLevel="0" max="7" min="7" style="1284" width="9.21"/>
    <col collapsed="false" customWidth="true" hidden="false" outlineLevel="0" max="8" min="8" style="1284" width="3.33"/>
    <col collapsed="false" customWidth="true" hidden="false" outlineLevel="0" max="9" min="9" style="1284" width="9.33"/>
    <col collapsed="false" customWidth="true" hidden="false" outlineLevel="0" max="11" min="10" style="1284" width="9.1"/>
    <col collapsed="false" customWidth="true" hidden="false" outlineLevel="0" max="12" min="12" style="1284" width="9.33"/>
    <col collapsed="false" customWidth="false" hidden="false" outlineLevel="0" max="14" min="13" style="1284" width="8.88"/>
    <col collapsed="false" customWidth="true" hidden="false" outlineLevel="0" max="15" min="15" style="411" width="10.33"/>
    <col collapsed="false" customWidth="true" hidden="false" outlineLevel="0" max="18" min="16" style="353" width="0.66"/>
    <col collapsed="false" customWidth="false" hidden="false" outlineLevel="0" max="257" min="19" style="353" width="8.88"/>
  </cols>
  <sheetData>
    <row r="1" s="358" customFormat="true" ht="11.25" hidden="false" customHeight="false" outlineLevel="0" collapsed="false">
      <c r="A1" s="972" t="s">
        <v>913</v>
      </c>
      <c r="B1" s="1286"/>
      <c r="C1" s="1286"/>
      <c r="D1" s="1286"/>
      <c r="E1" s="1286"/>
      <c r="F1" s="1286"/>
      <c r="G1" s="1286"/>
      <c r="H1" s="1286"/>
      <c r="I1" s="1286"/>
      <c r="J1" s="1286"/>
      <c r="K1" s="1286"/>
      <c r="L1" s="1286"/>
      <c r="M1" s="1286"/>
      <c r="N1" s="1286"/>
      <c r="O1" s="356" t="s">
        <v>914</v>
      </c>
    </row>
    <row r="2" s="363" customFormat="true" ht="12" hidden="false" customHeight="false" outlineLevel="0" collapsed="false">
      <c r="A2" s="574"/>
      <c r="B2" s="1288"/>
      <c r="C2" s="1288"/>
      <c r="D2" s="1288"/>
      <c r="E2" s="1288"/>
      <c r="F2" s="1288"/>
      <c r="G2" s="1288"/>
      <c r="H2" s="1288"/>
      <c r="I2" s="1288"/>
      <c r="J2" s="1288"/>
      <c r="K2" s="1288"/>
      <c r="L2" s="1288"/>
      <c r="M2" s="1288"/>
      <c r="N2" s="1288"/>
      <c r="O2" s="1202"/>
    </row>
    <row r="3" s="363" customFormat="true" ht="18.75" hidden="false" customHeight="false" outlineLevel="0" collapsed="false">
      <c r="A3" s="576" t="s">
        <v>1283</v>
      </c>
      <c r="B3" s="576"/>
      <c r="C3" s="576"/>
      <c r="D3" s="576"/>
      <c r="E3" s="576"/>
      <c r="F3" s="576"/>
      <c r="G3" s="576"/>
      <c r="H3" s="1328"/>
      <c r="I3" s="576" t="s">
        <v>1284</v>
      </c>
      <c r="J3" s="576"/>
      <c r="K3" s="576"/>
      <c r="L3" s="576"/>
      <c r="M3" s="576"/>
      <c r="N3" s="576"/>
      <c r="O3" s="576"/>
    </row>
    <row r="4" s="366" customFormat="true" ht="12" hidden="false" customHeight="false" outlineLevel="0" collapsed="false">
      <c r="A4" s="362"/>
      <c r="B4" s="1293"/>
      <c r="C4" s="1293"/>
      <c r="D4" s="1293"/>
      <c r="E4" s="1293"/>
      <c r="F4" s="1293"/>
      <c r="G4" s="1293"/>
      <c r="H4" s="1329"/>
      <c r="I4" s="1293"/>
      <c r="J4" s="1293"/>
      <c r="K4" s="1293"/>
      <c r="L4" s="1295"/>
      <c r="M4" s="1295"/>
      <c r="N4" s="1295"/>
      <c r="O4" s="1295"/>
    </row>
    <row r="5" s="363" customFormat="true" ht="17.25" hidden="false" customHeight="true" outlineLevel="0" collapsed="false">
      <c r="A5" s="367" t="s">
        <v>1285</v>
      </c>
      <c r="B5" s="1296"/>
      <c r="C5" s="1296"/>
      <c r="D5" s="1296"/>
      <c r="E5" s="1296"/>
      <c r="F5" s="1296"/>
      <c r="G5" s="1296"/>
      <c r="H5" s="1214"/>
      <c r="I5" s="1296"/>
      <c r="J5" s="1296"/>
      <c r="K5" s="1296"/>
      <c r="L5" s="1296"/>
      <c r="M5" s="1296"/>
      <c r="N5" s="1296"/>
      <c r="O5" s="369" t="s">
        <v>1286</v>
      </c>
    </row>
    <row r="6" s="363" customFormat="true" ht="15.75" hidden="false" customHeight="true" outlineLevel="0" collapsed="false">
      <c r="A6" s="371" t="s">
        <v>94</v>
      </c>
      <c r="B6" s="1330" t="s">
        <v>1287</v>
      </c>
      <c r="C6" s="1330"/>
      <c r="D6" s="1330"/>
      <c r="E6" s="1330"/>
      <c r="F6" s="1330"/>
      <c r="G6" s="1330"/>
      <c r="H6" s="579"/>
      <c r="I6" s="1331" t="s">
        <v>1288</v>
      </c>
      <c r="J6" s="1331"/>
      <c r="K6" s="1331"/>
      <c r="L6" s="1331"/>
      <c r="M6" s="1331"/>
      <c r="N6" s="1299" t="s">
        <v>1289</v>
      </c>
      <c r="O6" s="286" t="s">
        <v>22</v>
      </c>
    </row>
    <row r="7" s="363" customFormat="true" ht="15" hidden="false" customHeight="true" outlineLevel="0" collapsed="false">
      <c r="A7" s="371"/>
      <c r="B7" s="1332" t="s">
        <v>1290</v>
      </c>
      <c r="C7" s="1333" t="s">
        <v>1291</v>
      </c>
      <c r="D7" s="1334" t="s">
        <v>1292</v>
      </c>
      <c r="E7" s="1334"/>
      <c r="F7" s="1334"/>
      <c r="G7" s="1334"/>
      <c r="H7" s="579"/>
      <c r="I7" s="1335" t="s">
        <v>1292</v>
      </c>
      <c r="J7" s="1335"/>
      <c r="K7" s="1335"/>
      <c r="L7" s="1335"/>
      <c r="M7" s="1335"/>
      <c r="N7" s="1300" t="s">
        <v>1250</v>
      </c>
      <c r="O7" s="286"/>
    </row>
    <row r="8" s="363" customFormat="true" ht="15" hidden="false" customHeight="true" outlineLevel="0" collapsed="false">
      <c r="A8" s="382" t="s">
        <v>108</v>
      </c>
      <c r="B8" s="1336" t="s">
        <v>1293</v>
      </c>
      <c r="C8" s="1336" t="s">
        <v>40</v>
      </c>
      <c r="D8" s="1337" t="s">
        <v>334</v>
      </c>
      <c r="E8" s="1300" t="s">
        <v>1294</v>
      </c>
      <c r="F8" s="1338" t="s">
        <v>1295</v>
      </c>
      <c r="G8" s="1338" t="s">
        <v>1296</v>
      </c>
      <c r="H8" s="1306"/>
      <c r="I8" s="1301" t="s">
        <v>1297</v>
      </c>
      <c r="J8" s="1337" t="s">
        <v>1298</v>
      </c>
      <c r="K8" s="1301" t="s">
        <v>1299</v>
      </c>
      <c r="L8" s="1339" t="s">
        <v>1300</v>
      </c>
      <c r="M8" s="1340" t="s">
        <v>149</v>
      </c>
      <c r="N8" s="1305" t="s">
        <v>1301</v>
      </c>
      <c r="O8" s="286"/>
    </row>
    <row r="9" s="363" customFormat="true" ht="15" hidden="false" customHeight="true" outlineLevel="0" collapsed="false">
      <c r="A9" s="382"/>
      <c r="B9" s="1322" t="s">
        <v>992</v>
      </c>
      <c r="C9" s="1322" t="s">
        <v>1302</v>
      </c>
      <c r="D9" s="1341" t="s">
        <v>23</v>
      </c>
      <c r="E9" s="1307" t="s">
        <v>1303</v>
      </c>
      <c r="F9" s="1308" t="s">
        <v>1304</v>
      </c>
      <c r="G9" s="1308" t="s">
        <v>1305</v>
      </c>
      <c r="H9" s="1306"/>
      <c r="I9" s="1307" t="s">
        <v>1306</v>
      </c>
      <c r="J9" s="1341" t="s">
        <v>1307</v>
      </c>
      <c r="K9" s="1307" t="s">
        <v>1308</v>
      </c>
      <c r="L9" s="1322" t="s">
        <v>1309</v>
      </c>
      <c r="M9" s="1341" t="s">
        <v>249</v>
      </c>
      <c r="N9" s="1307" t="s">
        <v>1310</v>
      </c>
      <c r="O9" s="286"/>
    </row>
    <row r="10" s="363" customFormat="true" ht="25.5" hidden="false" customHeight="true" outlineLevel="0" collapsed="false">
      <c r="A10" s="385" t="n">
        <v>2004</v>
      </c>
      <c r="B10" s="396" t="n">
        <v>4959</v>
      </c>
      <c r="C10" s="396" t="n">
        <v>8160</v>
      </c>
      <c r="D10" s="396" t="n">
        <v>0</v>
      </c>
      <c r="E10" s="396" t="n">
        <v>0</v>
      </c>
      <c r="F10" s="396" t="n">
        <v>0</v>
      </c>
      <c r="G10" s="396" t="n">
        <v>0</v>
      </c>
      <c r="H10" s="396"/>
      <c r="I10" s="396" t="s">
        <v>48</v>
      </c>
      <c r="J10" s="396" t="s">
        <v>48</v>
      </c>
      <c r="K10" s="396" t="s">
        <v>48</v>
      </c>
      <c r="L10" s="396" t="s">
        <v>48</v>
      </c>
      <c r="M10" s="396" t="s">
        <v>48</v>
      </c>
      <c r="N10" s="989" t="n">
        <v>32734</v>
      </c>
      <c r="O10" s="983" t="n">
        <v>2004</v>
      </c>
    </row>
    <row r="11" s="363" customFormat="true" ht="25.5" hidden="false" customHeight="true" outlineLevel="0" collapsed="false">
      <c r="A11" s="385" t="n">
        <v>2005</v>
      </c>
      <c r="B11" s="396" t="n">
        <v>4859</v>
      </c>
      <c r="C11" s="396" t="s">
        <v>48</v>
      </c>
      <c r="D11" s="396" t="s">
        <v>48</v>
      </c>
      <c r="E11" s="396" t="s">
        <v>48</v>
      </c>
      <c r="F11" s="396" t="s">
        <v>48</v>
      </c>
      <c r="G11" s="396" t="s">
        <v>48</v>
      </c>
      <c r="H11" s="396"/>
      <c r="I11" s="396" t="s">
        <v>48</v>
      </c>
      <c r="J11" s="396" t="s">
        <v>48</v>
      </c>
      <c r="K11" s="396" t="s">
        <v>48</v>
      </c>
      <c r="L11" s="396" t="s">
        <v>48</v>
      </c>
      <c r="M11" s="396" t="s">
        <v>48</v>
      </c>
      <c r="N11" s="989" t="n">
        <v>31721</v>
      </c>
      <c r="O11" s="983" t="n">
        <v>2005</v>
      </c>
    </row>
    <row r="12" s="363" customFormat="true" ht="25.5" hidden="false" customHeight="true" outlineLevel="0" collapsed="false">
      <c r="A12" s="605" t="n">
        <v>2006</v>
      </c>
      <c r="B12" s="1342" t="n">
        <v>4837</v>
      </c>
      <c r="C12" s="1342" t="n">
        <v>30104</v>
      </c>
      <c r="D12" s="1342" t="n">
        <v>7675</v>
      </c>
      <c r="E12" s="1342" t="n">
        <v>210</v>
      </c>
      <c r="F12" s="1342" t="n">
        <v>1076</v>
      </c>
      <c r="G12" s="1342" t="n">
        <v>3939</v>
      </c>
      <c r="H12" s="1342"/>
      <c r="I12" s="1342" t="n">
        <v>1071</v>
      </c>
      <c r="J12" s="1342" t="n">
        <v>111</v>
      </c>
      <c r="K12" s="1342" t="n">
        <v>237</v>
      </c>
      <c r="L12" s="1342" t="n">
        <v>157</v>
      </c>
      <c r="M12" s="1342" t="n">
        <v>874</v>
      </c>
      <c r="N12" s="1343" t="s">
        <v>48</v>
      </c>
      <c r="O12" s="987" t="n">
        <v>2006</v>
      </c>
    </row>
    <row r="13" s="1312" customFormat="true" ht="25.5" hidden="false" customHeight="true" outlineLevel="0" collapsed="false">
      <c r="A13" s="394" t="s">
        <v>49</v>
      </c>
      <c r="B13" s="396" t="n">
        <v>579</v>
      </c>
      <c r="C13" s="396" t="n">
        <v>3821</v>
      </c>
      <c r="D13" s="396" t="n">
        <v>1029</v>
      </c>
      <c r="E13" s="396" t="n">
        <v>31</v>
      </c>
      <c r="F13" s="396" t="n">
        <v>162</v>
      </c>
      <c r="G13" s="396" t="n">
        <v>609</v>
      </c>
      <c r="H13" s="396"/>
      <c r="I13" s="396" t="n">
        <v>151</v>
      </c>
      <c r="J13" s="396" t="n">
        <v>6</v>
      </c>
      <c r="K13" s="396" t="n">
        <v>27</v>
      </c>
      <c r="L13" s="396" t="n">
        <v>21</v>
      </c>
      <c r="M13" s="396" t="n">
        <v>22</v>
      </c>
      <c r="N13" s="989" t="s">
        <v>48</v>
      </c>
      <c r="O13" s="94" t="s">
        <v>50</v>
      </c>
    </row>
    <row r="14" s="1312" customFormat="true" ht="25.5" hidden="false" customHeight="true" outlineLevel="0" collapsed="false">
      <c r="A14" s="394" t="s">
        <v>51</v>
      </c>
      <c r="B14" s="396" t="n">
        <v>217</v>
      </c>
      <c r="C14" s="396" t="n">
        <v>1432</v>
      </c>
      <c r="D14" s="396" t="n">
        <v>329</v>
      </c>
      <c r="E14" s="396" t="n">
        <v>9</v>
      </c>
      <c r="F14" s="396" t="n">
        <v>45</v>
      </c>
      <c r="G14" s="396" t="n">
        <v>220</v>
      </c>
      <c r="H14" s="396"/>
      <c r="I14" s="396" t="n">
        <v>21</v>
      </c>
      <c r="J14" s="396" t="n">
        <v>7</v>
      </c>
      <c r="K14" s="396" t="n">
        <v>3</v>
      </c>
      <c r="L14" s="396" t="n">
        <v>4</v>
      </c>
      <c r="M14" s="396" t="n">
        <v>20</v>
      </c>
      <c r="N14" s="989" t="s">
        <v>48</v>
      </c>
      <c r="O14" s="94" t="s">
        <v>52</v>
      </c>
    </row>
    <row r="15" s="1312" customFormat="true" ht="25.5" hidden="false" customHeight="true" outlineLevel="0" collapsed="false">
      <c r="A15" s="398" t="s">
        <v>53</v>
      </c>
      <c r="B15" s="400" t="n">
        <v>230</v>
      </c>
      <c r="C15" s="400" t="n">
        <v>1518</v>
      </c>
      <c r="D15" s="400" t="n">
        <v>476</v>
      </c>
      <c r="E15" s="400" t="n">
        <v>22</v>
      </c>
      <c r="F15" s="400" t="n">
        <v>39</v>
      </c>
      <c r="G15" s="400" t="n">
        <v>225</v>
      </c>
      <c r="H15" s="400"/>
      <c r="I15" s="400" t="n">
        <v>125</v>
      </c>
      <c r="J15" s="400" t="n">
        <v>9</v>
      </c>
      <c r="K15" s="400" t="n">
        <v>12</v>
      </c>
      <c r="L15" s="400" t="n">
        <v>6</v>
      </c>
      <c r="M15" s="400" t="n">
        <v>38</v>
      </c>
      <c r="N15" s="1236" t="s">
        <v>48</v>
      </c>
      <c r="O15" s="107" t="s">
        <v>54</v>
      </c>
    </row>
    <row r="16" s="1312" customFormat="true" ht="25.5" hidden="false" customHeight="true" outlineLevel="0" collapsed="false">
      <c r="A16" s="394" t="s">
        <v>55</v>
      </c>
      <c r="B16" s="396" t="n">
        <v>546</v>
      </c>
      <c r="C16" s="396" t="n">
        <v>3604</v>
      </c>
      <c r="D16" s="396" t="n">
        <v>716</v>
      </c>
      <c r="E16" s="396" t="n">
        <v>10</v>
      </c>
      <c r="F16" s="396" t="n">
        <v>96</v>
      </c>
      <c r="G16" s="396" t="n">
        <v>369</v>
      </c>
      <c r="H16" s="396"/>
      <c r="I16" s="396" t="n">
        <v>169</v>
      </c>
      <c r="J16" s="396" t="n">
        <v>6</v>
      </c>
      <c r="K16" s="396" t="n">
        <v>5</v>
      </c>
      <c r="L16" s="396" t="n">
        <v>11</v>
      </c>
      <c r="M16" s="396" t="n">
        <v>50</v>
      </c>
      <c r="N16" s="989" t="s">
        <v>48</v>
      </c>
      <c r="O16" s="94" t="s">
        <v>56</v>
      </c>
    </row>
    <row r="17" s="1312" customFormat="true" ht="25.5" hidden="false" customHeight="true" outlineLevel="0" collapsed="false">
      <c r="A17" s="394" t="s">
        <v>57</v>
      </c>
      <c r="B17" s="396" t="n">
        <v>346</v>
      </c>
      <c r="C17" s="396" t="n">
        <v>2284</v>
      </c>
      <c r="D17" s="396" t="n">
        <v>420</v>
      </c>
      <c r="E17" s="396" t="n">
        <v>10</v>
      </c>
      <c r="F17" s="396" t="n">
        <v>48</v>
      </c>
      <c r="G17" s="396" t="n">
        <v>278</v>
      </c>
      <c r="H17" s="396"/>
      <c r="I17" s="396" t="n">
        <v>43</v>
      </c>
      <c r="J17" s="396" t="n">
        <v>1</v>
      </c>
      <c r="K17" s="396" t="n">
        <v>11</v>
      </c>
      <c r="L17" s="396" t="n">
        <v>8</v>
      </c>
      <c r="M17" s="396" t="n">
        <v>21</v>
      </c>
      <c r="N17" s="989" t="s">
        <v>48</v>
      </c>
      <c r="O17" s="94" t="s">
        <v>58</v>
      </c>
    </row>
    <row r="18" s="1312" customFormat="true" ht="25.5" hidden="false" customHeight="true" outlineLevel="0" collapsed="false">
      <c r="A18" s="394" t="s">
        <v>59</v>
      </c>
      <c r="B18" s="396" t="n">
        <v>375</v>
      </c>
      <c r="C18" s="396" t="n">
        <v>2475</v>
      </c>
      <c r="D18" s="396" t="n">
        <v>425</v>
      </c>
      <c r="E18" s="396" t="n">
        <v>12</v>
      </c>
      <c r="F18" s="396" t="n">
        <v>37</v>
      </c>
      <c r="G18" s="396" t="n">
        <v>235</v>
      </c>
      <c r="H18" s="396"/>
      <c r="I18" s="396" t="n">
        <v>106</v>
      </c>
      <c r="J18" s="396" t="s">
        <v>48</v>
      </c>
      <c r="K18" s="396" t="n">
        <v>10</v>
      </c>
      <c r="L18" s="396" t="n">
        <v>6</v>
      </c>
      <c r="M18" s="396" t="n">
        <v>19</v>
      </c>
      <c r="N18" s="989" t="s">
        <v>48</v>
      </c>
      <c r="O18" s="94" t="s">
        <v>60</v>
      </c>
    </row>
    <row r="19" s="1312" customFormat="true" ht="25.5" hidden="false" customHeight="true" outlineLevel="0" collapsed="false">
      <c r="A19" s="394" t="s">
        <v>61</v>
      </c>
      <c r="B19" s="396" t="n">
        <v>331</v>
      </c>
      <c r="C19" s="396" t="n">
        <v>2185</v>
      </c>
      <c r="D19" s="396" t="n">
        <v>357</v>
      </c>
      <c r="E19" s="396" t="n">
        <v>9</v>
      </c>
      <c r="F19" s="396" t="n">
        <v>50</v>
      </c>
      <c r="G19" s="396" t="n">
        <v>251</v>
      </c>
      <c r="H19" s="396"/>
      <c r="I19" s="396" t="n">
        <v>25</v>
      </c>
      <c r="J19" s="396" t="n">
        <v>2</v>
      </c>
      <c r="K19" s="396" t="n">
        <v>6</v>
      </c>
      <c r="L19" s="396" t="n">
        <v>12</v>
      </c>
      <c r="M19" s="396" t="n">
        <v>2</v>
      </c>
      <c r="N19" s="989" t="s">
        <v>48</v>
      </c>
      <c r="O19" s="94" t="s">
        <v>62</v>
      </c>
    </row>
    <row r="20" s="1312" customFormat="true" ht="25.5" hidden="false" customHeight="true" outlineLevel="0" collapsed="false">
      <c r="A20" s="394" t="s">
        <v>63</v>
      </c>
      <c r="B20" s="396" t="n">
        <v>277</v>
      </c>
      <c r="C20" s="396" t="n">
        <v>1828</v>
      </c>
      <c r="D20" s="396" t="n">
        <v>351</v>
      </c>
      <c r="E20" s="396" t="n">
        <v>9</v>
      </c>
      <c r="F20" s="396" t="n">
        <v>68</v>
      </c>
      <c r="G20" s="396" t="n">
        <v>183</v>
      </c>
      <c r="H20" s="396"/>
      <c r="I20" s="396" t="n">
        <v>10</v>
      </c>
      <c r="J20" s="396" t="n">
        <v>5</v>
      </c>
      <c r="K20" s="396" t="n">
        <v>19</v>
      </c>
      <c r="L20" s="396" t="n">
        <v>17</v>
      </c>
      <c r="M20" s="396" t="n">
        <v>40</v>
      </c>
      <c r="N20" s="989" t="s">
        <v>48</v>
      </c>
      <c r="O20" s="94" t="s">
        <v>64</v>
      </c>
    </row>
    <row r="21" s="1312" customFormat="true" ht="25.5" hidden="false" customHeight="true" outlineLevel="0" collapsed="false">
      <c r="A21" s="394" t="s">
        <v>65</v>
      </c>
      <c r="B21" s="396" t="n">
        <v>398</v>
      </c>
      <c r="C21" s="396" t="n">
        <v>2626</v>
      </c>
      <c r="D21" s="396" t="n">
        <v>435</v>
      </c>
      <c r="E21" s="396" t="n">
        <v>12</v>
      </c>
      <c r="F21" s="396" t="n">
        <v>58</v>
      </c>
      <c r="G21" s="396" t="n">
        <v>249</v>
      </c>
      <c r="H21" s="396"/>
      <c r="I21" s="396" t="n">
        <v>79</v>
      </c>
      <c r="J21" s="396" t="n">
        <v>10</v>
      </c>
      <c r="K21" s="396" t="n">
        <v>5</v>
      </c>
      <c r="L21" s="396" t="n">
        <v>8</v>
      </c>
      <c r="M21" s="396" t="n">
        <v>14</v>
      </c>
      <c r="N21" s="989" t="s">
        <v>48</v>
      </c>
      <c r="O21" s="94" t="s">
        <v>66</v>
      </c>
    </row>
    <row r="22" s="1312" customFormat="true" ht="25.5" hidden="false" customHeight="true" outlineLevel="0" collapsed="false">
      <c r="A22" s="394" t="s">
        <v>67</v>
      </c>
      <c r="B22" s="396" t="n">
        <v>212</v>
      </c>
      <c r="C22" s="396" t="n">
        <v>1399</v>
      </c>
      <c r="D22" s="396" t="n">
        <v>335</v>
      </c>
      <c r="E22" s="396" t="n">
        <v>12</v>
      </c>
      <c r="F22" s="396" t="n">
        <v>56</v>
      </c>
      <c r="G22" s="396" t="n">
        <v>198</v>
      </c>
      <c r="H22" s="396"/>
      <c r="I22" s="396" t="n">
        <v>43</v>
      </c>
      <c r="J22" s="396" t="n">
        <v>8</v>
      </c>
      <c r="K22" s="396" t="n">
        <v>7</v>
      </c>
      <c r="L22" s="396" t="n">
        <v>8</v>
      </c>
      <c r="M22" s="396" t="n">
        <v>3</v>
      </c>
      <c r="N22" s="989" t="s">
        <v>48</v>
      </c>
      <c r="O22" s="94" t="s">
        <v>68</v>
      </c>
    </row>
    <row r="23" s="1312" customFormat="true" ht="25.5" hidden="false" customHeight="true" outlineLevel="0" collapsed="false">
      <c r="A23" s="394" t="s">
        <v>69</v>
      </c>
      <c r="B23" s="396" t="n">
        <v>251</v>
      </c>
      <c r="C23" s="396" t="n">
        <v>1657</v>
      </c>
      <c r="D23" s="396" t="n">
        <v>494</v>
      </c>
      <c r="E23" s="396" t="n">
        <v>10</v>
      </c>
      <c r="F23" s="396" t="n">
        <v>71</v>
      </c>
      <c r="G23" s="396" t="n">
        <v>273</v>
      </c>
      <c r="H23" s="396"/>
      <c r="I23" s="396" t="n">
        <v>74</v>
      </c>
      <c r="J23" s="396" t="n">
        <v>13</v>
      </c>
      <c r="K23" s="396" t="n">
        <v>11</v>
      </c>
      <c r="L23" s="396" t="n">
        <v>8</v>
      </c>
      <c r="M23" s="396" t="n">
        <v>34</v>
      </c>
      <c r="N23" s="989" t="s">
        <v>48</v>
      </c>
      <c r="O23" s="94" t="s">
        <v>70</v>
      </c>
    </row>
    <row r="24" s="1312" customFormat="true" ht="25.5" hidden="false" customHeight="true" outlineLevel="0" collapsed="false">
      <c r="A24" s="394" t="s">
        <v>71</v>
      </c>
      <c r="B24" s="396" t="n">
        <v>216</v>
      </c>
      <c r="C24" s="396" t="n">
        <v>1052</v>
      </c>
      <c r="D24" s="396" t="n">
        <v>469</v>
      </c>
      <c r="E24" s="396" t="n">
        <v>13</v>
      </c>
      <c r="F24" s="396" t="n">
        <v>77</v>
      </c>
      <c r="G24" s="396" t="n">
        <v>169</v>
      </c>
      <c r="H24" s="396"/>
      <c r="I24" s="396" t="n">
        <v>48</v>
      </c>
      <c r="J24" s="396" t="n">
        <v>8</v>
      </c>
      <c r="K24" s="396" t="n">
        <v>23</v>
      </c>
      <c r="L24" s="396" t="n">
        <v>9</v>
      </c>
      <c r="M24" s="396" t="n">
        <v>122</v>
      </c>
      <c r="N24" s="989" t="s">
        <v>48</v>
      </c>
      <c r="O24" s="94" t="s">
        <v>72</v>
      </c>
    </row>
    <row r="25" s="1312" customFormat="true" ht="25.5" hidden="false" customHeight="true" outlineLevel="0" collapsed="false">
      <c r="A25" s="394" t="s">
        <v>73</v>
      </c>
      <c r="B25" s="396" t="n">
        <v>214</v>
      </c>
      <c r="C25" s="396" t="n">
        <v>1052</v>
      </c>
      <c r="D25" s="396" t="n">
        <v>430</v>
      </c>
      <c r="E25" s="396" t="n">
        <v>10</v>
      </c>
      <c r="F25" s="396" t="n">
        <v>56</v>
      </c>
      <c r="G25" s="396" t="n">
        <v>169</v>
      </c>
      <c r="H25" s="396"/>
      <c r="I25" s="396" t="n">
        <v>33</v>
      </c>
      <c r="J25" s="396" t="n">
        <v>8</v>
      </c>
      <c r="K25" s="396" t="n">
        <v>22</v>
      </c>
      <c r="L25" s="396" t="n">
        <v>9</v>
      </c>
      <c r="M25" s="396" t="n">
        <v>123</v>
      </c>
      <c r="N25" s="989" t="s">
        <v>48</v>
      </c>
      <c r="O25" s="94" t="s">
        <v>74</v>
      </c>
    </row>
    <row r="26" s="1312" customFormat="true" ht="25.5" hidden="false" customHeight="true" outlineLevel="0" collapsed="false">
      <c r="A26" s="394" t="s">
        <v>75</v>
      </c>
      <c r="B26" s="396" t="n">
        <v>216</v>
      </c>
      <c r="C26" s="396" t="n">
        <v>1052</v>
      </c>
      <c r="D26" s="396" t="n">
        <v>474</v>
      </c>
      <c r="E26" s="396" t="n">
        <v>14</v>
      </c>
      <c r="F26" s="396" t="n">
        <v>78</v>
      </c>
      <c r="G26" s="396" t="n">
        <v>169</v>
      </c>
      <c r="H26" s="396"/>
      <c r="I26" s="396" t="n">
        <v>48</v>
      </c>
      <c r="J26" s="396" t="n">
        <v>10</v>
      </c>
      <c r="K26" s="396" t="n">
        <v>24</v>
      </c>
      <c r="L26" s="396" t="n">
        <v>9</v>
      </c>
      <c r="M26" s="396" t="n">
        <v>122</v>
      </c>
      <c r="N26" s="989" t="s">
        <v>48</v>
      </c>
      <c r="O26" s="94" t="s">
        <v>76</v>
      </c>
    </row>
    <row r="27" s="1312" customFormat="true" ht="25.5" hidden="false" customHeight="true" outlineLevel="0" collapsed="false">
      <c r="A27" s="394" t="s">
        <v>77</v>
      </c>
      <c r="B27" s="396" t="n">
        <v>219</v>
      </c>
      <c r="C27" s="396" t="n">
        <v>1067</v>
      </c>
      <c r="D27" s="396" t="n">
        <v>480</v>
      </c>
      <c r="E27" s="396" t="n">
        <v>14</v>
      </c>
      <c r="F27" s="396" t="n">
        <v>78</v>
      </c>
      <c r="G27" s="396" t="n">
        <v>173</v>
      </c>
      <c r="H27" s="396"/>
      <c r="I27" s="396" t="n">
        <v>48</v>
      </c>
      <c r="J27" s="396" t="n">
        <v>8</v>
      </c>
      <c r="K27" s="396" t="n">
        <v>26</v>
      </c>
      <c r="L27" s="396" t="n">
        <v>11</v>
      </c>
      <c r="M27" s="396" t="n">
        <v>122</v>
      </c>
      <c r="N27" s="989" t="s">
        <v>48</v>
      </c>
      <c r="O27" s="94" t="s">
        <v>78</v>
      </c>
    </row>
    <row r="28" s="1312" customFormat="true" ht="25.5" hidden="false" customHeight="true" outlineLevel="0" collapsed="false">
      <c r="A28" s="394" t="s">
        <v>79</v>
      </c>
      <c r="B28" s="396" t="n">
        <v>210</v>
      </c>
      <c r="C28" s="396" t="n">
        <v>1052</v>
      </c>
      <c r="D28" s="396" t="n">
        <v>455</v>
      </c>
      <c r="E28" s="396" t="n">
        <v>13</v>
      </c>
      <c r="F28" s="396" t="n">
        <v>57</v>
      </c>
      <c r="G28" s="396" t="n">
        <v>169</v>
      </c>
      <c r="H28" s="396"/>
      <c r="I28" s="396" t="n">
        <v>48</v>
      </c>
      <c r="J28" s="396" t="n">
        <v>10</v>
      </c>
      <c r="K28" s="396" t="n">
        <v>26</v>
      </c>
      <c r="L28" s="396" t="n">
        <v>10</v>
      </c>
      <c r="M28" s="396" t="n">
        <v>122</v>
      </c>
      <c r="N28" s="989" t="s">
        <v>48</v>
      </c>
      <c r="O28" s="94" t="s">
        <v>80</v>
      </c>
    </row>
    <row r="29" s="363" customFormat="true" ht="4.5" hidden="false" customHeight="true" outlineLevel="0" collapsed="false">
      <c r="A29" s="1344"/>
      <c r="B29" s="1296"/>
      <c r="C29" s="1296"/>
      <c r="D29" s="1296"/>
      <c r="E29" s="1296"/>
      <c r="F29" s="1296"/>
      <c r="G29" s="1296"/>
      <c r="H29" s="1214"/>
      <c r="I29" s="1296"/>
      <c r="J29" s="1296"/>
      <c r="K29" s="1296"/>
      <c r="L29" s="1296"/>
      <c r="M29" s="1296"/>
      <c r="N29" s="1314"/>
      <c r="O29" s="370"/>
    </row>
    <row r="30" s="363" customFormat="true" ht="3" hidden="false" customHeight="true" outlineLevel="0" collapsed="false">
      <c r="B30" s="1214"/>
      <c r="C30" s="1214"/>
      <c r="D30" s="1214"/>
      <c r="E30" s="1214"/>
      <c r="F30" s="1214"/>
      <c r="G30" s="1214"/>
      <c r="H30" s="1214"/>
      <c r="I30" s="1214"/>
      <c r="J30" s="1214"/>
      <c r="K30" s="1214"/>
      <c r="L30" s="1214"/>
      <c r="M30" s="1214"/>
      <c r="N30" s="1214"/>
      <c r="O30" s="369"/>
    </row>
    <row r="31" s="1349" customFormat="true" ht="15.75" hidden="false" customHeight="true" outlineLevel="0" collapsed="false">
      <c r="A31" s="1345" t="s">
        <v>86</v>
      </c>
      <c r="B31" s="1346"/>
      <c r="C31" s="1346"/>
      <c r="D31" s="1346"/>
      <c r="E31" s="1346"/>
      <c r="F31" s="1346"/>
      <c r="G31" s="1346"/>
      <c r="H31" s="1347"/>
      <c r="I31" s="121" t="s">
        <v>87</v>
      </c>
      <c r="J31" s="122"/>
      <c r="K31" s="1348"/>
      <c r="L31" s="1346"/>
      <c r="M31" s="1346"/>
      <c r="O31" s="1350"/>
    </row>
    <row r="32" s="363" customFormat="true" ht="12.95" hidden="false" customHeight="true" outlineLevel="0" collapsed="false">
      <c r="A32" s="999"/>
      <c r="B32" s="1288"/>
      <c r="C32" s="1288"/>
      <c r="D32" s="1288"/>
      <c r="E32" s="1288"/>
      <c r="F32" s="1288"/>
      <c r="G32" s="1288"/>
      <c r="H32" s="1288"/>
      <c r="I32" s="1288"/>
      <c r="J32" s="1288"/>
      <c r="K32" s="1288"/>
      <c r="L32" s="1288"/>
      <c r="M32" s="1288"/>
      <c r="N32" s="1288"/>
      <c r="O32" s="1202"/>
    </row>
  </sheetData>
  <mergeCells count="9">
    <mergeCell ref="A3:G3"/>
    <mergeCell ref="I3:O3"/>
    <mergeCell ref="A6:A7"/>
    <mergeCell ref="B6:G6"/>
    <mergeCell ref="I6:M6"/>
    <mergeCell ref="O6:O9"/>
    <mergeCell ref="D7:G7"/>
    <mergeCell ref="I7:M7"/>
    <mergeCell ref="A8:A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H31" activeCellId="0" sqref="H3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7.21"/>
    <col collapsed="false" customWidth="true" hidden="false" outlineLevel="0" max="3" min="3" style="2" width="5.66"/>
    <col collapsed="false" customWidth="true" hidden="false" outlineLevel="0" max="4" min="4" style="2" width="5.44"/>
    <col collapsed="false" customWidth="true" hidden="false" outlineLevel="0" max="5" min="5" style="2" width="5.66"/>
    <col collapsed="false" customWidth="true" hidden="false" outlineLevel="0" max="6" min="6" style="2" width="5.77"/>
    <col collapsed="false" customWidth="true" hidden="false" outlineLevel="0" max="7" min="7" style="2" width="4.99"/>
    <col collapsed="false" customWidth="true" hidden="false" outlineLevel="0" max="8" min="8" style="2" width="8.1"/>
    <col collapsed="false" customWidth="true" hidden="false" outlineLevel="0" max="9" min="9" style="2" width="6.88"/>
    <col collapsed="false" customWidth="true" hidden="false" outlineLevel="0" max="10" min="10" style="2" width="7.33"/>
    <col collapsed="false" customWidth="true" hidden="false" outlineLevel="0" max="11" min="11" style="127" width="4.77"/>
    <col collapsed="false" customWidth="true" hidden="false" outlineLevel="0" max="12" min="12" style="2" width="6.77"/>
    <col collapsed="false" customWidth="true" hidden="false" outlineLevel="0" max="13" min="13" style="2" width="7.33"/>
    <col collapsed="false" customWidth="true" hidden="false" outlineLevel="0" max="14" min="14" style="2" width="6.88"/>
    <col collapsed="false" customWidth="true" hidden="false" outlineLevel="0" max="15" min="15" style="2" width="6.1"/>
    <col collapsed="false" customWidth="true" hidden="false" outlineLevel="0" max="16" min="16" style="2" width="6.55"/>
    <col collapsed="false" customWidth="true" hidden="false" outlineLevel="0" max="17" min="17" style="2" width="6.33"/>
    <col collapsed="false" customWidth="true" hidden="false" outlineLevel="0" max="18" min="18" style="2" width="6.1"/>
    <col collapsed="false" customWidth="true" hidden="false" outlineLevel="0" max="19" min="19" style="2" width="8.55"/>
    <col collapsed="false" customWidth="true" hidden="false" outlineLevel="0" max="20" min="20" style="1" width="10.33"/>
    <col collapsed="false" customWidth="true" hidden="false" outlineLevel="0" max="23" min="21" style="7" width="0.55"/>
    <col collapsed="false" customWidth="false" hidden="false" outlineLevel="0" max="257" min="24" style="7" width="7.99"/>
  </cols>
  <sheetData>
    <row r="1" s="11" customFormat="true" ht="11.25" hidden="false" customHeight="false" outlineLevel="0" collapsed="false">
      <c r="A1" s="8" t="s">
        <v>182</v>
      </c>
      <c r="B1" s="9"/>
      <c r="C1" s="9"/>
      <c r="D1" s="9"/>
      <c r="E1" s="9"/>
      <c r="F1" s="9"/>
      <c r="G1" s="9"/>
      <c r="H1" s="9"/>
      <c r="I1" s="9"/>
      <c r="J1" s="9"/>
      <c r="K1" s="128"/>
      <c r="L1" s="9"/>
      <c r="M1" s="9"/>
      <c r="N1" s="9"/>
      <c r="O1" s="9"/>
      <c r="P1" s="9"/>
      <c r="Q1" s="9"/>
      <c r="R1" s="9"/>
      <c r="S1" s="9"/>
      <c r="T1" s="15" t="s">
        <v>183</v>
      </c>
    </row>
    <row r="2" s="4" customFormat="true" ht="12" hidden="false" customHeight="false" outlineLevel="0" collapsed="false">
      <c r="A2" s="188"/>
      <c r="B2" s="17"/>
      <c r="C2" s="17"/>
      <c r="D2" s="17"/>
      <c r="E2" s="17"/>
      <c r="F2" s="17"/>
      <c r="G2" s="17"/>
      <c r="H2" s="17"/>
      <c r="I2" s="17"/>
      <c r="J2" s="17"/>
      <c r="K2" s="129"/>
      <c r="L2" s="17"/>
      <c r="M2" s="17"/>
      <c r="N2" s="17"/>
      <c r="O2" s="17"/>
      <c r="P2" s="17"/>
      <c r="Q2" s="17"/>
      <c r="R2" s="17"/>
      <c r="S2" s="17"/>
      <c r="T2" s="189"/>
    </row>
    <row r="3" s="22" customFormat="true" ht="18.75" hidden="false" customHeight="false" outlineLevel="0" collapsed="false">
      <c r="A3" s="20" t="s">
        <v>184</v>
      </c>
      <c r="B3" s="20"/>
      <c r="C3" s="20"/>
      <c r="D3" s="20"/>
      <c r="E3" s="20"/>
      <c r="F3" s="20"/>
      <c r="G3" s="20"/>
      <c r="H3" s="20"/>
      <c r="I3" s="20"/>
      <c r="J3" s="20"/>
      <c r="K3" s="130"/>
      <c r="L3" s="190" t="s">
        <v>185</v>
      </c>
      <c r="M3" s="190"/>
      <c r="N3" s="190"/>
      <c r="O3" s="190"/>
      <c r="P3" s="190"/>
      <c r="Q3" s="190"/>
      <c r="R3" s="190"/>
      <c r="S3" s="190"/>
      <c r="T3" s="190"/>
    </row>
    <row r="4" s="28" customFormat="true" ht="12" hidden="false" customHeight="false" outlineLevel="0" collapsed="false">
      <c r="A4" s="23"/>
      <c r="B4" s="24"/>
      <c r="C4" s="24"/>
      <c r="D4" s="24"/>
      <c r="E4" s="24"/>
      <c r="F4" s="24"/>
      <c r="G4" s="24"/>
      <c r="H4" s="24"/>
      <c r="I4" s="24"/>
      <c r="J4" s="24"/>
      <c r="K4" s="133"/>
      <c r="L4" s="24"/>
      <c r="M4" s="24"/>
      <c r="N4" s="24"/>
      <c r="O4" s="24"/>
      <c r="P4" s="24"/>
      <c r="Q4" s="24"/>
      <c r="R4" s="24"/>
      <c r="S4" s="24"/>
      <c r="T4" s="191"/>
    </row>
    <row r="5" s="4" customFormat="true" ht="12.75" hidden="false" customHeight="false" outlineLevel="0" collapsed="false">
      <c r="A5" s="29" t="s">
        <v>92</v>
      </c>
      <c r="B5" s="31"/>
      <c r="C5" s="31"/>
      <c r="D5" s="31"/>
      <c r="E5" s="31"/>
      <c r="F5" s="31"/>
      <c r="G5" s="31"/>
      <c r="H5" s="31"/>
      <c r="I5" s="31"/>
      <c r="J5" s="31"/>
      <c r="K5" s="129"/>
      <c r="L5" s="31"/>
      <c r="M5" s="31"/>
      <c r="N5" s="31"/>
      <c r="O5" s="31"/>
      <c r="P5" s="31"/>
      <c r="Q5" s="31"/>
      <c r="R5" s="31"/>
      <c r="S5" s="31"/>
      <c r="T5" s="33" t="s">
        <v>93</v>
      </c>
    </row>
    <row r="6" s="4" customFormat="true" ht="12.75" hidden="false" customHeight="true" outlineLevel="0" collapsed="false">
      <c r="A6" s="192" t="s">
        <v>6</v>
      </c>
      <c r="B6" s="193" t="s">
        <v>186</v>
      </c>
      <c r="C6" s="194" t="s">
        <v>187</v>
      </c>
      <c r="D6" s="194"/>
      <c r="E6" s="194"/>
      <c r="F6" s="194"/>
      <c r="G6" s="194"/>
      <c r="H6" s="194"/>
      <c r="I6" s="194"/>
      <c r="J6" s="194"/>
      <c r="K6" s="129"/>
      <c r="L6" s="195" t="s">
        <v>188</v>
      </c>
      <c r="M6" s="195"/>
      <c r="N6" s="195"/>
      <c r="O6" s="195"/>
      <c r="P6" s="195"/>
      <c r="Q6" s="195"/>
      <c r="R6" s="195"/>
      <c r="S6" s="135" t="s">
        <v>21</v>
      </c>
      <c r="T6" s="42" t="s">
        <v>22</v>
      </c>
    </row>
    <row r="7" s="4" customFormat="true" ht="12.75" hidden="false" customHeight="true" outlineLevel="0" collapsed="false">
      <c r="A7" s="192"/>
      <c r="B7" s="193"/>
      <c r="C7" s="196" t="s">
        <v>189</v>
      </c>
      <c r="D7" s="196"/>
      <c r="E7" s="196"/>
      <c r="F7" s="196"/>
      <c r="G7" s="196"/>
      <c r="H7" s="196"/>
      <c r="I7" s="196"/>
      <c r="J7" s="196"/>
      <c r="K7" s="129"/>
      <c r="L7" s="197" t="s">
        <v>190</v>
      </c>
      <c r="M7" s="197"/>
      <c r="N7" s="197"/>
      <c r="O7" s="198" t="s">
        <v>191</v>
      </c>
      <c r="P7" s="198"/>
      <c r="Q7" s="198"/>
      <c r="R7" s="198"/>
      <c r="S7" s="142" t="s">
        <v>192</v>
      </c>
      <c r="T7" s="42"/>
    </row>
    <row r="8" s="4" customFormat="true" ht="12.75" hidden="false" customHeight="true" outlineLevel="0" collapsed="false">
      <c r="A8" s="192"/>
      <c r="B8" s="193"/>
      <c r="C8" s="199" t="s">
        <v>193</v>
      </c>
      <c r="D8" s="199" t="s">
        <v>194</v>
      </c>
      <c r="E8" s="199" t="s">
        <v>97</v>
      </c>
      <c r="F8" s="173" t="s">
        <v>132</v>
      </c>
      <c r="G8" s="200" t="s">
        <v>135</v>
      </c>
      <c r="H8" s="199" t="s">
        <v>195</v>
      </c>
      <c r="I8" s="199" t="s">
        <v>102</v>
      </c>
      <c r="J8" s="173" t="s">
        <v>138</v>
      </c>
      <c r="K8" s="129"/>
      <c r="L8" s="199" t="s">
        <v>133</v>
      </c>
      <c r="M8" s="199" t="s">
        <v>136</v>
      </c>
      <c r="N8" s="199" t="s">
        <v>137</v>
      </c>
      <c r="O8" s="201" t="s">
        <v>146</v>
      </c>
      <c r="P8" s="200" t="s">
        <v>147</v>
      </c>
      <c r="Q8" s="199" t="s">
        <v>148</v>
      </c>
      <c r="R8" s="200" t="s">
        <v>149</v>
      </c>
      <c r="S8" s="144" t="s">
        <v>196</v>
      </c>
      <c r="T8" s="42"/>
    </row>
    <row r="9" s="4" customFormat="true" ht="12.75" hidden="false" customHeight="true" outlineLevel="0" collapsed="false">
      <c r="A9" s="192"/>
      <c r="B9" s="193"/>
      <c r="C9" s="142"/>
      <c r="D9" s="142"/>
      <c r="E9" s="142"/>
      <c r="F9" s="53" t="s">
        <v>107</v>
      </c>
      <c r="G9" s="202"/>
      <c r="H9" s="203" t="s">
        <v>197</v>
      </c>
      <c r="I9" s="142" t="s">
        <v>163</v>
      </c>
      <c r="J9" s="53" t="s">
        <v>161</v>
      </c>
      <c r="K9" s="129"/>
      <c r="L9" s="142"/>
      <c r="M9" s="204" t="s">
        <v>150</v>
      </c>
      <c r="N9" s="205" t="s">
        <v>160</v>
      </c>
      <c r="O9" s="202"/>
      <c r="P9" s="202" t="s">
        <v>38</v>
      </c>
      <c r="Q9" s="142" t="s">
        <v>198</v>
      </c>
      <c r="R9" s="202"/>
      <c r="S9" s="200" t="s">
        <v>199</v>
      </c>
      <c r="T9" s="42"/>
    </row>
    <row r="10" s="4" customFormat="true" ht="12.75" hidden="false" customHeight="true" outlineLevel="0" collapsed="false">
      <c r="A10" s="192"/>
      <c r="B10" s="193"/>
      <c r="C10" s="144" t="s">
        <v>23</v>
      </c>
      <c r="D10" s="144" t="s">
        <v>200</v>
      </c>
      <c r="E10" s="144" t="s">
        <v>201</v>
      </c>
      <c r="F10" s="179" t="s">
        <v>202</v>
      </c>
      <c r="G10" s="206" t="s">
        <v>172</v>
      </c>
      <c r="H10" s="207" t="s">
        <v>203</v>
      </c>
      <c r="I10" s="144" t="s">
        <v>174</v>
      </c>
      <c r="J10" s="179" t="s">
        <v>118</v>
      </c>
      <c r="K10" s="129"/>
      <c r="L10" s="144" t="s">
        <v>204</v>
      </c>
      <c r="M10" s="208" t="s">
        <v>159</v>
      </c>
      <c r="N10" s="209" t="s">
        <v>118</v>
      </c>
      <c r="O10" s="206" t="s">
        <v>23</v>
      </c>
      <c r="P10" s="206" t="s">
        <v>205</v>
      </c>
      <c r="Q10" s="144" t="s">
        <v>205</v>
      </c>
      <c r="R10" s="206" t="s">
        <v>180</v>
      </c>
      <c r="S10" s="206" t="s">
        <v>206</v>
      </c>
      <c r="T10" s="42"/>
    </row>
    <row r="11" s="4" customFormat="true" ht="20.25" hidden="false" customHeight="true" outlineLevel="0" collapsed="false">
      <c r="A11" s="71" t="s">
        <v>47</v>
      </c>
      <c r="B11" s="145" t="s">
        <v>48</v>
      </c>
      <c r="C11" s="145" t="s">
        <v>48</v>
      </c>
      <c r="D11" s="145" t="s">
        <v>48</v>
      </c>
      <c r="E11" s="145" t="s">
        <v>48</v>
      </c>
      <c r="F11" s="145" t="s">
        <v>48</v>
      </c>
      <c r="G11" s="145" t="s">
        <v>48</v>
      </c>
      <c r="H11" s="145" t="s">
        <v>48</v>
      </c>
      <c r="I11" s="145" t="s">
        <v>48</v>
      </c>
      <c r="J11" s="145" t="s">
        <v>48</v>
      </c>
      <c r="K11" s="145"/>
      <c r="L11" s="145" t="s">
        <v>48</v>
      </c>
      <c r="M11" s="145" t="s">
        <v>48</v>
      </c>
      <c r="N11" s="145" t="s">
        <v>48</v>
      </c>
      <c r="O11" s="145" t="s">
        <v>48</v>
      </c>
      <c r="P11" s="145" t="s">
        <v>48</v>
      </c>
      <c r="Q11" s="145" t="s">
        <v>48</v>
      </c>
      <c r="R11" s="145" t="s">
        <v>48</v>
      </c>
      <c r="S11" s="210" t="s">
        <v>48</v>
      </c>
      <c r="T11" s="175" t="s">
        <v>47</v>
      </c>
    </row>
    <row r="12" s="4" customFormat="true" ht="20.25" hidden="false" customHeight="true" outlineLevel="0" collapsed="false">
      <c r="A12" s="71" t="s">
        <v>207</v>
      </c>
      <c r="B12" s="145" t="s">
        <v>48</v>
      </c>
      <c r="C12" s="145" t="s">
        <v>48</v>
      </c>
      <c r="D12" s="145" t="s">
        <v>48</v>
      </c>
      <c r="E12" s="145" t="s">
        <v>48</v>
      </c>
      <c r="F12" s="145" t="s">
        <v>48</v>
      </c>
      <c r="G12" s="145" t="s">
        <v>48</v>
      </c>
      <c r="H12" s="145" t="s">
        <v>48</v>
      </c>
      <c r="I12" s="145" t="s">
        <v>48</v>
      </c>
      <c r="J12" s="145" t="s">
        <v>48</v>
      </c>
      <c r="K12" s="145"/>
      <c r="L12" s="145" t="s">
        <v>48</v>
      </c>
      <c r="M12" s="145" t="s">
        <v>48</v>
      </c>
      <c r="N12" s="145" t="s">
        <v>48</v>
      </c>
      <c r="O12" s="145" t="s">
        <v>48</v>
      </c>
      <c r="P12" s="145" t="s">
        <v>48</v>
      </c>
      <c r="Q12" s="145" t="s">
        <v>48</v>
      </c>
      <c r="R12" s="145" t="s">
        <v>48</v>
      </c>
      <c r="S12" s="211" t="s">
        <v>48</v>
      </c>
      <c r="T12" s="175" t="s">
        <v>207</v>
      </c>
    </row>
    <row r="13" s="4" customFormat="true" ht="20.25" hidden="false" customHeight="true" outlineLevel="0" collapsed="false">
      <c r="A13" s="71" t="n">
        <v>2002</v>
      </c>
      <c r="B13" s="145" t="s">
        <v>48</v>
      </c>
      <c r="C13" s="145" t="s">
        <v>48</v>
      </c>
      <c r="D13" s="145" t="s">
        <v>48</v>
      </c>
      <c r="E13" s="145" t="s">
        <v>48</v>
      </c>
      <c r="F13" s="145" t="s">
        <v>48</v>
      </c>
      <c r="G13" s="145" t="s">
        <v>48</v>
      </c>
      <c r="H13" s="145" t="s">
        <v>48</v>
      </c>
      <c r="I13" s="145" t="s">
        <v>48</v>
      </c>
      <c r="J13" s="145" t="s">
        <v>48</v>
      </c>
      <c r="K13" s="145"/>
      <c r="L13" s="145" t="s">
        <v>48</v>
      </c>
      <c r="M13" s="145" t="s">
        <v>48</v>
      </c>
      <c r="N13" s="145" t="s">
        <v>48</v>
      </c>
      <c r="O13" s="145" t="s">
        <v>48</v>
      </c>
      <c r="P13" s="145" t="s">
        <v>48</v>
      </c>
      <c r="Q13" s="145" t="s">
        <v>48</v>
      </c>
      <c r="R13" s="145" t="s">
        <v>48</v>
      </c>
      <c r="S13" s="211" t="s">
        <v>48</v>
      </c>
      <c r="T13" s="175" t="n">
        <v>2002</v>
      </c>
    </row>
    <row r="14" s="4" customFormat="true" ht="20.25" hidden="false" customHeight="true" outlineLevel="0" collapsed="false">
      <c r="A14" s="71" t="n">
        <v>2003</v>
      </c>
      <c r="B14" s="145" t="s">
        <v>48</v>
      </c>
      <c r="C14" s="145" t="s">
        <v>48</v>
      </c>
      <c r="D14" s="145" t="s">
        <v>48</v>
      </c>
      <c r="E14" s="145" t="s">
        <v>48</v>
      </c>
      <c r="F14" s="145" t="s">
        <v>48</v>
      </c>
      <c r="G14" s="145" t="s">
        <v>48</v>
      </c>
      <c r="H14" s="145" t="s">
        <v>48</v>
      </c>
      <c r="I14" s="145" t="s">
        <v>48</v>
      </c>
      <c r="J14" s="145" t="s">
        <v>48</v>
      </c>
      <c r="K14" s="145"/>
      <c r="L14" s="145" t="s">
        <v>48</v>
      </c>
      <c r="M14" s="145" t="s">
        <v>48</v>
      </c>
      <c r="N14" s="145" t="s">
        <v>48</v>
      </c>
      <c r="O14" s="145" t="s">
        <v>48</v>
      </c>
      <c r="P14" s="145" t="s">
        <v>48</v>
      </c>
      <c r="Q14" s="145" t="s">
        <v>48</v>
      </c>
      <c r="R14" s="145" t="s">
        <v>48</v>
      </c>
      <c r="S14" s="211" t="s">
        <v>48</v>
      </c>
      <c r="T14" s="175" t="n">
        <v>2003</v>
      </c>
    </row>
    <row r="15" s="4" customFormat="true" ht="20.25" hidden="false" customHeight="true" outlineLevel="0" collapsed="false">
      <c r="A15" s="71" t="n">
        <v>2004</v>
      </c>
      <c r="B15" s="145" t="s">
        <v>48</v>
      </c>
      <c r="C15" s="145" t="s">
        <v>48</v>
      </c>
      <c r="D15" s="145" t="s">
        <v>48</v>
      </c>
      <c r="E15" s="145" t="s">
        <v>48</v>
      </c>
      <c r="F15" s="145" t="s">
        <v>48</v>
      </c>
      <c r="G15" s="145" t="s">
        <v>48</v>
      </c>
      <c r="H15" s="145" t="s">
        <v>48</v>
      </c>
      <c r="I15" s="145" t="s">
        <v>48</v>
      </c>
      <c r="J15" s="145" t="s">
        <v>48</v>
      </c>
      <c r="K15" s="145"/>
      <c r="L15" s="145" t="s">
        <v>48</v>
      </c>
      <c r="M15" s="145" t="s">
        <v>48</v>
      </c>
      <c r="N15" s="145" t="s">
        <v>48</v>
      </c>
      <c r="O15" s="145" t="s">
        <v>48</v>
      </c>
      <c r="P15" s="145" t="s">
        <v>48</v>
      </c>
      <c r="Q15" s="145" t="s">
        <v>48</v>
      </c>
      <c r="R15" s="145" t="s">
        <v>48</v>
      </c>
      <c r="S15" s="211" t="s">
        <v>48</v>
      </c>
      <c r="T15" s="175" t="n">
        <v>2004</v>
      </c>
    </row>
    <row r="16" s="4" customFormat="true" ht="20.25" hidden="false" customHeight="true" outlineLevel="0" collapsed="false">
      <c r="A16" s="71" t="n">
        <v>2005</v>
      </c>
      <c r="B16" s="145" t="s">
        <v>48</v>
      </c>
      <c r="C16" s="145" t="s">
        <v>48</v>
      </c>
      <c r="D16" s="145" t="s">
        <v>48</v>
      </c>
      <c r="E16" s="145" t="s">
        <v>48</v>
      </c>
      <c r="F16" s="145" t="s">
        <v>48</v>
      </c>
      <c r="G16" s="145" t="s">
        <v>48</v>
      </c>
      <c r="H16" s="145" t="s">
        <v>48</v>
      </c>
      <c r="I16" s="145" t="s">
        <v>48</v>
      </c>
      <c r="J16" s="145" t="s">
        <v>48</v>
      </c>
      <c r="K16" s="145"/>
      <c r="L16" s="145" t="s">
        <v>48</v>
      </c>
      <c r="M16" s="145" t="s">
        <v>48</v>
      </c>
      <c r="N16" s="145" t="s">
        <v>48</v>
      </c>
      <c r="O16" s="145" t="s">
        <v>48</v>
      </c>
      <c r="P16" s="145" t="s">
        <v>48</v>
      </c>
      <c r="Q16" s="145" t="s">
        <v>48</v>
      </c>
      <c r="R16" s="145" t="s">
        <v>48</v>
      </c>
      <c r="S16" s="211" t="s">
        <v>48</v>
      </c>
      <c r="T16" s="175" t="n">
        <v>2005</v>
      </c>
    </row>
    <row r="17" s="4" customFormat="true" ht="20.25" hidden="false" customHeight="true" outlineLevel="0" collapsed="false">
      <c r="A17" s="81" t="n">
        <v>2006</v>
      </c>
      <c r="B17" s="212" t="n">
        <v>65</v>
      </c>
      <c r="C17" s="212" t="n">
        <v>48</v>
      </c>
      <c r="D17" s="212" t="n">
        <v>10</v>
      </c>
      <c r="E17" s="212" t="n">
        <v>5</v>
      </c>
      <c r="F17" s="212" t="n">
        <v>7</v>
      </c>
      <c r="G17" s="212" t="n">
        <v>5</v>
      </c>
      <c r="H17" s="212" t="n">
        <v>5</v>
      </c>
      <c r="I17" s="212" t="n">
        <v>16</v>
      </c>
      <c r="J17" s="213" t="n">
        <v>0</v>
      </c>
      <c r="K17" s="212"/>
      <c r="L17" s="212" t="n">
        <f aca="false">SUM(L18:L33)</f>
        <v>0</v>
      </c>
      <c r="M17" s="145" t="n">
        <v>0</v>
      </c>
      <c r="N17" s="145" t="n">
        <v>0</v>
      </c>
      <c r="O17" s="145" t="n">
        <v>0</v>
      </c>
      <c r="P17" s="145" t="n">
        <v>0</v>
      </c>
      <c r="Q17" s="145" t="n">
        <v>0</v>
      </c>
      <c r="R17" s="145" t="n">
        <v>0</v>
      </c>
      <c r="S17" s="214" t="n">
        <v>17</v>
      </c>
      <c r="T17" s="215" t="n">
        <v>2006</v>
      </c>
    </row>
    <row r="18" s="183" customFormat="true" ht="20.25" hidden="false" customHeight="true" outlineLevel="0" collapsed="false">
      <c r="A18" s="88" t="s">
        <v>49</v>
      </c>
      <c r="B18" s="145" t="n">
        <v>6</v>
      </c>
      <c r="C18" s="145" t="n">
        <v>5</v>
      </c>
      <c r="D18" s="216" t="n">
        <v>1</v>
      </c>
      <c r="E18" s="216" t="n">
        <v>1</v>
      </c>
      <c r="F18" s="216" t="s">
        <v>208</v>
      </c>
      <c r="G18" s="145" t="n">
        <v>1</v>
      </c>
      <c r="H18" s="216" t="n">
        <v>1</v>
      </c>
      <c r="I18" s="216" t="n">
        <v>1</v>
      </c>
      <c r="J18" s="217" t="n">
        <v>0</v>
      </c>
      <c r="K18" s="218"/>
      <c r="L18" s="145" t="s">
        <v>48</v>
      </c>
      <c r="M18" s="145" t="n">
        <v>0</v>
      </c>
      <c r="N18" s="145" t="n">
        <v>0</v>
      </c>
      <c r="O18" s="145" t="s">
        <v>48</v>
      </c>
      <c r="P18" s="145" t="s">
        <v>48</v>
      </c>
      <c r="Q18" s="145" t="s">
        <v>48</v>
      </c>
      <c r="R18" s="145" t="s">
        <v>48</v>
      </c>
      <c r="S18" s="211" t="n">
        <v>1</v>
      </c>
      <c r="T18" s="219" t="s">
        <v>209</v>
      </c>
    </row>
    <row r="19" s="183" customFormat="true" ht="20.25" hidden="false" customHeight="true" outlineLevel="0" collapsed="false">
      <c r="A19" s="88" t="s">
        <v>210</v>
      </c>
      <c r="B19" s="145" t="n">
        <v>4</v>
      </c>
      <c r="C19" s="145" t="n">
        <v>4</v>
      </c>
      <c r="D19" s="145" t="n">
        <v>1</v>
      </c>
      <c r="E19" s="145" t="n">
        <v>0</v>
      </c>
      <c r="F19" s="145" t="n">
        <v>1</v>
      </c>
      <c r="G19" s="217" t="n">
        <v>0</v>
      </c>
      <c r="H19" s="217" t="n">
        <v>0</v>
      </c>
      <c r="I19" s="145" t="n">
        <v>2</v>
      </c>
      <c r="J19" s="216" t="n">
        <v>0</v>
      </c>
      <c r="K19" s="218"/>
      <c r="L19" s="145" t="n">
        <v>0</v>
      </c>
      <c r="M19" s="145" t="n">
        <v>0</v>
      </c>
      <c r="N19" s="220" t="n">
        <v>0</v>
      </c>
      <c r="O19" s="145"/>
      <c r="P19" s="145" t="n">
        <v>0</v>
      </c>
      <c r="Q19" s="145" t="n">
        <v>0</v>
      </c>
      <c r="R19" s="145" t="n">
        <v>0</v>
      </c>
      <c r="S19" s="145" t="n">
        <v>0</v>
      </c>
      <c r="T19" s="219" t="s">
        <v>52</v>
      </c>
    </row>
    <row r="20" s="226" customFormat="true" ht="20.25" hidden="false" customHeight="true" outlineLevel="0" collapsed="false">
      <c r="A20" s="221" t="s">
        <v>53</v>
      </c>
      <c r="B20" s="222" t="n">
        <v>4</v>
      </c>
      <c r="C20" s="222" t="n">
        <v>4</v>
      </c>
      <c r="D20" s="217" t="n">
        <v>1</v>
      </c>
      <c r="E20" s="145" t="n">
        <v>0</v>
      </c>
      <c r="F20" s="217" t="n">
        <v>1</v>
      </c>
      <c r="G20" s="217" t="n">
        <v>0</v>
      </c>
      <c r="H20" s="217" t="n">
        <v>0</v>
      </c>
      <c r="I20" s="217" t="n">
        <v>2</v>
      </c>
      <c r="J20" s="217" t="n">
        <v>0</v>
      </c>
      <c r="K20" s="223"/>
      <c r="L20" s="222" t="n">
        <v>0</v>
      </c>
      <c r="M20" s="222" t="n">
        <v>0</v>
      </c>
      <c r="N20" s="224" t="n">
        <v>0</v>
      </c>
      <c r="O20" s="224" t="n">
        <v>0</v>
      </c>
      <c r="P20" s="224" t="n">
        <v>0</v>
      </c>
      <c r="Q20" s="224" t="n">
        <v>0</v>
      </c>
      <c r="R20" s="224" t="n">
        <v>0</v>
      </c>
      <c r="S20" s="217" t="n">
        <v>0</v>
      </c>
      <c r="T20" s="225" t="s">
        <v>54</v>
      </c>
    </row>
    <row r="21" s="183" customFormat="true" ht="20.25" hidden="false" customHeight="true" outlineLevel="0" collapsed="false">
      <c r="A21" s="88" t="s">
        <v>55</v>
      </c>
      <c r="B21" s="145" t="n">
        <v>14</v>
      </c>
      <c r="C21" s="145" t="n">
        <v>5</v>
      </c>
      <c r="D21" s="216" t="n">
        <v>1</v>
      </c>
      <c r="E21" s="216" t="n">
        <v>1</v>
      </c>
      <c r="F21" s="145" t="n">
        <v>0</v>
      </c>
      <c r="G21" s="145" t="n">
        <v>1</v>
      </c>
      <c r="H21" s="216" t="n">
        <v>1</v>
      </c>
      <c r="I21" s="216" t="n">
        <v>1</v>
      </c>
      <c r="J21" s="216" t="n">
        <v>0</v>
      </c>
      <c r="K21" s="218"/>
      <c r="L21" s="145" t="n">
        <v>0</v>
      </c>
      <c r="M21" s="145" t="n">
        <v>0</v>
      </c>
      <c r="N21" s="220" t="n">
        <v>0</v>
      </c>
      <c r="O21" s="220" t="n">
        <v>0</v>
      </c>
      <c r="P21" s="220" t="n">
        <v>0</v>
      </c>
      <c r="Q21" s="220" t="n">
        <v>0</v>
      </c>
      <c r="R21" s="220" t="n">
        <v>0</v>
      </c>
      <c r="S21" s="211" t="n">
        <v>9</v>
      </c>
      <c r="T21" s="219" t="s">
        <v>56</v>
      </c>
    </row>
    <row r="22" s="183" customFormat="true" ht="20.25" hidden="false" customHeight="true" outlineLevel="0" collapsed="false">
      <c r="A22" s="88" t="s">
        <v>57</v>
      </c>
      <c r="B22" s="145" t="n">
        <v>8</v>
      </c>
      <c r="C22" s="145" t="n">
        <v>6</v>
      </c>
      <c r="D22" s="216" t="n">
        <v>1</v>
      </c>
      <c r="E22" s="216" t="n">
        <v>1</v>
      </c>
      <c r="F22" s="145" t="n">
        <v>0</v>
      </c>
      <c r="G22" s="145" t="n">
        <v>1</v>
      </c>
      <c r="H22" s="216" t="n">
        <v>1</v>
      </c>
      <c r="I22" s="216" t="n">
        <v>2</v>
      </c>
      <c r="J22" s="216" t="n">
        <v>0</v>
      </c>
      <c r="K22" s="218"/>
      <c r="L22" s="145" t="n">
        <v>0</v>
      </c>
      <c r="M22" s="145" t="n">
        <v>0</v>
      </c>
      <c r="N22" s="220" t="n">
        <v>0</v>
      </c>
      <c r="O22" s="220" t="n">
        <v>0</v>
      </c>
      <c r="P22" s="220" t="n">
        <v>0</v>
      </c>
      <c r="Q22" s="220" t="n">
        <v>0</v>
      </c>
      <c r="R22" s="220" t="n">
        <v>0</v>
      </c>
      <c r="S22" s="211" t="n">
        <v>2</v>
      </c>
      <c r="T22" s="219" t="s">
        <v>58</v>
      </c>
    </row>
    <row r="23" s="183" customFormat="true" ht="20.25" hidden="false" customHeight="true" outlineLevel="0" collapsed="false">
      <c r="A23" s="88" t="s">
        <v>59</v>
      </c>
      <c r="B23" s="145" t="n">
        <v>6</v>
      </c>
      <c r="C23" s="145" t="n">
        <v>6</v>
      </c>
      <c r="D23" s="216" t="n">
        <v>1</v>
      </c>
      <c r="E23" s="216" t="n">
        <v>1</v>
      </c>
      <c r="F23" s="216" t="n">
        <v>1</v>
      </c>
      <c r="G23" s="217" t="n">
        <v>0</v>
      </c>
      <c r="H23" s="216" t="n">
        <v>1</v>
      </c>
      <c r="I23" s="216" t="n">
        <v>2</v>
      </c>
      <c r="J23" s="216" t="n">
        <v>0</v>
      </c>
      <c r="K23" s="218"/>
      <c r="L23" s="145" t="n">
        <v>0</v>
      </c>
      <c r="M23" s="145" t="n">
        <v>0</v>
      </c>
      <c r="N23" s="220" t="n">
        <v>0</v>
      </c>
      <c r="O23" s="220" t="n">
        <v>0</v>
      </c>
      <c r="P23" s="220" t="n">
        <v>0</v>
      </c>
      <c r="Q23" s="220" t="n">
        <v>0</v>
      </c>
      <c r="R23" s="220" t="n">
        <v>0</v>
      </c>
      <c r="S23" s="217" t="n">
        <v>0</v>
      </c>
      <c r="T23" s="219" t="s">
        <v>60</v>
      </c>
    </row>
    <row r="24" s="183" customFormat="true" ht="20.25" hidden="false" customHeight="true" outlineLevel="0" collapsed="false">
      <c r="A24" s="88" t="s">
        <v>61</v>
      </c>
      <c r="B24" s="145" t="n">
        <v>4</v>
      </c>
      <c r="C24" s="145" t="n">
        <v>3</v>
      </c>
      <c r="D24" s="216" t="n">
        <v>1</v>
      </c>
      <c r="E24" s="145" t="n">
        <v>0</v>
      </c>
      <c r="F24" s="216" t="n">
        <v>1</v>
      </c>
      <c r="G24" s="217" t="n">
        <v>0</v>
      </c>
      <c r="H24" s="217" t="n">
        <v>0</v>
      </c>
      <c r="I24" s="216" t="n">
        <v>1</v>
      </c>
      <c r="J24" s="216" t="n">
        <v>0</v>
      </c>
      <c r="K24" s="218"/>
      <c r="L24" s="145" t="n">
        <v>0</v>
      </c>
      <c r="M24" s="145" t="n">
        <v>0</v>
      </c>
      <c r="N24" s="220" t="n">
        <v>0</v>
      </c>
      <c r="O24" s="220" t="n">
        <v>0</v>
      </c>
      <c r="P24" s="220" t="n">
        <v>0</v>
      </c>
      <c r="Q24" s="220" t="n">
        <v>0</v>
      </c>
      <c r="R24" s="220" t="n">
        <v>0</v>
      </c>
      <c r="S24" s="227" t="n">
        <v>1</v>
      </c>
      <c r="T24" s="219" t="s">
        <v>211</v>
      </c>
    </row>
    <row r="25" s="183" customFormat="true" ht="20.25" hidden="false" customHeight="true" outlineLevel="0" collapsed="false">
      <c r="A25" s="88" t="s">
        <v>63</v>
      </c>
      <c r="B25" s="145" t="n">
        <v>3</v>
      </c>
      <c r="C25" s="145" t="n">
        <v>1</v>
      </c>
      <c r="D25" s="217" t="n">
        <v>0</v>
      </c>
      <c r="E25" s="217" t="n">
        <v>0</v>
      </c>
      <c r="F25" s="217" t="n">
        <v>0</v>
      </c>
      <c r="G25" s="145" t="n">
        <v>1</v>
      </c>
      <c r="H25" s="217" t="n">
        <v>0</v>
      </c>
      <c r="I25" s="217" t="n">
        <v>0</v>
      </c>
      <c r="J25" s="216" t="n">
        <v>0</v>
      </c>
      <c r="K25" s="218"/>
      <c r="L25" s="145" t="n">
        <v>0</v>
      </c>
      <c r="M25" s="217" t="n">
        <v>0</v>
      </c>
      <c r="N25" s="220" t="n">
        <v>0</v>
      </c>
      <c r="O25" s="220" t="n">
        <v>0</v>
      </c>
      <c r="P25" s="220" t="n">
        <v>0</v>
      </c>
      <c r="Q25" s="220" t="n">
        <v>0</v>
      </c>
      <c r="R25" s="220" t="n">
        <v>0</v>
      </c>
      <c r="S25" s="211" t="n">
        <v>2</v>
      </c>
      <c r="T25" s="219" t="s">
        <v>64</v>
      </c>
    </row>
    <row r="26" s="183" customFormat="true" ht="20.25" hidden="false" customHeight="true" outlineLevel="0" collapsed="false">
      <c r="A26" s="88" t="s">
        <v>65</v>
      </c>
      <c r="B26" s="145" t="n">
        <v>7</v>
      </c>
      <c r="C26" s="145" t="n">
        <v>6</v>
      </c>
      <c r="D26" s="216" t="n">
        <v>1</v>
      </c>
      <c r="E26" s="216" t="n">
        <v>1</v>
      </c>
      <c r="F26" s="216" t="n">
        <v>1</v>
      </c>
      <c r="G26" s="145" t="n">
        <v>0</v>
      </c>
      <c r="H26" s="216" t="n">
        <v>1</v>
      </c>
      <c r="I26" s="216" t="n">
        <v>2</v>
      </c>
      <c r="J26" s="216" t="n">
        <v>0</v>
      </c>
      <c r="K26" s="218"/>
      <c r="L26" s="145" t="n">
        <v>0</v>
      </c>
      <c r="M26" s="145" t="n">
        <v>0</v>
      </c>
      <c r="N26" s="220" t="n">
        <v>0</v>
      </c>
      <c r="O26" s="220" t="n">
        <v>0</v>
      </c>
      <c r="P26" s="220" t="n">
        <v>0</v>
      </c>
      <c r="Q26" s="220" t="n">
        <v>0</v>
      </c>
      <c r="R26" s="220" t="n">
        <v>0</v>
      </c>
      <c r="S26" s="211" t="n">
        <v>1</v>
      </c>
      <c r="T26" s="219" t="s">
        <v>66</v>
      </c>
    </row>
    <row r="27" s="183" customFormat="true" ht="20.25" hidden="false" customHeight="true" outlineLevel="0" collapsed="false">
      <c r="A27" s="88" t="s">
        <v>67</v>
      </c>
      <c r="B27" s="145" t="n">
        <v>5</v>
      </c>
      <c r="C27" s="145" t="n">
        <v>4</v>
      </c>
      <c r="D27" s="216" t="n">
        <v>1</v>
      </c>
      <c r="E27" s="145" t="n">
        <v>0</v>
      </c>
      <c r="F27" s="216" t="n">
        <v>1</v>
      </c>
      <c r="G27" s="145" t="n">
        <v>1</v>
      </c>
      <c r="H27" s="217" t="n">
        <v>0</v>
      </c>
      <c r="I27" s="216" t="n">
        <v>1</v>
      </c>
      <c r="J27" s="145" t="n">
        <v>0</v>
      </c>
      <c r="K27" s="218"/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220" t="n">
        <v>0</v>
      </c>
      <c r="R27" s="220" t="n">
        <v>0</v>
      </c>
      <c r="S27" s="211" t="n">
        <v>1</v>
      </c>
      <c r="T27" s="219" t="s">
        <v>68</v>
      </c>
    </row>
    <row r="28" s="183" customFormat="true" ht="20.25" hidden="false" customHeight="true" outlineLevel="0" collapsed="false">
      <c r="A28" s="88" t="s">
        <v>69</v>
      </c>
      <c r="B28" s="145" t="n">
        <v>4</v>
      </c>
      <c r="C28" s="145" t="n">
        <v>4</v>
      </c>
      <c r="D28" s="216" t="n">
        <v>1</v>
      </c>
      <c r="E28" s="145" t="n">
        <v>0</v>
      </c>
      <c r="F28" s="216" t="n">
        <v>1</v>
      </c>
      <c r="G28" s="145" t="n">
        <v>0</v>
      </c>
      <c r="H28" s="217" t="n">
        <v>0</v>
      </c>
      <c r="I28" s="216" t="n">
        <v>2</v>
      </c>
      <c r="J28" s="216" t="n">
        <v>0</v>
      </c>
      <c r="K28" s="218"/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217" t="n">
        <v>0</v>
      </c>
      <c r="T28" s="219" t="s">
        <v>70</v>
      </c>
    </row>
    <row r="29" s="183" customFormat="true" ht="20.25" hidden="false" customHeight="true" outlineLevel="0" collapsed="false">
      <c r="A29" s="88" t="s">
        <v>71</v>
      </c>
      <c r="B29" s="145"/>
      <c r="C29" s="217" t="n">
        <v>0</v>
      </c>
      <c r="D29" s="217" t="n">
        <v>0</v>
      </c>
      <c r="E29" s="217" t="n">
        <v>0</v>
      </c>
      <c r="F29" s="217" t="n">
        <v>0</v>
      </c>
      <c r="G29" s="217" t="n">
        <v>0</v>
      </c>
      <c r="H29" s="217" t="n">
        <v>0</v>
      </c>
      <c r="I29" s="217" t="n">
        <v>0</v>
      </c>
      <c r="J29" s="216" t="n">
        <v>0</v>
      </c>
      <c r="K29" s="218"/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0</v>
      </c>
      <c r="S29" s="217" t="n">
        <v>0</v>
      </c>
      <c r="T29" s="219" t="s">
        <v>72</v>
      </c>
    </row>
    <row r="30" s="183" customFormat="true" ht="20.25" hidden="false" customHeight="true" outlineLevel="0" collapsed="false">
      <c r="A30" s="88" t="s">
        <v>73</v>
      </c>
      <c r="B30" s="145"/>
      <c r="C30" s="217" t="n">
        <v>0</v>
      </c>
      <c r="D30" s="217" t="n">
        <v>0</v>
      </c>
      <c r="E30" s="217" t="n">
        <v>0</v>
      </c>
      <c r="F30" s="217" t="n">
        <v>0</v>
      </c>
      <c r="G30" s="217" t="n">
        <v>0</v>
      </c>
      <c r="H30" s="217" t="n">
        <v>0</v>
      </c>
      <c r="I30" s="217" t="n">
        <v>0</v>
      </c>
      <c r="J30" s="216" t="n">
        <v>0</v>
      </c>
      <c r="K30" s="218"/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217" t="n">
        <v>0</v>
      </c>
      <c r="T30" s="219" t="s">
        <v>74</v>
      </c>
    </row>
    <row r="31" s="183" customFormat="true" ht="20.25" hidden="false" customHeight="true" outlineLevel="0" collapsed="false">
      <c r="A31" s="88" t="s">
        <v>75</v>
      </c>
      <c r="B31" s="145"/>
      <c r="C31" s="217" t="n">
        <v>0</v>
      </c>
      <c r="D31" s="217" t="n">
        <v>0</v>
      </c>
      <c r="E31" s="217" t="n">
        <v>0</v>
      </c>
      <c r="F31" s="217" t="n">
        <v>0</v>
      </c>
      <c r="G31" s="217" t="n">
        <v>0</v>
      </c>
      <c r="H31" s="217" t="n">
        <v>0</v>
      </c>
      <c r="I31" s="217" t="n">
        <v>0</v>
      </c>
      <c r="J31" s="216" t="n">
        <v>0</v>
      </c>
      <c r="K31" s="218"/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217" t="n">
        <v>0</v>
      </c>
      <c r="T31" s="219" t="s">
        <v>76</v>
      </c>
    </row>
    <row r="32" s="183" customFormat="true" ht="20.25" hidden="false" customHeight="true" outlineLevel="0" collapsed="false">
      <c r="A32" s="88" t="s">
        <v>77</v>
      </c>
      <c r="B32" s="145"/>
      <c r="C32" s="217" t="n">
        <v>0</v>
      </c>
      <c r="D32" s="217" t="n">
        <v>0</v>
      </c>
      <c r="E32" s="217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  <c r="J32" s="216" t="n">
        <v>0</v>
      </c>
      <c r="K32" s="218"/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217" t="n">
        <v>0</v>
      </c>
      <c r="T32" s="219" t="s">
        <v>78</v>
      </c>
    </row>
    <row r="33" s="183" customFormat="true" ht="20.25" hidden="false" customHeight="true" outlineLevel="0" collapsed="false">
      <c r="A33" s="88" t="s">
        <v>79</v>
      </c>
      <c r="B33" s="145"/>
      <c r="C33" s="217" t="n">
        <v>0</v>
      </c>
      <c r="D33" s="217" t="n">
        <v>0</v>
      </c>
      <c r="E33" s="217" t="n">
        <v>0</v>
      </c>
      <c r="F33" s="217" t="n">
        <v>0</v>
      </c>
      <c r="G33" s="217" t="n">
        <v>0</v>
      </c>
      <c r="H33" s="217" t="n">
        <v>0</v>
      </c>
      <c r="I33" s="217" t="n">
        <v>0</v>
      </c>
      <c r="J33" s="216" t="n">
        <v>0</v>
      </c>
      <c r="K33" s="218"/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217" t="n">
        <v>0</v>
      </c>
      <c r="T33" s="219" t="s">
        <v>80</v>
      </c>
    </row>
    <row r="34" customFormat="false" ht="3" hidden="false" customHeight="true" outlineLevel="0" collapsed="false">
      <c r="A34" s="228"/>
      <c r="B34" s="229"/>
      <c r="C34" s="185"/>
      <c r="D34" s="185"/>
      <c r="E34" s="185"/>
      <c r="F34" s="185"/>
      <c r="G34" s="185"/>
      <c r="H34" s="185"/>
      <c r="I34" s="185"/>
      <c r="J34" s="185"/>
      <c r="L34" s="185"/>
      <c r="M34" s="185"/>
      <c r="N34" s="185"/>
      <c r="O34" s="185"/>
      <c r="P34" s="185"/>
      <c r="Q34" s="185"/>
      <c r="R34" s="185"/>
      <c r="S34" s="184"/>
      <c r="T34" s="30"/>
    </row>
    <row r="35" customFormat="false" ht="3" hidden="false" customHeight="true" outlineLevel="0" collapsed="false">
      <c r="A35" s="7"/>
      <c r="B35" s="126"/>
      <c r="C35" s="126"/>
      <c r="D35" s="126"/>
      <c r="E35" s="126"/>
      <c r="F35" s="126"/>
      <c r="G35" s="126"/>
      <c r="H35" s="126"/>
      <c r="I35" s="126"/>
      <c r="J35" s="126"/>
      <c r="L35" s="126"/>
      <c r="M35" s="126"/>
      <c r="N35" s="126"/>
      <c r="O35" s="126"/>
      <c r="P35" s="126"/>
      <c r="Q35" s="126"/>
      <c r="R35" s="126"/>
      <c r="S35" s="126"/>
      <c r="T35" s="4"/>
    </row>
    <row r="36" customFormat="false" ht="12.95" hidden="false" customHeight="true" outlineLevel="0" collapsed="false">
      <c r="A36" s="114" t="s">
        <v>212</v>
      </c>
      <c r="B36" s="124"/>
      <c r="C36" s="124"/>
      <c r="D36" s="124"/>
      <c r="E36" s="124"/>
      <c r="F36" s="124"/>
      <c r="G36" s="124"/>
      <c r="H36" s="125"/>
      <c r="I36" s="125"/>
      <c r="J36" s="125"/>
      <c r="K36" s="230"/>
      <c r="L36" s="121" t="s">
        <v>87</v>
      </c>
      <c r="M36" s="122"/>
      <c r="N36" s="125"/>
      <c r="O36" s="125"/>
      <c r="P36" s="125"/>
      <c r="Q36" s="124"/>
      <c r="R36" s="124"/>
      <c r="S36" s="124"/>
    </row>
    <row r="37" customFormat="false" ht="12.95" hidden="false" customHeight="true" outlineLevel="0" collapsed="false">
      <c r="A37" s="187" t="s">
        <v>181</v>
      </c>
      <c r="B37" s="124"/>
      <c r="C37" s="124"/>
      <c r="D37" s="124"/>
      <c r="E37" s="124"/>
      <c r="F37" s="124"/>
      <c r="G37" s="124"/>
      <c r="H37" s="124"/>
      <c r="I37" s="124"/>
      <c r="J37" s="124"/>
      <c r="L37" s="124"/>
      <c r="M37" s="124"/>
      <c r="N37" s="124"/>
      <c r="O37" s="124"/>
      <c r="P37" s="124"/>
      <c r="Q37" s="124"/>
      <c r="R37" s="124"/>
      <c r="S37" s="124"/>
    </row>
    <row r="38" customFormat="false" ht="12.95" hidden="false" customHeight="true" outlineLevel="0" collapsed="false">
      <c r="B38" s="124"/>
      <c r="C38" s="124"/>
      <c r="D38" s="124"/>
      <c r="E38" s="124"/>
      <c r="F38" s="124"/>
      <c r="G38" s="124"/>
      <c r="H38" s="124"/>
      <c r="I38" s="124"/>
      <c r="J38" s="124"/>
      <c r="L38" s="124"/>
      <c r="M38" s="124"/>
      <c r="N38" s="124"/>
      <c r="O38" s="124"/>
      <c r="P38" s="124"/>
      <c r="Q38" s="124"/>
      <c r="R38" s="124"/>
      <c r="S38" s="124"/>
    </row>
    <row r="39" customFormat="false" ht="9.75" hidden="false" customHeight="true" outlineLevel="0" collapsed="false">
      <c r="B39" s="124"/>
      <c r="C39" s="124"/>
      <c r="D39" s="124"/>
      <c r="E39" s="124"/>
      <c r="F39" s="124"/>
      <c r="G39" s="124"/>
      <c r="H39" s="124"/>
      <c r="I39" s="124"/>
      <c r="J39" s="124"/>
      <c r="L39" s="124"/>
      <c r="M39" s="124"/>
      <c r="N39" s="124"/>
      <c r="O39" s="124"/>
      <c r="P39" s="124"/>
      <c r="Q39" s="124"/>
      <c r="R39" s="124"/>
      <c r="S39" s="124"/>
    </row>
    <row r="40" customFormat="false" ht="15.75" hidden="false" customHeight="false" outlineLevel="0" collapsed="false">
      <c r="B40" s="124"/>
      <c r="C40" s="124"/>
      <c r="D40" s="124"/>
      <c r="E40" s="124"/>
      <c r="F40" s="124"/>
      <c r="G40" s="124"/>
      <c r="H40" s="124"/>
      <c r="I40" s="124"/>
      <c r="J40" s="124"/>
      <c r="L40" s="124"/>
      <c r="M40" s="124"/>
      <c r="N40" s="124"/>
      <c r="O40" s="124"/>
      <c r="P40" s="124"/>
      <c r="Q40" s="124"/>
      <c r="R40" s="124"/>
      <c r="S40" s="124"/>
    </row>
    <row r="41" customFormat="false" ht="15.75" hidden="false" customHeight="false" outlineLevel="0" collapsed="false">
      <c r="B41" s="124"/>
      <c r="C41" s="124"/>
      <c r="D41" s="124"/>
      <c r="E41" s="124"/>
      <c r="F41" s="124"/>
      <c r="G41" s="124"/>
      <c r="H41" s="124"/>
      <c r="I41" s="124"/>
      <c r="J41" s="124"/>
      <c r="L41" s="124"/>
      <c r="M41" s="124"/>
      <c r="N41" s="124"/>
      <c r="O41" s="124"/>
      <c r="P41" s="124"/>
      <c r="Q41" s="124"/>
      <c r="R41" s="124"/>
      <c r="S41" s="124"/>
    </row>
    <row r="42" customFormat="false" ht="15.75" hidden="false" customHeight="false" outlineLevel="0" collapsed="false">
      <c r="B42" s="124"/>
      <c r="C42" s="124"/>
      <c r="D42" s="124"/>
      <c r="E42" s="124"/>
      <c r="F42" s="124"/>
      <c r="G42" s="124"/>
      <c r="H42" s="124"/>
      <c r="I42" s="124"/>
      <c r="J42" s="124"/>
      <c r="L42" s="124"/>
      <c r="M42" s="124"/>
      <c r="N42" s="124"/>
      <c r="O42" s="124"/>
      <c r="P42" s="124"/>
      <c r="Q42" s="124"/>
      <c r="R42" s="124"/>
      <c r="S42" s="124"/>
    </row>
    <row r="43" customFormat="false" ht="15.75" hidden="false" customHeight="false" outlineLevel="0" collapsed="false">
      <c r="B43" s="124"/>
      <c r="C43" s="124"/>
      <c r="D43" s="124"/>
      <c r="E43" s="124"/>
      <c r="F43" s="124"/>
      <c r="G43" s="124"/>
      <c r="H43" s="124"/>
      <c r="I43" s="124"/>
      <c r="J43" s="124"/>
      <c r="L43" s="124"/>
      <c r="M43" s="124"/>
      <c r="N43" s="124"/>
      <c r="O43" s="124"/>
      <c r="P43" s="124"/>
      <c r="Q43" s="124"/>
      <c r="R43" s="124"/>
      <c r="S43" s="124"/>
    </row>
    <row r="44" customFormat="false" ht="15.75" hidden="false" customHeight="false" outlineLevel="0" collapsed="false">
      <c r="B44" s="124"/>
      <c r="C44" s="124"/>
      <c r="D44" s="124"/>
      <c r="E44" s="124"/>
      <c r="F44" s="124"/>
      <c r="G44" s="124"/>
      <c r="H44" s="124"/>
      <c r="I44" s="124"/>
      <c r="J44" s="124"/>
      <c r="L44" s="124"/>
      <c r="M44" s="124"/>
      <c r="N44" s="124"/>
      <c r="O44" s="124"/>
      <c r="P44" s="124"/>
      <c r="Q44" s="124"/>
      <c r="R44" s="124"/>
      <c r="S44" s="124"/>
    </row>
    <row r="45" customFormat="false" ht="15.75" hidden="false" customHeight="false" outlineLevel="0" collapsed="false">
      <c r="B45" s="124"/>
      <c r="C45" s="124"/>
      <c r="D45" s="124"/>
      <c r="E45" s="124"/>
      <c r="F45" s="124"/>
      <c r="G45" s="124"/>
      <c r="H45" s="124"/>
      <c r="I45" s="124"/>
      <c r="J45" s="124"/>
      <c r="L45" s="124"/>
      <c r="M45" s="124"/>
      <c r="N45" s="124"/>
      <c r="O45" s="124"/>
      <c r="P45" s="124"/>
      <c r="Q45" s="124"/>
      <c r="R45" s="124"/>
      <c r="S45" s="124"/>
    </row>
    <row r="46" customFormat="false" ht="15.75" hidden="false" customHeight="false" outlineLevel="0" collapsed="false">
      <c r="B46" s="124"/>
      <c r="C46" s="124"/>
      <c r="D46" s="124"/>
      <c r="E46" s="124"/>
      <c r="F46" s="124"/>
      <c r="G46" s="124"/>
      <c r="H46" s="124"/>
      <c r="I46" s="124"/>
      <c r="J46" s="124"/>
      <c r="L46" s="124"/>
      <c r="M46" s="124"/>
      <c r="N46" s="124"/>
      <c r="O46" s="124"/>
      <c r="P46" s="124"/>
      <c r="Q46" s="124"/>
      <c r="R46" s="124"/>
      <c r="S46" s="124"/>
    </row>
    <row r="47" customFormat="false" ht="15.75" hidden="false" customHeight="false" outlineLevel="0" collapsed="false">
      <c r="B47" s="124"/>
      <c r="C47" s="124"/>
      <c r="D47" s="124"/>
      <c r="E47" s="124"/>
      <c r="F47" s="124"/>
      <c r="G47" s="124"/>
      <c r="H47" s="124"/>
      <c r="I47" s="124"/>
      <c r="J47" s="124"/>
      <c r="L47" s="124"/>
      <c r="M47" s="124"/>
      <c r="N47" s="124"/>
      <c r="O47" s="124"/>
      <c r="P47" s="124"/>
      <c r="Q47" s="124"/>
      <c r="R47" s="124"/>
      <c r="S47" s="124"/>
    </row>
    <row r="48" customFormat="false" ht="15.75" hidden="false" customHeight="false" outlineLevel="0" collapsed="false">
      <c r="B48" s="124"/>
      <c r="C48" s="124"/>
      <c r="D48" s="124"/>
      <c r="E48" s="124"/>
      <c r="F48" s="124"/>
      <c r="G48" s="124"/>
      <c r="H48" s="124"/>
      <c r="I48" s="124"/>
      <c r="J48" s="124"/>
      <c r="L48" s="124"/>
      <c r="M48" s="124"/>
      <c r="N48" s="124"/>
      <c r="O48" s="124"/>
      <c r="P48" s="124"/>
      <c r="Q48" s="124"/>
      <c r="R48" s="124"/>
      <c r="S48" s="124"/>
    </row>
    <row r="49" customFormat="false" ht="15.75" hidden="false" customHeight="false" outlineLevel="0" collapsed="false">
      <c r="B49" s="124"/>
      <c r="C49" s="124"/>
      <c r="D49" s="124"/>
      <c r="E49" s="124"/>
      <c r="F49" s="124"/>
      <c r="G49" s="124"/>
      <c r="H49" s="124"/>
      <c r="I49" s="124"/>
      <c r="J49" s="124"/>
      <c r="L49" s="124"/>
      <c r="M49" s="124"/>
      <c r="N49" s="124"/>
      <c r="O49" s="124"/>
      <c r="P49" s="124"/>
      <c r="Q49" s="124"/>
      <c r="R49" s="124"/>
      <c r="S49" s="124"/>
    </row>
    <row r="50" customFormat="false" ht="15.75" hidden="false" customHeight="false" outlineLevel="0" collapsed="false">
      <c r="B50" s="124"/>
      <c r="C50" s="124"/>
      <c r="D50" s="124"/>
      <c r="E50" s="124"/>
      <c r="F50" s="124"/>
      <c r="G50" s="124"/>
      <c r="H50" s="124"/>
      <c r="I50" s="124"/>
      <c r="J50" s="124"/>
      <c r="L50" s="124"/>
      <c r="M50" s="124"/>
      <c r="N50" s="124"/>
      <c r="O50" s="124"/>
      <c r="P50" s="124"/>
      <c r="Q50" s="124"/>
      <c r="R50" s="124"/>
      <c r="S50" s="124"/>
    </row>
    <row r="51" customFormat="false" ht="15.75" hidden="false" customHeight="false" outlineLevel="0" collapsed="false">
      <c r="B51" s="124"/>
      <c r="C51" s="124"/>
      <c r="D51" s="124"/>
      <c r="E51" s="124"/>
      <c r="F51" s="124"/>
      <c r="G51" s="124"/>
      <c r="H51" s="124"/>
      <c r="I51" s="124"/>
      <c r="J51" s="124"/>
      <c r="L51" s="124"/>
      <c r="M51" s="124"/>
      <c r="N51" s="124"/>
      <c r="O51" s="124"/>
      <c r="P51" s="124"/>
      <c r="Q51" s="124"/>
      <c r="R51" s="124"/>
      <c r="S51" s="124"/>
    </row>
    <row r="52" customFormat="false" ht="15.75" hidden="false" customHeight="false" outlineLevel="0" collapsed="false">
      <c r="B52" s="124"/>
      <c r="C52" s="124"/>
      <c r="D52" s="124"/>
      <c r="E52" s="124"/>
      <c r="F52" s="124"/>
      <c r="G52" s="124"/>
      <c r="H52" s="124"/>
      <c r="I52" s="124"/>
      <c r="J52" s="124"/>
      <c r="L52" s="124"/>
      <c r="M52" s="124"/>
      <c r="N52" s="124"/>
      <c r="O52" s="124"/>
      <c r="P52" s="124"/>
      <c r="Q52" s="124"/>
      <c r="R52" s="124"/>
      <c r="S52" s="124"/>
    </row>
    <row r="53" customFormat="false" ht="15.75" hidden="false" customHeight="false" outlineLevel="0" collapsed="false">
      <c r="B53" s="124"/>
      <c r="C53" s="124"/>
      <c r="D53" s="124"/>
      <c r="E53" s="124"/>
      <c r="F53" s="124"/>
      <c r="G53" s="124"/>
      <c r="H53" s="124"/>
      <c r="I53" s="124"/>
      <c r="J53" s="124"/>
      <c r="L53" s="124"/>
      <c r="M53" s="124"/>
      <c r="N53" s="124"/>
      <c r="O53" s="124"/>
      <c r="P53" s="124"/>
      <c r="Q53" s="124"/>
      <c r="R53" s="124"/>
      <c r="S53" s="124"/>
    </row>
    <row r="54" customFormat="false" ht="15.75" hidden="false" customHeight="false" outlineLevel="0" collapsed="false">
      <c r="B54" s="124"/>
      <c r="C54" s="124"/>
      <c r="D54" s="124"/>
      <c r="E54" s="124"/>
      <c r="F54" s="124"/>
      <c r="G54" s="124"/>
      <c r="H54" s="124"/>
      <c r="I54" s="124"/>
      <c r="J54" s="124"/>
      <c r="L54" s="124"/>
      <c r="M54" s="124"/>
      <c r="N54" s="124"/>
      <c r="O54" s="124"/>
      <c r="P54" s="124"/>
      <c r="Q54" s="124"/>
      <c r="R54" s="124"/>
      <c r="S54" s="124"/>
    </row>
    <row r="55" customFormat="false" ht="15.75" hidden="false" customHeight="false" outlineLevel="0" collapsed="false">
      <c r="B55" s="124"/>
      <c r="C55" s="124"/>
      <c r="D55" s="124"/>
      <c r="E55" s="124"/>
      <c r="F55" s="124"/>
      <c r="G55" s="124"/>
      <c r="H55" s="124"/>
      <c r="I55" s="124"/>
      <c r="J55" s="124"/>
      <c r="L55" s="124"/>
      <c r="M55" s="124"/>
      <c r="N55" s="124"/>
      <c r="O55" s="124"/>
      <c r="P55" s="124"/>
      <c r="Q55" s="124"/>
      <c r="R55" s="124"/>
      <c r="S55" s="124"/>
    </row>
    <row r="56" customFormat="false" ht="15.75" hidden="false" customHeight="false" outlineLevel="0" collapsed="false">
      <c r="B56" s="124"/>
      <c r="C56" s="124"/>
      <c r="D56" s="124"/>
      <c r="E56" s="124"/>
      <c r="F56" s="124"/>
      <c r="G56" s="124"/>
      <c r="H56" s="124"/>
      <c r="I56" s="124"/>
      <c r="J56" s="124"/>
      <c r="L56" s="124"/>
      <c r="M56" s="124"/>
      <c r="N56" s="124"/>
      <c r="O56" s="124"/>
      <c r="P56" s="124"/>
      <c r="Q56" s="124"/>
      <c r="R56" s="124"/>
      <c r="S56" s="124"/>
    </row>
    <row r="57" customFormat="false" ht="15.75" hidden="false" customHeight="false" outlineLevel="0" collapsed="false">
      <c r="B57" s="124"/>
      <c r="C57" s="124"/>
      <c r="D57" s="124"/>
      <c r="E57" s="124"/>
      <c r="F57" s="124"/>
      <c r="G57" s="124"/>
      <c r="H57" s="124"/>
      <c r="I57" s="124"/>
      <c r="J57" s="124"/>
      <c r="L57" s="124"/>
      <c r="M57" s="124"/>
      <c r="N57" s="124"/>
      <c r="O57" s="124"/>
      <c r="P57" s="124"/>
      <c r="Q57" s="124"/>
      <c r="R57" s="124"/>
      <c r="S57" s="124"/>
    </row>
    <row r="58" customFormat="false" ht="15.75" hidden="false" customHeight="false" outlineLevel="0" collapsed="false">
      <c r="B58" s="124"/>
      <c r="C58" s="124"/>
      <c r="D58" s="124"/>
      <c r="E58" s="124"/>
      <c r="F58" s="124"/>
      <c r="G58" s="124"/>
      <c r="H58" s="124"/>
      <c r="I58" s="124"/>
      <c r="J58" s="124"/>
      <c r="L58" s="124"/>
      <c r="M58" s="124"/>
      <c r="N58" s="124"/>
      <c r="O58" s="124"/>
      <c r="P58" s="124"/>
      <c r="Q58" s="124"/>
      <c r="R58" s="124"/>
      <c r="S58" s="124"/>
    </row>
    <row r="59" customFormat="false" ht="15.75" hidden="false" customHeight="false" outlineLevel="0" collapsed="false">
      <c r="B59" s="124"/>
      <c r="C59" s="124"/>
      <c r="D59" s="124"/>
      <c r="E59" s="124"/>
      <c r="F59" s="124"/>
      <c r="G59" s="124"/>
      <c r="H59" s="124"/>
      <c r="I59" s="124"/>
      <c r="J59" s="124"/>
      <c r="L59" s="124"/>
      <c r="M59" s="124"/>
      <c r="N59" s="124"/>
      <c r="O59" s="124"/>
      <c r="P59" s="124"/>
      <c r="Q59" s="124"/>
      <c r="R59" s="124"/>
      <c r="S59" s="124"/>
    </row>
    <row r="60" customFormat="false" ht="15.75" hidden="false" customHeight="false" outlineLevel="0" collapsed="false">
      <c r="B60" s="124"/>
      <c r="C60" s="124"/>
      <c r="D60" s="124"/>
      <c r="E60" s="124"/>
      <c r="F60" s="124"/>
      <c r="G60" s="124"/>
      <c r="H60" s="124"/>
      <c r="I60" s="124"/>
      <c r="J60" s="124"/>
      <c r="L60" s="124"/>
      <c r="M60" s="124"/>
      <c r="N60" s="124"/>
      <c r="O60" s="124"/>
      <c r="P60" s="124"/>
      <c r="Q60" s="124"/>
      <c r="R60" s="124"/>
      <c r="S60" s="124"/>
    </row>
    <row r="61" customFormat="false" ht="15.75" hidden="false" customHeight="false" outlineLevel="0" collapsed="false">
      <c r="B61" s="124"/>
      <c r="C61" s="124"/>
      <c r="D61" s="124"/>
      <c r="E61" s="124"/>
      <c r="F61" s="124"/>
      <c r="G61" s="124"/>
      <c r="H61" s="124"/>
      <c r="I61" s="124"/>
      <c r="J61" s="124"/>
      <c r="L61" s="124"/>
      <c r="M61" s="124"/>
      <c r="N61" s="124"/>
      <c r="O61" s="124"/>
      <c r="P61" s="124"/>
      <c r="Q61" s="124"/>
      <c r="R61" s="124"/>
      <c r="S61" s="124"/>
    </row>
    <row r="62" customFormat="false" ht="15.75" hidden="false" customHeight="false" outlineLevel="0" collapsed="false">
      <c r="B62" s="124"/>
      <c r="C62" s="124"/>
      <c r="D62" s="124"/>
      <c r="E62" s="124"/>
      <c r="F62" s="124"/>
      <c r="G62" s="124"/>
      <c r="H62" s="124"/>
      <c r="I62" s="124"/>
      <c r="J62" s="124"/>
      <c r="L62" s="124"/>
      <c r="M62" s="124"/>
      <c r="N62" s="124"/>
      <c r="O62" s="124"/>
      <c r="P62" s="124"/>
      <c r="Q62" s="124"/>
      <c r="R62" s="124"/>
      <c r="S62" s="124"/>
    </row>
    <row r="63" customFormat="false" ht="15.75" hidden="false" customHeight="false" outlineLevel="0" collapsed="false">
      <c r="B63" s="124"/>
      <c r="C63" s="124"/>
      <c r="D63" s="124"/>
      <c r="E63" s="124"/>
      <c r="F63" s="124"/>
      <c r="G63" s="124"/>
      <c r="H63" s="124"/>
      <c r="I63" s="124"/>
      <c r="J63" s="124"/>
      <c r="L63" s="124"/>
      <c r="M63" s="124"/>
      <c r="N63" s="124"/>
      <c r="O63" s="124"/>
      <c r="P63" s="124"/>
      <c r="Q63" s="124"/>
      <c r="R63" s="124"/>
      <c r="S63" s="124"/>
    </row>
    <row r="64" customFormat="false" ht="15.75" hidden="false" customHeight="false" outlineLevel="0" collapsed="false">
      <c r="B64" s="124"/>
      <c r="C64" s="124"/>
      <c r="D64" s="124"/>
      <c r="E64" s="124"/>
      <c r="F64" s="124"/>
      <c r="G64" s="124"/>
      <c r="H64" s="124"/>
      <c r="I64" s="124"/>
      <c r="J64" s="124"/>
      <c r="L64" s="124"/>
      <c r="M64" s="124"/>
      <c r="N64" s="124"/>
      <c r="O64" s="124"/>
      <c r="P64" s="124"/>
      <c r="Q64" s="124"/>
      <c r="R64" s="124"/>
      <c r="S64" s="124"/>
    </row>
    <row r="65" customFormat="false" ht="15.75" hidden="false" customHeight="false" outlineLevel="0" collapsed="false">
      <c r="B65" s="124"/>
      <c r="C65" s="124"/>
      <c r="D65" s="124"/>
      <c r="E65" s="124"/>
      <c r="F65" s="124"/>
      <c r="G65" s="124"/>
      <c r="H65" s="124"/>
      <c r="I65" s="124"/>
      <c r="J65" s="124"/>
      <c r="L65" s="124"/>
      <c r="M65" s="124"/>
      <c r="N65" s="124"/>
      <c r="O65" s="124"/>
      <c r="P65" s="124"/>
      <c r="Q65" s="124"/>
      <c r="R65" s="124"/>
      <c r="S65" s="124"/>
    </row>
    <row r="66" customFormat="false" ht="15.75" hidden="false" customHeight="false" outlineLevel="0" collapsed="false">
      <c r="B66" s="124"/>
      <c r="C66" s="124"/>
      <c r="D66" s="124"/>
      <c r="E66" s="124"/>
      <c r="F66" s="124"/>
      <c r="G66" s="124"/>
      <c r="H66" s="124"/>
      <c r="I66" s="124"/>
      <c r="J66" s="124"/>
      <c r="L66" s="124"/>
      <c r="M66" s="124"/>
      <c r="N66" s="124"/>
      <c r="O66" s="124"/>
      <c r="P66" s="124"/>
      <c r="Q66" s="124"/>
      <c r="R66" s="124"/>
      <c r="S66" s="124"/>
    </row>
    <row r="67" customFormat="false" ht="15.75" hidden="false" customHeight="false" outlineLevel="0" collapsed="false">
      <c r="B67" s="124"/>
      <c r="C67" s="124"/>
      <c r="D67" s="124"/>
      <c r="E67" s="124"/>
      <c r="F67" s="124"/>
      <c r="G67" s="124"/>
      <c r="H67" s="124"/>
      <c r="I67" s="124"/>
      <c r="J67" s="124"/>
      <c r="L67" s="124"/>
      <c r="M67" s="124"/>
      <c r="N67" s="124"/>
      <c r="O67" s="124"/>
      <c r="P67" s="124"/>
      <c r="Q67" s="124"/>
      <c r="R67" s="124"/>
      <c r="S67" s="124"/>
    </row>
    <row r="68" customFormat="false" ht="15.75" hidden="false" customHeight="false" outlineLevel="0" collapsed="false">
      <c r="B68" s="124"/>
      <c r="C68" s="124"/>
      <c r="D68" s="124"/>
      <c r="E68" s="124"/>
      <c r="F68" s="124"/>
      <c r="G68" s="124"/>
      <c r="H68" s="124"/>
      <c r="I68" s="124"/>
      <c r="J68" s="124"/>
      <c r="L68" s="124"/>
      <c r="M68" s="124"/>
      <c r="N68" s="124"/>
      <c r="O68" s="124"/>
      <c r="P68" s="124"/>
      <c r="Q68" s="124"/>
      <c r="R68" s="124"/>
      <c r="S68" s="124"/>
    </row>
    <row r="69" customFormat="false" ht="15.75" hidden="false" customHeight="false" outlineLevel="0" collapsed="false">
      <c r="B69" s="124"/>
      <c r="C69" s="124"/>
      <c r="D69" s="124"/>
      <c r="E69" s="124"/>
      <c r="F69" s="124"/>
      <c r="G69" s="124"/>
      <c r="H69" s="124"/>
      <c r="I69" s="124"/>
      <c r="J69" s="124"/>
      <c r="L69" s="124"/>
      <c r="M69" s="124"/>
      <c r="N69" s="124"/>
      <c r="O69" s="124"/>
      <c r="P69" s="124"/>
      <c r="Q69" s="124"/>
      <c r="R69" s="124"/>
      <c r="S69" s="124"/>
    </row>
    <row r="70" customFormat="false" ht="15.75" hidden="false" customHeight="false" outlineLevel="0" collapsed="false">
      <c r="B70" s="124"/>
      <c r="C70" s="124"/>
      <c r="D70" s="124"/>
      <c r="E70" s="124"/>
      <c r="F70" s="124"/>
      <c r="G70" s="124"/>
      <c r="H70" s="124"/>
      <c r="I70" s="124"/>
      <c r="J70" s="124"/>
      <c r="L70" s="124"/>
      <c r="M70" s="124"/>
      <c r="N70" s="124"/>
      <c r="O70" s="124"/>
      <c r="P70" s="124"/>
      <c r="Q70" s="124"/>
      <c r="R70" s="124"/>
      <c r="S70" s="124"/>
    </row>
    <row r="71" customFormat="false" ht="15.75" hidden="false" customHeight="false" outlineLevel="0" collapsed="false">
      <c r="B71" s="124"/>
      <c r="C71" s="124"/>
      <c r="D71" s="124"/>
      <c r="E71" s="124"/>
      <c r="F71" s="124"/>
      <c r="G71" s="124"/>
      <c r="H71" s="124"/>
      <c r="I71" s="124"/>
      <c r="J71" s="124"/>
      <c r="L71" s="124"/>
      <c r="M71" s="124"/>
      <c r="N71" s="124"/>
      <c r="O71" s="124"/>
      <c r="P71" s="124"/>
      <c r="Q71" s="124"/>
      <c r="R71" s="124"/>
      <c r="S71" s="124"/>
    </row>
    <row r="72" customFormat="false" ht="15.75" hidden="false" customHeight="false" outlineLevel="0" collapsed="false">
      <c r="B72" s="124"/>
      <c r="C72" s="124"/>
      <c r="D72" s="124"/>
      <c r="E72" s="124"/>
      <c r="F72" s="124"/>
      <c r="G72" s="124"/>
      <c r="H72" s="124"/>
      <c r="I72" s="124"/>
      <c r="J72" s="124"/>
      <c r="L72" s="124"/>
      <c r="M72" s="124"/>
      <c r="N72" s="124"/>
      <c r="O72" s="124"/>
      <c r="P72" s="124"/>
      <c r="Q72" s="124"/>
      <c r="R72" s="124"/>
      <c r="S72" s="124"/>
    </row>
    <row r="73" customFormat="false" ht="15.75" hidden="false" customHeight="false" outlineLevel="0" collapsed="false">
      <c r="B73" s="124"/>
      <c r="C73" s="124"/>
      <c r="D73" s="124"/>
      <c r="E73" s="124"/>
      <c r="F73" s="124"/>
      <c r="G73" s="124"/>
      <c r="H73" s="124"/>
      <c r="I73" s="124"/>
      <c r="J73" s="124"/>
      <c r="L73" s="124"/>
      <c r="M73" s="124"/>
      <c r="N73" s="124"/>
      <c r="O73" s="124"/>
      <c r="P73" s="124"/>
      <c r="Q73" s="124"/>
      <c r="R73" s="124"/>
      <c r="S73" s="124"/>
    </row>
    <row r="74" customFormat="false" ht="15.75" hidden="false" customHeight="false" outlineLevel="0" collapsed="false">
      <c r="B74" s="124"/>
      <c r="C74" s="124"/>
      <c r="D74" s="124"/>
      <c r="E74" s="124"/>
      <c r="F74" s="124"/>
      <c r="G74" s="124"/>
      <c r="H74" s="124"/>
      <c r="I74" s="124"/>
      <c r="J74" s="124"/>
      <c r="L74" s="124"/>
      <c r="M74" s="124"/>
      <c r="N74" s="124"/>
      <c r="O74" s="124"/>
      <c r="P74" s="124"/>
      <c r="Q74" s="124"/>
      <c r="R74" s="124"/>
      <c r="S74" s="124"/>
    </row>
    <row r="75" customFormat="false" ht="15.75" hidden="false" customHeight="false" outlineLevel="0" collapsed="false">
      <c r="B75" s="124"/>
      <c r="C75" s="124"/>
      <c r="D75" s="124"/>
      <c r="E75" s="124"/>
      <c r="F75" s="124"/>
      <c r="G75" s="124"/>
      <c r="H75" s="124"/>
      <c r="I75" s="124"/>
      <c r="J75" s="124"/>
      <c r="L75" s="124"/>
      <c r="M75" s="124"/>
      <c r="N75" s="124"/>
      <c r="O75" s="124"/>
      <c r="P75" s="124"/>
      <c r="Q75" s="124"/>
      <c r="R75" s="124"/>
      <c r="S75" s="124"/>
    </row>
    <row r="76" customFormat="false" ht="15.75" hidden="false" customHeight="false" outlineLevel="0" collapsed="false">
      <c r="B76" s="124"/>
      <c r="C76" s="124"/>
      <c r="D76" s="124"/>
      <c r="E76" s="124"/>
      <c r="F76" s="124"/>
      <c r="G76" s="124"/>
      <c r="H76" s="124"/>
      <c r="I76" s="124"/>
      <c r="J76" s="124"/>
      <c r="L76" s="124"/>
      <c r="M76" s="124"/>
      <c r="N76" s="124"/>
      <c r="O76" s="124"/>
      <c r="P76" s="124"/>
      <c r="Q76" s="124"/>
      <c r="R76" s="124"/>
      <c r="S76" s="124"/>
    </row>
    <row r="77" customFormat="false" ht="15.75" hidden="false" customHeight="false" outlineLevel="0" collapsed="false">
      <c r="B77" s="124"/>
      <c r="C77" s="124"/>
      <c r="D77" s="124"/>
      <c r="E77" s="124"/>
      <c r="F77" s="124"/>
      <c r="G77" s="124"/>
      <c r="H77" s="124"/>
      <c r="I77" s="124"/>
      <c r="J77" s="124"/>
      <c r="L77" s="124"/>
      <c r="M77" s="124"/>
      <c r="N77" s="124"/>
      <c r="O77" s="124"/>
      <c r="P77" s="124"/>
      <c r="Q77" s="124"/>
      <c r="R77" s="124"/>
      <c r="S77" s="124"/>
    </row>
    <row r="78" customFormat="false" ht="15.75" hidden="false" customHeight="false" outlineLevel="0" collapsed="false">
      <c r="B78" s="124"/>
      <c r="C78" s="124"/>
      <c r="D78" s="124"/>
      <c r="E78" s="124"/>
      <c r="F78" s="124"/>
      <c r="G78" s="124"/>
      <c r="H78" s="124"/>
      <c r="I78" s="124"/>
      <c r="J78" s="124"/>
      <c r="L78" s="124"/>
      <c r="M78" s="124"/>
      <c r="N78" s="124"/>
      <c r="O78" s="124"/>
      <c r="P78" s="124"/>
      <c r="Q78" s="124"/>
      <c r="R78" s="124"/>
      <c r="S78" s="124"/>
    </row>
    <row r="79" customFormat="false" ht="15.75" hidden="false" customHeight="false" outlineLevel="0" collapsed="false">
      <c r="B79" s="124"/>
      <c r="C79" s="124"/>
      <c r="D79" s="124"/>
      <c r="E79" s="124"/>
      <c r="F79" s="124"/>
      <c r="G79" s="124"/>
      <c r="H79" s="124"/>
      <c r="I79" s="124"/>
      <c r="J79" s="124"/>
      <c r="L79" s="124"/>
      <c r="M79" s="124"/>
      <c r="N79" s="124"/>
      <c r="O79" s="124"/>
      <c r="P79" s="124"/>
      <c r="Q79" s="124"/>
      <c r="R79" s="124"/>
      <c r="S79" s="124"/>
    </row>
    <row r="80" customFormat="false" ht="15.75" hidden="false" customHeight="false" outlineLevel="0" collapsed="false">
      <c r="B80" s="124"/>
      <c r="C80" s="124"/>
      <c r="D80" s="124"/>
      <c r="E80" s="124"/>
      <c r="F80" s="124"/>
      <c r="G80" s="124"/>
      <c r="H80" s="124"/>
      <c r="I80" s="124"/>
      <c r="J80" s="124"/>
      <c r="L80" s="124"/>
      <c r="M80" s="124"/>
      <c r="N80" s="124"/>
      <c r="O80" s="124"/>
      <c r="P80" s="124"/>
      <c r="Q80" s="124"/>
      <c r="R80" s="124"/>
      <c r="S80" s="124"/>
    </row>
    <row r="81" customFormat="false" ht="15.75" hidden="false" customHeight="false" outlineLevel="0" collapsed="false">
      <c r="B81" s="124"/>
      <c r="C81" s="124"/>
      <c r="D81" s="124"/>
      <c r="E81" s="124"/>
      <c r="F81" s="124"/>
      <c r="G81" s="124"/>
      <c r="H81" s="124"/>
      <c r="I81" s="124"/>
      <c r="J81" s="124"/>
      <c r="L81" s="124"/>
      <c r="M81" s="124"/>
      <c r="N81" s="124"/>
      <c r="O81" s="124"/>
      <c r="P81" s="124"/>
      <c r="Q81" s="124"/>
      <c r="R81" s="124"/>
      <c r="S81" s="124"/>
    </row>
  </sheetData>
  <mergeCells count="10">
    <mergeCell ref="A3:J3"/>
    <mergeCell ref="L3:T3"/>
    <mergeCell ref="A6:A10"/>
    <mergeCell ref="B6:B10"/>
    <mergeCell ref="C6:J6"/>
    <mergeCell ref="L6:R6"/>
    <mergeCell ref="T6:T10"/>
    <mergeCell ref="C7:J7"/>
    <mergeCell ref="L7:N7"/>
    <mergeCell ref="O7:R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G29" activeCellId="0" sqref="G29"/>
    </sheetView>
  </sheetViews>
  <sheetFormatPr defaultColWidth="8.8828125" defaultRowHeight="15.75" zeroHeight="false" outlineLevelRow="0" outlineLevelCol="0"/>
  <cols>
    <col collapsed="false" customWidth="true" hidden="false" outlineLevel="0" max="1" min="1" style="352" width="10.33"/>
    <col collapsed="false" customWidth="true" hidden="false" outlineLevel="0" max="5" min="2" style="1284" width="14.77"/>
    <col collapsed="false" customWidth="true" hidden="false" outlineLevel="0" max="6" min="6" style="1284" width="1.77"/>
    <col collapsed="false" customWidth="true" hidden="false" outlineLevel="0" max="10" min="7" style="1284" width="14.77"/>
    <col collapsed="false" customWidth="true" hidden="false" outlineLevel="0" max="11" min="11" style="411" width="10.33"/>
    <col collapsed="false" customWidth="true" hidden="false" outlineLevel="0" max="14" min="12" style="353" width="0.66"/>
    <col collapsed="false" customWidth="false" hidden="false" outlineLevel="0" max="257" min="15" style="353" width="8.88"/>
  </cols>
  <sheetData>
    <row r="1" s="358" customFormat="true" ht="11.25" hidden="false" customHeight="false" outlineLevel="0" collapsed="false">
      <c r="A1" s="972" t="s">
        <v>913</v>
      </c>
      <c r="B1" s="1286"/>
      <c r="C1" s="1286"/>
      <c r="D1" s="1286"/>
      <c r="E1" s="1286"/>
      <c r="F1" s="1286"/>
      <c r="G1" s="1286"/>
      <c r="H1" s="1286"/>
      <c r="I1" s="1286"/>
      <c r="J1" s="1286"/>
      <c r="K1" s="356" t="s">
        <v>914</v>
      </c>
    </row>
    <row r="2" s="363" customFormat="true" ht="12" hidden="false" customHeight="false" outlineLevel="0" collapsed="false">
      <c r="A2" s="574"/>
      <c r="B2" s="1288"/>
      <c r="C2" s="1288"/>
      <c r="D2" s="1288"/>
      <c r="E2" s="1288"/>
      <c r="F2" s="1288"/>
      <c r="G2" s="1288"/>
      <c r="H2" s="1288"/>
      <c r="I2" s="1288"/>
      <c r="J2" s="1288"/>
      <c r="K2" s="1202"/>
    </row>
    <row r="3" s="363" customFormat="true" ht="18.75" hidden="false" customHeight="false" outlineLevel="0" collapsed="false">
      <c r="A3" s="576" t="s">
        <v>1311</v>
      </c>
      <c r="B3" s="576"/>
      <c r="C3" s="576"/>
      <c r="D3" s="576"/>
      <c r="E3" s="576"/>
      <c r="F3" s="1328"/>
      <c r="G3" s="576" t="s">
        <v>1312</v>
      </c>
      <c r="H3" s="576"/>
      <c r="I3" s="576"/>
      <c r="J3" s="576"/>
      <c r="K3" s="576"/>
    </row>
    <row r="4" s="366" customFormat="true" ht="12" hidden="false" customHeight="false" outlineLevel="0" collapsed="false">
      <c r="A4" s="362"/>
      <c r="B4" s="1293"/>
      <c r="C4" s="1293"/>
      <c r="D4" s="1293"/>
      <c r="E4" s="1293"/>
      <c r="F4" s="1329"/>
      <c r="G4" s="1293"/>
      <c r="H4" s="1293"/>
      <c r="I4" s="1295"/>
      <c r="J4" s="1295"/>
      <c r="K4" s="1295"/>
    </row>
    <row r="5" s="363" customFormat="true" ht="12.75" hidden="false" customHeight="false" outlineLevel="0" collapsed="false">
      <c r="A5" s="1351" t="s">
        <v>1313</v>
      </c>
      <c r="B5" s="1296"/>
      <c r="C5" s="1296"/>
      <c r="D5" s="1296"/>
      <c r="E5" s="1296"/>
      <c r="F5" s="1214"/>
      <c r="G5" s="1296"/>
      <c r="H5" s="1296"/>
      <c r="I5" s="1296"/>
      <c r="J5" s="1296"/>
      <c r="K5" s="1352" t="s">
        <v>1314</v>
      </c>
    </row>
    <row r="6" s="363" customFormat="true" ht="15.75" hidden="false" customHeight="true" outlineLevel="0" collapsed="false">
      <c r="A6" s="371" t="s">
        <v>94</v>
      </c>
      <c r="B6" s="1353" t="s">
        <v>1315</v>
      </c>
      <c r="C6" s="1353"/>
      <c r="D6" s="1299" t="s">
        <v>1316</v>
      </c>
      <c r="E6" s="1299"/>
      <c r="F6" s="579"/>
      <c r="G6" s="1299" t="s">
        <v>1317</v>
      </c>
      <c r="H6" s="1299"/>
      <c r="I6" s="1299" t="s">
        <v>1318</v>
      </c>
      <c r="J6" s="1299"/>
      <c r="K6" s="286" t="s">
        <v>22</v>
      </c>
    </row>
    <row r="7" s="363" customFormat="true" ht="15" hidden="false" customHeight="true" outlineLevel="0" collapsed="false">
      <c r="A7" s="371"/>
      <c r="B7" s="1353"/>
      <c r="C7" s="1353"/>
      <c r="D7" s="1354" t="s">
        <v>1319</v>
      </c>
      <c r="E7" s="1354"/>
      <c r="F7" s="579"/>
      <c r="G7" s="1354" t="s">
        <v>1320</v>
      </c>
      <c r="H7" s="1354"/>
      <c r="I7" s="1354" t="s">
        <v>1321</v>
      </c>
      <c r="J7" s="1354"/>
      <c r="K7" s="286"/>
    </row>
    <row r="8" s="363" customFormat="true" ht="15" hidden="false" customHeight="true" outlineLevel="0" collapsed="false">
      <c r="A8" s="382" t="s">
        <v>108</v>
      </c>
      <c r="B8" s="1301" t="s">
        <v>1322</v>
      </c>
      <c r="C8" s="1301" t="s">
        <v>1323</v>
      </c>
      <c r="D8" s="1337" t="s">
        <v>1322</v>
      </c>
      <c r="E8" s="1338" t="s">
        <v>1323</v>
      </c>
      <c r="F8" s="1306"/>
      <c r="G8" s="1301" t="s">
        <v>1322</v>
      </c>
      <c r="H8" s="1301" t="s">
        <v>1323</v>
      </c>
      <c r="I8" s="1355" t="s">
        <v>1322</v>
      </c>
      <c r="J8" s="1301" t="s">
        <v>1323</v>
      </c>
      <c r="K8" s="286"/>
    </row>
    <row r="9" s="363" customFormat="true" ht="15" hidden="false" customHeight="true" outlineLevel="0" collapsed="false">
      <c r="A9" s="382"/>
      <c r="B9" s="1307" t="s">
        <v>992</v>
      </c>
      <c r="C9" s="1307" t="s">
        <v>1324</v>
      </c>
      <c r="D9" s="1341" t="s">
        <v>992</v>
      </c>
      <c r="E9" s="1308" t="s">
        <v>1324</v>
      </c>
      <c r="F9" s="1306"/>
      <c r="G9" s="1307" t="s">
        <v>992</v>
      </c>
      <c r="H9" s="1307" t="s">
        <v>1324</v>
      </c>
      <c r="I9" s="1307" t="s">
        <v>992</v>
      </c>
      <c r="J9" s="1307" t="s">
        <v>1324</v>
      </c>
      <c r="K9" s="286"/>
    </row>
    <row r="10" s="363" customFormat="true" ht="26.25" hidden="false" customHeight="true" outlineLevel="0" collapsed="false">
      <c r="A10" s="1356" t="n">
        <v>2006</v>
      </c>
      <c r="B10" s="1342" t="n">
        <v>314</v>
      </c>
      <c r="C10" s="1342" t="n">
        <v>867</v>
      </c>
      <c r="D10" s="1342" t="n">
        <v>123</v>
      </c>
      <c r="E10" s="1342" t="n">
        <v>317</v>
      </c>
      <c r="F10" s="1342"/>
      <c r="G10" s="1342" t="n">
        <v>191</v>
      </c>
      <c r="H10" s="1342" t="n">
        <v>550</v>
      </c>
      <c r="I10" s="1342" t="n">
        <f aca="false">SUM(I11:I26)</f>
        <v>0</v>
      </c>
      <c r="J10" s="1357" t="s">
        <v>48</v>
      </c>
      <c r="K10" s="987" t="n">
        <v>2006</v>
      </c>
    </row>
    <row r="11" s="1312" customFormat="true" ht="26.25" hidden="false" customHeight="true" outlineLevel="0" collapsed="false">
      <c r="A11" s="394" t="s">
        <v>49</v>
      </c>
      <c r="B11" s="396" t="n">
        <v>24</v>
      </c>
      <c r="C11" s="396" t="n">
        <v>71</v>
      </c>
      <c r="D11" s="396" t="n">
        <v>4</v>
      </c>
      <c r="E11" s="396" t="n">
        <v>12</v>
      </c>
      <c r="F11" s="396"/>
      <c r="G11" s="396" t="n">
        <v>20</v>
      </c>
      <c r="H11" s="397" t="n">
        <v>59</v>
      </c>
      <c r="I11" s="396" t="s">
        <v>48</v>
      </c>
      <c r="J11" s="1358" t="s">
        <v>48</v>
      </c>
      <c r="K11" s="94" t="s">
        <v>50</v>
      </c>
    </row>
    <row r="12" s="1312" customFormat="true" ht="26.25" hidden="false" customHeight="true" outlineLevel="0" collapsed="false">
      <c r="A12" s="394" t="s">
        <v>51</v>
      </c>
      <c r="B12" s="396" t="n">
        <v>12</v>
      </c>
      <c r="C12" s="396" t="n">
        <v>35</v>
      </c>
      <c r="D12" s="396" t="n">
        <v>1</v>
      </c>
      <c r="E12" s="396" t="n">
        <v>2</v>
      </c>
      <c r="F12" s="396"/>
      <c r="G12" s="396" t="n">
        <v>11</v>
      </c>
      <c r="H12" s="397" t="n">
        <v>33</v>
      </c>
      <c r="I12" s="396" t="s">
        <v>48</v>
      </c>
      <c r="J12" s="1358" t="s">
        <v>48</v>
      </c>
      <c r="K12" s="94" t="s">
        <v>52</v>
      </c>
    </row>
    <row r="13" s="1312" customFormat="true" ht="26.25" hidden="false" customHeight="true" outlineLevel="0" collapsed="false">
      <c r="A13" s="398" t="s">
        <v>53</v>
      </c>
      <c r="B13" s="400" t="n">
        <v>11</v>
      </c>
      <c r="C13" s="400" t="n">
        <v>28</v>
      </c>
      <c r="D13" s="400" t="n">
        <v>6</v>
      </c>
      <c r="E13" s="400" t="n">
        <v>15</v>
      </c>
      <c r="F13" s="400"/>
      <c r="G13" s="400" t="n">
        <v>5</v>
      </c>
      <c r="H13" s="401" t="n">
        <v>13</v>
      </c>
      <c r="I13" s="400" t="s">
        <v>48</v>
      </c>
      <c r="J13" s="1359" t="s">
        <v>48</v>
      </c>
      <c r="K13" s="107" t="s">
        <v>54</v>
      </c>
    </row>
    <row r="14" s="1312" customFormat="true" ht="26.25" hidden="false" customHeight="true" outlineLevel="0" collapsed="false">
      <c r="A14" s="394" t="s">
        <v>55</v>
      </c>
      <c r="B14" s="396" t="n">
        <v>13</v>
      </c>
      <c r="C14" s="396" t="n">
        <v>34</v>
      </c>
      <c r="D14" s="396" t="n">
        <v>5</v>
      </c>
      <c r="E14" s="396" t="n">
        <v>15</v>
      </c>
      <c r="F14" s="396"/>
      <c r="G14" s="396" t="n">
        <v>8</v>
      </c>
      <c r="H14" s="397" t="n">
        <v>19</v>
      </c>
      <c r="I14" s="396" t="s">
        <v>48</v>
      </c>
      <c r="J14" s="1358" t="s">
        <v>48</v>
      </c>
      <c r="K14" s="94" t="s">
        <v>56</v>
      </c>
    </row>
    <row r="15" s="1312" customFormat="true" ht="26.25" hidden="false" customHeight="true" outlineLevel="0" collapsed="false">
      <c r="A15" s="394" t="s">
        <v>57</v>
      </c>
      <c r="B15" s="396" t="n">
        <v>9</v>
      </c>
      <c r="C15" s="396" t="n">
        <v>22</v>
      </c>
      <c r="D15" s="396" t="n">
        <v>1</v>
      </c>
      <c r="E15" s="396" t="n">
        <v>2</v>
      </c>
      <c r="F15" s="396"/>
      <c r="G15" s="396" t="n">
        <v>8</v>
      </c>
      <c r="H15" s="397" t="n">
        <v>20</v>
      </c>
      <c r="I15" s="396" t="s">
        <v>48</v>
      </c>
      <c r="J15" s="1358" t="s">
        <v>48</v>
      </c>
      <c r="K15" s="94" t="s">
        <v>58</v>
      </c>
    </row>
    <row r="16" s="1312" customFormat="true" ht="26.25" hidden="false" customHeight="true" outlineLevel="0" collapsed="false">
      <c r="A16" s="394" t="s">
        <v>59</v>
      </c>
      <c r="B16" s="396" t="n">
        <v>5</v>
      </c>
      <c r="C16" s="396" t="n">
        <v>14</v>
      </c>
      <c r="D16" s="396" t="s">
        <v>48</v>
      </c>
      <c r="E16" s="396" t="s">
        <v>48</v>
      </c>
      <c r="F16" s="396"/>
      <c r="G16" s="396" t="n">
        <v>5</v>
      </c>
      <c r="H16" s="397" t="n">
        <v>14</v>
      </c>
      <c r="I16" s="396" t="s">
        <v>48</v>
      </c>
      <c r="J16" s="1358" t="s">
        <v>48</v>
      </c>
      <c r="K16" s="94" t="s">
        <v>60</v>
      </c>
    </row>
    <row r="17" s="1312" customFormat="true" ht="26.25" hidden="false" customHeight="true" outlineLevel="0" collapsed="false">
      <c r="A17" s="394" t="s">
        <v>61</v>
      </c>
      <c r="B17" s="396" t="n">
        <v>11</v>
      </c>
      <c r="C17" s="396" t="n">
        <v>35</v>
      </c>
      <c r="D17" s="396" t="n">
        <v>5</v>
      </c>
      <c r="E17" s="396" t="n">
        <v>13</v>
      </c>
      <c r="F17" s="396"/>
      <c r="G17" s="396" t="n">
        <v>6</v>
      </c>
      <c r="H17" s="397" t="n">
        <v>22</v>
      </c>
      <c r="I17" s="396" t="s">
        <v>48</v>
      </c>
      <c r="J17" s="1358" t="s">
        <v>48</v>
      </c>
      <c r="K17" s="94" t="s">
        <v>62</v>
      </c>
    </row>
    <row r="18" s="1312" customFormat="true" ht="26.25" hidden="false" customHeight="true" outlineLevel="0" collapsed="false">
      <c r="A18" s="394" t="s">
        <v>63</v>
      </c>
      <c r="B18" s="396" t="n">
        <v>23</v>
      </c>
      <c r="C18" s="396" t="n">
        <v>67</v>
      </c>
      <c r="D18" s="396" t="n">
        <v>8</v>
      </c>
      <c r="E18" s="396" t="n">
        <v>20</v>
      </c>
      <c r="F18" s="396"/>
      <c r="G18" s="396" t="n">
        <v>15</v>
      </c>
      <c r="H18" s="397" t="n">
        <v>47</v>
      </c>
      <c r="I18" s="396" t="s">
        <v>48</v>
      </c>
      <c r="J18" s="1358" t="s">
        <v>48</v>
      </c>
      <c r="K18" s="94" t="s">
        <v>64</v>
      </c>
    </row>
    <row r="19" s="1312" customFormat="true" ht="26.25" hidden="false" customHeight="true" outlineLevel="0" collapsed="false">
      <c r="A19" s="394" t="s">
        <v>65</v>
      </c>
      <c r="B19" s="396" t="n">
        <v>10</v>
      </c>
      <c r="C19" s="396" t="n">
        <v>25</v>
      </c>
      <c r="D19" s="396" t="n">
        <v>2</v>
      </c>
      <c r="E19" s="396" t="n">
        <v>5</v>
      </c>
      <c r="F19" s="396"/>
      <c r="G19" s="396" t="n">
        <v>8</v>
      </c>
      <c r="H19" s="397" t="n">
        <v>20</v>
      </c>
      <c r="I19" s="396" t="s">
        <v>48</v>
      </c>
      <c r="J19" s="1358" t="s">
        <v>48</v>
      </c>
      <c r="K19" s="94" t="s">
        <v>66</v>
      </c>
    </row>
    <row r="20" s="1312" customFormat="true" ht="26.25" hidden="false" customHeight="true" outlineLevel="0" collapsed="false">
      <c r="A20" s="394" t="s">
        <v>67</v>
      </c>
      <c r="B20" s="396" t="n">
        <v>3</v>
      </c>
      <c r="C20" s="396" t="n">
        <v>7</v>
      </c>
      <c r="D20" s="396" t="n">
        <v>1</v>
      </c>
      <c r="E20" s="396" t="n">
        <v>2</v>
      </c>
      <c r="F20" s="396"/>
      <c r="G20" s="396" t="n">
        <v>2</v>
      </c>
      <c r="H20" s="397" t="n">
        <v>5</v>
      </c>
      <c r="I20" s="396" t="s">
        <v>48</v>
      </c>
      <c r="J20" s="1358" t="s">
        <v>48</v>
      </c>
      <c r="K20" s="94" t="s">
        <v>68</v>
      </c>
    </row>
    <row r="21" s="1312" customFormat="true" ht="26.25" hidden="false" customHeight="true" outlineLevel="0" collapsed="false">
      <c r="A21" s="394" t="s">
        <v>69</v>
      </c>
      <c r="B21" s="396" t="n">
        <v>10</v>
      </c>
      <c r="C21" s="396" t="n">
        <v>28</v>
      </c>
      <c r="D21" s="396" t="n">
        <v>5</v>
      </c>
      <c r="E21" s="396" t="n">
        <v>13</v>
      </c>
      <c r="F21" s="396"/>
      <c r="G21" s="396" t="n">
        <v>5</v>
      </c>
      <c r="H21" s="397" t="n">
        <v>15</v>
      </c>
      <c r="I21" s="396" t="s">
        <v>48</v>
      </c>
      <c r="J21" s="1358" t="s">
        <v>48</v>
      </c>
      <c r="K21" s="94" t="s">
        <v>70</v>
      </c>
    </row>
    <row r="22" s="1312" customFormat="true" ht="26.25" hidden="false" customHeight="true" outlineLevel="0" collapsed="false">
      <c r="A22" s="394" t="s">
        <v>71</v>
      </c>
      <c r="B22" s="396" t="n">
        <v>37</v>
      </c>
      <c r="C22" s="396" t="n">
        <v>102</v>
      </c>
      <c r="D22" s="396" t="n">
        <v>24</v>
      </c>
      <c r="E22" s="396" t="n">
        <v>62</v>
      </c>
      <c r="F22" s="396"/>
      <c r="G22" s="396" t="n">
        <v>13</v>
      </c>
      <c r="H22" s="397" t="n">
        <v>40</v>
      </c>
      <c r="I22" s="396" t="s">
        <v>48</v>
      </c>
      <c r="J22" s="1358" t="s">
        <v>48</v>
      </c>
      <c r="K22" s="94" t="s">
        <v>72</v>
      </c>
    </row>
    <row r="23" s="1312" customFormat="true" ht="26.25" hidden="false" customHeight="true" outlineLevel="0" collapsed="false">
      <c r="A23" s="394" t="s">
        <v>73</v>
      </c>
      <c r="B23" s="396" t="n">
        <v>40</v>
      </c>
      <c r="C23" s="396" t="n">
        <v>108</v>
      </c>
      <c r="D23" s="396" t="n">
        <v>11</v>
      </c>
      <c r="E23" s="396" t="n">
        <v>25</v>
      </c>
      <c r="F23" s="396"/>
      <c r="G23" s="396" t="n">
        <v>29</v>
      </c>
      <c r="H23" s="397" t="n">
        <v>83</v>
      </c>
      <c r="I23" s="396" t="s">
        <v>48</v>
      </c>
      <c r="J23" s="1358" t="s">
        <v>48</v>
      </c>
      <c r="K23" s="94" t="s">
        <v>74</v>
      </c>
    </row>
    <row r="24" s="1312" customFormat="true" ht="26.25" hidden="false" customHeight="true" outlineLevel="0" collapsed="false">
      <c r="A24" s="394" t="s">
        <v>75</v>
      </c>
      <c r="B24" s="396" t="n">
        <v>18</v>
      </c>
      <c r="C24" s="396" t="n">
        <v>52</v>
      </c>
      <c r="D24" s="396" t="n">
        <v>9</v>
      </c>
      <c r="E24" s="396" t="n">
        <v>23</v>
      </c>
      <c r="F24" s="396"/>
      <c r="G24" s="396" t="n">
        <v>9</v>
      </c>
      <c r="H24" s="397" t="n">
        <v>29</v>
      </c>
      <c r="I24" s="396" t="s">
        <v>48</v>
      </c>
      <c r="J24" s="1358" t="s">
        <v>48</v>
      </c>
      <c r="K24" s="94" t="s">
        <v>76</v>
      </c>
    </row>
    <row r="25" s="1312" customFormat="true" ht="26.25" hidden="false" customHeight="true" outlineLevel="0" collapsed="false">
      <c r="A25" s="394" t="s">
        <v>77</v>
      </c>
      <c r="B25" s="396" t="n">
        <v>65</v>
      </c>
      <c r="C25" s="396" t="n">
        <v>181</v>
      </c>
      <c r="D25" s="396" t="n">
        <v>24</v>
      </c>
      <c r="E25" s="396" t="n">
        <v>66</v>
      </c>
      <c r="F25" s="396"/>
      <c r="G25" s="396" t="n">
        <v>41</v>
      </c>
      <c r="H25" s="397" t="n">
        <v>115</v>
      </c>
      <c r="I25" s="396" t="s">
        <v>48</v>
      </c>
      <c r="J25" s="1358" t="s">
        <v>48</v>
      </c>
      <c r="K25" s="94" t="s">
        <v>78</v>
      </c>
    </row>
    <row r="26" s="1312" customFormat="true" ht="26.25" hidden="false" customHeight="true" outlineLevel="0" collapsed="false">
      <c r="A26" s="394" t="s">
        <v>79</v>
      </c>
      <c r="B26" s="396" t="n">
        <v>23</v>
      </c>
      <c r="C26" s="396" t="n">
        <v>58</v>
      </c>
      <c r="D26" s="396" t="n">
        <v>17</v>
      </c>
      <c r="E26" s="396" t="n">
        <v>42</v>
      </c>
      <c r="F26" s="396"/>
      <c r="G26" s="396" t="n">
        <v>6</v>
      </c>
      <c r="H26" s="397" t="n">
        <v>16</v>
      </c>
      <c r="I26" s="396" t="s">
        <v>48</v>
      </c>
      <c r="J26" s="1358" t="s">
        <v>48</v>
      </c>
      <c r="K26" s="94" t="s">
        <v>80</v>
      </c>
    </row>
    <row r="27" s="363" customFormat="true" ht="4.5" hidden="false" customHeight="true" outlineLevel="0" collapsed="false">
      <c r="A27" s="1344"/>
      <c r="B27" s="1296"/>
      <c r="C27" s="1296"/>
      <c r="D27" s="1296"/>
      <c r="E27" s="1296"/>
      <c r="F27" s="1214"/>
      <c r="G27" s="1296"/>
      <c r="H27" s="1296"/>
      <c r="I27" s="1296" t="s">
        <v>48</v>
      </c>
      <c r="J27" s="1314"/>
      <c r="K27" s="370"/>
    </row>
    <row r="28" s="363" customFormat="true" ht="3" hidden="false" customHeight="true" outlineLevel="0" collapsed="false">
      <c r="B28" s="1214"/>
      <c r="C28" s="1214"/>
      <c r="D28" s="1214"/>
      <c r="E28" s="1214"/>
      <c r="F28" s="1214"/>
      <c r="G28" s="1214"/>
      <c r="H28" s="1214"/>
      <c r="I28" s="1214"/>
      <c r="J28" s="1214"/>
      <c r="K28" s="369"/>
    </row>
    <row r="29" s="1349" customFormat="true" ht="15.75" hidden="false" customHeight="true" outlineLevel="0" collapsed="false">
      <c r="A29" s="1345" t="s">
        <v>996</v>
      </c>
      <c r="B29" s="1346"/>
      <c r="C29" s="1346"/>
      <c r="D29" s="1346"/>
      <c r="E29" s="1346"/>
      <c r="F29" s="1347"/>
      <c r="G29" s="856" t="s">
        <v>384</v>
      </c>
      <c r="H29" s="1348"/>
      <c r="I29" s="1346"/>
      <c r="K29" s="1350"/>
    </row>
    <row r="30" s="363" customFormat="true" ht="12.95" hidden="false" customHeight="true" outlineLevel="0" collapsed="false">
      <c r="A30" s="999"/>
      <c r="B30" s="1288"/>
      <c r="C30" s="1288"/>
      <c r="D30" s="1288"/>
      <c r="E30" s="1288"/>
      <c r="F30" s="1288"/>
      <c r="G30" s="1288"/>
      <c r="H30" s="1288"/>
      <c r="I30" s="1288"/>
      <c r="J30" s="1288"/>
      <c r="K30" s="1202"/>
    </row>
  </sheetData>
  <mergeCells count="12">
    <mergeCell ref="A3:E3"/>
    <mergeCell ref="G3:K3"/>
    <mergeCell ref="A6:A7"/>
    <mergeCell ref="B6:C7"/>
    <mergeCell ref="D6:E6"/>
    <mergeCell ref="G6:H6"/>
    <mergeCell ref="I6:J6"/>
    <mergeCell ref="K6:K9"/>
    <mergeCell ref="D7:E7"/>
    <mergeCell ref="G7:H7"/>
    <mergeCell ref="I7:J7"/>
    <mergeCell ref="A8:A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9" activeCellId="0" sqref="F2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360" width="10.33"/>
    <col collapsed="false" customWidth="true" hidden="false" outlineLevel="0" max="4" min="2" style="1361" width="21.1"/>
    <col collapsed="false" customWidth="true" hidden="false" outlineLevel="0" max="5" min="5" style="1361" width="1.77"/>
    <col collapsed="false" customWidth="true" hidden="false" outlineLevel="0" max="12" min="6" style="1361" width="7.99"/>
    <col collapsed="false" customWidth="true" hidden="false" outlineLevel="0" max="13" min="13" style="1362" width="10.33"/>
    <col collapsed="false" customWidth="true" hidden="false" outlineLevel="0" max="16" min="14" style="1363" width="0.66"/>
    <col collapsed="false" customWidth="false" hidden="false" outlineLevel="0" max="257" min="17" style="1363" width="8.88"/>
  </cols>
  <sheetData>
    <row r="1" s="1367" customFormat="true" ht="11.25" hidden="false" customHeight="false" outlineLevel="0" collapsed="false">
      <c r="A1" s="1364" t="s">
        <v>913</v>
      </c>
      <c r="B1" s="1365"/>
      <c r="C1" s="1365"/>
      <c r="D1" s="1365"/>
      <c r="E1" s="1365"/>
      <c r="F1" s="1365"/>
      <c r="G1" s="1365"/>
      <c r="H1" s="1365"/>
      <c r="I1" s="1365"/>
      <c r="J1" s="1365"/>
      <c r="K1" s="1365"/>
      <c r="L1" s="1365"/>
      <c r="M1" s="1366" t="s">
        <v>914</v>
      </c>
    </row>
    <row r="2" s="1371" customFormat="true" ht="12" hidden="false" customHeight="false" outlineLevel="0" collapsed="false">
      <c r="A2" s="1368"/>
      <c r="B2" s="1369"/>
      <c r="C2" s="1369"/>
      <c r="D2" s="1369"/>
      <c r="E2" s="1369"/>
      <c r="F2" s="1369"/>
      <c r="G2" s="1369"/>
      <c r="H2" s="1369"/>
      <c r="I2" s="1369"/>
      <c r="J2" s="1369"/>
      <c r="K2" s="1369"/>
      <c r="L2" s="1369"/>
      <c r="M2" s="1370"/>
    </row>
    <row r="3" s="1371" customFormat="true" ht="18.75" hidden="false" customHeight="false" outlineLevel="0" collapsed="false">
      <c r="A3" s="1372" t="s">
        <v>1325</v>
      </c>
      <c r="B3" s="1372"/>
      <c r="C3" s="1372"/>
      <c r="D3" s="1372"/>
      <c r="E3" s="1373"/>
      <c r="F3" s="1372"/>
      <c r="G3" s="1372"/>
      <c r="H3" s="1372"/>
      <c r="I3" s="1372"/>
      <c r="J3" s="1372"/>
      <c r="K3" s="1372"/>
      <c r="L3" s="1372"/>
      <c r="M3" s="1372"/>
    </row>
    <row r="4" s="1378" customFormat="true" ht="12" hidden="false" customHeight="false" outlineLevel="0" collapsed="false">
      <c r="A4" s="1374"/>
      <c r="B4" s="1375"/>
      <c r="C4" s="1375"/>
      <c r="D4" s="1375"/>
      <c r="E4" s="1376"/>
      <c r="F4" s="1375"/>
      <c r="G4" s="1375"/>
      <c r="H4" s="1375"/>
      <c r="I4" s="1375"/>
      <c r="J4" s="1375"/>
      <c r="K4" s="1377"/>
      <c r="L4" s="1377"/>
      <c r="M4" s="1377"/>
    </row>
    <row r="5" s="1371" customFormat="true" ht="12.75" hidden="false" customHeight="false" outlineLevel="0" collapsed="false">
      <c r="A5" s="1379" t="s">
        <v>92</v>
      </c>
      <c r="B5" s="1380"/>
      <c r="C5" s="1380"/>
      <c r="D5" s="1380"/>
      <c r="E5" s="1381"/>
      <c r="F5" s="1380"/>
      <c r="G5" s="1380"/>
      <c r="H5" s="1380"/>
      <c r="I5" s="1380"/>
      <c r="J5" s="1380"/>
      <c r="K5" s="1380"/>
      <c r="L5" s="1380"/>
      <c r="M5" s="1382" t="s">
        <v>93</v>
      </c>
    </row>
    <row r="6" s="1371" customFormat="true" ht="15.75" hidden="false" customHeight="true" outlineLevel="0" collapsed="false">
      <c r="A6" s="1383" t="s">
        <v>464</v>
      </c>
      <c r="B6" s="1384" t="s">
        <v>1326</v>
      </c>
      <c r="C6" s="1384"/>
      <c r="D6" s="1384"/>
      <c r="E6" s="1385"/>
      <c r="F6" s="1384" t="s">
        <v>1327</v>
      </c>
      <c r="G6" s="1384"/>
      <c r="H6" s="1384"/>
      <c r="I6" s="1384"/>
      <c r="J6" s="1384"/>
      <c r="K6" s="1384"/>
      <c r="L6" s="1384"/>
      <c r="M6" s="1386" t="s">
        <v>130</v>
      </c>
    </row>
    <row r="7" s="1371" customFormat="true" ht="15" hidden="false" customHeight="true" outlineLevel="0" collapsed="false">
      <c r="A7" s="1383"/>
      <c r="B7" s="1384"/>
      <c r="C7" s="1384"/>
      <c r="D7" s="1384"/>
      <c r="E7" s="1385"/>
      <c r="F7" s="1384"/>
      <c r="G7" s="1384"/>
      <c r="H7" s="1384"/>
      <c r="I7" s="1384"/>
      <c r="J7" s="1384"/>
      <c r="K7" s="1384"/>
      <c r="L7" s="1384"/>
      <c r="M7" s="1386"/>
    </row>
    <row r="8" s="1371" customFormat="true" ht="15" hidden="false" customHeight="true" outlineLevel="0" collapsed="false">
      <c r="A8" s="1383"/>
      <c r="B8" s="1387" t="s">
        <v>221</v>
      </c>
      <c r="C8" s="1387" t="s">
        <v>515</v>
      </c>
      <c r="D8" s="1388" t="s">
        <v>516</v>
      </c>
      <c r="E8" s="1389"/>
      <c r="F8" s="1387" t="s">
        <v>221</v>
      </c>
      <c r="G8" s="1390" t="s">
        <v>1328</v>
      </c>
      <c r="H8" s="1390" t="s">
        <v>1329</v>
      </c>
      <c r="I8" s="1390" t="s">
        <v>1330</v>
      </c>
      <c r="J8" s="1390" t="s">
        <v>1331</v>
      </c>
      <c r="K8" s="1391" t="s">
        <v>1332</v>
      </c>
      <c r="L8" s="1390" t="s">
        <v>1333</v>
      </c>
      <c r="M8" s="1386"/>
    </row>
    <row r="9" s="1371" customFormat="true" ht="15" hidden="false" customHeight="true" outlineLevel="0" collapsed="false">
      <c r="A9" s="1383"/>
      <c r="B9" s="1392" t="s">
        <v>23</v>
      </c>
      <c r="C9" s="1393" t="s">
        <v>1334</v>
      </c>
      <c r="D9" s="1394" t="s">
        <v>1335</v>
      </c>
      <c r="E9" s="1389"/>
      <c r="F9" s="1392" t="s">
        <v>23</v>
      </c>
      <c r="G9" s="1395" t="s">
        <v>1336</v>
      </c>
      <c r="H9" s="1393"/>
      <c r="I9" s="1393"/>
      <c r="J9" s="1393"/>
      <c r="K9" s="1393"/>
      <c r="L9" s="1395" t="s">
        <v>1337</v>
      </c>
      <c r="M9" s="1386"/>
    </row>
    <row r="10" s="1371" customFormat="true" ht="26.25" hidden="false" customHeight="true" outlineLevel="0" collapsed="false">
      <c r="A10" s="1396" t="n">
        <v>2001</v>
      </c>
      <c r="B10" s="396" t="s">
        <v>48</v>
      </c>
      <c r="C10" s="396" t="s">
        <v>48</v>
      </c>
      <c r="D10" s="396" t="s">
        <v>48</v>
      </c>
      <c r="E10" s="1397"/>
      <c r="F10" s="396" t="s">
        <v>48</v>
      </c>
      <c r="G10" s="396" t="s">
        <v>48</v>
      </c>
      <c r="H10" s="396" t="s">
        <v>48</v>
      </c>
      <c r="I10" s="396" t="s">
        <v>48</v>
      </c>
      <c r="J10" s="396" t="s">
        <v>48</v>
      </c>
      <c r="K10" s="396" t="s">
        <v>48</v>
      </c>
      <c r="L10" s="396" t="s">
        <v>48</v>
      </c>
      <c r="M10" s="1398" t="n">
        <v>2001</v>
      </c>
    </row>
    <row r="11" s="1401" customFormat="true" ht="26.25" hidden="false" customHeight="true" outlineLevel="0" collapsed="false">
      <c r="A11" s="1399" t="s">
        <v>622</v>
      </c>
      <c r="B11" s="396" t="s">
        <v>48</v>
      </c>
      <c r="C11" s="396" t="s">
        <v>48</v>
      </c>
      <c r="D11" s="396" t="s">
        <v>48</v>
      </c>
      <c r="E11" s="1397"/>
      <c r="F11" s="396" t="s">
        <v>48</v>
      </c>
      <c r="G11" s="396" t="s">
        <v>48</v>
      </c>
      <c r="H11" s="396" t="s">
        <v>48</v>
      </c>
      <c r="I11" s="396" t="s">
        <v>48</v>
      </c>
      <c r="J11" s="396" t="s">
        <v>48</v>
      </c>
      <c r="K11" s="396" t="s">
        <v>48</v>
      </c>
      <c r="L11" s="396" t="s">
        <v>48</v>
      </c>
      <c r="M11" s="1400" t="n">
        <v>2002</v>
      </c>
    </row>
    <row r="12" s="1401" customFormat="true" ht="26.25" hidden="false" customHeight="true" outlineLevel="0" collapsed="false">
      <c r="A12" s="1399" t="s">
        <v>623</v>
      </c>
      <c r="B12" s="396" t="s">
        <v>48</v>
      </c>
      <c r="C12" s="396" t="s">
        <v>48</v>
      </c>
      <c r="D12" s="396" t="s">
        <v>48</v>
      </c>
      <c r="E12" s="1397"/>
      <c r="F12" s="396" t="s">
        <v>48</v>
      </c>
      <c r="G12" s="396" t="s">
        <v>48</v>
      </c>
      <c r="H12" s="396" t="s">
        <v>48</v>
      </c>
      <c r="I12" s="396" t="s">
        <v>48</v>
      </c>
      <c r="J12" s="396" t="s">
        <v>48</v>
      </c>
      <c r="K12" s="396" t="s">
        <v>48</v>
      </c>
      <c r="L12" s="396" t="s">
        <v>48</v>
      </c>
      <c r="M12" s="1400" t="n">
        <v>2003</v>
      </c>
    </row>
    <row r="13" s="1401" customFormat="true" ht="26.25" hidden="false" customHeight="true" outlineLevel="0" collapsed="false">
      <c r="A13" s="1402" t="s">
        <v>645</v>
      </c>
      <c r="B13" s="396" t="s">
        <v>48</v>
      </c>
      <c r="C13" s="396" t="s">
        <v>48</v>
      </c>
      <c r="D13" s="396" t="s">
        <v>48</v>
      </c>
      <c r="E13" s="1403"/>
      <c r="F13" s="396" t="s">
        <v>48</v>
      </c>
      <c r="G13" s="396" t="s">
        <v>48</v>
      </c>
      <c r="H13" s="396" t="s">
        <v>48</v>
      </c>
      <c r="I13" s="396" t="s">
        <v>48</v>
      </c>
      <c r="J13" s="396" t="s">
        <v>48</v>
      </c>
      <c r="K13" s="396" t="s">
        <v>48</v>
      </c>
      <c r="L13" s="396" t="s">
        <v>48</v>
      </c>
      <c r="M13" s="1404" t="n">
        <v>2004</v>
      </c>
    </row>
    <row r="14" s="1401" customFormat="true" ht="26.25" hidden="false" customHeight="true" outlineLevel="0" collapsed="false">
      <c r="A14" s="1399" t="s">
        <v>646</v>
      </c>
      <c r="B14" s="396" t="s">
        <v>48</v>
      </c>
      <c r="C14" s="396" t="s">
        <v>48</v>
      </c>
      <c r="D14" s="396" t="s">
        <v>48</v>
      </c>
      <c r="E14" s="1397"/>
      <c r="F14" s="396" t="s">
        <v>48</v>
      </c>
      <c r="G14" s="396" t="s">
        <v>48</v>
      </c>
      <c r="H14" s="396" t="s">
        <v>48</v>
      </c>
      <c r="I14" s="396" t="s">
        <v>48</v>
      </c>
      <c r="J14" s="396" t="s">
        <v>48</v>
      </c>
      <c r="K14" s="396" t="s">
        <v>48</v>
      </c>
      <c r="L14" s="396" t="s">
        <v>48</v>
      </c>
      <c r="M14" s="1400" t="n">
        <v>2005</v>
      </c>
    </row>
    <row r="15" s="1401" customFormat="true" ht="26.25" hidden="false" customHeight="true" outlineLevel="0" collapsed="false">
      <c r="A15" s="1405" t="s">
        <v>379</v>
      </c>
      <c r="B15" s="1406" t="n">
        <v>3066</v>
      </c>
      <c r="C15" s="1406" t="n">
        <v>1883</v>
      </c>
      <c r="D15" s="1406" t="n">
        <v>1183</v>
      </c>
      <c r="E15" s="1406"/>
      <c r="F15" s="1406" t="n">
        <v>3066</v>
      </c>
      <c r="G15" s="1407" t="n">
        <v>578</v>
      </c>
      <c r="H15" s="1407" t="n">
        <v>150</v>
      </c>
      <c r="I15" s="1407" t="n">
        <v>666</v>
      </c>
      <c r="J15" s="1407" t="n">
        <v>825</v>
      </c>
      <c r="K15" s="1406" t="n">
        <v>620</v>
      </c>
      <c r="L15" s="1408" t="n">
        <v>227</v>
      </c>
      <c r="M15" s="1409" t="n">
        <v>2006</v>
      </c>
    </row>
    <row r="16" s="1401" customFormat="true" ht="0.75" hidden="false" customHeight="true" outlineLevel="0" collapsed="false">
      <c r="A16" s="1399"/>
      <c r="B16" s="1397"/>
      <c r="C16" s="1397"/>
      <c r="D16" s="1397"/>
      <c r="E16" s="1397"/>
      <c r="F16" s="1397"/>
      <c r="G16" s="1410"/>
      <c r="H16" s="1410"/>
      <c r="I16" s="1410"/>
      <c r="J16" s="1410"/>
      <c r="K16" s="1397"/>
      <c r="L16" s="1411"/>
      <c r="M16" s="1412"/>
    </row>
    <row r="17" s="1401" customFormat="true" ht="26.25" hidden="true" customHeight="true" outlineLevel="0" collapsed="false">
      <c r="A17" s="1399"/>
      <c r="B17" s="1397"/>
      <c r="C17" s="1397"/>
      <c r="D17" s="1397"/>
      <c r="E17" s="1397"/>
      <c r="F17" s="1397"/>
      <c r="G17" s="1410"/>
      <c r="H17" s="1410"/>
      <c r="I17" s="1410"/>
      <c r="J17" s="1410"/>
      <c r="K17" s="1397"/>
      <c r="L17" s="1411"/>
      <c r="M17" s="1412"/>
    </row>
    <row r="18" s="1401" customFormat="true" ht="26.25" hidden="true" customHeight="true" outlineLevel="0" collapsed="false">
      <c r="A18" s="1399"/>
      <c r="B18" s="1397"/>
      <c r="C18" s="1397"/>
      <c r="D18" s="1397"/>
      <c r="E18" s="1397"/>
      <c r="F18" s="1397"/>
      <c r="G18" s="1410"/>
      <c r="H18" s="1410"/>
      <c r="I18" s="1410"/>
      <c r="J18" s="1410"/>
      <c r="K18" s="1397"/>
      <c r="L18" s="1411"/>
      <c r="M18" s="1412"/>
    </row>
    <row r="19" s="1401" customFormat="true" ht="26.25" hidden="true" customHeight="true" outlineLevel="0" collapsed="false">
      <c r="A19" s="1399"/>
      <c r="B19" s="1397"/>
      <c r="C19" s="1397"/>
      <c r="D19" s="1397"/>
      <c r="E19" s="1397"/>
      <c r="F19" s="1397"/>
      <c r="G19" s="1410"/>
      <c r="H19" s="1410"/>
      <c r="I19" s="1410"/>
      <c r="J19" s="1410"/>
      <c r="K19" s="1397"/>
      <c r="L19" s="1411"/>
      <c r="M19" s="1412"/>
    </row>
    <row r="20" s="1401" customFormat="true" ht="26.25" hidden="true" customHeight="true" outlineLevel="0" collapsed="false">
      <c r="A20" s="1399"/>
      <c r="B20" s="1397"/>
      <c r="C20" s="1397"/>
      <c r="D20" s="1397"/>
      <c r="E20" s="1397"/>
      <c r="F20" s="1397"/>
      <c r="G20" s="1397"/>
      <c r="H20" s="1410"/>
      <c r="I20" s="1410"/>
      <c r="J20" s="1410"/>
      <c r="K20" s="1397"/>
      <c r="L20" s="1411"/>
      <c r="M20" s="1412"/>
    </row>
    <row r="21" s="1401" customFormat="true" ht="26.25" hidden="true" customHeight="true" outlineLevel="0" collapsed="false">
      <c r="A21" s="1399"/>
      <c r="B21" s="1397"/>
      <c r="C21" s="1397"/>
      <c r="D21" s="1397"/>
      <c r="E21" s="1397"/>
      <c r="F21" s="1397"/>
      <c r="G21" s="1410"/>
      <c r="H21" s="1410"/>
      <c r="I21" s="1410"/>
      <c r="J21" s="1410"/>
      <c r="K21" s="1397"/>
      <c r="L21" s="1411"/>
      <c r="M21" s="1412"/>
    </row>
    <row r="22" s="1401" customFormat="true" ht="26.25" hidden="true" customHeight="true" outlineLevel="0" collapsed="false">
      <c r="A22" s="1399"/>
      <c r="B22" s="1397"/>
      <c r="C22" s="1397"/>
      <c r="D22" s="1397"/>
      <c r="E22" s="1397"/>
      <c r="F22" s="1397"/>
      <c r="G22" s="1410"/>
      <c r="H22" s="1410"/>
      <c r="I22" s="1410"/>
      <c r="J22" s="1410"/>
      <c r="K22" s="1397"/>
      <c r="L22" s="1411"/>
      <c r="M22" s="1412"/>
    </row>
    <row r="23" s="1401" customFormat="true" ht="26.25" hidden="true" customHeight="true" outlineLevel="0" collapsed="false">
      <c r="A23" s="1399"/>
      <c r="B23" s="1397"/>
      <c r="C23" s="1397"/>
      <c r="D23" s="1397"/>
      <c r="E23" s="1397"/>
      <c r="F23" s="1397"/>
      <c r="G23" s="1410"/>
      <c r="H23" s="1410"/>
      <c r="I23" s="1410"/>
      <c r="J23" s="1410"/>
      <c r="K23" s="1397"/>
      <c r="L23" s="1411"/>
      <c r="M23" s="1412"/>
    </row>
    <row r="24" s="1401" customFormat="true" ht="26.25" hidden="true" customHeight="true" outlineLevel="0" collapsed="false">
      <c r="A24" s="1399"/>
      <c r="B24" s="1397"/>
      <c r="C24" s="1397"/>
      <c r="D24" s="1397"/>
      <c r="E24" s="1397"/>
      <c r="F24" s="1397"/>
      <c r="G24" s="1410"/>
      <c r="H24" s="1410"/>
      <c r="I24" s="1410"/>
      <c r="J24" s="1410"/>
      <c r="K24" s="1397"/>
      <c r="L24" s="1411"/>
      <c r="M24" s="1412"/>
    </row>
    <row r="25" s="1401" customFormat="true" ht="26.25" hidden="true" customHeight="true" outlineLevel="0" collapsed="false">
      <c r="A25" s="1399"/>
      <c r="B25" s="1397"/>
      <c r="C25" s="1397"/>
      <c r="D25" s="1397"/>
      <c r="E25" s="1397"/>
      <c r="F25" s="1397"/>
      <c r="G25" s="1410"/>
      <c r="H25" s="1410"/>
      <c r="I25" s="1410"/>
      <c r="J25" s="1410"/>
      <c r="K25" s="1397"/>
      <c r="L25" s="1411"/>
      <c r="M25" s="1412"/>
    </row>
    <row r="26" s="1401" customFormat="true" ht="26.25" hidden="true" customHeight="true" outlineLevel="0" collapsed="false">
      <c r="A26" s="1399"/>
      <c r="B26" s="1397"/>
      <c r="C26" s="1397"/>
      <c r="D26" s="1397"/>
      <c r="E26" s="1397"/>
      <c r="F26" s="1397"/>
      <c r="G26" s="1410"/>
      <c r="H26" s="1410"/>
      <c r="I26" s="1410"/>
      <c r="J26" s="1410"/>
      <c r="K26" s="1397"/>
      <c r="L26" s="1411"/>
      <c r="M26" s="1412"/>
    </row>
    <row r="27" s="1371" customFormat="true" ht="4.5" hidden="false" customHeight="true" outlineLevel="0" collapsed="false">
      <c r="A27" s="1413"/>
      <c r="B27" s="1380"/>
      <c r="C27" s="1380"/>
      <c r="D27" s="1380"/>
      <c r="E27" s="1381"/>
      <c r="F27" s="1380"/>
      <c r="G27" s="1380"/>
      <c r="H27" s="1380"/>
      <c r="I27" s="1380"/>
      <c r="J27" s="1380"/>
      <c r="K27" s="1380"/>
      <c r="L27" s="1414"/>
      <c r="M27" s="1415"/>
    </row>
    <row r="28" s="1371" customFormat="true" ht="3" hidden="false" customHeight="true" outlineLevel="0" collapsed="false">
      <c r="B28" s="1381"/>
      <c r="C28" s="1381"/>
      <c r="D28" s="1381"/>
      <c r="E28" s="1381"/>
      <c r="F28" s="1381"/>
      <c r="G28" s="1381"/>
      <c r="H28" s="1381"/>
      <c r="I28" s="1381"/>
      <c r="J28" s="1381"/>
      <c r="K28" s="1381"/>
      <c r="L28" s="1381"/>
      <c r="M28" s="1382"/>
    </row>
    <row r="29" s="1421" customFormat="true" ht="15.75" hidden="false" customHeight="true" outlineLevel="0" collapsed="false">
      <c r="A29" s="1416" t="s">
        <v>1338</v>
      </c>
      <c r="B29" s="1417"/>
      <c r="C29" s="1417"/>
      <c r="D29" s="1417"/>
      <c r="E29" s="1418"/>
      <c r="F29" s="1419" t="s">
        <v>1339</v>
      </c>
      <c r="G29" s="1420"/>
      <c r="H29" s="1420"/>
      <c r="I29" s="1420"/>
      <c r="J29" s="1420"/>
      <c r="K29" s="1417"/>
      <c r="M29" s="1422"/>
    </row>
    <row r="30" s="1371" customFormat="true" ht="12.95" hidden="false" customHeight="true" outlineLevel="0" collapsed="false">
      <c r="A30" s="1423"/>
      <c r="B30" s="1369"/>
      <c r="C30" s="1369"/>
      <c r="D30" s="1369"/>
      <c r="E30" s="1369"/>
      <c r="F30" s="1369"/>
      <c r="G30" s="1369"/>
      <c r="H30" s="1369"/>
      <c r="I30" s="1369"/>
      <c r="J30" s="1369"/>
      <c r="K30" s="1369"/>
      <c r="L30" s="1369"/>
      <c r="M30" s="1370"/>
    </row>
  </sheetData>
  <mergeCells count="6">
    <mergeCell ref="A3:D3"/>
    <mergeCell ref="F3:M3"/>
    <mergeCell ref="A6:A9"/>
    <mergeCell ref="B6:D7"/>
    <mergeCell ref="F6:L7"/>
    <mergeCell ref="M6:M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R27" activeCellId="0" sqref="R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5.88"/>
    <col collapsed="false" customWidth="true" hidden="false" outlineLevel="0" max="3" min="3" style="2" width="5.55"/>
    <col collapsed="false" customWidth="false" hidden="false" outlineLevel="0" max="4" min="4" style="2" width="7.99"/>
    <col collapsed="false" customWidth="true" hidden="false" outlineLevel="0" max="5" min="5" style="2" width="13.77"/>
    <col collapsed="false" customWidth="true" hidden="false" outlineLevel="0" max="6" min="6" style="2" width="9.88"/>
    <col collapsed="false" customWidth="true" hidden="false" outlineLevel="0" max="7" min="7" style="2" width="6.1"/>
    <col collapsed="false" customWidth="true" hidden="false" outlineLevel="0" max="8" min="8" style="2" width="7.77"/>
    <col collapsed="false" customWidth="true" hidden="false" outlineLevel="0" max="9" min="9" style="127" width="3.99"/>
    <col collapsed="false" customWidth="true" hidden="false" outlineLevel="0" max="10" min="10" style="2" width="6.99"/>
    <col collapsed="false" customWidth="true" hidden="false" outlineLevel="0" max="12" min="11" style="2" width="6.66"/>
    <col collapsed="false" customWidth="true" hidden="false" outlineLevel="0" max="13" min="13" style="1" width="6.77"/>
    <col collapsed="false" customWidth="true" hidden="false" outlineLevel="0" max="14" min="14" style="1" width="7.77"/>
    <col collapsed="false" customWidth="true" hidden="false" outlineLevel="0" max="15" min="15" style="4" width="6.44"/>
    <col collapsed="false" customWidth="true" hidden="false" outlineLevel="0" max="16" min="16" style="4" width="6.99"/>
    <col collapsed="false" customWidth="true" hidden="false" outlineLevel="0" max="17" min="17" style="1" width="6.21"/>
    <col collapsed="false" customWidth="true" hidden="false" outlineLevel="0" max="18" min="18" style="1" width="10.33"/>
    <col collapsed="false" customWidth="true" hidden="false" outlineLevel="0" max="20" min="19" style="7" width="9.66"/>
    <col collapsed="false" customWidth="true" hidden="false" outlineLevel="0" max="22" min="21" style="7" width="0.44"/>
    <col collapsed="false" customWidth="false" hidden="false" outlineLevel="0" max="257" min="23" style="7" width="7.99"/>
  </cols>
  <sheetData>
    <row r="1" s="11" customFormat="true" ht="11.25" hidden="false" customHeight="false" outlineLevel="0" collapsed="false">
      <c r="A1" s="8" t="s">
        <v>213</v>
      </c>
      <c r="B1" s="9"/>
      <c r="C1" s="9"/>
      <c r="D1" s="9"/>
      <c r="E1" s="9"/>
      <c r="F1" s="9"/>
      <c r="G1" s="9"/>
      <c r="H1" s="9"/>
      <c r="I1" s="128"/>
      <c r="J1" s="9"/>
      <c r="K1" s="9"/>
      <c r="L1" s="9"/>
      <c r="M1" s="13"/>
      <c r="N1" s="13"/>
      <c r="Q1" s="13"/>
      <c r="R1" s="15" t="s">
        <v>214</v>
      </c>
    </row>
    <row r="2" s="4" customFormat="true" ht="9" hidden="false" customHeight="true" outlineLevel="0" collapsed="false">
      <c r="A2" s="188"/>
      <c r="B2" s="17"/>
      <c r="C2" s="17"/>
      <c r="D2" s="17"/>
      <c r="E2" s="17"/>
      <c r="F2" s="17"/>
      <c r="G2" s="17"/>
      <c r="H2" s="17"/>
      <c r="I2" s="129"/>
      <c r="J2" s="17"/>
      <c r="K2" s="17"/>
      <c r="L2" s="17"/>
      <c r="M2" s="16"/>
      <c r="N2" s="16"/>
      <c r="Q2" s="16"/>
      <c r="R2" s="189"/>
    </row>
    <row r="3" s="22" customFormat="true" ht="18.75" hidden="false" customHeight="false" outlineLevel="0" collapsed="false">
      <c r="A3" s="20" t="s">
        <v>215</v>
      </c>
      <c r="B3" s="20"/>
      <c r="C3" s="20"/>
      <c r="D3" s="20"/>
      <c r="E3" s="20"/>
      <c r="F3" s="20"/>
      <c r="G3" s="20"/>
      <c r="H3" s="20"/>
      <c r="I3" s="130"/>
      <c r="J3" s="231" t="s">
        <v>216</v>
      </c>
      <c r="K3" s="231"/>
      <c r="L3" s="231"/>
      <c r="M3" s="231"/>
      <c r="N3" s="231"/>
      <c r="O3" s="231"/>
      <c r="P3" s="231"/>
      <c r="Q3" s="231"/>
      <c r="R3" s="231"/>
    </row>
    <row r="4" s="239" customFormat="true" ht="9" hidden="false" customHeight="true" outlineLevel="0" collapsed="false">
      <c r="A4" s="232"/>
      <c r="B4" s="233"/>
      <c r="C4" s="233"/>
      <c r="D4" s="233"/>
      <c r="E4" s="233"/>
      <c r="F4" s="233"/>
      <c r="G4" s="233"/>
      <c r="H4" s="233"/>
      <c r="I4" s="234"/>
      <c r="J4" s="235"/>
      <c r="K4" s="236"/>
      <c r="L4" s="236"/>
      <c r="M4" s="237"/>
      <c r="N4" s="237"/>
      <c r="O4" s="238"/>
      <c r="P4" s="238"/>
      <c r="Q4" s="237"/>
      <c r="R4" s="237"/>
    </row>
    <row r="5" s="4" customFormat="true" ht="12.75" hidden="false" customHeight="false" outlineLevel="0" collapsed="false">
      <c r="A5" s="29" t="s">
        <v>217</v>
      </c>
      <c r="B5" s="31"/>
      <c r="C5" s="31"/>
      <c r="D5" s="31"/>
      <c r="E5" s="31"/>
      <c r="F5" s="31"/>
      <c r="G5" s="31"/>
      <c r="H5" s="31"/>
      <c r="I5" s="129"/>
      <c r="J5" s="30"/>
      <c r="K5" s="31"/>
      <c r="L5" s="31"/>
      <c r="M5" s="30"/>
      <c r="N5" s="30"/>
      <c r="O5" s="30"/>
      <c r="P5" s="30"/>
      <c r="Q5" s="30"/>
      <c r="R5" s="33" t="s">
        <v>218</v>
      </c>
    </row>
    <row r="6" s="4" customFormat="true" ht="15" hidden="false" customHeight="true" outlineLevel="0" collapsed="false">
      <c r="A6" s="134" t="s">
        <v>94</v>
      </c>
      <c r="B6" s="240" t="s">
        <v>219</v>
      </c>
      <c r="C6" s="240"/>
      <c r="D6" s="240"/>
      <c r="E6" s="240"/>
      <c r="F6" s="240"/>
      <c r="G6" s="240"/>
      <c r="H6" s="240"/>
      <c r="I6" s="129"/>
      <c r="J6" s="167"/>
      <c r="K6" s="206"/>
      <c r="L6" s="136" t="s">
        <v>220</v>
      </c>
      <c r="M6" s="136"/>
      <c r="N6" s="136"/>
      <c r="O6" s="136"/>
      <c r="P6" s="136"/>
      <c r="Q6" s="136"/>
      <c r="R6" s="140" t="s">
        <v>22</v>
      </c>
    </row>
    <row r="7" s="4" customFormat="true" ht="15" hidden="false" customHeight="true" outlineLevel="0" collapsed="false">
      <c r="A7" s="134"/>
      <c r="B7" s="137" t="s">
        <v>221</v>
      </c>
      <c r="C7" s="241" t="s">
        <v>222</v>
      </c>
      <c r="D7" s="241" t="s">
        <v>223</v>
      </c>
      <c r="E7" s="242" t="s">
        <v>224</v>
      </c>
      <c r="F7" s="242" t="s">
        <v>225</v>
      </c>
      <c r="G7" s="241" t="s">
        <v>226</v>
      </c>
      <c r="H7" s="241" t="s">
        <v>227</v>
      </c>
      <c r="I7" s="139"/>
      <c r="J7" s="137" t="s">
        <v>228</v>
      </c>
      <c r="K7" s="137" t="s">
        <v>229</v>
      </c>
      <c r="L7" s="137" t="s">
        <v>221</v>
      </c>
      <c r="M7" s="243" t="s">
        <v>230</v>
      </c>
      <c r="N7" s="243" t="s">
        <v>231</v>
      </c>
      <c r="O7" s="243" t="s">
        <v>232</v>
      </c>
      <c r="P7" s="243" t="s">
        <v>233</v>
      </c>
      <c r="Q7" s="243" t="s">
        <v>234</v>
      </c>
      <c r="R7" s="140"/>
    </row>
    <row r="8" s="4" customFormat="true" ht="15" hidden="false" customHeight="true" outlineLevel="0" collapsed="false">
      <c r="A8" s="143" t="s">
        <v>108</v>
      </c>
      <c r="B8" s="142"/>
      <c r="C8" s="203" t="s">
        <v>235</v>
      </c>
      <c r="D8" s="203" t="s">
        <v>236</v>
      </c>
      <c r="E8" s="203" t="s">
        <v>237</v>
      </c>
      <c r="F8" s="203" t="s">
        <v>238</v>
      </c>
      <c r="G8" s="203" t="s">
        <v>239</v>
      </c>
      <c r="H8" s="203" t="s">
        <v>240</v>
      </c>
      <c r="I8" s="139"/>
      <c r="J8" s="142" t="s">
        <v>241</v>
      </c>
      <c r="K8" s="142"/>
      <c r="L8" s="142"/>
      <c r="M8" s="142" t="s">
        <v>235</v>
      </c>
      <c r="N8" s="244" t="s">
        <v>235</v>
      </c>
      <c r="O8" s="142"/>
      <c r="P8" s="142"/>
      <c r="Q8" s="244"/>
      <c r="R8" s="140"/>
    </row>
    <row r="9" s="4" customFormat="true" ht="15" hidden="false" customHeight="true" outlineLevel="0" collapsed="false">
      <c r="A9" s="143"/>
      <c r="B9" s="144" t="s">
        <v>23</v>
      </c>
      <c r="C9" s="207" t="s">
        <v>242</v>
      </c>
      <c r="D9" s="207" t="s">
        <v>243</v>
      </c>
      <c r="E9" s="245" t="s">
        <v>244</v>
      </c>
      <c r="F9" s="207" t="s">
        <v>245</v>
      </c>
      <c r="G9" s="207" t="s">
        <v>246</v>
      </c>
      <c r="H9" s="207" t="s">
        <v>247</v>
      </c>
      <c r="I9" s="139"/>
      <c r="J9" s="144" t="s">
        <v>248</v>
      </c>
      <c r="K9" s="144" t="s">
        <v>249</v>
      </c>
      <c r="L9" s="144" t="s">
        <v>23</v>
      </c>
      <c r="M9" s="144" t="s">
        <v>250</v>
      </c>
      <c r="N9" s="246" t="s">
        <v>251</v>
      </c>
      <c r="O9" s="144" t="s">
        <v>252</v>
      </c>
      <c r="P9" s="144" t="s">
        <v>253</v>
      </c>
      <c r="Q9" s="247" t="s">
        <v>254</v>
      </c>
      <c r="R9" s="140"/>
    </row>
    <row r="10" s="27" customFormat="true" ht="21.4" hidden="false" customHeight="true" outlineLevel="0" collapsed="false">
      <c r="A10" s="71" t="s">
        <v>47</v>
      </c>
      <c r="B10" s="145" t="s">
        <v>48</v>
      </c>
      <c r="C10" s="145" t="s">
        <v>48</v>
      </c>
      <c r="D10" s="145" t="s">
        <v>48</v>
      </c>
      <c r="E10" s="145" t="s">
        <v>48</v>
      </c>
      <c r="F10" s="145" t="s">
        <v>48</v>
      </c>
      <c r="G10" s="145" t="s">
        <v>48</v>
      </c>
      <c r="H10" s="145" t="s">
        <v>48</v>
      </c>
      <c r="I10" s="145" t="s">
        <v>48</v>
      </c>
      <c r="J10" s="145" t="s">
        <v>48</v>
      </c>
      <c r="K10" s="145" t="s">
        <v>48</v>
      </c>
      <c r="L10" s="145" t="s">
        <v>48</v>
      </c>
      <c r="M10" s="145" t="s">
        <v>48</v>
      </c>
      <c r="N10" s="145" t="s">
        <v>48</v>
      </c>
      <c r="O10" s="145" t="s">
        <v>48</v>
      </c>
      <c r="P10" s="145" t="s">
        <v>48</v>
      </c>
      <c r="Q10" s="145" t="s">
        <v>48</v>
      </c>
      <c r="R10" s="147" t="s">
        <v>47</v>
      </c>
    </row>
    <row r="11" s="27" customFormat="true" ht="21.4" hidden="false" customHeight="true" outlineLevel="0" collapsed="false">
      <c r="A11" s="71" t="s">
        <v>207</v>
      </c>
      <c r="B11" s="145" t="s">
        <v>48</v>
      </c>
      <c r="C11" s="145" t="s">
        <v>48</v>
      </c>
      <c r="D11" s="145" t="s">
        <v>48</v>
      </c>
      <c r="E11" s="145" t="s">
        <v>48</v>
      </c>
      <c r="F11" s="145" t="s">
        <v>48</v>
      </c>
      <c r="G11" s="145" t="s">
        <v>48</v>
      </c>
      <c r="H11" s="145" t="s">
        <v>48</v>
      </c>
      <c r="I11" s="145" t="s">
        <v>48</v>
      </c>
      <c r="J11" s="145" t="s">
        <v>48</v>
      </c>
      <c r="K11" s="145" t="s">
        <v>48</v>
      </c>
      <c r="L11" s="145" t="s">
        <v>48</v>
      </c>
      <c r="M11" s="145" t="s">
        <v>48</v>
      </c>
      <c r="N11" s="145" t="s">
        <v>48</v>
      </c>
      <c r="O11" s="145" t="s">
        <v>48</v>
      </c>
      <c r="P11" s="145" t="s">
        <v>48</v>
      </c>
      <c r="Q11" s="145" t="s">
        <v>48</v>
      </c>
      <c r="R11" s="147" t="s">
        <v>207</v>
      </c>
    </row>
    <row r="12" s="27" customFormat="true" ht="21.4" hidden="false" customHeight="true" outlineLevel="0" collapsed="false">
      <c r="A12" s="71" t="n">
        <v>2002</v>
      </c>
      <c r="B12" s="145" t="s">
        <v>48</v>
      </c>
      <c r="C12" s="145" t="s">
        <v>48</v>
      </c>
      <c r="D12" s="145" t="s">
        <v>48</v>
      </c>
      <c r="E12" s="145" t="s">
        <v>48</v>
      </c>
      <c r="F12" s="145" t="s">
        <v>48</v>
      </c>
      <c r="G12" s="145" t="s">
        <v>48</v>
      </c>
      <c r="H12" s="145" t="s">
        <v>48</v>
      </c>
      <c r="I12" s="145" t="s">
        <v>48</v>
      </c>
      <c r="J12" s="145" t="s">
        <v>48</v>
      </c>
      <c r="K12" s="145" t="s">
        <v>48</v>
      </c>
      <c r="L12" s="145" t="s">
        <v>48</v>
      </c>
      <c r="M12" s="145" t="s">
        <v>48</v>
      </c>
      <c r="N12" s="145" t="s">
        <v>48</v>
      </c>
      <c r="O12" s="145" t="s">
        <v>48</v>
      </c>
      <c r="P12" s="145" t="s">
        <v>48</v>
      </c>
      <c r="Q12" s="145" t="s">
        <v>48</v>
      </c>
      <c r="R12" s="147" t="n">
        <v>2002</v>
      </c>
    </row>
    <row r="13" s="27" customFormat="true" ht="21.4" hidden="false" customHeight="true" outlineLevel="0" collapsed="false">
      <c r="A13" s="71" t="n">
        <v>2003</v>
      </c>
      <c r="B13" s="145" t="s">
        <v>48</v>
      </c>
      <c r="C13" s="145" t="s">
        <v>48</v>
      </c>
      <c r="D13" s="145" t="s">
        <v>48</v>
      </c>
      <c r="E13" s="145" t="s">
        <v>48</v>
      </c>
      <c r="F13" s="145" t="s">
        <v>48</v>
      </c>
      <c r="G13" s="145" t="s">
        <v>48</v>
      </c>
      <c r="H13" s="145" t="s">
        <v>48</v>
      </c>
      <c r="I13" s="145" t="s">
        <v>48</v>
      </c>
      <c r="J13" s="145" t="s">
        <v>48</v>
      </c>
      <c r="K13" s="145" t="s">
        <v>48</v>
      </c>
      <c r="L13" s="145" t="s">
        <v>48</v>
      </c>
      <c r="M13" s="145" t="s">
        <v>48</v>
      </c>
      <c r="N13" s="145" t="s">
        <v>48</v>
      </c>
      <c r="O13" s="145" t="s">
        <v>48</v>
      </c>
      <c r="P13" s="145" t="s">
        <v>48</v>
      </c>
      <c r="Q13" s="145" t="s">
        <v>48</v>
      </c>
      <c r="R13" s="147" t="n">
        <v>2003</v>
      </c>
    </row>
    <row r="14" s="27" customFormat="true" ht="21.4" hidden="false" customHeight="true" outlineLevel="0" collapsed="false">
      <c r="A14" s="71" t="n">
        <v>2004</v>
      </c>
      <c r="B14" s="145" t="s">
        <v>48</v>
      </c>
      <c r="C14" s="145" t="s">
        <v>48</v>
      </c>
      <c r="D14" s="145" t="s">
        <v>48</v>
      </c>
      <c r="E14" s="145" t="s">
        <v>48</v>
      </c>
      <c r="F14" s="145" t="s">
        <v>48</v>
      </c>
      <c r="G14" s="145" t="s">
        <v>48</v>
      </c>
      <c r="H14" s="145" t="s">
        <v>48</v>
      </c>
      <c r="I14" s="145" t="s">
        <v>48</v>
      </c>
      <c r="J14" s="145" t="s">
        <v>48</v>
      </c>
      <c r="K14" s="145" t="s">
        <v>48</v>
      </c>
      <c r="L14" s="145" t="s">
        <v>48</v>
      </c>
      <c r="M14" s="145" t="s">
        <v>48</v>
      </c>
      <c r="N14" s="145" t="s">
        <v>48</v>
      </c>
      <c r="O14" s="145" t="s">
        <v>48</v>
      </c>
      <c r="P14" s="145" t="s">
        <v>48</v>
      </c>
      <c r="Q14" s="145" t="s">
        <v>48</v>
      </c>
      <c r="R14" s="147" t="n">
        <v>2004</v>
      </c>
    </row>
    <row r="15" s="27" customFormat="true" ht="21.4" hidden="false" customHeight="true" outlineLevel="0" collapsed="false">
      <c r="A15" s="71" t="n">
        <v>2005</v>
      </c>
      <c r="B15" s="145" t="s">
        <v>48</v>
      </c>
      <c r="C15" s="145" t="s">
        <v>48</v>
      </c>
      <c r="D15" s="145" t="s">
        <v>48</v>
      </c>
      <c r="E15" s="145" t="s">
        <v>48</v>
      </c>
      <c r="F15" s="145" t="s">
        <v>48</v>
      </c>
      <c r="G15" s="145" t="s">
        <v>48</v>
      </c>
      <c r="H15" s="145" t="s">
        <v>48</v>
      </c>
      <c r="I15" s="145" t="s">
        <v>48</v>
      </c>
      <c r="J15" s="145" t="s">
        <v>48</v>
      </c>
      <c r="K15" s="145" t="s">
        <v>48</v>
      </c>
      <c r="L15" s="145" t="s">
        <v>48</v>
      </c>
      <c r="M15" s="145" t="s">
        <v>48</v>
      </c>
      <c r="N15" s="145" t="s">
        <v>48</v>
      </c>
      <c r="O15" s="145" t="s">
        <v>48</v>
      </c>
      <c r="P15" s="145" t="s">
        <v>48</v>
      </c>
      <c r="Q15" s="145" t="s">
        <v>48</v>
      </c>
      <c r="R15" s="147" t="n">
        <v>2005</v>
      </c>
      <c r="S15" s="248"/>
      <c r="T15" s="248"/>
    </row>
    <row r="16" s="27" customFormat="true" ht="21.4" hidden="false" customHeight="true" outlineLevel="0" collapsed="false">
      <c r="A16" s="81" t="n">
        <v>2006</v>
      </c>
      <c r="B16" s="212" t="n">
        <v>3</v>
      </c>
      <c r="C16" s="212" t="s">
        <v>48</v>
      </c>
      <c r="D16" s="212" t="n">
        <v>0</v>
      </c>
      <c r="E16" s="212" t="n">
        <v>2</v>
      </c>
      <c r="F16" s="212" t="s">
        <v>48</v>
      </c>
      <c r="G16" s="212" t="s">
        <v>48</v>
      </c>
      <c r="H16" s="212" t="s">
        <v>48</v>
      </c>
      <c r="I16" s="212"/>
      <c r="J16" s="212" t="s">
        <v>48</v>
      </c>
      <c r="K16" s="212" t="n">
        <v>1</v>
      </c>
      <c r="L16" s="212" t="n">
        <v>3</v>
      </c>
      <c r="M16" s="212" t="s">
        <v>48</v>
      </c>
      <c r="N16" s="212" t="n">
        <v>3</v>
      </c>
      <c r="O16" s="212" t="s">
        <v>48</v>
      </c>
      <c r="P16" s="212" t="s">
        <v>48</v>
      </c>
      <c r="Q16" s="214" t="s">
        <v>48</v>
      </c>
      <c r="R16" s="151" t="n">
        <v>2006</v>
      </c>
      <c r="S16" s="249"/>
      <c r="T16" s="249"/>
    </row>
    <row r="17" s="183" customFormat="true" ht="21.4" hidden="false" customHeight="true" outlineLevel="0" collapsed="false">
      <c r="A17" s="88" t="s">
        <v>49</v>
      </c>
      <c r="B17" s="145" t="s">
        <v>48</v>
      </c>
      <c r="C17" s="145" t="s">
        <v>48</v>
      </c>
      <c r="D17" s="145" t="s">
        <v>48</v>
      </c>
      <c r="E17" s="145" t="s">
        <v>48</v>
      </c>
      <c r="F17" s="145" t="s">
        <v>48</v>
      </c>
      <c r="G17" s="145" t="s">
        <v>48</v>
      </c>
      <c r="H17" s="145" t="s">
        <v>48</v>
      </c>
      <c r="I17" s="145"/>
      <c r="J17" s="145" t="s">
        <v>48</v>
      </c>
      <c r="K17" s="145" t="s">
        <v>48</v>
      </c>
      <c r="L17" s="145" t="s">
        <v>48</v>
      </c>
      <c r="M17" s="145" t="s">
        <v>48</v>
      </c>
      <c r="N17" s="145" t="s">
        <v>48</v>
      </c>
      <c r="O17" s="145" t="s">
        <v>48</v>
      </c>
      <c r="P17" s="145" t="s">
        <v>48</v>
      </c>
      <c r="Q17" s="145" t="s">
        <v>48</v>
      </c>
      <c r="R17" s="94" t="s">
        <v>50</v>
      </c>
      <c r="S17" s="249"/>
      <c r="T17" s="249"/>
    </row>
    <row r="18" s="183" customFormat="true" ht="21.4" hidden="false" customHeight="true" outlineLevel="0" collapsed="false">
      <c r="A18" s="88" t="s">
        <v>51</v>
      </c>
      <c r="B18" s="145" t="s">
        <v>48</v>
      </c>
      <c r="C18" s="145" t="s">
        <v>48</v>
      </c>
      <c r="D18" s="145" t="s">
        <v>48</v>
      </c>
      <c r="E18" s="145" t="s">
        <v>48</v>
      </c>
      <c r="F18" s="145" t="s">
        <v>48</v>
      </c>
      <c r="G18" s="145" t="s">
        <v>48</v>
      </c>
      <c r="H18" s="145" t="s">
        <v>48</v>
      </c>
      <c r="I18" s="145"/>
      <c r="J18" s="145" t="s">
        <v>48</v>
      </c>
      <c r="K18" s="145" t="s">
        <v>48</v>
      </c>
      <c r="L18" s="145" t="s">
        <v>48</v>
      </c>
      <c r="M18" s="145" t="s">
        <v>48</v>
      </c>
      <c r="N18" s="145" t="s">
        <v>48</v>
      </c>
      <c r="O18" s="145" t="s">
        <v>48</v>
      </c>
      <c r="P18" s="145" t="s">
        <v>48</v>
      </c>
      <c r="Q18" s="145" t="s">
        <v>48</v>
      </c>
      <c r="R18" s="94" t="s">
        <v>52</v>
      </c>
      <c r="S18" s="249"/>
      <c r="T18" s="249"/>
    </row>
    <row r="19" s="183" customFormat="true" ht="21.4" hidden="false" customHeight="true" outlineLevel="0" collapsed="false">
      <c r="A19" s="98" t="s">
        <v>53</v>
      </c>
      <c r="B19" s="250" t="s">
        <v>48</v>
      </c>
      <c r="C19" s="250" t="s">
        <v>48</v>
      </c>
      <c r="D19" s="250" t="s">
        <v>48</v>
      </c>
      <c r="E19" s="250" t="s">
        <v>48</v>
      </c>
      <c r="F19" s="250" t="s">
        <v>48</v>
      </c>
      <c r="G19" s="250" t="s">
        <v>48</v>
      </c>
      <c r="H19" s="250" t="s">
        <v>48</v>
      </c>
      <c r="I19" s="250"/>
      <c r="J19" s="250" t="s">
        <v>48</v>
      </c>
      <c r="K19" s="250" t="s">
        <v>48</v>
      </c>
      <c r="L19" s="250" t="s">
        <v>48</v>
      </c>
      <c r="M19" s="250" t="s">
        <v>48</v>
      </c>
      <c r="N19" s="250" t="s">
        <v>48</v>
      </c>
      <c r="O19" s="250" t="s">
        <v>48</v>
      </c>
      <c r="P19" s="250" t="s">
        <v>48</v>
      </c>
      <c r="Q19" s="250" t="s">
        <v>48</v>
      </c>
      <c r="R19" s="107" t="s">
        <v>54</v>
      </c>
      <c r="S19" s="249"/>
      <c r="T19" s="249"/>
    </row>
    <row r="20" s="183" customFormat="true" ht="21.4" hidden="false" customHeight="true" outlineLevel="0" collapsed="false">
      <c r="A20" s="88" t="s">
        <v>55</v>
      </c>
      <c r="B20" s="145" t="s">
        <v>48</v>
      </c>
      <c r="C20" s="145" t="s">
        <v>48</v>
      </c>
      <c r="D20" s="145" t="s">
        <v>48</v>
      </c>
      <c r="E20" s="145" t="s">
        <v>48</v>
      </c>
      <c r="F20" s="145" t="s">
        <v>48</v>
      </c>
      <c r="G20" s="145" t="s">
        <v>48</v>
      </c>
      <c r="H20" s="145" t="s">
        <v>48</v>
      </c>
      <c r="I20" s="145"/>
      <c r="J20" s="145" t="s">
        <v>48</v>
      </c>
      <c r="K20" s="145" t="s">
        <v>48</v>
      </c>
      <c r="L20" s="145" t="s">
        <v>48</v>
      </c>
      <c r="M20" s="145" t="s">
        <v>48</v>
      </c>
      <c r="N20" s="145" t="s">
        <v>48</v>
      </c>
      <c r="O20" s="145" t="s">
        <v>48</v>
      </c>
      <c r="P20" s="145" t="s">
        <v>48</v>
      </c>
      <c r="Q20" s="145" t="s">
        <v>48</v>
      </c>
      <c r="R20" s="94" t="s">
        <v>56</v>
      </c>
      <c r="S20" s="249"/>
      <c r="T20" s="249"/>
    </row>
    <row r="21" s="183" customFormat="true" ht="21.4" hidden="false" customHeight="true" outlineLevel="0" collapsed="false">
      <c r="A21" s="88" t="s">
        <v>57</v>
      </c>
      <c r="B21" s="145" t="s">
        <v>48</v>
      </c>
      <c r="C21" s="145" t="s">
        <v>48</v>
      </c>
      <c r="D21" s="145" t="s">
        <v>48</v>
      </c>
      <c r="E21" s="145" t="s">
        <v>48</v>
      </c>
      <c r="F21" s="145" t="s">
        <v>48</v>
      </c>
      <c r="G21" s="145" t="s">
        <v>48</v>
      </c>
      <c r="H21" s="145" t="s">
        <v>48</v>
      </c>
      <c r="I21" s="145"/>
      <c r="J21" s="145" t="s">
        <v>48</v>
      </c>
      <c r="K21" s="145" t="s">
        <v>48</v>
      </c>
      <c r="L21" s="145" t="s">
        <v>48</v>
      </c>
      <c r="M21" s="145" t="s">
        <v>48</v>
      </c>
      <c r="N21" s="145" t="s">
        <v>48</v>
      </c>
      <c r="O21" s="145" t="s">
        <v>48</v>
      </c>
      <c r="P21" s="145" t="s">
        <v>48</v>
      </c>
      <c r="Q21" s="145" t="s">
        <v>48</v>
      </c>
      <c r="R21" s="94" t="s">
        <v>58</v>
      </c>
      <c r="S21" s="249"/>
      <c r="T21" s="249"/>
    </row>
    <row r="22" s="183" customFormat="true" ht="21.4" hidden="false" customHeight="true" outlineLevel="0" collapsed="false">
      <c r="A22" s="88" t="s">
        <v>59</v>
      </c>
      <c r="B22" s="145" t="s">
        <v>48</v>
      </c>
      <c r="C22" s="145" t="s">
        <v>48</v>
      </c>
      <c r="D22" s="145" t="s">
        <v>48</v>
      </c>
      <c r="E22" s="145" t="s">
        <v>48</v>
      </c>
      <c r="F22" s="145" t="s">
        <v>48</v>
      </c>
      <c r="G22" s="145" t="s">
        <v>48</v>
      </c>
      <c r="H22" s="145" t="s">
        <v>48</v>
      </c>
      <c r="I22" s="145"/>
      <c r="J22" s="145" t="s">
        <v>48</v>
      </c>
      <c r="K22" s="145" t="s">
        <v>48</v>
      </c>
      <c r="L22" s="145" t="s">
        <v>48</v>
      </c>
      <c r="M22" s="145" t="s">
        <v>48</v>
      </c>
      <c r="N22" s="145" t="s">
        <v>48</v>
      </c>
      <c r="O22" s="145" t="s">
        <v>48</v>
      </c>
      <c r="P22" s="145" t="s">
        <v>48</v>
      </c>
      <c r="Q22" s="145" t="s">
        <v>48</v>
      </c>
      <c r="R22" s="94" t="s">
        <v>60</v>
      </c>
      <c r="S22" s="249"/>
      <c r="T22" s="249"/>
    </row>
    <row r="23" s="183" customFormat="true" ht="21.4" hidden="false" customHeight="true" outlineLevel="0" collapsed="false">
      <c r="A23" s="88" t="s">
        <v>61</v>
      </c>
      <c r="B23" s="145" t="s">
        <v>48</v>
      </c>
      <c r="C23" s="145" t="s">
        <v>48</v>
      </c>
      <c r="D23" s="145" t="s">
        <v>48</v>
      </c>
      <c r="E23" s="145" t="s">
        <v>48</v>
      </c>
      <c r="F23" s="145" t="s">
        <v>48</v>
      </c>
      <c r="G23" s="145" t="s">
        <v>48</v>
      </c>
      <c r="H23" s="145" t="s">
        <v>48</v>
      </c>
      <c r="I23" s="145"/>
      <c r="J23" s="145" t="s">
        <v>48</v>
      </c>
      <c r="K23" s="145" t="s">
        <v>48</v>
      </c>
      <c r="L23" s="145" t="s">
        <v>48</v>
      </c>
      <c r="M23" s="145" t="s">
        <v>48</v>
      </c>
      <c r="N23" s="145" t="s">
        <v>48</v>
      </c>
      <c r="O23" s="145" t="s">
        <v>48</v>
      </c>
      <c r="P23" s="145" t="s">
        <v>48</v>
      </c>
      <c r="Q23" s="145" t="s">
        <v>48</v>
      </c>
      <c r="R23" s="94" t="s">
        <v>62</v>
      </c>
      <c r="S23" s="249"/>
      <c r="T23" s="249"/>
    </row>
    <row r="24" s="183" customFormat="true" ht="21.4" hidden="false" customHeight="true" outlineLevel="0" collapsed="false">
      <c r="A24" s="88" t="s">
        <v>63</v>
      </c>
      <c r="B24" s="145" t="s">
        <v>48</v>
      </c>
      <c r="C24" s="145" t="s">
        <v>48</v>
      </c>
      <c r="D24" s="145" t="s">
        <v>48</v>
      </c>
      <c r="E24" s="145" t="s">
        <v>48</v>
      </c>
      <c r="F24" s="145" t="s">
        <v>48</v>
      </c>
      <c r="G24" s="145" t="s">
        <v>48</v>
      </c>
      <c r="H24" s="145" t="s">
        <v>48</v>
      </c>
      <c r="I24" s="145"/>
      <c r="J24" s="145" t="s">
        <v>48</v>
      </c>
      <c r="K24" s="145" t="s">
        <v>48</v>
      </c>
      <c r="L24" s="145" t="s">
        <v>48</v>
      </c>
      <c r="M24" s="145" t="s">
        <v>48</v>
      </c>
      <c r="N24" s="145" t="s">
        <v>48</v>
      </c>
      <c r="O24" s="145" t="s">
        <v>48</v>
      </c>
      <c r="P24" s="145" t="s">
        <v>48</v>
      </c>
      <c r="Q24" s="145" t="s">
        <v>48</v>
      </c>
      <c r="R24" s="94" t="s">
        <v>64</v>
      </c>
      <c r="S24" s="249"/>
      <c r="T24" s="249"/>
    </row>
    <row r="25" s="183" customFormat="true" ht="21.4" hidden="false" customHeight="true" outlineLevel="0" collapsed="false">
      <c r="A25" s="88" t="s">
        <v>65</v>
      </c>
      <c r="B25" s="145" t="s">
        <v>48</v>
      </c>
      <c r="C25" s="145" t="s">
        <v>48</v>
      </c>
      <c r="D25" s="145" t="s">
        <v>48</v>
      </c>
      <c r="E25" s="145" t="s">
        <v>48</v>
      </c>
      <c r="F25" s="145" t="s">
        <v>48</v>
      </c>
      <c r="G25" s="145" t="s">
        <v>48</v>
      </c>
      <c r="H25" s="145" t="s">
        <v>48</v>
      </c>
      <c r="I25" s="145"/>
      <c r="J25" s="145" t="s">
        <v>48</v>
      </c>
      <c r="K25" s="145" t="s">
        <v>48</v>
      </c>
      <c r="L25" s="145" t="s">
        <v>48</v>
      </c>
      <c r="M25" s="145" t="s">
        <v>48</v>
      </c>
      <c r="N25" s="145" t="s">
        <v>48</v>
      </c>
      <c r="O25" s="145" t="s">
        <v>48</v>
      </c>
      <c r="P25" s="145" t="s">
        <v>48</v>
      </c>
      <c r="Q25" s="145" t="s">
        <v>48</v>
      </c>
      <c r="R25" s="94" t="s">
        <v>66</v>
      </c>
      <c r="S25" s="249"/>
      <c r="T25" s="249"/>
    </row>
    <row r="26" s="183" customFormat="true" ht="21.4" hidden="false" customHeight="true" outlineLevel="0" collapsed="false">
      <c r="A26" s="88" t="s">
        <v>67</v>
      </c>
      <c r="B26" s="145" t="s">
        <v>48</v>
      </c>
      <c r="C26" s="145" t="s">
        <v>48</v>
      </c>
      <c r="D26" s="145" t="s">
        <v>48</v>
      </c>
      <c r="E26" s="145" t="s">
        <v>48</v>
      </c>
      <c r="F26" s="145" t="s">
        <v>48</v>
      </c>
      <c r="G26" s="145" t="s">
        <v>48</v>
      </c>
      <c r="H26" s="145" t="s">
        <v>48</v>
      </c>
      <c r="I26" s="145"/>
      <c r="J26" s="145" t="s">
        <v>48</v>
      </c>
      <c r="K26" s="145" t="s">
        <v>48</v>
      </c>
      <c r="L26" s="145" t="s">
        <v>48</v>
      </c>
      <c r="M26" s="145" t="s">
        <v>48</v>
      </c>
      <c r="N26" s="145" t="s">
        <v>48</v>
      </c>
      <c r="O26" s="145" t="s">
        <v>48</v>
      </c>
      <c r="P26" s="145" t="s">
        <v>48</v>
      </c>
      <c r="Q26" s="145" t="s">
        <v>48</v>
      </c>
      <c r="R26" s="94" t="s">
        <v>68</v>
      </c>
      <c r="S26" s="249"/>
      <c r="T26" s="249"/>
    </row>
    <row r="27" s="183" customFormat="true" ht="21.4" hidden="false" customHeight="true" outlineLevel="0" collapsed="false">
      <c r="A27" s="88" t="s">
        <v>69</v>
      </c>
      <c r="B27" s="145" t="s">
        <v>48</v>
      </c>
      <c r="C27" s="145" t="s">
        <v>48</v>
      </c>
      <c r="D27" s="145" t="s">
        <v>48</v>
      </c>
      <c r="E27" s="145" t="s">
        <v>48</v>
      </c>
      <c r="F27" s="145" t="s">
        <v>48</v>
      </c>
      <c r="G27" s="145" t="s">
        <v>48</v>
      </c>
      <c r="H27" s="145" t="s">
        <v>48</v>
      </c>
      <c r="I27" s="145"/>
      <c r="J27" s="145" t="s">
        <v>48</v>
      </c>
      <c r="K27" s="145" t="s">
        <v>48</v>
      </c>
      <c r="L27" s="145" t="s">
        <v>48</v>
      </c>
      <c r="M27" s="145" t="s">
        <v>48</v>
      </c>
      <c r="N27" s="145" t="s">
        <v>48</v>
      </c>
      <c r="O27" s="145" t="s">
        <v>48</v>
      </c>
      <c r="P27" s="145" t="s">
        <v>48</v>
      </c>
      <c r="Q27" s="145" t="s">
        <v>48</v>
      </c>
      <c r="R27" s="94" t="s">
        <v>70</v>
      </c>
      <c r="S27" s="249"/>
      <c r="T27" s="249"/>
    </row>
    <row r="28" s="183" customFormat="true" ht="21.4" hidden="false" customHeight="true" outlineLevel="0" collapsed="false">
      <c r="A28" s="88" t="s">
        <v>71</v>
      </c>
      <c r="B28" s="145" t="n">
        <v>1</v>
      </c>
      <c r="C28" s="145" t="s">
        <v>48</v>
      </c>
      <c r="D28" s="145" t="s">
        <v>48</v>
      </c>
      <c r="E28" s="145" t="n">
        <v>1</v>
      </c>
      <c r="F28" s="145" t="s">
        <v>48</v>
      </c>
      <c r="G28" s="145" t="s">
        <v>48</v>
      </c>
      <c r="H28" s="145" t="s">
        <v>48</v>
      </c>
      <c r="I28" s="145"/>
      <c r="J28" s="145" t="s">
        <v>48</v>
      </c>
      <c r="K28" s="145" t="s">
        <v>48</v>
      </c>
      <c r="L28" s="145" t="n">
        <v>1</v>
      </c>
      <c r="M28" s="145" t="s">
        <v>48</v>
      </c>
      <c r="N28" s="145" t="n">
        <v>1</v>
      </c>
      <c r="O28" s="145" t="s">
        <v>48</v>
      </c>
      <c r="P28" s="145" t="s">
        <v>48</v>
      </c>
      <c r="Q28" s="145" t="s">
        <v>48</v>
      </c>
      <c r="R28" s="94" t="s">
        <v>72</v>
      </c>
      <c r="S28" s="249"/>
      <c r="T28" s="249"/>
    </row>
    <row r="29" s="183" customFormat="true" ht="21.4" hidden="false" customHeight="true" outlineLevel="0" collapsed="false">
      <c r="A29" s="88" t="s">
        <v>73</v>
      </c>
      <c r="B29" s="145" t="s">
        <v>48</v>
      </c>
      <c r="C29" s="145" t="s">
        <v>48</v>
      </c>
      <c r="D29" s="145" t="s">
        <v>48</v>
      </c>
      <c r="E29" s="145" t="s">
        <v>48</v>
      </c>
      <c r="F29" s="145" t="s">
        <v>48</v>
      </c>
      <c r="G29" s="145" t="s">
        <v>48</v>
      </c>
      <c r="H29" s="145" t="s">
        <v>48</v>
      </c>
      <c r="I29" s="145"/>
      <c r="J29" s="145" t="s">
        <v>48</v>
      </c>
      <c r="K29" s="145" t="s">
        <v>48</v>
      </c>
      <c r="L29" s="145" t="s">
        <v>48</v>
      </c>
      <c r="M29" s="145" t="s">
        <v>48</v>
      </c>
      <c r="N29" s="145" t="s">
        <v>48</v>
      </c>
      <c r="O29" s="145" t="s">
        <v>48</v>
      </c>
      <c r="P29" s="145" t="s">
        <v>48</v>
      </c>
      <c r="Q29" s="145" t="s">
        <v>48</v>
      </c>
      <c r="R29" s="94" t="s">
        <v>74</v>
      </c>
      <c r="S29" s="249"/>
      <c r="T29" s="249"/>
    </row>
    <row r="30" s="183" customFormat="true" ht="21.4" hidden="false" customHeight="true" outlineLevel="0" collapsed="false">
      <c r="A30" s="88" t="s">
        <v>75</v>
      </c>
      <c r="B30" s="145" t="n">
        <v>2</v>
      </c>
      <c r="C30" s="145" t="s">
        <v>48</v>
      </c>
      <c r="D30" s="145" t="s">
        <v>48</v>
      </c>
      <c r="E30" s="145" t="n">
        <v>1</v>
      </c>
      <c r="F30" s="145" t="s">
        <v>48</v>
      </c>
      <c r="G30" s="145" t="s">
        <v>48</v>
      </c>
      <c r="H30" s="145" t="s">
        <v>48</v>
      </c>
      <c r="I30" s="145"/>
      <c r="J30" s="145" t="s">
        <v>48</v>
      </c>
      <c r="K30" s="145" t="n">
        <v>1</v>
      </c>
      <c r="L30" s="145" t="n">
        <v>2</v>
      </c>
      <c r="M30" s="145" t="s">
        <v>48</v>
      </c>
      <c r="N30" s="145" t="n">
        <v>2</v>
      </c>
      <c r="O30" s="145" t="s">
        <v>48</v>
      </c>
      <c r="P30" s="145" t="s">
        <v>48</v>
      </c>
      <c r="Q30" s="145" t="s">
        <v>48</v>
      </c>
      <c r="R30" s="94" t="s">
        <v>76</v>
      </c>
      <c r="S30" s="249"/>
      <c r="T30" s="249"/>
    </row>
    <row r="31" s="183" customFormat="true" ht="21.4" hidden="false" customHeight="true" outlineLevel="0" collapsed="false">
      <c r="A31" s="88" t="s">
        <v>77</v>
      </c>
      <c r="B31" s="145" t="s">
        <v>48</v>
      </c>
      <c r="C31" s="145" t="s">
        <v>48</v>
      </c>
      <c r="D31" s="145" t="s">
        <v>48</v>
      </c>
      <c r="E31" s="145" t="s">
        <v>48</v>
      </c>
      <c r="F31" s="145" t="s">
        <v>48</v>
      </c>
      <c r="G31" s="145" t="s">
        <v>48</v>
      </c>
      <c r="H31" s="145" t="s">
        <v>48</v>
      </c>
      <c r="I31" s="145"/>
      <c r="J31" s="145" t="s">
        <v>48</v>
      </c>
      <c r="K31" s="145" t="s">
        <v>48</v>
      </c>
      <c r="L31" s="145" t="s">
        <v>48</v>
      </c>
      <c r="M31" s="145" t="s">
        <v>48</v>
      </c>
      <c r="N31" s="145" t="s">
        <v>48</v>
      </c>
      <c r="O31" s="145" t="s">
        <v>48</v>
      </c>
      <c r="P31" s="145" t="s">
        <v>48</v>
      </c>
      <c r="Q31" s="145" t="s">
        <v>48</v>
      </c>
      <c r="R31" s="94" t="s">
        <v>78</v>
      </c>
      <c r="S31" s="249"/>
      <c r="T31" s="249"/>
    </row>
    <row r="32" s="183" customFormat="true" ht="21.4" hidden="false" customHeight="true" outlineLevel="0" collapsed="false">
      <c r="A32" s="88" t="s">
        <v>79</v>
      </c>
      <c r="B32" s="145" t="s">
        <v>48</v>
      </c>
      <c r="C32" s="145" t="s">
        <v>48</v>
      </c>
      <c r="D32" s="145" t="s">
        <v>48</v>
      </c>
      <c r="E32" s="145" t="s">
        <v>48</v>
      </c>
      <c r="F32" s="145" t="s">
        <v>48</v>
      </c>
      <c r="G32" s="145" t="s">
        <v>48</v>
      </c>
      <c r="H32" s="145" t="s">
        <v>48</v>
      </c>
      <c r="I32" s="145"/>
      <c r="J32" s="145" t="s">
        <v>48</v>
      </c>
      <c r="K32" s="145" t="s">
        <v>48</v>
      </c>
      <c r="L32" s="145" t="s">
        <v>48</v>
      </c>
      <c r="M32" s="145" t="s">
        <v>48</v>
      </c>
      <c r="N32" s="145" t="s">
        <v>48</v>
      </c>
      <c r="O32" s="145" t="s">
        <v>48</v>
      </c>
      <c r="P32" s="145" t="s">
        <v>48</v>
      </c>
      <c r="Q32" s="145" t="s">
        <v>48</v>
      </c>
      <c r="R32" s="94" t="s">
        <v>80</v>
      </c>
      <c r="S32" s="249"/>
      <c r="T32" s="249"/>
    </row>
    <row r="33" customFormat="false" ht="3" hidden="false" customHeight="true" outlineLevel="0" collapsed="false">
      <c r="A33" s="186"/>
      <c r="B33" s="229"/>
      <c r="C33" s="251"/>
      <c r="D33" s="252"/>
      <c r="E33" s="252"/>
      <c r="F33" s="252"/>
      <c r="G33" s="252"/>
      <c r="H33" s="252"/>
      <c r="J33" s="252"/>
      <c r="K33" s="252"/>
      <c r="L33" s="253"/>
      <c r="M33" s="252"/>
      <c r="N33" s="112"/>
      <c r="O33" s="33"/>
      <c r="P33" s="33"/>
      <c r="Q33" s="254"/>
      <c r="R33" s="255"/>
    </row>
    <row r="34" customFormat="false" ht="3" hidden="false" customHeight="true" outlineLevel="0" collapsed="false">
      <c r="A34" s="7"/>
      <c r="B34" s="126"/>
      <c r="C34" s="6"/>
      <c r="D34" s="256"/>
      <c r="E34" s="256"/>
      <c r="F34" s="256"/>
      <c r="G34" s="256"/>
      <c r="H34" s="256"/>
      <c r="J34" s="256"/>
      <c r="K34" s="256"/>
      <c r="L34" s="256"/>
      <c r="M34" s="256"/>
      <c r="N34" s="27"/>
      <c r="O34" s="118"/>
      <c r="P34" s="118"/>
      <c r="Q34" s="257"/>
      <c r="R34" s="7"/>
    </row>
    <row r="35" customFormat="false" ht="10.5" hidden="false" customHeight="true" outlineLevel="0" collapsed="false">
      <c r="A35" s="114" t="s">
        <v>212</v>
      </c>
      <c r="B35" s="124"/>
      <c r="J35" s="121" t="s">
        <v>87</v>
      </c>
      <c r="K35" s="122"/>
      <c r="L35" s="124"/>
      <c r="N35" s="23"/>
      <c r="O35" s="118"/>
      <c r="P35" s="118"/>
      <c r="Q35" s="125"/>
    </row>
    <row r="36" customFormat="false" ht="12.95" hidden="false" customHeight="true" outlineLevel="0" collapsed="false">
      <c r="B36" s="124"/>
      <c r="K36" s="124"/>
      <c r="L36" s="124"/>
      <c r="N36" s="23"/>
      <c r="O36" s="118"/>
      <c r="P36" s="118"/>
      <c r="Q36" s="125"/>
    </row>
    <row r="37" customFormat="false" ht="12.95" hidden="false" customHeight="true" outlineLevel="0" collapsed="false">
      <c r="B37" s="124"/>
      <c r="K37" s="124"/>
      <c r="L37" s="124"/>
      <c r="N37" s="23"/>
      <c r="O37" s="118"/>
      <c r="P37" s="118"/>
      <c r="Q37" s="125"/>
    </row>
    <row r="38" customFormat="false" ht="9.75" hidden="false" customHeight="true" outlineLevel="0" collapsed="false">
      <c r="B38" s="124"/>
      <c r="K38" s="124"/>
      <c r="L38" s="124"/>
      <c r="N38" s="23"/>
      <c r="O38" s="118"/>
      <c r="P38" s="118"/>
      <c r="Q38" s="125"/>
    </row>
    <row r="39" customFormat="false" ht="15.75" hidden="false" customHeight="false" outlineLevel="0" collapsed="false">
      <c r="B39" s="124"/>
      <c r="K39" s="124"/>
      <c r="L39" s="124"/>
      <c r="N39" s="258"/>
      <c r="O39" s="118"/>
      <c r="P39" s="118"/>
      <c r="Q39" s="125"/>
    </row>
    <row r="40" customFormat="false" ht="15.75" hidden="false" customHeight="false" outlineLevel="0" collapsed="false">
      <c r="B40" s="124"/>
      <c r="K40" s="124"/>
      <c r="L40" s="124"/>
      <c r="O40" s="118"/>
      <c r="P40" s="118"/>
      <c r="Q40" s="125"/>
    </row>
    <row r="41" customFormat="false" ht="15.75" hidden="false" customHeight="false" outlineLevel="0" collapsed="false">
      <c r="K41" s="124"/>
      <c r="L41" s="124"/>
      <c r="O41" s="118"/>
      <c r="P41" s="118"/>
      <c r="Q41" s="125"/>
    </row>
    <row r="42" customFormat="false" ht="15.75" hidden="false" customHeight="false" outlineLevel="0" collapsed="false">
      <c r="L42" s="124"/>
      <c r="O42" s="118"/>
      <c r="P42" s="118"/>
      <c r="Q42" s="125"/>
    </row>
    <row r="43" customFormat="false" ht="15.75" hidden="false" customHeight="false" outlineLevel="0" collapsed="false">
      <c r="L43" s="124"/>
      <c r="O43" s="118"/>
      <c r="P43" s="118"/>
      <c r="Q43" s="125"/>
    </row>
    <row r="44" customFormat="false" ht="15.75" hidden="false" customHeight="false" outlineLevel="0" collapsed="false">
      <c r="L44" s="124"/>
      <c r="O44" s="118"/>
      <c r="P44" s="118"/>
      <c r="Q44" s="125"/>
    </row>
    <row r="45" customFormat="false" ht="15.75" hidden="false" customHeight="false" outlineLevel="0" collapsed="false">
      <c r="L45" s="124"/>
      <c r="O45" s="118"/>
      <c r="P45" s="118"/>
      <c r="Q45" s="125"/>
    </row>
    <row r="46" customFormat="false" ht="15.75" hidden="false" customHeight="false" outlineLevel="0" collapsed="false">
      <c r="L46" s="124"/>
      <c r="O46" s="118"/>
      <c r="P46" s="118"/>
      <c r="Q46" s="125"/>
    </row>
    <row r="47" customFormat="false" ht="15.75" hidden="false" customHeight="false" outlineLevel="0" collapsed="false">
      <c r="L47" s="124"/>
      <c r="O47" s="118"/>
      <c r="P47" s="118"/>
      <c r="Q47" s="125"/>
    </row>
    <row r="48" customFormat="false" ht="15.75" hidden="false" customHeight="false" outlineLevel="0" collapsed="false">
      <c r="L48" s="124"/>
      <c r="O48" s="118"/>
      <c r="P48" s="118"/>
      <c r="Q48" s="125"/>
    </row>
    <row r="49" customFormat="false" ht="15.75" hidden="false" customHeight="false" outlineLevel="0" collapsed="false">
      <c r="L49" s="124"/>
      <c r="O49" s="118"/>
      <c r="P49" s="118"/>
      <c r="Q49" s="125"/>
    </row>
    <row r="50" customFormat="false" ht="15.75" hidden="false" customHeight="false" outlineLevel="0" collapsed="false">
      <c r="L50" s="124"/>
      <c r="O50" s="118"/>
      <c r="P50" s="118"/>
      <c r="Q50" s="125"/>
    </row>
    <row r="51" customFormat="false" ht="15.75" hidden="false" customHeight="false" outlineLevel="0" collapsed="false">
      <c r="L51" s="124"/>
      <c r="O51" s="118"/>
      <c r="P51" s="118"/>
      <c r="Q51" s="125"/>
    </row>
    <row r="52" customFormat="false" ht="15.75" hidden="false" customHeight="false" outlineLevel="0" collapsed="false">
      <c r="L52" s="124"/>
      <c r="O52" s="118"/>
      <c r="P52" s="118"/>
      <c r="Q52" s="125"/>
    </row>
    <row r="53" customFormat="false" ht="15.75" hidden="false" customHeight="false" outlineLevel="0" collapsed="false">
      <c r="L53" s="124"/>
      <c r="O53" s="118"/>
      <c r="P53" s="118"/>
      <c r="Q53" s="125"/>
    </row>
    <row r="54" customFormat="false" ht="15.75" hidden="false" customHeight="false" outlineLevel="0" collapsed="false">
      <c r="L54" s="124"/>
      <c r="O54" s="118"/>
      <c r="P54" s="118"/>
      <c r="Q54" s="125"/>
    </row>
    <row r="55" customFormat="false" ht="15.75" hidden="false" customHeight="false" outlineLevel="0" collapsed="false">
      <c r="L55" s="124"/>
      <c r="O55" s="118"/>
      <c r="P55" s="118"/>
      <c r="Q55" s="125"/>
    </row>
    <row r="56" customFormat="false" ht="15.75" hidden="false" customHeight="false" outlineLevel="0" collapsed="false">
      <c r="L56" s="124"/>
      <c r="O56" s="118"/>
      <c r="P56" s="118"/>
      <c r="Q56" s="125"/>
    </row>
    <row r="57" customFormat="false" ht="15.75" hidden="false" customHeight="false" outlineLevel="0" collapsed="false">
      <c r="L57" s="124"/>
      <c r="O57" s="118"/>
      <c r="P57" s="118"/>
      <c r="Q57" s="125"/>
    </row>
    <row r="58" customFormat="false" ht="15.75" hidden="false" customHeight="false" outlineLevel="0" collapsed="false">
      <c r="L58" s="124"/>
      <c r="O58" s="118"/>
      <c r="P58" s="118"/>
      <c r="Q58" s="125"/>
    </row>
    <row r="59" customFormat="false" ht="15.75" hidden="false" customHeight="false" outlineLevel="0" collapsed="false">
      <c r="L59" s="124"/>
      <c r="O59" s="118"/>
      <c r="P59" s="118"/>
      <c r="Q59" s="125"/>
    </row>
    <row r="60" customFormat="false" ht="15.75" hidden="false" customHeight="false" outlineLevel="0" collapsed="false">
      <c r="L60" s="124"/>
      <c r="O60" s="118"/>
      <c r="P60" s="118"/>
      <c r="Q60" s="125"/>
    </row>
    <row r="61" customFormat="false" ht="15.75" hidden="false" customHeight="false" outlineLevel="0" collapsed="false">
      <c r="L61" s="124"/>
      <c r="O61" s="118"/>
      <c r="P61" s="118"/>
      <c r="Q61" s="125"/>
    </row>
    <row r="62" customFormat="false" ht="15.75" hidden="false" customHeight="false" outlineLevel="0" collapsed="false">
      <c r="L62" s="124"/>
    </row>
    <row r="63" customFormat="false" ht="15.75" hidden="false" customHeight="false" outlineLevel="0" collapsed="false">
      <c r="L63" s="124"/>
    </row>
    <row r="64" customFormat="false" ht="15.75" hidden="false" customHeight="false" outlineLevel="0" collapsed="false">
      <c r="L64" s="124"/>
    </row>
    <row r="65" customFormat="false" ht="15.75" hidden="false" customHeight="false" outlineLevel="0" collapsed="false">
      <c r="L65" s="124"/>
    </row>
    <row r="66" customFormat="false" ht="15.75" hidden="false" customHeight="false" outlineLevel="0" collapsed="false">
      <c r="L66" s="124"/>
    </row>
    <row r="67" customFormat="false" ht="15.75" hidden="false" customHeight="false" outlineLevel="0" collapsed="false">
      <c r="L67" s="124"/>
    </row>
    <row r="68" customFormat="false" ht="15.75" hidden="false" customHeight="false" outlineLevel="0" collapsed="false">
      <c r="L68" s="124"/>
    </row>
    <row r="69" customFormat="false" ht="15.75" hidden="false" customHeight="false" outlineLevel="0" collapsed="false">
      <c r="L69" s="124"/>
    </row>
    <row r="70" customFormat="false" ht="15.75" hidden="false" customHeight="false" outlineLevel="0" collapsed="false">
      <c r="L70" s="124"/>
    </row>
    <row r="71" customFormat="false" ht="15.75" hidden="false" customHeight="false" outlineLevel="0" collapsed="false">
      <c r="L71" s="124"/>
    </row>
    <row r="72" customFormat="false" ht="15.75" hidden="false" customHeight="false" outlineLevel="0" collapsed="false">
      <c r="L72" s="124"/>
    </row>
  </sheetData>
  <mergeCells count="7">
    <mergeCell ref="A3:H3"/>
    <mergeCell ref="J3:R3"/>
    <mergeCell ref="A6:A7"/>
    <mergeCell ref="B6:H6"/>
    <mergeCell ref="L6:Q6"/>
    <mergeCell ref="R6:R9"/>
    <mergeCell ref="A8:A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R27" activeCellId="0" sqref="R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6.99"/>
    <col collapsed="false" customWidth="true" hidden="false" outlineLevel="0" max="3" min="3" style="2" width="9.21"/>
    <col collapsed="false" customWidth="true" hidden="false" outlineLevel="0" max="4" min="4" style="2" width="8.55"/>
    <col collapsed="false" customWidth="true" hidden="false" outlineLevel="0" max="5" min="5" style="2" width="8.32"/>
    <col collapsed="false" customWidth="true" hidden="false" outlineLevel="0" max="6" min="6" style="2" width="9.21"/>
    <col collapsed="false" customWidth="true" hidden="false" outlineLevel="0" max="7" min="7" style="2" width="7.44"/>
    <col collapsed="false" customWidth="true" hidden="false" outlineLevel="0" max="8" min="8" style="2" width="7.21"/>
    <col collapsed="false" customWidth="true" hidden="false" outlineLevel="0" max="9" min="9" style="127" width="4.1"/>
    <col collapsed="false" customWidth="true" hidden="false" outlineLevel="0" max="10" min="10" style="2" width="7.66"/>
    <col collapsed="false" customWidth="true" hidden="false" outlineLevel="0" max="12" min="11" style="2" width="6.33"/>
    <col collapsed="false" customWidth="true" hidden="false" outlineLevel="0" max="13" min="13" style="1" width="7.77"/>
    <col collapsed="false" customWidth="true" hidden="false" outlineLevel="0" max="14" min="14" style="1" width="6.88"/>
    <col collapsed="false" customWidth="true" hidden="false" outlineLevel="0" max="15" min="15" style="4" width="6.99"/>
    <col collapsed="false" customWidth="true" hidden="false" outlineLevel="0" max="16" min="16" style="4" width="5.99"/>
    <col collapsed="false" customWidth="true" hidden="false" outlineLevel="0" max="17" min="17" style="1" width="5.33"/>
    <col collapsed="false" customWidth="true" hidden="false" outlineLevel="0" max="18" min="18" style="1" width="11.77"/>
    <col collapsed="false" customWidth="true" hidden="false" outlineLevel="0" max="20" min="19" style="7" width="9.66"/>
    <col collapsed="false" customWidth="true" hidden="false" outlineLevel="0" max="21" min="21" style="7" width="0.66"/>
    <col collapsed="false" customWidth="false" hidden="false" outlineLevel="0" max="257" min="22" style="7" width="7.99"/>
  </cols>
  <sheetData>
    <row r="1" s="11" customFormat="true" ht="11.25" hidden="false" customHeight="false" outlineLevel="0" collapsed="false">
      <c r="A1" s="8" t="s">
        <v>255</v>
      </c>
      <c r="B1" s="9"/>
      <c r="C1" s="9"/>
      <c r="D1" s="9"/>
      <c r="E1" s="9"/>
      <c r="F1" s="9"/>
      <c r="G1" s="9"/>
      <c r="H1" s="9"/>
      <c r="I1" s="128"/>
      <c r="J1" s="9"/>
      <c r="K1" s="9"/>
      <c r="L1" s="9"/>
      <c r="M1" s="13"/>
      <c r="N1" s="13"/>
      <c r="Q1" s="13"/>
      <c r="R1" s="15" t="s">
        <v>256</v>
      </c>
    </row>
    <row r="2" s="11" customFormat="true" ht="11.25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128"/>
      <c r="J2" s="9"/>
      <c r="K2" s="9"/>
      <c r="L2" s="9"/>
      <c r="M2" s="13"/>
      <c r="N2" s="13"/>
      <c r="Q2" s="13"/>
      <c r="R2" s="15"/>
    </row>
    <row r="3" s="22" customFormat="true" ht="18.75" hidden="false" customHeight="false" outlineLevel="0" collapsed="false">
      <c r="A3" s="20" t="s">
        <v>257</v>
      </c>
      <c r="B3" s="20"/>
      <c r="C3" s="20"/>
      <c r="D3" s="20"/>
      <c r="E3" s="20"/>
      <c r="F3" s="20"/>
      <c r="G3" s="20"/>
      <c r="H3" s="20"/>
      <c r="I3" s="130"/>
      <c r="J3" s="231" t="s">
        <v>258</v>
      </c>
      <c r="K3" s="231"/>
      <c r="L3" s="231"/>
      <c r="M3" s="231"/>
      <c r="N3" s="231"/>
      <c r="O3" s="231"/>
      <c r="P3" s="231"/>
      <c r="Q3" s="231"/>
      <c r="R3" s="231"/>
    </row>
    <row r="4" s="187" customFormat="true" ht="12" hidden="false" customHeight="false" outlineLevel="0" collapsed="false">
      <c r="A4" s="259"/>
      <c r="B4" s="259"/>
      <c r="C4" s="259"/>
      <c r="D4" s="260"/>
      <c r="E4" s="260"/>
      <c r="F4" s="260"/>
      <c r="G4" s="260"/>
      <c r="H4" s="260"/>
      <c r="I4" s="261"/>
      <c r="J4" s="261"/>
      <c r="K4" s="260"/>
      <c r="L4" s="260"/>
      <c r="M4" s="262"/>
      <c r="N4" s="262"/>
      <c r="O4" s="248"/>
      <c r="P4" s="248"/>
      <c r="Q4" s="262"/>
      <c r="R4" s="262"/>
    </row>
    <row r="5" s="4" customFormat="true" ht="16.5" hidden="false" customHeight="false" outlineLevel="0" collapsed="false">
      <c r="A5" s="29" t="s">
        <v>217</v>
      </c>
      <c r="B5" s="31"/>
      <c r="C5" s="31"/>
      <c r="D5" s="31"/>
      <c r="E5" s="31"/>
      <c r="F5" s="31"/>
      <c r="G5" s="31"/>
      <c r="H5" s="31"/>
      <c r="I5" s="129"/>
      <c r="J5" s="186"/>
      <c r="K5" s="31"/>
      <c r="L5" s="31"/>
      <c r="M5" s="186"/>
      <c r="N5" s="186"/>
      <c r="O5" s="30"/>
      <c r="P5" s="30"/>
      <c r="Q5" s="186"/>
      <c r="R5" s="33" t="s">
        <v>5</v>
      </c>
    </row>
    <row r="6" s="4" customFormat="true" ht="13.5" hidden="false" customHeight="true" outlineLevel="0" collapsed="false">
      <c r="A6" s="134" t="s">
        <v>94</v>
      </c>
      <c r="B6" s="240" t="s">
        <v>259</v>
      </c>
      <c r="C6" s="240"/>
      <c r="D6" s="240"/>
      <c r="E6" s="240"/>
      <c r="F6" s="240"/>
      <c r="G6" s="240"/>
      <c r="H6" s="240"/>
      <c r="I6" s="129"/>
      <c r="J6" s="167"/>
      <c r="K6" s="169"/>
      <c r="L6" s="263" t="s">
        <v>260</v>
      </c>
      <c r="M6" s="263"/>
      <c r="N6" s="263"/>
      <c r="O6" s="263"/>
      <c r="P6" s="263"/>
      <c r="Q6" s="263"/>
      <c r="R6" s="140" t="s">
        <v>22</v>
      </c>
    </row>
    <row r="7" s="4" customFormat="true" ht="13.5" hidden="false" customHeight="true" outlineLevel="0" collapsed="false">
      <c r="A7" s="134"/>
      <c r="B7" s="173" t="s">
        <v>221</v>
      </c>
      <c r="C7" s="173" t="s">
        <v>261</v>
      </c>
      <c r="D7" s="173" t="s">
        <v>262</v>
      </c>
      <c r="E7" s="173" t="s">
        <v>263</v>
      </c>
      <c r="F7" s="264" t="s">
        <v>264</v>
      </c>
      <c r="G7" s="173" t="s">
        <v>265</v>
      </c>
      <c r="H7" s="173" t="s">
        <v>266</v>
      </c>
      <c r="I7" s="265"/>
      <c r="J7" s="173" t="s">
        <v>267</v>
      </c>
      <c r="K7" s="173" t="s">
        <v>234</v>
      </c>
      <c r="L7" s="173" t="s">
        <v>221</v>
      </c>
      <c r="M7" s="266" t="s">
        <v>268</v>
      </c>
      <c r="N7" s="266" t="s">
        <v>269</v>
      </c>
      <c r="O7" s="266" t="s">
        <v>270</v>
      </c>
      <c r="P7" s="266" t="s">
        <v>233</v>
      </c>
      <c r="Q7" s="266" t="s">
        <v>234</v>
      </c>
      <c r="R7" s="140"/>
    </row>
    <row r="8" s="4" customFormat="true" ht="13.5" hidden="false" customHeight="true" outlineLevel="0" collapsed="false">
      <c r="A8" s="143" t="s">
        <v>108</v>
      </c>
      <c r="B8" s="53"/>
      <c r="C8" s="53" t="s">
        <v>271</v>
      </c>
      <c r="D8" s="53" t="s">
        <v>272</v>
      </c>
      <c r="E8" s="267" t="s">
        <v>273</v>
      </c>
      <c r="F8" s="53" t="s">
        <v>274</v>
      </c>
      <c r="G8" s="53" t="s">
        <v>275</v>
      </c>
      <c r="H8" s="53" t="s">
        <v>276</v>
      </c>
      <c r="I8" s="265"/>
      <c r="J8" s="61" t="s">
        <v>277</v>
      </c>
      <c r="K8" s="51"/>
      <c r="L8" s="53"/>
      <c r="M8" s="53" t="s">
        <v>235</v>
      </c>
      <c r="N8" s="268" t="s">
        <v>278</v>
      </c>
      <c r="O8" s="53" t="s">
        <v>279</v>
      </c>
      <c r="P8" s="51"/>
      <c r="Q8" s="268"/>
      <c r="R8" s="140"/>
    </row>
    <row r="9" s="4" customFormat="true" ht="13.5" hidden="false" customHeight="true" outlineLevel="0" collapsed="false">
      <c r="A9" s="143"/>
      <c r="B9" s="179" t="s">
        <v>23</v>
      </c>
      <c r="C9" s="179" t="s">
        <v>280</v>
      </c>
      <c r="D9" s="179" t="s">
        <v>281</v>
      </c>
      <c r="E9" s="269" t="s">
        <v>282</v>
      </c>
      <c r="F9" s="179" t="s">
        <v>283</v>
      </c>
      <c r="G9" s="179" t="s">
        <v>284</v>
      </c>
      <c r="H9" s="179" t="s">
        <v>285</v>
      </c>
      <c r="I9" s="265"/>
      <c r="J9" s="69" t="s">
        <v>286</v>
      </c>
      <c r="K9" s="179" t="s">
        <v>249</v>
      </c>
      <c r="L9" s="179" t="s">
        <v>23</v>
      </c>
      <c r="M9" s="179" t="s">
        <v>250</v>
      </c>
      <c r="N9" s="48" t="s">
        <v>287</v>
      </c>
      <c r="O9" s="179" t="s">
        <v>288</v>
      </c>
      <c r="P9" s="179" t="s">
        <v>253</v>
      </c>
      <c r="Q9" s="48" t="s">
        <v>249</v>
      </c>
      <c r="R9" s="140"/>
    </row>
    <row r="10" s="4" customFormat="true" ht="21" hidden="false" customHeight="true" outlineLevel="0" collapsed="false">
      <c r="A10" s="71" t="n">
        <v>2000</v>
      </c>
      <c r="B10" s="145" t="n">
        <v>7</v>
      </c>
      <c r="C10" s="145" t="s">
        <v>48</v>
      </c>
      <c r="D10" s="145" t="n">
        <v>0</v>
      </c>
      <c r="E10" s="270" t="n">
        <v>0</v>
      </c>
      <c r="F10" s="145" t="s">
        <v>48</v>
      </c>
      <c r="G10" s="145" t="s">
        <v>48</v>
      </c>
      <c r="H10" s="145" t="n">
        <v>4</v>
      </c>
      <c r="I10" s="216"/>
      <c r="J10" s="145" t="s">
        <v>48</v>
      </c>
      <c r="K10" s="145" t="n">
        <v>3</v>
      </c>
      <c r="L10" s="145" t="n">
        <v>7</v>
      </c>
      <c r="M10" s="145" t="s">
        <v>48</v>
      </c>
      <c r="N10" s="145" t="n">
        <v>1</v>
      </c>
      <c r="O10" s="145" t="n">
        <v>6</v>
      </c>
      <c r="P10" s="145" t="s">
        <v>48</v>
      </c>
      <c r="Q10" s="145" t="s">
        <v>48</v>
      </c>
      <c r="R10" s="147" t="s">
        <v>47</v>
      </c>
    </row>
    <row r="11" s="4" customFormat="true" ht="21" hidden="false" customHeight="true" outlineLevel="0" collapsed="false">
      <c r="A11" s="71" t="s">
        <v>207</v>
      </c>
      <c r="B11" s="145" t="n">
        <v>10</v>
      </c>
      <c r="C11" s="145" t="n">
        <v>1</v>
      </c>
      <c r="D11" s="145" t="n">
        <v>0</v>
      </c>
      <c r="E11" s="270" t="n">
        <v>0</v>
      </c>
      <c r="F11" s="145" t="n">
        <v>3</v>
      </c>
      <c r="G11" s="145" t="s">
        <v>48</v>
      </c>
      <c r="H11" s="145" t="n">
        <v>2</v>
      </c>
      <c r="I11" s="216"/>
      <c r="J11" s="145" t="s">
        <v>48</v>
      </c>
      <c r="K11" s="145" t="n">
        <v>4</v>
      </c>
      <c r="L11" s="145" t="n">
        <v>10</v>
      </c>
      <c r="M11" s="145" t="s">
        <v>48</v>
      </c>
      <c r="N11" s="145" t="s">
        <v>48</v>
      </c>
      <c r="O11" s="145" t="n">
        <v>7</v>
      </c>
      <c r="P11" s="145" t="n">
        <v>1</v>
      </c>
      <c r="Q11" s="145" t="n">
        <v>2</v>
      </c>
      <c r="R11" s="147" t="s">
        <v>207</v>
      </c>
    </row>
    <row r="12" s="4" customFormat="true" ht="21" hidden="false" customHeight="true" outlineLevel="0" collapsed="false">
      <c r="A12" s="71" t="n">
        <v>2002</v>
      </c>
      <c r="B12" s="145" t="n">
        <v>3</v>
      </c>
      <c r="C12" s="145" t="s">
        <v>48</v>
      </c>
      <c r="D12" s="145" t="n">
        <v>0</v>
      </c>
      <c r="E12" s="270" t="n">
        <v>0</v>
      </c>
      <c r="F12" s="145" t="s">
        <v>48</v>
      </c>
      <c r="G12" s="145" t="s">
        <v>48</v>
      </c>
      <c r="H12" s="145" t="n">
        <v>2</v>
      </c>
      <c r="I12" s="216"/>
      <c r="J12" s="145" t="s">
        <v>48</v>
      </c>
      <c r="K12" s="145" t="n">
        <v>1</v>
      </c>
      <c r="L12" s="145" t="n">
        <v>3</v>
      </c>
      <c r="M12" s="145" t="s">
        <v>48</v>
      </c>
      <c r="N12" s="145" t="s">
        <v>48</v>
      </c>
      <c r="O12" s="145" t="n">
        <v>2</v>
      </c>
      <c r="P12" s="145" t="s">
        <v>48</v>
      </c>
      <c r="Q12" s="145" t="n">
        <v>1</v>
      </c>
      <c r="R12" s="147" t="n">
        <v>2002</v>
      </c>
    </row>
    <row r="13" s="4" customFormat="true" ht="21" hidden="false" customHeight="true" outlineLevel="0" collapsed="false">
      <c r="A13" s="71" t="n">
        <v>2003</v>
      </c>
      <c r="B13" s="145" t="n">
        <v>5</v>
      </c>
      <c r="C13" s="145" t="n">
        <v>1</v>
      </c>
      <c r="D13" s="145" t="n">
        <v>0</v>
      </c>
      <c r="E13" s="270" t="n">
        <v>0</v>
      </c>
      <c r="F13" s="145" t="s">
        <v>48</v>
      </c>
      <c r="G13" s="145" t="s">
        <v>48</v>
      </c>
      <c r="H13" s="145" t="n">
        <v>4</v>
      </c>
      <c r="I13" s="216"/>
      <c r="J13" s="145" t="s">
        <v>48</v>
      </c>
      <c r="K13" s="145"/>
      <c r="L13" s="145" t="n">
        <v>5</v>
      </c>
      <c r="M13" s="145" t="s">
        <v>48</v>
      </c>
      <c r="N13" s="145" t="n">
        <v>1</v>
      </c>
      <c r="O13" s="145" t="n">
        <v>4</v>
      </c>
      <c r="P13" s="145" t="s">
        <v>48</v>
      </c>
      <c r="Q13" s="145" t="s">
        <v>48</v>
      </c>
      <c r="R13" s="147" t="n">
        <v>2003</v>
      </c>
    </row>
    <row r="14" s="4" customFormat="true" ht="21" hidden="false" customHeight="true" outlineLevel="0" collapsed="false">
      <c r="A14" s="71" t="n">
        <v>2004</v>
      </c>
      <c r="B14" s="145" t="n">
        <v>9</v>
      </c>
      <c r="C14" s="145" t="s">
        <v>48</v>
      </c>
      <c r="D14" s="145" t="n">
        <v>0</v>
      </c>
      <c r="E14" s="270" t="n">
        <v>0</v>
      </c>
      <c r="F14" s="145" t="n">
        <v>1</v>
      </c>
      <c r="G14" s="145" t="s">
        <v>48</v>
      </c>
      <c r="H14" s="145" t="n">
        <v>1</v>
      </c>
      <c r="I14" s="216"/>
      <c r="J14" s="145" t="s">
        <v>48</v>
      </c>
      <c r="K14" s="145" t="n">
        <v>7</v>
      </c>
      <c r="L14" s="145" t="n">
        <v>9</v>
      </c>
      <c r="M14" s="145" t="s">
        <v>48</v>
      </c>
      <c r="N14" s="145" t="s">
        <v>48</v>
      </c>
      <c r="O14" s="145" t="n">
        <v>9</v>
      </c>
      <c r="P14" s="145" t="s">
        <v>48</v>
      </c>
      <c r="Q14" s="145" t="s">
        <v>48</v>
      </c>
      <c r="R14" s="147" t="n">
        <v>2004</v>
      </c>
    </row>
    <row r="15" s="4" customFormat="true" ht="21" hidden="false" customHeight="true" outlineLevel="0" collapsed="false">
      <c r="A15" s="71" t="n">
        <v>2005</v>
      </c>
      <c r="B15" s="145" t="n">
        <v>3</v>
      </c>
      <c r="C15" s="145" t="s">
        <v>48</v>
      </c>
      <c r="D15" s="145" t="n">
        <v>0</v>
      </c>
      <c r="E15" s="270" t="n">
        <v>0</v>
      </c>
      <c r="F15" s="145" t="s">
        <v>48</v>
      </c>
      <c r="G15" s="145" t="s">
        <v>48</v>
      </c>
      <c r="H15" s="145" t="s">
        <v>48</v>
      </c>
      <c r="I15" s="216"/>
      <c r="J15" s="145" t="s">
        <v>48</v>
      </c>
      <c r="K15" s="145" t="n">
        <v>3</v>
      </c>
      <c r="L15" s="145" t="n">
        <v>3</v>
      </c>
      <c r="M15" s="145" t="s">
        <v>48</v>
      </c>
      <c r="N15" s="145" t="s">
        <v>48</v>
      </c>
      <c r="O15" s="145" t="n">
        <v>2</v>
      </c>
      <c r="P15" s="145" t="s">
        <v>48</v>
      </c>
      <c r="Q15" s="145" t="n">
        <v>1</v>
      </c>
      <c r="R15" s="147" t="n">
        <v>2005</v>
      </c>
      <c r="S15" s="187"/>
      <c r="T15" s="187"/>
    </row>
    <row r="16" s="4" customFormat="true" ht="21" hidden="false" customHeight="true" outlineLevel="0" collapsed="false">
      <c r="A16" s="81" t="n">
        <v>2006</v>
      </c>
      <c r="B16" s="150" t="n">
        <v>16</v>
      </c>
      <c r="C16" s="150" t="s">
        <v>48</v>
      </c>
      <c r="D16" s="271" t="n">
        <v>0</v>
      </c>
      <c r="E16" s="272" t="n">
        <v>0</v>
      </c>
      <c r="F16" s="150" t="n">
        <v>8</v>
      </c>
      <c r="G16" s="150" t="n">
        <v>0</v>
      </c>
      <c r="H16" s="150" t="n">
        <v>2</v>
      </c>
      <c r="I16" s="150"/>
      <c r="J16" s="150" t="s">
        <v>48</v>
      </c>
      <c r="K16" s="150" t="n">
        <v>6</v>
      </c>
      <c r="L16" s="150" t="n">
        <v>16</v>
      </c>
      <c r="M16" s="150" t="n">
        <v>0</v>
      </c>
      <c r="N16" s="150" t="n">
        <v>1</v>
      </c>
      <c r="O16" s="150" t="n">
        <v>14</v>
      </c>
      <c r="P16" s="150" t="n">
        <v>1</v>
      </c>
      <c r="Q16" s="150" t="n">
        <v>0</v>
      </c>
      <c r="R16" s="273" t="n">
        <v>2006</v>
      </c>
      <c r="S16" s="148"/>
      <c r="T16" s="148"/>
    </row>
    <row r="17" s="183" customFormat="true" ht="21" hidden="false" customHeight="true" outlineLevel="0" collapsed="false">
      <c r="A17" s="88" t="s">
        <v>49</v>
      </c>
      <c r="B17" s="152" t="n">
        <v>1</v>
      </c>
      <c r="C17" s="145" t="n">
        <v>0</v>
      </c>
      <c r="D17" s="145" t="n">
        <v>0</v>
      </c>
      <c r="E17" s="145" t="n">
        <v>0</v>
      </c>
      <c r="F17" s="145" t="n">
        <v>0</v>
      </c>
      <c r="G17" s="145" t="n">
        <v>0</v>
      </c>
      <c r="H17" s="153" t="n">
        <v>1</v>
      </c>
      <c r="I17" s="153"/>
      <c r="J17" s="145" t="n">
        <v>0</v>
      </c>
      <c r="K17" s="153" t="s">
        <v>48</v>
      </c>
      <c r="L17" s="152" t="n">
        <v>1</v>
      </c>
      <c r="M17" s="145" t="n">
        <v>0</v>
      </c>
      <c r="N17" s="145" t="n">
        <v>0</v>
      </c>
      <c r="O17" s="153" t="n">
        <v>1</v>
      </c>
      <c r="P17" s="145" t="n">
        <v>0</v>
      </c>
      <c r="Q17" s="145" t="n">
        <v>0</v>
      </c>
      <c r="R17" s="94" t="s">
        <v>50</v>
      </c>
      <c r="S17" s="148"/>
      <c r="T17" s="148"/>
    </row>
    <row r="18" s="183" customFormat="true" ht="21" hidden="false" customHeight="true" outlineLevel="0" collapsed="false">
      <c r="A18" s="88" t="s">
        <v>289</v>
      </c>
      <c r="B18" s="145" t="s">
        <v>48</v>
      </c>
      <c r="C18" s="145" t="n">
        <v>0</v>
      </c>
      <c r="D18" s="145" t="n">
        <v>0</v>
      </c>
      <c r="E18" s="145" t="n">
        <v>0</v>
      </c>
      <c r="F18" s="145" t="n">
        <v>0</v>
      </c>
      <c r="G18" s="145" t="n">
        <v>0</v>
      </c>
      <c r="H18" s="145" t="n">
        <v>0</v>
      </c>
      <c r="I18" s="153"/>
      <c r="J18" s="145" t="n">
        <v>0</v>
      </c>
      <c r="K18" s="145" t="n">
        <v>0</v>
      </c>
      <c r="L18" s="145" t="n">
        <v>0</v>
      </c>
      <c r="M18" s="145" t="n">
        <v>0</v>
      </c>
      <c r="N18" s="145" t="n">
        <v>0</v>
      </c>
      <c r="O18" s="145" t="n">
        <v>0</v>
      </c>
      <c r="P18" s="145" t="n">
        <v>0</v>
      </c>
      <c r="Q18" s="145" t="n">
        <v>0</v>
      </c>
      <c r="R18" s="94" t="s">
        <v>52</v>
      </c>
      <c r="S18" s="148"/>
      <c r="T18" s="148"/>
    </row>
    <row r="19" s="183" customFormat="true" ht="21" hidden="false" customHeight="true" outlineLevel="0" collapsed="false">
      <c r="A19" s="98" t="s">
        <v>53</v>
      </c>
      <c r="B19" s="155" t="s">
        <v>48</v>
      </c>
      <c r="C19" s="250" t="n">
        <v>0</v>
      </c>
      <c r="D19" s="250" t="n">
        <v>0</v>
      </c>
      <c r="E19" s="250" t="n">
        <v>0</v>
      </c>
      <c r="F19" s="250" t="s">
        <v>48</v>
      </c>
      <c r="G19" s="250" t="n">
        <v>0</v>
      </c>
      <c r="H19" s="156" t="s">
        <v>48</v>
      </c>
      <c r="I19" s="156"/>
      <c r="J19" s="250" t="n">
        <v>0</v>
      </c>
      <c r="K19" s="250" t="s">
        <v>48</v>
      </c>
      <c r="L19" s="155" t="s">
        <v>48</v>
      </c>
      <c r="M19" s="250" t="n">
        <v>0</v>
      </c>
      <c r="N19" s="250" t="s">
        <v>48</v>
      </c>
      <c r="O19" s="250" t="s">
        <v>48</v>
      </c>
      <c r="P19" s="250" t="s">
        <v>48</v>
      </c>
      <c r="Q19" s="250" t="n">
        <v>0</v>
      </c>
      <c r="R19" s="107" t="s">
        <v>54</v>
      </c>
      <c r="S19" s="148"/>
      <c r="T19" s="148"/>
    </row>
    <row r="20" s="183" customFormat="true" ht="21" hidden="false" customHeight="true" outlineLevel="0" collapsed="false">
      <c r="A20" s="88" t="s">
        <v>55</v>
      </c>
      <c r="B20" s="152" t="s">
        <v>48</v>
      </c>
      <c r="C20" s="145" t="s">
        <v>48</v>
      </c>
      <c r="D20" s="145" t="n">
        <v>0</v>
      </c>
      <c r="E20" s="145" t="n">
        <v>0</v>
      </c>
      <c r="F20" s="145" t="n">
        <v>0</v>
      </c>
      <c r="G20" s="145" t="n">
        <v>0</v>
      </c>
      <c r="H20" s="145" t="n">
        <v>0</v>
      </c>
      <c r="I20" s="153"/>
      <c r="J20" s="145" t="n">
        <v>0</v>
      </c>
      <c r="K20" s="153" t="s">
        <v>48</v>
      </c>
      <c r="L20" s="152" t="s">
        <v>48</v>
      </c>
      <c r="M20" s="145" t="n">
        <v>0</v>
      </c>
      <c r="N20" s="145" t="n">
        <v>0</v>
      </c>
      <c r="O20" s="153" t="s">
        <v>48</v>
      </c>
      <c r="P20" s="145" t="s">
        <v>48</v>
      </c>
      <c r="Q20" s="145" t="n">
        <v>0</v>
      </c>
      <c r="R20" s="94" t="s">
        <v>56</v>
      </c>
      <c r="S20" s="148"/>
      <c r="T20" s="148"/>
      <c r="U20" s="274"/>
    </row>
    <row r="21" s="183" customFormat="true" ht="21" hidden="false" customHeight="true" outlineLevel="0" collapsed="false">
      <c r="A21" s="88" t="s">
        <v>57</v>
      </c>
      <c r="B21" s="152"/>
      <c r="C21" s="145" t="n">
        <v>0</v>
      </c>
      <c r="D21" s="145" t="n">
        <v>0</v>
      </c>
      <c r="E21" s="145" t="n">
        <v>0</v>
      </c>
      <c r="F21" s="153"/>
      <c r="G21" s="145" t="n">
        <v>0</v>
      </c>
      <c r="H21" s="145" t="n">
        <v>0</v>
      </c>
      <c r="I21" s="153"/>
      <c r="J21" s="145" t="n">
        <v>0</v>
      </c>
      <c r="K21" s="145" t="s">
        <v>48</v>
      </c>
      <c r="L21" s="152" t="s">
        <v>48</v>
      </c>
      <c r="M21" s="145" t="n">
        <v>0</v>
      </c>
      <c r="N21" s="145" t="n">
        <v>0</v>
      </c>
      <c r="O21" s="153" t="s">
        <v>48</v>
      </c>
      <c r="P21" s="145" t="n">
        <v>0</v>
      </c>
      <c r="Q21" s="145" t="n">
        <v>0</v>
      </c>
      <c r="R21" s="94" t="s">
        <v>58</v>
      </c>
      <c r="S21" s="148"/>
      <c r="T21" s="148"/>
    </row>
    <row r="22" s="183" customFormat="true" ht="20.65" hidden="false" customHeight="true" outlineLevel="0" collapsed="false">
      <c r="A22" s="88" t="s">
        <v>59</v>
      </c>
      <c r="B22" s="152" t="s">
        <v>48</v>
      </c>
      <c r="C22" s="145" t="n">
        <v>0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/>
      <c r="I22" s="153"/>
      <c r="J22" s="153"/>
      <c r="K22" s="153" t="s">
        <v>48</v>
      </c>
      <c r="L22" s="152" t="s">
        <v>48</v>
      </c>
      <c r="M22" s="145" t="n">
        <v>0</v>
      </c>
      <c r="N22" s="145" t="n">
        <v>0</v>
      </c>
      <c r="O22" s="153" t="s">
        <v>48</v>
      </c>
      <c r="P22" s="145" t="n">
        <v>0</v>
      </c>
      <c r="Q22" s="145" t="n">
        <v>0</v>
      </c>
      <c r="R22" s="94" t="s">
        <v>60</v>
      </c>
      <c r="S22" s="148"/>
      <c r="T22" s="148"/>
    </row>
    <row r="23" s="183" customFormat="true" ht="20.65" hidden="false" customHeight="true" outlineLevel="0" collapsed="false">
      <c r="A23" s="88" t="s">
        <v>61</v>
      </c>
      <c r="B23" s="145" t="s">
        <v>48</v>
      </c>
      <c r="C23" s="145" t="n">
        <v>0</v>
      </c>
      <c r="D23" s="145" t="n">
        <v>0</v>
      </c>
      <c r="E23" s="145" t="n">
        <v>0</v>
      </c>
      <c r="F23" s="145" t="n">
        <v>0</v>
      </c>
      <c r="G23" s="145" t="n">
        <v>0</v>
      </c>
      <c r="H23" s="145" t="n">
        <v>0</v>
      </c>
      <c r="I23" s="153"/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94" t="s">
        <v>62</v>
      </c>
      <c r="S23" s="148"/>
      <c r="T23" s="148"/>
    </row>
    <row r="24" s="183" customFormat="true" ht="20.65" hidden="false" customHeight="true" outlineLevel="0" collapsed="false">
      <c r="A24" s="88" t="s">
        <v>63</v>
      </c>
      <c r="B24" s="152" t="s">
        <v>48</v>
      </c>
      <c r="C24" s="145" t="n">
        <v>0</v>
      </c>
      <c r="D24" s="145" t="n">
        <v>0</v>
      </c>
      <c r="E24" s="145" t="n">
        <v>0</v>
      </c>
      <c r="F24" s="145"/>
      <c r="G24" s="145" t="n">
        <v>0</v>
      </c>
      <c r="H24" s="145" t="n">
        <v>0</v>
      </c>
      <c r="I24" s="153"/>
      <c r="J24" s="145" t="n">
        <v>0</v>
      </c>
      <c r="K24" s="145" t="s">
        <v>48</v>
      </c>
      <c r="L24" s="152" t="s">
        <v>48</v>
      </c>
      <c r="M24" s="145" t="n">
        <v>0</v>
      </c>
      <c r="N24" s="145" t="n">
        <v>0</v>
      </c>
      <c r="O24" s="153" t="s">
        <v>48</v>
      </c>
      <c r="P24" s="145" t="n">
        <v>0</v>
      </c>
      <c r="Q24" s="145" t="n">
        <v>0</v>
      </c>
      <c r="R24" s="94" t="s">
        <v>64</v>
      </c>
      <c r="S24" s="148"/>
      <c r="T24" s="148"/>
    </row>
    <row r="25" s="183" customFormat="true" ht="20.65" hidden="false" customHeight="true" outlineLevel="0" collapsed="false">
      <c r="A25" s="88" t="s">
        <v>65</v>
      </c>
      <c r="B25" s="152" t="s">
        <v>48</v>
      </c>
      <c r="C25" s="145" t="n">
        <v>0</v>
      </c>
      <c r="D25" s="145" t="n">
        <v>0</v>
      </c>
      <c r="E25" s="145" t="n">
        <v>0</v>
      </c>
      <c r="F25" s="145" t="n">
        <v>0</v>
      </c>
      <c r="G25" s="145" t="n">
        <v>0</v>
      </c>
      <c r="H25" s="145" t="n">
        <v>0</v>
      </c>
      <c r="I25" s="153"/>
      <c r="J25" s="145" t="n">
        <v>0</v>
      </c>
      <c r="K25" s="153" t="s">
        <v>48</v>
      </c>
      <c r="L25" s="152" t="s">
        <v>48</v>
      </c>
      <c r="M25" s="145" t="n">
        <v>0</v>
      </c>
      <c r="N25" s="145" t="n">
        <v>0</v>
      </c>
      <c r="O25" s="153" t="s">
        <v>48</v>
      </c>
      <c r="P25" s="145" t="n">
        <v>0</v>
      </c>
      <c r="Q25" s="145" t="n">
        <v>0</v>
      </c>
      <c r="R25" s="94" t="s">
        <v>66</v>
      </c>
      <c r="S25" s="148"/>
      <c r="T25" s="148"/>
    </row>
    <row r="26" s="183" customFormat="true" ht="20.65" hidden="false" customHeight="true" outlineLevel="0" collapsed="false">
      <c r="A26" s="88" t="s">
        <v>67</v>
      </c>
      <c r="B26" s="152" t="s">
        <v>48</v>
      </c>
      <c r="C26" s="145" t="n">
        <v>0</v>
      </c>
      <c r="D26" s="145" t="n">
        <v>0</v>
      </c>
      <c r="E26" s="145" t="n">
        <v>0</v>
      </c>
      <c r="F26" s="145" t="n">
        <v>0</v>
      </c>
      <c r="G26" s="145" t="n">
        <v>0</v>
      </c>
      <c r="H26" s="145" t="n">
        <v>0</v>
      </c>
      <c r="I26" s="153"/>
      <c r="J26" s="145" t="n">
        <v>0</v>
      </c>
      <c r="K26" s="145" t="s">
        <v>48</v>
      </c>
      <c r="L26" s="145" t="n">
        <v>0</v>
      </c>
      <c r="M26" s="145" t="n">
        <v>0</v>
      </c>
      <c r="N26" s="145" t="n">
        <v>0</v>
      </c>
      <c r="O26" s="145" t="n">
        <v>0</v>
      </c>
      <c r="P26" s="145" t="n">
        <v>0</v>
      </c>
      <c r="Q26" s="145" t="n">
        <v>0</v>
      </c>
      <c r="R26" s="94" t="s">
        <v>68</v>
      </c>
      <c r="S26" s="148"/>
      <c r="T26" s="148"/>
    </row>
    <row r="27" s="183" customFormat="true" ht="20.65" hidden="false" customHeight="true" outlineLevel="0" collapsed="false">
      <c r="A27" s="88" t="s">
        <v>69</v>
      </c>
      <c r="B27" s="152" t="s">
        <v>48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53"/>
      <c r="J27" s="145" t="n">
        <v>0</v>
      </c>
      <c r="K27" s="145" t="s">
        <v>48</v>
      </c>
      <c r="L27" s="145" t="s">
        <v>48</v>
      </c>
      <c r="M27" s="145" t="n">
        <v>0</v>
      </c>
      <c r="N27" s="145" t="n">
        <v>0</v>
      </c>
      <c r="O27" s="145" t="s">
        <v>48</v>
      </c>
      <c r="P27" s="145" t="n">
        <v>0</v>
      </c>
      <c r="Q27" s="145" t="n">
        <v>0</v>
      </c>
      <c r="R27" s="94" t="s">
        <v>70</v>
      </c>
      <c r="S27" s="148"/>
      <c r="T27" s="148"/>
    </row>
    <row r="28" s="183" customFormat="true" ht="20.65" hidden="false" customHeight="true" outlineLevel="0" collapsed="false">
      <c r="A28" s="88" t="s">
        <v>71</v>
      </c>
      <c r="B28" s="145" t="n">
        <v>10</v>
      </c>
      <c r="C28" s="145" t="n">
        <v>0</v>
      </c>
      <c r="D28" s="145" t="n">
        <v>0</v>
      </c>
      <c r="E28" s="145" t="n">
        <v>0</v>
      </c>
      <c r="F28" s="145" t="n">
        <v>6</v>
      </c>
      <c r="G28" s="145" t="n">
        <v>0</v>
      </c>
      <c r="H28" s="145" t="n">
        <v>1</v>
      </c>
      <c r="I28" s="153"/>
      <c r="J28" s="145" t="n">
        <v>0</v>
      </c>
      <c r="K28" s="145" t="n">
        <v>3</v>
      </c>
      <c r="L28" s="145" t="n">
        <v>10</v>
      </c>
      <c r="M28" s="145" t="n">
        <v>0</v>
      </c>
      <c r="N28" s="145" t="n">
        <v>1</v>
      </c>
      <c r="O28" s="145" t="n">
        <v>8</v>
      </c>
      <c r="P28" s="145" t="n">
        <v>1</v>
      </c>
      <c r="Q28" s="145" t="n">
        <v>0</v>
      </c>
      <c r="R28" s="94" t="s">
        <v>72</v>
      </c>
      <c r="S28" s="148"/>
      <c r="T28" s="148"/>
    </row>
    <row r="29" s="183" customFormat="true" ht="20.65" hidden="false" customHeight="true" outlineLevel="0" collapsed="false">
      <c r="A29" s="88" t="s">
        <v>73</v>
      </c>
      <c r="B29" s="145" t="s">
        <v>48</v>
      </c>
      <c r="C29" s="145" t="n">
        <v>0</v>
      </c>
      <c r="D29" s="145" t="n">
        <v>0</v>
      </c>
      <c r="E29" s="145" t="n">
        <v>0</v>
      </c>
      <c r="F29" s="145" t="n">
        <v>0</v>
      </c>
      <c r="G29" s="145" t="n">
        <v>0</v>
      </c>
      <c r="H29" s="145" t="n">
        <v>0</v>
      </c>
      <c r="I29" s="153"/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94" t="s">
        <v>74</v>
      </c>
      <c r="S29" s="148"/>
      <c r="T29" s="148"/>
    </row>
    <row r="30" s="183" customFormat="true" ht="21" hidden="false" customHeight="true" outlineLevel="0" collapsed="false">
      <c r="A30" s="88" t="s">
        <v>75</v>
      </c>
      <c r="B30" s="152" t="n">
        <v>3</v>
      </c>
      <c r="C30" s="145" t="n">
        <v>0</v>
      </c>
      <c r="D30" s="145" t="n">
        <v>0</v>
      </c>
      <c r="E30" s="145" t="n">
        <v>0</v>
      </c>
      <c r="F30" s="153" t="n">
        <v>1</v>
      </c>
      <c r="G30" s="145" t="n">
        <v>0</v>
      </c>
      <c r="H30" s="145" t="n">
        <v>0</v>
      </c>
      <c r="I30" s="153"/>
      <c r="J30" s="145" t="n">
        <v>0</v>
      </c>
      <c r="K30" s="153" t="n">
        <v>2</v>
      </c>
      <c r="L30" s="152" t="n">
        <v>3</v>
      </c>
      <c r="M30" s="145" t="n">
        <v>0</v>
      </c>
      <c r="N30" s="145" t="n">
        <v>0</v>
      </c>
      <c r="O30" s="153" t="n">
        <v>3</v>
      </c>
      <c r="P30" s="145" t="n">
        <v>0</v>
      </c>
      <c r="Q30" s="145" t="n">
        <v>0</v>
      </c>
      <c r="R30" s="94" t="s">
        <v>76</v>
      </c>
      <c r="S30" s="148"/>
      <c r="T30" s="148"/>
    </row>
    <row r="31" s="183" customFormat="true" ht="21" hidden="false" customHeight="true" outlineLevel="0" collapsed="false">
      <c r="A31" s="88" t="s">
        <v>77</v>
      </c>
      <c r="B31" s="145" t="n">
        <v>2</v>
      </c>
      <c r="C31" s="145" t="n">
        <v>0</v>
      </c>
      <c r="D31" s="145" t="n">
        <v>0</v>
      </c>
      <c r="E31" s="145" t="n">
        <v>0</v>
      </c>
      <c r="F31" s="145" t="n">
        <v>1</v>
      </c>
      <c r="G31" s="145" t="n">
        <v>0</v>
      </c>
      <c r="H31" s="145" t="n">
        <v>0</v>
      </c>
      <c r="I31" s="153"/>
      <c r="J31" s="145" t="n">
        <v>0</v>
      </c>
      <c r="K31" s="145" t="n">
        <v>1</v>
      </c>
      <c r="L31" s="145" t="n">
        <v>2</v>
      </c>
      <c r="M31" s="145" t="n">
        <v>0</v>
      </c>
      <c r="N31" s="145" t="n">
        <v>0</v>
      </c>
      <c r="O31" s="145" t="n">
        <v>2</v>
      </c>
      <c r="P31" s="145" t="n">
        <v>0</v>
      </c>
      <c r="Q31" s="145" t="n">
        <v>0</v>
      </c>
      <c r="R31" s="94" t="s">
        <v>78</v>
      </c>
      <c r="S31" s="148"/>
      <c r="T31" s="148"/>
    </row>
    <row r="32" s="183" customFormat="true" ht="21" hidden="false" customHeight="true" outlineLevel="0" collapsed="false">
      <c r="A32" s="88" t="s">
        <v>79</v>
      </c>
      <c r="B32" s="152" t="s">
        <v>48</v>
      </c>
      <c r="C32" s="145" t="n">
        <v>0</v>
      </c>
      <c r="D32" s="145" t="s">
        <v>48</v>
      </c>
      <c r="E32" s="145" t="n">
        <v>0</v>
      </c>
      <c r="F32" s="153" t="s">
        <v>48</v>
      </c>
      <c r="G32" s="145" t="n">
        <v>0</v>
      </c>
      <c r="H32" s="145" t="n">
        <v>0</v>
      </c>
      <c r="I32" s="153"/>
      <c r="J32" s="145" t="n">
        <v>0</v>
      </c>
      <c r="K32" s="153" t="s">
        <v>48</v>
      </c>
      <c r="L32" s="152" t="s">
        <v>48</v>
      </c>
      <c r="M32" s="145" t="n">
        <v>0</v>
      </c>
      <c r="N32" s="145" t="n">
        <v>0</v>
      </c>
      <c r="O32" s="153" t="s">
        <v>48</v>
      </c>
      <c r="P32" s="145" t="s">
        <v>48</v>
      </c>
      <c r="Q32" s="145" t="n">
        <v>0</v>
      </c>
      <c r="R32" s="94" t="s">
        <v>80</v>
      </c>
      <c r="S32" s="148"/>
      <c r="T32" s="148"/>
    </row>
    <row r="33" customFormat="false" ht="3" hidden="false" customHeight="true" outlineLevel="0" collapsed="false">
      <c r="A33" s="186"/>
      <c r="B33" s="275" t="n">
        <f aca="false">SUM(C33:K33)</f>
        <v>0</v>
      </c>
      <c r="C33" s="185"/>
      <c r="D33" s="185"/>
      <c r="E33" s="251"/>
      <c r="F33" s="185"/>
      <c r="G33" s="185"/>
      <c r="H33" s="185"/>
      <c r="J33" s="185"/>
      <c r="K33" s="185"/>
      <c r="L33" s="275" t="n">
        <f aca="false">SUM(M33:Q33)</f>
        <v>0</v>
      </c>
      <c r="M33" s="185"/>
      <c r="N33" s="33"/>
      <c r="O33" s="33"/>
      <c r="P33" s="33"/>
      <c r="Q33" s="276"/>
      <c r="R33" s="277"/>
    </row>
    <row r="34" customFormat="false" ht="3" hidden="false" customHeight="true" outlineLevel="0" collapsed="false">
      <c r="A34" s="278"/>
      <c r="B34" s="122"/>
      <c r="C34" s="126"/>
      <c r="D34" s="126"/>
      <c r="E34" s="6"/>
      <c r="F34" s="126"/>
      <c r="G34" s="126"/>
      <c r="H34" s="126"/>
      <c r="J34" s="126"/>
      <c r="K34" s="126"/>
      <c r="L34" s="126"/>
      <c r="M34" s="126"/>
      <c r="N34" s="118"/>
      <c r="O34" s="118"/>
      <c r="P34" s="118"/>
      <c r="Q34" s="257"/>
      <c r="R34" s="4"/>
    </row>
    <row r="35" customFormat="false" ht="12.95" hidden="false" customHeight="true" outlineLevel="0" collapsed="false">
      <c r="A35" s="114" t="s">
        <v>212</v>
      </c>
      <c r="C35" s="124"/>
      <c r="D35" s="124"/>
      <c r="J35" s="121" t="s">
        <v>87</v>
      </c>
      <c r="K35" s="122"/>
      <c r="P35" s="118"/>
      <c r="Q35" s="125"/>
    </row>
    <row r="36" customFormat="false" ht="12.95" hidden="false" customHeight="true" outlineLevel="0" collapsed="false">
      <c r="C36" s="124"/>
      <c r="D36" s="124"/>
      <c r="P36" s="118"/>
      <c r="Q36" s="125"/>
    </row>
    <row r="37" customFormat="false" ht="12.95" hidden="false" customHeight="true" outlineLevel="0" collapsed="false">
      <c r="C37" s="124"/>
      <c r="D37" s="124"/>
      <c r="P37" s="118"/>
      <c r="Q37" s="125"/>
    </row>
    <row r="38" customFormat="false" ht="9.75" hidden="false" customHeight="true" outlineLevel="0" collapsed="false">
      <c r="C38" s="124"/>
      <c r="D38" s="124"/>
      <c r="P38" s="118"/>
      <c r="Q38" s="125"/>
    </row>
    <row r="39" customFormat="false" ht="15.75" hidden="false" customHeight="false" outlineLevel="0" collapsed="false">
      <c r="C39" s="124"/>
      <c r="D39" s="124"/>
      <c r="P39" s="118"/>
      <c r="Q39" s="125"/>
    </row>
    <row r="40" customFormat="false" ht="15.75" hidden="false" customHeight="false" outlineLevel="0" collapsed="false">
      <c r="P40" s="118"/>
      <c r="Q40" s="125"/>
    </row>
    <row r="41" customFormat="false" ht="15.75" hidden="false" customHeight="false" outlineLevel="0" collapsed="false">
      <c r="P41" s="118"/>
      <c r="Q41" s="125"/>
    </row>
    <row r="42" customFormat="false" ht="15.75" hidden="false" customHeight="false" outlineLevel="0" collapsed="false">
      <c r="P42" s="118"/>
      <c r="Q42" s="125"/>
    </row>
    <row r="43" customFormat="false" ht="15.75" hidden="false" customHeight="false" outlineLevel="0" collapsed="false">
      <c r="P43" s="118"/>
      <c r="Q43" s="125"/>
    </row>
    <row r="44" customFormat="false" ht="15.75" hidden="false" customHeight="false" outlineLevel="0" collapsed="false">
      <c r="P44" s="118"/>
      <c r="Q44" s="125"/>
    </row>
    <row r="45" customFormat="false" ht="15.75" hidden="false" customHeight="false" outlineLevel="0" collapsed="false">
      <c r="P45" s="118"/>
      <c r="Q45" s="125"/>
    </row>
    <row r="46" customFormat="false" ht="15.75" hidden="false" customHeight="false" outlineLevel="0" collapsed="false">
      <c r="P46" s="118"/>
      <c r="Q46" s="125"/>
    </row>
    <row r="47" customFormat="false" ht="15.75" hidden="false" customHeight="false" outlineLevel="0" collapsed="false">
      <c r="P47" s="118"/>
      <c r="Q47" s="125"/>
    </row>
    <row r="48" customFormat="false" ht="15.75" hidden="false" customHeight="false" outlineLevel="0" collapsed="false">
      <c r="P48" s="118"/>
      <c r="Q48" s="125"/>
    </row>
    <row r="49" customFormat="false" ht="15.75" hidden="false" customHeight="false" outlineLevel="0" collapsed="false">
      <c r="P49" s="118"/>
      <c r="Q49" s="125"/>
    </row>
    <row r="50" customFormat="false" ht="15.75" hidden="false" customHeight="false" outlineLevel="0" collapsed="false">
      <c r="P50" s="118"/>
      <c r="Q50" s="125"/>
    </row>
    <row r="51" customFormat="false" ht="15.75" hidden="false" customHeight="false" outlineLevel="0" collapsed="false">
      <c r="P51" s="118"/>
      <c r="Q51" s="125"/>
    </row>
    <row r="52" customFormat="false" ht="15.75" hidden="false" customHeight="false" outlineLevel="0" collapsed="false">
      <c r="P52" s="118"/>
      <c r="Q52" s="125"/>
    </row>
    <row r="53" customFormat="false" ht="15.75" hidden="false" customHeight="false" outlineLevel="0" collapsed="false">
      <c r="P53" s="118"/>
      <c r="Q53" s="125"/>
    </row>
    <row r="54" customFormat="false" ht="15.75" hidden="false" customHeight="false" outlineLevel="0" collapsed="false">
      <c r="P54" s="118"/>
      <c r="Q54" s="125"/>
    </row>
    <row r="55" customFormat="false" ht="15.75" hidden="false" customHeight="false" outlineLevel="0" collapsed="false">
      <c r="P55" s="118"/>
      <c r="Q55" s="125"/>
    </row>
    <row r="56" customFormat="false" ht="15.75" hidden="false" customHeight="false" outlineLevel="0" collapsed="false">
      <c r="P56" s="118"/>
      <c r="Q56" s="125"/>
    </row>
    <row r="57" customFormat="false" ht="15.75" hidden="false" customHeight="false" outlineLevel="0" collapsed="false">
      <c r="P57" s="118"/>
    </row>
    <row r="58" customFormat="false" ht="15.75" hidden="false" customHeight="false" outlineLevel="0" collapsed="false">
      <c r="P58" s="118"/>
    </row>
    <row r="59" customFormat="false" ht="15.75" hidden="false" customHeight="false" outlineLevel="0" collapsed="false">
      <c r="P59" s="118"/>
    </row>
    <row r="60" customFormat="false" ht="15.75" hidden="false" customHeight="false" outlineLevel="0" collapsed="false">
      <c r="P60" s="118"/>
    </row>
    <row r="61" customFormat="false" ht="15.75" hidden="false" customHeight="false" outlineLevel="0" collapsed="false">
      <c r="P61" s="118"/>
    </row>
    <row r="62" customFormat="false" ht="15.75" hidden="false" customHeight="false" outlineLevel="0" collapsed="false">
      <c r="P62" s="118"/>
    </row>
    <row r="63" customFormat="false" ht="15.75" hidden="false" customHeight="false" outlineLevel="0" collapsed="false">
      <c r="P63" s="118"/>
    </row>
    <row r="64" customFormat="false" ht="15.75" hidden="false" customHeight="false" outlineLevel="0" collapsed="false">
      <c r="P64" s="118"/>
    </row>
    <row r="65" customFormat="false" ht="15.75" hidden="false" customHeight="false" outlineLevel="0" collapsed="false">
      <c r="P65" s="118"/>
    </row>
    <row r="66" customFormat="false" ht="15.75" hidden="false" customHeight="false" outlineLevel="0" collapsed="false">
      <c r="P66" s="118"/>
    </row>
    <row r="67" customFormat="false" ht="15.75" hidden="false" customHeight="false" outlineLevel="0" collapsed="false">
      <c r="P67" s="118"/>
    </row>
    <row r="68" customFormat="false" ht="15.75" hidden="false" customHeight="false" outlineLevel="0" collapsed="false">
      <c r="P68" s="118"/>
    </row>
    <row r="69" customFormat="false" ht="15.75" hidden="false" customHeight="false" outlineLevel="0" collapsed="false">
      <c r="P69" s="118"/>
    </row>
    <row r="70" customFormat="false" ht="15.75" hidden="false" customHeight="false" outlineLevel="0" collapsed="false">
      <c r="P70" s="118"/>
    </row>
    <row r="71" customFormat="false" ht="15.75" hidden="false" customHeight="false" outlineLevel="0" collapsed="false">
      <c r="P71" s="118"/>
    </row>
    <row r="72" customFormat="false" ht="15.75" hidden="false" customHeight="false" outlineLevel="0" collapsed="false">
      <c r="P72" s="118"/>
    </row>
    <row r="73" customFormat="false" ht="15.75" hidden="false" customHeight="false" outlineLevel="0" collapsed="false">
      <c r="P73" s="118"/>
    </row>
    <row r="74" customFormat="false" ht="15.75" hidden="false" customHeight="false" outlineLevel="0" collapsed="false">
      <c r="P74" s="118"/>
    </row>
    <row r="75" customFormat="false" ht="15.75" hidden="false" customHeight="false" outlineLevel="0" collapsed="false">
      <c r="P75" s="118"/>
    </row>
    <row r="76" customFormat="false" ht="15.75" hidden="false" customHeight="false" outlineLevel="0" collapsed="false">
      <c r="P76" s="118"/>
    </row>
    <row r="77" customFormat="false" ht="15.75" hidden="false" customHeight="false" outlineLevel="0" collapsed="false">
      <c r="P77" s="118"/>
    </row>
    <row r="78" customFormat="false" ht="15.75" hidden="false" customHeight="false" outlineLevel="0" collapsed="false">
      <c r="P78" s="118"/>
    </row>
    <row r="79" customFormat="false" ht="15.75" hidden="false" customHeight="false" outlineLevel="0" collapsed="false">
      <c r="P79" s="118"/>
    </row>
    <row r="80" customFormat="false" ht="15.75" hidden="false" customHeight="false" outlineLevel="0" collapsed="false">
      <c r="P80" s="118"/>
    </row>
    <row r="81" customFormat="false" ht="15.75" hidden="false" customHeight="false" outlineLevel="0" collapsed="false">
      <c r="P81" s="118"/>
    </row>
    <row r="82" customFormat="false" ht="15.75" hidden="false" customHeight="false" outlineLevel="0" collapsed="false">
      <c r="P82" s="118"/>
    </row>
    <row r="83" customFormat="false" ht="15.75" hidden="false" customHeight="false" outlineLevel="0" collapsed="false">
      <c r="P83" s="118"/>
    </row>
    <row r="84" customFormat="false" ht="15.75" hidden="false" customHeight="false" outlineLevel="0" collapsed="false">
      <c r="P84" s="118"/>
    </row>
    <row r="85" customFormat="false" ht="15.75" hidden="false" customHeight="false" outlineLevel="0" collapsed="false">
      <c r="P85" s="118"/>
    </row>
    <row r="86" customFormat="false" ht="15.75" hidden="false" customHeight="false" outlineLevel="0" collapsed="false">
      <c r="P86" s="118"/>
    </row>
    <row r="87" customFormat="false" ht="15.75" hidden="false" customHeight="false" outlineLevel="0" collapsed="false">
      <c r="P87" s="118"/>
    </row>
    <row r="88" customFormat="false" ht="15.75" hidden="false" customHeight="false" outlineLevel="0" collapsed="false">
      <c r="P88" s="118"/>
    </row>
    <row r="89" customFormat="false" ht="15.75" hidden="false" customHeight="false" outlineLevel="0" collapsed="false">
      <c r="P89" s="118"/>
    </row>
    <row r="90" customFormat="false" ht="15.75" hidden="false" customHeight="false" outlineLevel="0" collapsed="false">
      <c r="P90" s="118"/>
    </row>
    <row r="91" customFormat="false" ht="15.75" hidden="false" customHeight="false" outlineLevel="0" collapsed="false">
      <c r="P91" s="118"/>
    </row>
    <row r="92" customFormat="false" ht="15.75" hidden="false" customHeight="false" outlineLevel="0" collapsed="false">
      <c r="P92" s="118"/>
    </row>
  </sheetData>
  <mergeCells count="8">
    <mergeCell ref="A3:H3"/>
    <mergeCell ref="J3:R3"/>
    <mergeCell ref="A4:C4"/>
    <mergeCell ref="A6:A7"/>
    <mergeCell ref="B6:H6"/>
    <mergeCell ref="L6:Q6"/>
    <mergeCell ref="R6:R9"/>
    <mergeCell ref="A8:A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H36" activeCellId="0" sqref="H3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2" width="10.77"/>
    <col collapsed="false" customWidth="true" hidden="false" outlineLevel="0" max="3" min="3" style="2" width="11.1"/>
    <col collapsed="false" customWidth="true" hidden="false" outlineLevel="0" max="4" min="4" style="2" width="11.44"/>
    <col collapsed="false" customWidth="true" hidden="false" outlineLevel="0" max="6" min="5" style="2" width="11.1"/>
    <col collapsed="false" customWidth="true" hidden="false" outlineLevel="0" max="7" min="7" style="127" width="3.88"/>
    <col collapsed="false" customWidth="true" hidden="false" outlineLevel="0" max="8" min="8" style="279" width="8.22"/>
    <col collapsed="false" customWidth="false" hidden="false" outlineLevel="0" max="10" min="9" style="279" width="7.99"/>
    <col collapsed="false" customWidth="true" hidden="false" outlineLevel="0" max="12" min="11" style="258" width="7.77"/>
    <col collapsed="false" customWidth="true" hidden="false" outlineLevel="0" max="13" min="13" style="258" width="8.88"/>
    <col collapsed="false" customWidth="true" hidden="false" outlineLevel="0" max="14" min="14" style="27" width="7.55"/>
    <col collapsed="false" customWidth="true" hidden="false" outlineLevel="0" max="15" min="15" style="27" width="7.21"/>
    <col collapsed="false" customWidth="true" hidden="false" outlineLevel="0" max="16" min="16" style="1" width="9.55"/>
    <col collapsed="false" customWidth="true" hidden="false" outlineLevel="0" max="19" min="17" style="7" width="0.66"/>
    <col collapsed="false" customWidth="false" hidden="false" outlineLevel="0" max="257" min="20" style="7" width="7.99"/>
  </cols>
  <sheetData>
    <row r="1" s="11" customFormat="true" ht="11.25" hidden="false" customHeight="false" outlineLevel="0" collapsed="false">
      <c r="A1" s="8" t="s">
        <v>290</v>
      </c>
      <c r="B1" s="9"/>
      <c r="C1" s="9"/>
      <c r="D1" s="9"/>
      <c r="E1" s="9"/>
      <c r="F1" s="9"/>
      <c r="G1" s="128"/>
      <c r="H1" s="280"/>
      <c r="I1" s="280"/>
      <c r="J1" s="280"/>
      <c r="K1" s="281"/>
      <c r="L1" s="281"/>
      <c r="M1" s="281"/>
      <c r="N1" s="282"/>
      <c r="O1" s="282"/>
      <c r="P1" s="15" t="s">
        <v>291</v>
      </c>
    </row>
    <row r="2" s="4" customFormat="true" ht="12" hidden="false" customHeight="false" outlineLevel="0" collapsed="false">
      <c r="A2" s="16"/>
      <c r="B2" s="17"/>
      <c r="C2" s="17"/>
      <c r="D2" s="17"/>
      <c r="E2" s="17"/>
      <c r="F2" s="17"/>
      <c r="G2" s="129"/>
      <c r="H2" s="132"/>
      <c r="I2" s="132"/>
      <c r="J2" s="132"/>
      <c r="K2" s="23"/>
      <c r="L2" s="23"/>
      <c r="M2" s="23"/>
      <c r="N2" s="27"/>
      <c r="O2" s="27"/>
      <c r="P2" s="16"/>
    </row>
    <row r="3" s="22" customFormat="true" ht="18.75" hidden="false" customHeight="false" outlineLevel="0" collapsed="false">
      <c r="A3" s="20" t="s">
        <v>292</v>
      </c>
      <c r="B3" s="20"/>
      <c r="C3" s="20"/>
      <c r="D3" s="20"/>
      <c r="E3" s="20"/>
      <c r="F3" s="20"/>
      <c r="G3" s="130"/>
      <c r="H3" s="231" t="s">
        <v>293</v>
      </c>
      <c r="I3" s="231"/>
      <c r="J3" s="231"/>
      <c r="K3" s="231"/>
      <c r="L3" s="231"/>
      <c r="M3" s="231"/>
      <c r="N3" s="231"/>
      <c r="O3" s="231"/>
      <c r="P3" s="231"/>
    </row>
    <row r="4" s="28" customFormat="true" ht="12" hidden="false" customHeight="false" outlineLevel="0" collapsed="false">
      <c r="A4" s="191"/>
      <c r="B4" s="24"/>
      <c r="C4" s="24"/>
      <c r="D4" s="24"/>
      <c r="E4" s="24"/>
      <c r="F4" s="24"/>
      <c r="G4" s="133"/>
      <c r="H4" s="283"/>
      <c r="I4" s="24"/>
      <c r="J4" s="24"/>
      <c r="K4" s="191"/>
      <c r="L4" s="191"/>
      <c r="M4" s="191"/>
      <c r="N4" s="284"/>
      <c r="O4" s="284"/>
      <c r="P4" s="191"/>
    </row>
    <row r="5" s="4" customFormat="true" ht="12" hidden="false" customHeight="true" outlineLevel="0" collapsed="false">
      <c r="A5" s="29" t="s">
        <v>294</v>
      </c>
      <c r="B5" s="31"/>
      <c r="C5" s="31"/>
      <c r="D5" s="31"/>
      <c r="E5" s="31"/>
      <c r="F5" s="31"/>
      <c r="G5" s="129"/>
      <c r="H5" s="112"/>
      <c r="I5" s="253"/>
      <c r="J5" s="112"/>
      <c r="K5" s="112"/>
      <c r="L5" s="112"/>
      <c r="M5" s="112"/>
      <c r="N5" s="112"/>
      <c r="O5" s="112"/>
      <c r="P5" s="33" t="s">
        <v>5</v>
      </c>
    </row>
    <row r="6" s="4" customFormat="true" ht="15" hidden="false" customHeight="true" outlineLevel="0" collapsed="false">
      <c r="A6" s="134" t="s">
        <v>94</v>
      </c>
      <c r="B6" s="240" t="s">
        <v>295</v>
      </c>
      <c r="C6" s="240"/>
      <c r="D6" s="240"/>
      <c r="E6" s="240"/>
      <c r="F6" s="240"/>
      <c r="G6" s="129"/>
      <c r="H6" s="285" t="s">
        <v>296</v>
      </c>
      <c r="I6" s="285"/>
      <c r="J6" s="285"/>
      <c r="K6" s="285"/>
      <c r="L6" s="285"/>
      <c r="M6" s="285"/>
      <c r="N6" s="285"/>
      <c r="O6" s="285"/>
      <c r="P6" s="286" t="s">
        <v>22</v>
      </c>
    </row>
    <row r="7" s="4" customFormat="true" ht="15" hidden="false" customHeight="true" outlineLevel="0" collapsed="false">
      <c r="A7" s="134"/>
      <c r="B7" s="137" t="s">
        <v>221</v>
      </c>
      <c r="C7" s="137" t="s">
        <v>297</v>
      </c>
      <c r="D7" s="137" t="s">
        <v>298</v>
      </c>
      <c r="E7" s="137" t="s">
        <v>299</v>
      </c>
      <c r="F7" s="137" t="s">
        <v>300</v>
      </c>
      <c r="G7" s="139"/>
      <c r="H7" s="137" t="s">
        <v>221</v>
      </c>
      <c r="I7" s="137" t="s">
        <v>301</v>
      </c>
      <c r="J7" s="199" t="s">
        <v>302</v>
      </c>
      <c r="K7" s="243" t="s">
        <v>303</v>
      </c>
      <c r="L7" s="243" t="s">
        <v>304</v>
      </c>
      <c r="M7" s="243" t="s">
        <v>305</v>
      </c>
      <c r="N7" s="287" t="s">
        <v>306</v>
      </c>
      <c r="O7" s="243" t="s">
        <v>300</v>
      </c>
      <c r="P7" s="286"/>
    </row>
    <row r="8" s="4" customFormat="true" ht="15" hidden="false" customHeight="true" outlineLevel="0" collapsed="false">
      <c r="A8" s="143" t="s">
        <v>108</v>
      </c>
      <c r="B8" s="142"/>
      <c r="C8" s="142"/>
      <c r="D8" s="142" t="s">
        <v>307</v>
      </c>
      <c r="E8" s="142"/>
      <c r="F8" s="142" t="s">
        <v>115</v>
      </c>
      <c r="G8" s="139"/>
      <c r="H8" s="142"/>
      <c r="I8" s="142"/>
      <c r="J8" s="142"/>
      <c r="K8" s="142"/>
      <c r="L8" s="268" t="s">
        <v>308</v>
      </c>
      <c r="M8" s="268" t="s">
        <v>308</v>
      </c>
      <c r="N8" s="142" t="s">
        <v>309</v>
      </c>
      <c r="O8" s="142" t="s">
        <v>115</v>
      </c>
      <c r="P8" s="286"/>
    </row>
    <row r="9" s="4" customFormat="true" ht="15" hidden="false" customHeight="true" outlineLevel="0" collapsed="false">
      <c r="A9" s="143"/>
      <c r="B9" s="144" t="s">
        <v>23</v>
      </c>
      <c r="C9" s="144" t="s">
        <v>310</v>
      </c>
      <c r="D9" s="144" t="s">
        <v>311</v>
      </c>
      <c r="E9" s="144" t="s">
        <v>312</v>
      </c>
      <c r="F9" s="144" t="s">
        <v>313</v>
      </c>
      <c r="G9" s="139"/>
      <c r="H9" s="144" t="s">
        <v>23</v>
      </c>
      <c r="I9" s="144" t="s">
        <v>314</v>
      </c>
      <c r="J9" s="144" t="s">
        <v>315</v>
      </c>
      <c r="K9" s="144" t="s">
        <v>316</v>
      </c>
      <c r="L9" s="144" t="s">
        <v>317</v>
      </c>
      <c r="M9" s="48" t="s">
        <v>318</v>
      </c>
      <c r="N9" s="144" t="s">
        <v>318</v>
      </c>
      <c r="O9" s="144" t="s">
        <v>318</v>
      </c>
      <c r="P9" s="286"/>
    </row>
    <row r="10" s="4" customFormat="true" ht="21" hidden="false" customHeight="true" outlineLevel="0" collapsed="false">
      <c r="A10" s="71" t="s">
        <v>47</v>
      </c>
      <c r="B10" s="288" t="n">
        <v>2</v>
      </c>
      <c r="C10" s="288" t="n">
        <v>1</v>
      </c>
      <c r="D10" s="289" t="s">
        <v>48</v>
      </c>
      <c r="E10" s="289" t="s">
        <v>48</v>
      </c>
      <c r="F10" s="288" t="n">
        <v>1</v>
      </c>
      <c r="G10" s="96"/>
      <c r="H10" s="288" t="n">
        <v>58</v>
      </c>
      <c r="I10" s="288" t="n">
        <v>32</v>
      </c>
      <c r="J10" s="288" t="n">
        <v>2</v>
      </c>
      <c r="K10" s="288" t="n">
        <v>11</v>
      </c>
      <c r="L10" s="289" t="s">
        <v>48</v>
      </c>
      <c r="M10" s="288" t="n">
        <v>6</v>
      </c>
      <c r="N10" s="290" t="n">
        <v>1</v>
      </c>
      <c r="O10" s="290" t="n">
        <v>6</v>
      </c>
      <c r="P10" s="147" t="s">
        <v>47</v>
      </c>
    </row>
    <row r="11" s="4" customFormat="true" ht="21" hidden="false" customHeight="true" outlineLevel="0" collapsed="false">
      <c r="A11" s="71" t="s">
        <v>207</v>
      </c>
      <c r="B11" s="288" t="n">
        <v>2</v>
      </c>
      <c r="C11" s="288" t="n">
        <v>1</v>
      </c>
      <c r="D11" s="289" t="s">
        <v>48</v>
      </c>
      <c r="E11" s="289" t="s">
        <v>48</v>
      </c>
      <c r="F11" s="288" t="n">
        <v>1</v>
      </c>
      <c r="G11" s="96"/>
      <c r="H11" s="288" t="n">
        <v>62</v>
      </c>
      <c r="I11" s="288" t="n">
        <v>36</v>
      </c>
      <c r="J11" s="288" t="n">
        <v>2</v>
      </c>
      <c r="K11" s="288" t="n">
        <v>10</v>
      </c>
      <c r="L11" s="289" t="s">
        <v>48</v>
      </c>
      <c r="M11" s="288" t="n">
        <v>5</v>
      </c>
      <c r="N11" s="290" t="n">
        <v>1</v>
      </c>
      <c r="O11" s="290" t="n">
        <v>8</v>
      </c>
      <c r="P11" s="147" t="s">
        <v>207</v>
      </c>
    </row>
    <row r="12" s="4" customFormat="true" ht="21" hidden="false" customHeight="true" outlineLevel="0" collapsed="false">
      <c r="A12" s="71" t="n">
        <v>2002</v>
      </c>
      <c r="B12" s="288" t="n">
        <v>2</v>
      </c>
      <c r="C12" s="288" t="n">
        <v>1</v>
      </c>
      <c r="D12" s="289" t="s">
        <v>48</v>
      </c>
      <c r="E12" s="289" t="s">
        <v>48</v>
      </c>
      <c r="F12" s="288" t="n">
        <v>1</v>
      </c>
      <c r="G12" s="96" t="n">
        <v>0</v>
      </c>
      <c r="H12" s="288" t="n">
        <v>66</v>
      </c>
      <c r="I12" s="288" t="n">
        <v>33</v>
      </c>
      <c r="J12" s="288" t="n">
        <v>1</v>
      </c>
      <c r="K12" s="288" t="n">
        <v>10</v>
      </c>
      <c r="L12" s="289" t="s">
        <v>48</v>
      </c>
      <c r="M12" s="288" t="n">
        <v>5</v>
      </c>
      <c r="N12" s="290" t="n">
        <v>1</v>
      </c>
      <c r="O12" s="290" t="n">
        <v>16</v>
      </c>
      <c r="P12" s="147" t="n">
        <v>2002</v>
      </c>
    </row>
    <row r="13" s="4" customFormat="true" ht="21" hidden="false" customHeight="true" outlineLevel="0" collapsed="false">
      <c r="A13" s="71" t="n">
        <v>2003</v>
      </c>
      <c r="B13" s="288" t="n">
        <v>2</v>
      </c>
      <c r="C13" s="288" t="n">
        <v>1</v>
      </c>
      <c r="D13" s="289" t="s">
        <v>48</v>
      </c>
      <c r="E13" s="289" t="s">
        <v>48</v>
      </c>
      <c r="F13" s="288" t="n">
        <v>1</v>
      </c>
      <c r="G13" s="96" t="n">
        <v>0</v>
      </c>
      <c r="H13" s="288" t="n">
        <v>71</v>
      </c>
      <c r="I13" s="288" t="n">
        <v>38</v>
      </c>
      <c r="J13" s="288" t="n">
        <v>1</v>
      </c>
      <c r="K13" s="288" t="n">
        <v>10</v>
      </c>
      <c r="L13" s="289" t="s">
        <v>48</v>
      </c>
      <c r="M13" s="288" t="n">
        <v>5</v>
      </c>
      <c r="N13" s="290" t="n">
        <v>1</v>
      </c>
      <c r="O13" s="290" t="n">
        <v>16</v>
      </c>
      <c r="P13" s="147" t="n">
        <v>2003</v>
      </c>
    </row>
    <row r="14" s="4" customFormat="true" ht="21" hidden="false" customHeight="true" outlineLevel="0" collapsed="false">
      <c r="A14" s="71" t="n">
        <v>2004</v>
      </c>
      <c r="B14" s="288" t="n">
        <v>1</v>
      </c>
      <c r="C14" s="289" t="s">
        <v>48</v>
      </c>
      <c r="D14" s="289" t="s">
        <v>48</v>
      </c>
      <c r="E14" s="289" t="s">
        <v>48</v>
      </c>
      <c r="F14" s="288" t="n">
        <v>1</v>
      </c>
      <c r="G14" s="96" t="n">
        <v>0</v>
      </c>
      <c r="H14" s="288" t="n">
        <v>69</v>
      </c>
      <c r="I14" s="288" t="n">
        <v>40</v>
      </c>
      <c r="J14" s="288" t="n">
        <v>1</v>
      </c>
      <c r="K14" s="288" t="n">
        <v>10</v>
      </c>
      <c r="L14" s="289" t="s">
        <v>48</v>
      </c>
      <c r="M14" s="288" t="n">
        <v>5</v>
      </c>
      <c r="N14" s="290" t="n">
        <v>1</v>
      </c>
      <c r="O14" s="290" t="n">
        <v>12</v>
      </c>
      <c r="P14" s="147" t="n">
        <v>2004</v>
      </c>
    </row>
    <row r="15" s="4" customFormat="true" ht="21" hidden="false" customHeight="true" outlineLevel="0" collapsed="false">
      <c r="A15" s="71" t="n">
        <v>2005</v>
      </c>
      <c r="B15" s="288" t="n">
        <v>1</v>
      </c>
      <c r="C15" s="289" t="s">
        <v>48</v>
      </c>
      <c r="D15" s="289" t="s">
        <v>48</v>
      </c>
      <c r="E15" s="289" t="s">
        <v>48</v>
      </c>
      <c r="F15" s="288" t="n">
        <v>1</v>
      </c>
      <c r="G15" s="96" t="n">
        <v>0</v>
      </c>
      <c r="H15" s="288" t="n">
        <v>78</v>
      </c>
      <c r="I15" s="288" t="n">
        <v>44</v>
      </c>
      <c r="J15" s="289" t="s">
        <v>48</v>
      </c>
      <c r="K15" s="288" t="n">
        <v>9</v>
      </c>
      <c r="L15" s="289" t="s">
        <v>48</v>
      </c>
      <c r="M15" s="288" t="n">
        <v>5</v>
      </c>
      <c r="N15" s="290" t="n">
        <v>1</v>
      </c>
      <c r="O15" s="290" t="n">
        <v>19</v>
      </c>
      <c r="P15" s="147" t="n">
        <v>2005</v>
      </c>
    </row>
    <row r="16" s="4" customFormat="true" ht="21" hidden="false" customHeight="true" outlineLevel="0" collapsed="false">
      <c r="A16" s="81" t="n">
        <v>2006</v>
      </c>
      <c r="B16" s="291" t="n">
        <v>1</v>
      </c>
      <c r="C16" s="291" t="s">
        <v>48</v>
      </c>
      <c r="D16" s="291" t="s">
        <v>48</v>
      </c>
      <c r="E16" s="291" t="s">
        <v>48</v>
      </c>
      <c r="F16" s="291" t="n">
        <v>1</v>
      </c>
      <c r="G16" s="292" t="n">
        <v>0</v>
      </c>
      <c r="H16" s="291" t="n">
        <v>84</v>
      </c>
      <c r="I16" s="291" t="n">
        <v>46</v>
      </c>
      <c r="J16" s="291" t="n">
        <v>1</v>
      </c>
      <c r="K16" s="291" t="n">
        <v>8</v>
      </c>
      <c r="L16" s="291" t="s">
        <v>48</v>
      </c>
      <c r="M16" s="291" t="n">
        <v>5</v>
      </c>
      <c r="N16" s="145" t="n">
        <v>0</v>
      </c>
      <c r="O16" s="291" t="n">
        <v>23</v>
      </c>
      <c r="P16" s="151" t="n">
        <v>2006</v>
      </c>
    </row>
    <row r="17" s="183" customFormat="true" ht="20.1" hidden="false" customHeight="true" outlineLevel="0" collapsed="false">
      <c r="A17" s="88" t="s">
        <v>49</v>
      </c>
      <c r="B17" s="290" t="n">
        <v>1</v>
      </c>
      <c r="C17" s="289" t="s">
        <v>48</v>
      </c>
      <c r="D17" s="289" t="s">
        <v>48</v>
      </c>
      <c r="E17" s="289" t="s">
        <v>48</v>
      </c>
      <c r="F17" s="289" t="n">
        <v>1</v>
      </c>
      <c r="G17" s="293"/>
      <c r="H17" s="290" t="n">
        <v>5</v>
      </c>
      <c r="I17" s="289" t="n">
        <v>4</v>
      </c>
      <c r="J17" s="289" t="s">
        <v>48</v>
      </c>
      <c r="K17" s="289" t="s">
        <v>48</v>
      </c>
      <c r="L17" s="290" t="s">
        <v>48</v>
      </c>
      <c r="M17" s="289" t="s">
        <v>48</v>
      </c>
      <c r="N17" s="289" t="s">
        <v>48</v>
      </c>
      <c r="O17" s="289" t="n">
        <v>1</v>
      </c>
      <c r="P17" s="94" t="s">
        <v>50</v>
      </c>
    </row>
    <row r="18" s="183" customFormat="true" ht="20.1" hidden="false" customHeight="true" outlineLevel="0" collapsed="false">
      <c r="A18" s="88" t="s">
        <v>51</v>
      </c>
      <c r="B18" s="290" t="s">
        <v>48</v>
      </c>
      <c r="C18" s="289" t="s">
        <v>48</v>
      </c>
      <c r="D18" s="289" t="s">
        <v>48</v>
      </c>
      <c r="E18" s="290" t="s">
        <v>48</v>
      </c>
      <c r="F18" s="289" t="s">
        <v>48</v>
      </c>
      <c r="G18" s="293"/>
      <c r="H18" s="290" t="s">
        <v>48</v>
      </c>
      <c r="I18" s="289" t="s">
        <v>48</v>
      </c>
      <c r="J18" s="289" t="s">
        <v>48</v>
      </c>
      <c r="K18" s="289" t="s">
        <v>48</v>
      </c>
      <c r="L18" s="290" t="s">
        <v>48</v>
      </c>
      <c r="M18" s="289" t="s">
        <v>48</v>
      </c>
      <c r="N18" s="290" t="s">
        <v>48</v>
      </c>
      <c r="O18" s="289" t="s">
        <v>48</v>
      </c>
      <c r="P18" s="94" t="s">
        <v>52</v>
      </c>
    </row>
    <row r="19" s="183" customFormat="true" ht="20.1" hidden="false" customHeight="true" outlineLevel="0" collapsed="false">
      <c r="A19" s="98" t="s">
        <v>53</v>
      </c>
      <c r="B19" s="294" t="s">
        <v>48</v>
      </c>
      <c r="C19" s="294" t="n">
        <v>0</v>
      </c>
      <c r="D19" s="294" t="s">
        <v>48</v>
      </c>
      <c r="E19" s="294" t="s">
        <v>48</v>
      </c>
      <c r="F19" s="295" t="s">
        <v>48</v>
      </c>
      <c r="G19" s="296"/>
      <c r="H19" s="294" t="n">
        <v>1</v>
      </c>
      <c r="I19" s="295" t="s">
        <v>48</v>
      </c>
      <c r="J19" s="295" t="s">
        <v>48</v>
      </c>
      <c r="K19" s="295" t="n">
        <v>1</v>
      </c>
      <c r="L19" s="294" t="s">
        <v>48</v>
      </c>
      <c r="M19" s="295" t="s">
        <v>48</v>
      </c>
      <c r="N19" s="295"/>
      <c r="O19" s="295" t="s">
        <v>48</v>
      </c>
      <c r="P19" s="107" t="s">
        <v>54</v>
      </c>
    </row>
    <row r="20" s="183" customFormat="true" ht="20.1" hidden="false" customHeight="true" outlineLevel="0" collapsed="false">
      <c r="A20" s="88" t="s">
        <v>55</v>
      </c>
      <c r="B20" s="290" t="s">
        <v>48</v>
      </c>
      <c r="C20" s="289" t="s">
        <v>48</v>
      </c>
      <c r="D20" s="289" t="s">
        <v>48</v>
      </c>
      <c r="E20" s="289" t="s">
        <v>48</v>
      </c>
      <c r="F20" s="289" t="s">
        <v>48</v>
      </c>
      <c r="G20" s="293"/>
      <c r="H20" s="290" t="n">
        <v>2</v>
      </c>
      <c r="I20" s="289" t="n">
        <v>1</v>
      </c>
      <c r="J20" s="289" t="s">
        <v>48</v>
      </c>
      <c r="K20" s="289" t="s">
        <v>48</v>
      </c>
      <c r="L20" s="290" t="s">
        <v>48</v>
      </c>
      <c r="M20" s="289" t="s">
        <v>48</v>
      </c>
      <c r="N20" s="289" t="n">
        <v>1</v>
      </c>
      <c r="O20" s="289" t="s">
        <v>48</v>
      </c>
      <c r="P20" s="94" t="s">
        <v>56</v>
      </c>
    </row>
    <row r="21" s="183" customFormat="true" ht="20.1" hidden="false" customHeight="true" outlineLevel="0" collapsed="false">
      <c r="A21" s="88" t="s">
        <v>57</v>
      </c>
      <c r="B21" s="290" t="s">
        <v>48</v>
      </c>
      <c r="C21" s="289" t="s">
        <v>48</v>
      </c>
      <c r="D21" s="290" t="s">
        <v>48</v>
      </c>
      <c r="E21" s="289" t="s">
        <v>48</v>
      </c>
      <c r="F21" s="290" t="s">
        <v>48</v>
      </c>
      <c r="G21" s="293"/>
      <c r="H21" s="290" t="n">
        <v>2</v>
      </c>
      <c r="I21" s="289" t="n">
        <v>1</v>
      </c>
      <c r="J21" s="289" t="s">
        <v>48</v>
      </c>
      <c r="K21" s="289" t="n">
        <v>1</v>
      </c>
      <c r="L21" s="290" t="s">
        <v>48</v>
      </c>
      <c r="M21" s="289" t="s">
        <v>48</v>
      </c>
      <c r="N21" s="290" t="s">
        <v>48</v>
      </c>
      <c r="O21" s="289" t="s">
        <v>48</v>
      </c>
      <c r="P21" s="94" t="s">
        <v>58</v>
      </c>
    </row>
    <row r="22" s="183" customFormat="true" ht="20.1" hidden="false" customHeight="true" outlineLevel="0" collapsed="false">
      <c r="A22" s="88" t="s">
        <v>59</v>
      </c>
      <c r="B22" s="290" t="s">
        <v>48</v>
      </c>
      <c r="C22" s="289" t="s">
        <v>48</v>
      </c>
      <c r="D22" s="290" t="s">
        <v>48</v>
      </c>
      <c r="E22" s="290" t="s">
        <v>48</v>
      </c>
      <c r="F22" s="289" t="s">
        <v>48</v>
      </c>
      <c r="G22" s="293"/>
      <c r="H22" s="290" t="n">
        <v>2</v>
      </c>
      <c r="I22" s="289" t="s">
        <v>48</v>
      </c>
      <c r="J22" s="289" t="s">
        <v>48</v>
      </c>
      <c r="K22" s="289" t="n">
        <v>1</v>
      </c>
      <c r="L22" s="290" t="s">
        <v>48</v>
      </c>
      <c r="M22" s="289" t="n">
        <v>1</v>
      </c>
      <c r="N22" s="290" t="s">
        <v>48</v>
      </c>
      <c r="O22" s="289" t="s">
        <v>48</v>
      </c>
      <c r="P22" s="94" t="s">
        <v>60</v>
      </c>
    </row>
    <row r="23" s="183" customFormat="true" ht="20.1" hidden="false" customHeight="true" outlineLevel="0" collapsed="false">
      <c r="A23" s="88" t="s">
        <v>61</v>
      </c>
      <c r="B23" s="290" t="s">
        <v>48</v>
      </c>
      <c r="C23" s="290" t="s">
        <v>48</v>
      </c>
      <c r="D23" s="290" t="s">
        <v>48</v>
      </c>
      <c r="E23" s="290" t="s">
        <v>48</v>
      </c>
      <c r="F23" s="290" t="s">
        <v>48</v>
      </c>
      <c r="G23" s="293"/>
      <c r="H23" s="290" t="s">
        <v>48</v>
      </c>
      <c r="I23" s="289" t="s">
        <v>48</v>
      </c>
      <c r="J23" s="289" t="s">
        <v>48</v>
      </c>
      <c r="K23" s="289" t="s">
        <v>48</v>
      </c>
      <c r="L23" s="290" t="s">
        <v>48</v>
      </c>
      <c r="M23" s="290" t="s">
        <v>48</v>
      </c>
      <c r="N23" s="290" t="s">
        <v>48</v>
      </c>
      <c r="O23" s="289" t="s">
        <v>48</v>
      </c>
      <c r="P23" s="94" t="s">
        <v>62</v>
      </c>
    </row>
    <row r="24" s="183" customFormat="true" ht="20.1" hidden="false" customHeight="true" outlineLevel="0" collapsed="false">
      <c r="A24" s="88" t="s">
        <v>63</v>
      </c>
      <c r="B24" s="290" t="s">
        <v>48</v>
      </c>
      <c r="C24" s="289" t="s">
        <v>48</v>
      </c>
      <c r="D24" s="289" t="s">
        <v>48</v>
      </c>
      <c r="E24" s="289" t="s">
        <v>48</v>
      </c>
      <c r="F24" s="289" t="s">
        <v>48</v>
      </c>
      <c r="G24" s="293"/>
      <c r="H24" s="290" t="n">
        <v>1</v>
      </c>
      <c r="I24" s="289" t="s">
        <v>48</v>
      </c>
      <c r="J24" s="289" t="s">
        <v>48</v>
      </c>
      <c r="K24" s="289" t="n">
        <v>1</v>
      </c>
      <c r="L24" s="290" t="s">
        <v>48</v>
      </c>
      <c r="M24" s="289" t="s">
        <v>48</v>
      </c>
      <c r="N24" s="289" t="s">
        <v>48</v>
      </c>
      <c r="O24" s="289" t="s">
        <v>48</v>
      </c>
      <c r="P24" s="94" t="s">
        <v>64</v>
      </c>
    </row>
    <row r="25" s="183" customFormat="true" ht="20.1" hidden="false" customHeight="true" outlineLevel="0" collapsed="false">
      <c r="A25" s="88" t="s">
        <v>119</v>
      </c>
      <c r="B25" s="290" t="s">
        <v>48</v>
      </c>
      <c r="C25" s="289" t="s">
        <v>48</v>
      </c>
      <c r="D25" s="289" t="s">
        <v>48</v>
      </c>
      <c r="E25" s="289" t="s">
        <v>48</v>
      </c>
      <c r="F25" s="289" t="s">
        <v>48</v>
      </c>
      <c r="G25" s="293"/>
      <c r="H25" s="290" t="n">
        <v>3</v>
      </c>
      <c r="I25" s="289" t="s">
        <v>48</v>
      </c>
      <c r="J25" s="289" t="s">
        <v>48</v>
      </c>
      <c r="K25" s="289" t="n">
        <v>2</v>
      </c>
      <c r="L25" s="290" t="s">
        <v>48</v>
      </c>
      <c r="M25" s="289" t="n">
        <v>1</v>
      </c>
      <c r="N25" s="290" t="s">
        <v>48</v>
      </c>
      <c r="O25" s="289" t="s">
        <v>48</v>
      </c>
      <c r="P25" s="94" t="s">
        <v>66</v>
      </c>
    </row>
    <row r="26" s="183" customFormat="true" ht="20.1" hidden="false" customHeight="true" outlineLevel="0" collapsed="false">
      <c r="A26" s="88" t="s">
        <v>67</v>
      </c>
      <c r="B26" s="290" t="s">
        <v>48</v>
      </c>
      <c r="C26" s="290" t="s">
        <v>48</v>
      </c>
      <c r="D26" s="289" t="s">
        <v>48</v>
      </c>
      <c r="E26" s="290" t="s">
        <v>48</v>
      </c>
      <c r="F26" s="289" t="s">
        <v>48</v>
      </c>
      <c r="G26" s="293"/>
      <c r="H26" s="290" t="s">
        <v>48</v>
      </c>
      <c r="I26" s="289" t="s">
        <v>48</v>
      </c>
      <c r="J26" s="289" t="s">
        <v>48</v>
      </c>
      <c r="K26" s="289" t="s">
        <v>48</v>
      </c>
      <c r="L26" s="290" t="s">
        <v>48</v>
      </c>
      <c r="M26" s="289" t="s">
        <v>48</v>
      </c>
      <c r="N26" s="290" t="s">
        <v>48</v>
      </c>
      <c r="O26" s="289" t="s">
        <v>48</v>
      </c>
      <c r="P26" s="94" t="s">
        <v>68</v>
      </c>
    </row>
    <row r="27" s="183" customFormat="true" ht="20.1" hidden="false" customHeight="true" outlineLevel="0" collapsed="false">
      <c r="A27" s="88" t="s">
        <v>69</v>
      </c>
      <c r="B27" s="290" t="s">
        <v>48</v>
      </c>
      <c r="C27" s="290" t="s">
        <v>48</v>
      </c>
      <c r="D27" s="290" t="s">
        <v>48</v>
      </c>
      <c r="E27" s="290" t="s">
        <v>48</v>
      </c>
      <c r="F27" s="290" t="s">
        <v>48</v>
      </c>
      <c r="G27" s="293"/>
      <c r="H27" s="290" t="n">
        <v>2</v>
      </c>
      <c r="I27" s="289" t="n">
        <v>1</v>
      </c>
      <c r="J27" s="290" t="s">
        <v>48</v>
      </c>
      <c r="K27" s="289" t="n">
        <v>1</v>
      </c>
      <c r="L27" s="290" t="s">
        <v>48</v>
      </c>
      <c r="M27" s="289" t="s">
        <v>48</v>
      </c>
      <c r="N27" s="290" t="s">
        <v>48</v>
      </c>
      <c r="O27" s="289" t="s">
        <v>48</v>
      </c>
      <c r="P27" s="94" t="s">
        <v>70</v>
      </c>
    </row>
    <row r="28" s="183" customFormat="true" ht="20.1" hidden="false" customHeight="true" outlineLevel="0" collapsed="false">
      <c r="A28" s="88" t="s">
        <v>71</v>
      </c>
      <c r="B28" s="290" t="s">
        <v>48</v>
      </c>
      <c r="C28" s="290" t="s">
        <v>48</v>
      </c>
      <c r="D28" s="290" t="s">
        <v>48</v>
      </c>
      <c r="E28" s="290" t="s">
        <v>48</v>
      </c>
      <c r="F28" s="290" t="s">
        <v>48</v>
      </c>
      <c r="G28" s="293"/>
      <c r="H28" s="290" t="n">
        <v>35</v>
      </c>
      <c r="I28" s="289" t="n">
        <v>16</v>
      </c>
      <c r="J28" s="290" t="s">
        <v>48</v>
      </c>
      <c r="K28" s="289" t="n">
        <v>1</v>
      </c>
      <c r="L28" s="290" t="s">
        <v>48</v>
      </c>
      <c r="M28" s="289" t="n">
        <v>1</v>
      </c>
      <c r="N28" s="289" t="s">
        <v>48</v>
      </c>
      <c r="O28" s="289" t="n">
        <v>17</v>
      </c>
      <c r="P28" s="94" t="s">
        <v>72</v>
      </c>
    </row>
    <row r="29" s="183" customFormat="true" ht="20.1" hidden="false" customHeight="true" outlineLevel="0" collapsed="false">
      <c r="A29" s="88" t="s">
        <v>73</v>
      </c>
      <c r="B29" s="290" t="s">
        <v>48</v>
      </c>
      <c r="C29" s="290" t="s">
        <v>48</v>
      </c>
      <c r="D29" s="290" t="s">
        <v>48</v>
      </c>
      <c r="E29" s="290" t="s">
        <v>48</v>
      </c>
      <c r="F29" s="290" t="s">
        <v>48</v>
      </c>
      <c r="G29" s="293"/>
      <c r="H29" s="290" t="n">
        <v>15</v>
      </c>
      <c r="I29" s="289" t="n">
        <v>12</v>
      </c>
      <c r="J29" s="289" t="s">
        <v>48</v>
      </c>
      <c r="K29" s="289" t="s">
        <v>48</v>
      </c>
      <c r="L29" s="290" t="s">
        <v>48</v>
      </c>
      <c r="M29" s="289" t="n">
        <v>2</v>
      </c>
      <c r="N29" s="289" t="s">
        <v>48</v>
      </c>
      <c r="O29" s="289" t="n">
        <v>1</v>
      </c>
      <c r="P29" s="94" t="s">
        <v>74</v>
      </c>
    </row>
    <row r="30" s="183" customFormat="true" ht="20.1" hidden="false" customHeight="true" outlineLevel="0" collapsed="false">
      <c r="A30" s="88" t="s">
        <v>75</v>
      </c>
      <c r="B30" s="290" t="s">
        <v>48</v>
      </c>
      <c r="C30" s="289" t="s">
        <v>48</v>
      </c>
      <c r="D30" s="289" t="s">
        <v>48</v>
      </c>
      <c r="E30" s="290" t="s">
        <v>48</v>
      </c>
      <c r="F30" s="290" t="s">
        <v>48</v>
      </c>
      <c r="G30" s="293"/>
      <c r="H30" s="290" t="n">
        <v>11</v>
      </c>
      <c r="I30" s="289" t="n">
        <v>6</v>
      </c>
      <c r="J30" s="290" t="n">
        <v>1</v>
      </c>
      <c r="K30" s="289" t="s">
        <v>48</v>
      </c>
      <c r="L30" s="290" t="s">
        <v>48</v>
      </c>
      <c r="M30" s="289" t="s">
        <v>48</v>
      </c>
      <c r="N30" s="290" t="s">
        <v>48</v>
      </c>
      <c r="O30" s="289" t="n">
        <v>4</v>
      </c>
      <c r="P30" s="94" t="s">
        <v>76</v>
      </c>
    </row>
    <row r="31" s="183" customFormat="true" ht="20.1" hidden="false" customHeight="true" outlineLevel="0" collapsed="false">
      <c r="A31" s="88" t="s">
        <v>77</v>
      </c>
      <c r="B31" s="290" t="s">
        <v>48</v>
      </c>
      <c r="C31" s="290" t="s">
        <v>48</v>
      </c>
      <c r="D31" s="290" t="s">
        <v>48</v>
      </c>
      <c r="E31" s="290" t="s">
        <v>48</v>
      </c>
      <c r="F31" s="290" t="s">
        <v>48</v>
      </c>
      <c r="G31" s="293"/>
      <c r="H31" s="290" t="n">
        <v>2</v>
      </c>
      <c r="I31" s="289" t="n">
        <v>2</v>
      </c>
      <c r="J31" s="290" t="s">
        <v>48</v>
      </c>
      <c r="K31" s="289" t="s">
        <v>48</v>
      </c>
      <c r="L31" s="290" t="s">
        <v>48</v>
      </c>
      <c r="M31" s="289" t="s">
        <v>48</v>
      </c>
      <c r="N31" s="290" t="s">
        <v>48</v>
      </c>
      <c r="O31" s="289" t="s">
        <v>48</v>
      </c>
      <c r="P31" s="94" t="s">
        <v>78</v>
      </c>
    </row>
    <row r="32" s="183" customFormat="true" ht="20.1" hidden="false" customHeight="true" outlineLevel="0" collapsed="false">
      <c r="A32" s="88" t="s">
        <v>79</v>
      </c>
      <c r="B32" s="290" t="s">
        <v>48</v>
      </c>
      <c r="C32" s="290" t="s">
        <v>48</v>
      </c>
      <c r="D32" s="290" t="s">
        <v>48</v>
      </c>
      <c r="E32" s="290" t="s">
        <v>48</v>
      </c>
      <c r="F32" s="290" t="s">
        <v>48</v>
      </c>
      <c r="G32" s="293"/>
      <c r="H32" s="290" t="n">
        <v>3</v>
      </c>
      <c r="I32" s="289" t="n">
        <v>3</v>
      </c>
      <c r="J32" s="289" t="s">
        <v>48</v>
      </c>
      <c r="K32" s="289" t="s">
        <v>48</v>
      </c>
      <c r="L32" s="290" t="s">
        <v>48</v>
      </c>
      <c r="M32" s="289" t="s">
        <v>48</v>
      </c>
      <c r="N32" s="289" t="s">
        <v>48</v>
      </c>
      <c r="O32" s="289" t="s">
        <v>48</v>
      </c>
      <c r="P32" s="94" t="s">
        <v>80</v>
      </c>
    </row>
    <row r="33" customFormat="false" ht="3" hidden="false" customHeight="true" outlineLevel="0" collapsed="false">
      <c r="A33" s="186"/>
      <c r="B33" s="111" t="n">
        <f aca="false">SUM(C33:F33)</f>
        <v>0</v>
      </c>
      <c r="C33" s="185"/>
      <c r="D33" s="185"/>
      <c r="E33" s="185"/>
      <c r="F33" s="185"/>
      <c r="H33" s="297"/>
      <c r="I33" s="298"/>
      <c r="J33" s="298"/>
      <c r="K33" s="298"/>
      <c r="L33" s="298"/>
      <c r="M33" s="299"/>
      <c r="N33" s="299"/>
      <c r="O33" s="299"/>
      <c r="P33" s="277"/>
    </row>
    <row r="34" customFormat="false" ht="3" hidden="false" customHeight="true" outlineLevel="0" collapsed="false">
      <c r="A34" s="7"/>
      <c r="B34" s="126"/>
      <c r="C34" s="126"/>
      <c r="D34" s="126"/>
      <c r="E34" s="126"/>
      <c r="F34" s="126"/>
      <c r="H34" s="300"/>
      <c r="I34" s="301"/>
      <c r="J34" s="301"/>
      <c r="K34" s="301"/>
      <c r="L34" s="301"/>
      <c r="M34" s="302"/>
      <c r="N34" s="302"/>
      <c r="O34" s="302"/>
      <c r="P34" s="4"/>
    </row>
    <row r="35" customFormat="false" ht="13.5" hidden="false" customHeight="true" outlineLevel="0" collapsed="false">
      <c r="A35" s="187" t="s">
        <v>319</v>
      </c>
      <c r="B35" s="126"/>
      <c r="C35" s="126"/>
      <c r="D35" s="126"/>
      <c r="E35" s="126"/>
      <c r="F35" s="126"/>
      <c r="H35" s="300"/>
      <c r="I35" s="301"/>
      <c r="J35" s="301"/>
      <c r="K35" s="301"/>
      <c r="L35" s="301"/>
      <c r="M35" s="302"/>
      <c r="N35" s="302"/>
      <c r="O35" s="302"/>
      <c r="P35" s="4"/>
    </row>
    <row r="36" customFormat="false" ht="12.95" hidden="false" customHeight="true" outlineLevel="0" collapsed="false">
      <c r="A36" s="114" t="s">
        <v>212</v>
      </c>
      <c r="B36" s="124"/>
      <c r="C36" s="124"/>
      <c r="D36" s="124"/>
      <c r="E36" s="124"/>
      <c r="F36" s="124"/>
      <c r="H36" s="121" t="s">
        <v>87</v>
      </c>
      <c r="I36" s="122"/>
      <c r="M36" s="23"/>
    </row>
  </sheetData>
  <mergeCells count="8">
    <mergeCell ref="A3:F3"/>
    <mergeCell ref="H3:P3"/>
    <mergeCell ref="J5:N5"/>
    <mergeCell ref="A6:A7"/>
    <mergeCell ref="B6:F6"/>
    <mergeCell ref="H6:O6"/>
    <mergeCell ref="P6:P9"/>
    <mergeCell ref="A8:A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H34" activeCellId="0" sqref="H3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58" width="11.1"/>
    <col collapsed="false" customWidth="true" hidden="false" outlineLevel="0" max="3" min="3" style="1" width="10.99"/>
    <col collapsed="false" customWidth="true" hidden="false" outlineLevel="0" max="4" min="4" style="1" width="11.1"/>
    <col collapsed="false" customWidth="true" hidden="false" outlineLevel="0" max="5" min="5" style="258" width="11.1"/>
    <col collapsed="false" customWidth="true" hidden="false" outlineLevel="0" max="6" min="6" style="258" width="10.55"/>
    <col collapsed="false" customWidth="true" hidden="false" outlineLevel="0" max="7" min="7" style="7" width="5.77"/>
    <col collapsed="false" customWidth="true" hidden="false" outlineLevel="0" max="8" min="8" style="1" width="11.33"/>
    <col collapsed="false" customWidth="true" hidden="false" outlineLevel="0" max="9" min="9" style="258" width="9.66"/>
    <col collapsed="false" customWidth="true" hidden="false" outlineLevel="0" max="10" min="10" style="1" width="10.77"/>
    <col collapsed="false" customWidth="true" hidden="false" outlineLevel="0" max="12" min="11" style="1" width="10.1"/>
    <col collapsed="false" customWidth="true" hidden="false" outlineLevel="0" max="13" min="13" style="258" width="10.1"/>
    <col collapsed="false" customWidth="true" hidden="false" outlineLevel="0" max="15" min="14" style="1" width="10.21"/>
    <col collapsed="false" customWidth="true" hidden="false" outlineLevel="0" max="16" min="16" style="1" width="10.33"/>
    <col collapsed="false" customWidth="true" hidden="false" outlineLevel="0" max="17" min="17" style="1" width="11.1"/>
    <col collapsed="false" customWidth="true" hidden="false" outlineLevel="0" max="18" min="18" style="1" width="10.44"/>
    <col collapsed="false" customWidth="true" hidden="false" outlineLevel="0" max="19" min="19" style="1" width="10.21"/>
    <col collapsed="false" customWidth="true" hidden="false" outlineLevel="0" max="20" min="20" style="1" width="12.44"/>
    <col collapsed="false" customWidth="true" hidden="false" outlineLevel="0" max="21" min="21" style="230" width="5.44"/>
    <col collapsed="false" customWidth="true" hidden="false" outlineLevel="0" max="23" min="22" style="1" width="14.21"/>
    <col collapsed="false" customWidth="true" hidden="false" outlineLevel="0" max="24" min="24" style="1" width="13.77"/>
    <col collapsed="false" customWidth="true" hidden="false" outlineLevel="0" max="25" min="25" style="1" width="12.66"/>
    <col collapsed="false" customWidth="true" hidden="false" outlineLevel="0" max="26" min="26" style="1" width="10.21"/>
    <col collapsed="false" customWidth="true" hidden="false" outlineLevel="0" max="29" min="27" style="7" width="0.66"/>
    <col collapsed="false" customWidth="false" hidden="false" outlineLevel="0" max="257" min="30" style="7" width="7.99"/>
  </cols>
  <sheetData>
    <row r="1" s="11" customFormat="true" ht="11.25" hidden="false" customHeight="false" outlineLevel="0" collapsed="false">
      <c r="A1" s="8" t="s">
        <v>320</v>
      </c>
      <c r="B1" s="281"/>
      <c r="C1" s="13"/>
      <c r="D1" s="13"/>
      <c r="E1" s="281"/>
      <c r="F1" s="281"/>
      <c r="H1" s="13"/>
      <c r="I1" s="281"/>
      <c r="J1" s="13"/>
      <c r="K1" s="13"/>
      <c r="L1" s="13"/>
      <c r="M1" s="281"/>
      <c r="N1" s="15" t="s">
        <v>321</v>
      </c>
      <c r="O1" s="8" t="s">
        <v>322</v>
      </c>
      <c r="P1" s="13"/>
      <c r="Q1" s="13"/>
      <c r="R1" s="13"/>
      <c r="S1" s="13"/>
      <c r="T1" s="13"/>
      <c r="U1" s="12"/>
      <c r="V1" s="13"/>
      <c r="W1" s="13"/>
      <c r="X1" s="13"/>
      <c r="Y1" s="13"/>
      <c r="Z1" s="15" t="s">
        <v>323</v>
      </c>
    </row>
    <row r="2" s="11" customFormat="true" ht="11.25" hidden="false" customHeight="false" outlineLevel="0" collapsed="false">
      <c r="A2" s="8"/>
      <c r="B2" s="281"/>
      <c r="C2" s="13"/>
      <c r="D2" s="13"/>
      <c r="E2" s="281"/>
      <c r="F2" s="281"/>
      <c r="H2" s="13"/>
      <c r="I2" s="281"/>
      <c r="J2" s="13"/>
      <c r="K2" s="13"/>
      <c r="L2" s="13"/>
      <c r="M2" s="281"/>
      <c r="N2" s="15"/>
      <c r="O2" s="8"/>
      <c r="P2" s="13"/>
      <c r="Q2" s="13"/>
      <c r="R2" s="13"/>
      <c r="S2" s="13"/>
      <c r="T2" s="13"/>
      <c r="U2" s="12"/>
      <c r="V2" s="13"/>
      <c r="W2" s="13"/>
      <c r="X2" s="13"/>
      <c r="Y2" s="13"/>
      <c r="Z2" s="15"/>
    </row>
    <row r="3" s="4" customFormat="true" ht="23.25" hidden="false" customHeight="true" outlineLevel="0" collapsed="false">
      <c r="A3" s="20" t="s">
        <v>324</v>
      </c>
      <c r="B3" s="20"/>
      <c r="C3" s="20"/>
      <c r="D3" s="20"/>
      <c r="E3" s="20"/>
      <c r="F3" s="20"/>
      <c r="G3" s="22"/>
      <c r="H3" s="303" t="s">
        <v>325</v>
      </c>
      <c r="I3" s="303"/>
      <c r="J3" s="303"/>
      <c r="K3" s="303"/>
      <c r="L3" s="303"/>
      <c r="M3" s="303"/>
      <c r="N3" s="303"/>
      <c r="O3" s="20" t="s">
        <v>326</v>
      </c>
      <c r="P3" s="20"/>
      <c r="Q3" s="20"/>
      <c r="R3" s="20"/>
      <c r="S3" s="20"/>
      <c r="T3" s="20"/>
      <c r="U3" s="304"/>
      <c r="V3" s="303" t="s">
        <v>325</v>
      </c>
      <c r="W3" s="303"/>
      <c r="X3" s="303"/>
      <c r="Y3" s="303"/>
      <c r="Z3" s="303"/>
      <c r="AA3" s="22"/>
      <c r="AB3" s="22"/>
    </row>
    <row r="4" s="4" customFormat="true" ht="9.75" hidden="false" customHeight="true" outlineLevel="0" collapsed="false">
      <c r="A4" s="281"/>
      <c r="B4" s="281"/>
      <c r="C4" s="281"/>
      <c r="D4" s="281"/>
      <c r="E4" s="305"/>
      <c r="F4" s="305"/>
      <c r="G4" s="306"/>
      <c r="H4" s="281"/>
      <c r="I4" s="305"/>
      <c r="J4" s="281"/>
      <c r="K4" s="281"/>
      <c r="L4" s="281"/>
      <c r="M4" s="281"/>
      <c r="N4" s="281"/>
      <c r="O4" s="281"/>
      <c r="P4" s="281"/>
      <c r="Q4" s="281"/>
      <c r="R4" s="305"/>
      <c r="S4" s="305"/>
      <c r="T4" s="305"/>
      <c r="U4" s="307"/>
      <c r="V4" s="281"/>
      <c r="W4" s="281"/>
      <c r="X4" s="305"/>
      <c r="Y4" s="281"/>
      <c r="Z4" s="305"/>
      <c r="AA4" s="306"/>
      <c r="AB4" s="306"/>
    </row>
    <row r="5" s="4" customFormat="true" ht="14.25" hidden="false" customHeight="true" outlineLevel="0" collapsed="false">
      <c r="A5" s="29" t="s">
        <v>294</v>
      </c>
      <c r="B5" s="112"/>
      <c r="C5" s="30"/>
      <c r="D5" s="30"/>
      <c r="E5" s="112"/>
      <c r="F5" s="112"/>
      <c r="H5" s="30"/>
      <c r="I5" s="112"/>
      <c r="J5" s="30"/>
      <c r="K5" s="30"/>
      <c r="L5" s="30"/>
      <c r="M5" s="112"/>
      <c r="N5" s="33" t="s">
        <v>5</v>
      </c>
      <c r="O5" s="29" t="s">
        <v>294</v>
      </c>
      <c r="P5" s="30"/>
      <c r="Q5" s="30"/>
      <c r="R5" s="30"/>
      <c r="S5" s="30"/>
      <c r="T5" s="30"/>
      <c r="U5" s="5"/>
      <c r="V5" s="30"/>
      <c r="W5" s="30"/>
      <c r="X5" s="33"/>
      <c r="Y5" s="30"/>
      <c r="Z5" s="33" t="s">
        <v>5</v>
      </c>
    </row>
    <row r="6" s="4" customFormat="true" ht="20.25" hidden="false" customHeight="true" outlineLevel="0" collapsed="false">
      <c r="A6" s="134" t="s">
        <v>94</v>
      </c>
      <c r="B6" s="243" t="s">
        <v>327</v>
      </c>
      <c r="C6" s="308" t="s">
        <v>328</v>
      </c>
      <c r="D6" s="308"/>
      <c r="E6" s="308"/>
      <c r="F6" s="308"/>
      <c r="H6" s="143" t="s">
        <v>329</v>
      </c>
      <c r="I6" s="143"/>
      <c r="J6" s="143"/>
      <c r="K6" s="143"/>
      <c r="L6" s="143"/>
      <c r="M6" s="138" t="s">
        <v>330</v>
      </c>
      <c r="N6" s="309" t="s">
        <v>130</v>
      </c>
      <c r="O6" s="310" t="s">
        <v>125</v>
      </c>
      <c r="P6" s="311" t="s">
        <v>331</v>
      </c>
      <c r="Q6" s="311"/>
      <c r="R6" s="311"/>
      <c r="S6" s="311"/>
      <c r="T6" s="311"/>
      <c r="U6" s="312"/>
      <c r="V6" s="313" t="s">
        <v>332</v>
      </c>
      <c r="W6" s="313"/>
      <c r="X6" s="313"/>
      <c r="Y6" s="313"/>
      <c r="Z6" s="286" t="s">
        <v>22</v>
      </c>
    </row>
    <row r="7" s="4" customFormat="true" ht="20.25" hidden="false" customHeight="true" outlineLevel="0" collapsed="false">
      <c r="A7" s="134"/>
      <c r="B7" s="244" t="s">
        <v>333</v>
      </c>
      <c r="C7" s="314" t="s">
        <v>334</v>
      </c>
      <c r="D7" s="143" t="s">
        <v>335</v>
      </c>
      <c r="E7" s="143"/>
      <c r="F7" s="143"/>
      <c r="H7" s="287" t="s">
        <v>336</v>
      </c>
      <c r="I7" s="314" t="s">
        <v>337</v>
      </c>
      <c r="J7" s="314" t="s">
        <v>338</v>
      </c>
      <c r="K7" s="314" t="s">
        <v>339</v>
      </c>
      <c r="L7" s="287" t="s">
        <v>340</v>
      </c>
      <c r="M7" s="244" t="s">
        <v>341</v>
      </c>
      <c r="N7" s="309"/>
      <c r="O7" s="310"/>
      <c r="P7" s="243" t="s">
        <v>342</v>
      </c>
      <c r="Q7" s="243" t="s">
        <v>343</v>
      </c>
      <c r="R7" s="243" t="s">
        <v>344</v>
      </c>
      <c r="S7" s="243" t="s">
        <v>345</v>
      </c>
      <c r="T7" s="315" t="s">
        <v>346</v>
      </c>
      <c r="U7" s="312"/>
      <c r="V7" s="243" t="s">
        <v>347</v>
      </c>
      <c r="W7" s="243" t="s">
        <v>348</v>
      </c>
      <c r="X7" s="243" t="s">
        <v>349</v>
      </c>
      <c r="Y7" s="243" t="s">
        <v>350</v>
      </c>
      <c r="Z7" s="286"/>
    </row>
    <row r="8" s="4" customFormat="true" ht="20.25" hidden="false" customHeight="true" outlineLevel="0" collapsed="false">
      <c r="A8" s="143" t="s">
        <v>108</v>
      </c>
      <c r="B8" s="244" t="s">
        <v>351</v>
      </c>
      <c r="C8" s="71" t="s">
        <v>352</v>
      </c>
      <c r="D8" s="314" t="s">
        <v>221</v>
      </c>
      <c r="E8" s="314" t="s">
        <v>353</v>
      </c>
      <c r="F8" s="314" t="s">
        <v>229</v>
      </c>
      <c r="H8" s="244" t="s">
        <v>354</v>
      </c>
      <c r="I8" s="314"/>
      <c r="J8" s="71" t="s">
        <v>156</v>
      </c>
      <c r="K8" s="71" t="s">
        <v>355</v>
      </c>
      <c r="L8" s="71" t="s">
        <v>356</v>
      </c>
      <c r="M8" s="244" t="s">
        <v>357</v>
      </c>
      <c r="N8" s="309"/>
      <c r="O8" s="310"/>
      <c r="P8" s="244" t="s">
        <v>358</v>
      </c>
      <c r="Q8" s="243" t="s">
        <v>359</v>
      </c>
      <c r="R8" s="244" t="s">
        <v>360</v>
      </c>
      <c r="S8" s="244" t="s">
        <v>361</v>
      </c>
      <c r="T8" s="244" t="s">
        <v>362</v>
      </c>
      <c r="U8" s="312"/>
      <c r="V8" s="244" t="s">
        <v>363</v>
      </c>
      <c r="W8" s="244" t="s">
        <v>364</v>
      </c>
      <c r="X8" s="244" t="s">
        <v>365</v>
      </c>
      <c r="Y8" s="312"/>
      <c r="Z8" s="286"/>
    </row>
    <row r="9" s="4" customFormat="true" ht="20.25" hidden="false" customHeight="true" outlineLevel="0" collapsed="false">
      <c r="A9" s="143"/>
      <c r="B9" s="246" t="s">
        <v>23</v>
      </c>
      <c r="C9" s="316" t="s">
        <v>23</v>
      </c>
      <c r="D9" s="316" t="s">
        <v>23</v>
      </c>
      <c r="E9" s="316" t="s">
        <v>366</v>
      </c>
      <c r="F9" s="316" t="s">
        <v>249</v>
      </c>
      <c r="H9" s="246" t="s">
        <v>367</v>
      </c>
      <c r="I9" s="316" t="s">
        <v>368</v>
      </c>
      <c r="J9" s="316" t="s">
        <v>369</v>
      </c>
      <c r="K9" s="316" t="s">
        <v>370</v>
      </c>
      <c r="L9" s="316" t="s">
        <v>371</v>
      </c>
      <c r="M9" s="246" t="s">
        <v>372</v>
      </c>
      <c r="N9" s="309"/>
      <c r="O9" s="310"/>
      <c r="P9" s="246" t="s">
        <v>23</v>
      </c>
      <c r="Q9" s="246" t="s">
        <v>373</v>
      </c>
      <c r="R9" s="246" t="s">
        <v>374</v>
      </c>
      <c r="S9" s="246" t="s">
        <v>375</v>
      </c>
      <c r="T9" s="246" t="s">
        <v>376</v>
      </c>
      <c r="U9" s="312"/>
      <c r="V9" s="246" t="s">
        <v>23</v>
      </c>
      <c r="W9" s="246" t="s">
        <v>377</v>
      </c>
      <c r="X9" s="246" t="s">
        <v>378</v>
      </c>
      <c r="Y9" s="246" t="s">
        <v>249</v>
      </c>
      <c r="Z9" s="286"/>
    </row>
    <row r="10" customFormat="false" ht="20.25" hidden="false" customHeight="true" outlineLevel="0" collapsed="false">
      <c r="A10" s="71" t="s">
        <v>47</v>
      </c>
      <c r="B10" s="317" t="n">
        <v>2604</v>
      </c>
      <c r="C10" s="317" t="n">
        <v>2285</v>
      </c>
      <c r="D10" s="317" t="n">
        <v>195</v>
      </c>
      <c r="E10" s="317" t="n">
        <v>154</v>
      </c>
      <c r="F10" s="317" t="s">
        <v>48</v>
      </c>
      <c r="G10" s="318"/>
      <c r="H10" s="317" t="n">
        <v>1979</v>
      </c>
      <c r="I10" s="317" t="n">
        <v>41</v>
      </c>
      <c r="J10" s="317" t="n">
        <v>59</v>
      </c>
      <c r="K10" s="317" t="n">
        <v>52</v>
      </c>
      <c r="L10" s="220" t="n">
        <v>0</v>
      </c>
      <c r="M10" s="317" t="n">
        <v>48</v>
      </c>
      <c r="N10" s="147" t="s">
        <v>47</v>
      </c>
      <c r="O10" s="71" t="s">
        <v>47</v>
      </c>
      <c r="P10" s="318" t="n">
        <v>4494</v>
      </c>
      <c r="Q10" s="317" t="n">
        <v>1246</v>
      </c>
      <c r="R10" s="220" t="n">
        <v>0</v>
      </c>
      <c r="S10" s="220" t="n">
        <v>0</v>
      </c>
      <c r="T10" s="317" t="n">
        <v>3248</v>
      </c>
      <c r="U10" s="318"/>
      <c r="V10" s="317" t="n">
        <v>3</v>
      </c>
      <c r="W10" s="145" t="n">
        <v>0</v>
      </c>
      <c r="X10" s="317" t="n">
        <v>3</v>
      </c>
      <c r="Y10" s="145" t="n">
        <v>0</v>
      </c>
      <c r="Z10" s="147" t="s">
        <v>47</v>
      </c>
      <c r="AA10" s="4"/>
      <c r="AB10" s="4"/>
    </row>
    <row r="11" customFormat="false" ht="20.25" hidden="false" customHeight="true" outlineLevel="0" collapsed="false">
      <c r="A11" s="71" t="s">
        <v>207</v>
      </c>
      <c r="B11" s="317" t="n">
        <v>2655</v>
      </c>
      <c r="C11" s="317" t="n">
        <v>2083</v>
      </c>
      <c r="D11" s="317" t="n">
        <v>207</v>
      </c>
      <c r="E11" s="317" t="n">
        <v>158</v>
      </c>
      <c r="F11" s="317" t="s">
        <v>48</v>
      </c>
      <c r="G11" s="317" t="n">
        <v>0</v>
      </c>
      <c r="H11" s="317" t="n">
        <v>1761</v>
      </c>
      <c r="I11" s="317" t="n">
        <v>49</v>
      </c>
      <c r="J11" s="317" t="n">
        <v>57</v>
      </c>
      <c r="K11" s="317" t="n">
        <v>58</v>
      </c>
      <c r="L11" s="220" t="n">
        <v>0</v>
      </c>
      <c r="M11" s="317" t="n">
        <v>48</v>
      </c>
      <c r="N11" s="147" t="s">
        <v>207</v>
      </c>
      <c r="O11" s="71" t="s">
        <v>207</v>
      </c>
      <c r="P11" s="318" t="n">
        <v>5247</v>
      </c>
      <c r="Q11" s="317" t="n">
        <v>1371</v>
      </c>
      <c r="R11" s="220" t="n">
        <v>0</v>
      </c>
      <c r="S11" s="317" t="n">
        <v>375</v>
      </c>
      <c r="T11" s="317" t="n">
        <v>3501</v>
      </c>
      <c r="U11" s="318"/>
      <c r="V11" s="317" t="n">
        <v>4923</v>
      </c>
      <c r="W11" s="318" t="n">
        <v>4846</v>
      </c>
      <c r="X11" s="318" t="n">
        <v>2</v>
      </c>
      <c r="Y11" s="318" t="n">
        <v>75</v>
      </c>
      <c r="Z11" s="147" t="s">
        <v>207</v>
      </c>
      <c r="AA11" s="4"/>
      <c r="AB11" s="4"/>
    </row>
    <row r="12" customFormat="false" ht="20.25" hidden="false" customHeight="true" outlineLevel="0" collapsed="false">
      <c r="A12" s="71" t="n">
        <v>2002</v>
      </c>
      <c r="B12" s="317" t="n">
        <v>3238</v>
      </c>
      <c r="C12" s="317" t="n">
        <v>2112</v>
      </c>
      <c r="D12" s="317" t="n">
        <v>172</v>
      </c>
      <c r="E12" s="317" t="n">
        <v>134</v>
      </c>
      <c r="F12" s="317" t="s">
        <v>48</v>
      </c>
      <c r="G12" s="317" t="n">
        <v>0</v>
      </c>
      <c r="H12" s="317" t="n">
        <v>1815</v>
      </c>
      <c r="I12" s="317" t="n">
        <v>38</v>
      </c>
      <c r="J12" s="317" t="n">
        <v>52</v>
      </c>
      <c r="K12" s="317" t="n">
        <v>73</v>
      </c>
      <c r="L12" s="220" t="n">
        <v>0</v>
      </c>
      <c r="M12" s="317" t="n">
        <v>50</v>
      </c>
      <c r="N12" s="147" t="n">
        <v>2002</v>
      </c>
      <c r="O12" s="71" t="n">
        <v>2002</v>
      </c>
      <c r="P12" s="318" t="n">
        <v>6249</v>
      </c>
      <c r="Q12" s="317" t="n">
        <v>1859</v>
      </c>
      <c r="R12" s="220" t="n">
        <v>0</v>
      </c>
      <c r="S12" s="317" t="n">
        <v>432</v>
      </c>
      <c r="T12" s="317" t="n">
        <v>3958</v>
      </c>
      <c r="U12" s="318" t="n">
        <v>0</v>
      </c>
      <c r="V12" s="317" t="n">
        <v>5196</v>
      </c>
      <c r="W12" s="318" t="n">
        <v>5106</v>
      </c>
      <c r="X12" s="318" t="n">
        <v>3</v>
      </c>
      <c r="Y12" s="318" t="n">
        <v>87</v>
      </c>
      <c r="Z12" s="147" t="n">
        <v>2002</v>
      </c>
      <c r="AA12" s="4"/>
      <c r="AB12" s="4"/>
    </row>
    <row r="13" customFormat="false" ht="20.25" hidden="false" customHeight="true" outlineLevel="0" collapsed="false">
      <c r="A13" s="71" t="n">
        <v>2003</v>
      </c>
      <c r="B13" s="317" t="n">
        <v>2126</v>
      </c>
      <c r="C13" s="317" t="n">
        <v>2075</v>
      </c>
      <c r="D13" s="317" t="n">
        <v>169</v>
      </c>
      <c r="E13" s="317" t="n">
        <v>124</v>
      </c>
      <c r="F13" s="317" t="s">
        <v>48</v>
      </c>
      <c r="G13" s="317" t="n">
        <v>0</v>
      </c>
      <c r="H13" s="317" t="n">
        <v>1786</v>
      </c>
      <c r="I13" s="317" t="n">
        <v>45</v>
      </c>
      <c r="J13" s="317" t="n">
        <v>52</v>
      </c>
      <c r="K13" s="317" t="n">
        <v>68</v>
      </c>
      <c r="L13" s="220" t="n">
        <v>0</v>
      </c>
      <c r="M13" s="317" t="n">
        <v>51</v>
      </c>
      <c r="N13" s="147" t="n">
        <v>2003</v>
      </c>
      <c r="O13" s="71" t="n">
        <v>2003</v>
      </c>
      <c r="P13" s="318" t="n">
        <v>5929</v>
      </c>
      <c r="Q13" s="317" t="n">
        <v>1271</v>
      </c>
      <c r="R13" s="220" t="n">
        <v>0</v>
      </c>
      <c r="S13" s="317" t="n">
        <v>486</v>
      </c>
      <c r="T13" s="317" t="n">
        <v>4172</v>
      </c>
      <c r="U13" s="318" t="n">
        <v>0</v>
      </c>
      <c r="V13" s="317" t="n">
        <v>5421</v>
      </c>
      <c r="W13" s="318" t="n">
        <v>5311</v>
      </c>
      <c r="X13" s="318" t="n">
        <v>6</v>
      </c>
      <c r="Y13" s="318" t="n">
        <v>104</v>
      </c>
      <c r="Z13" s="147" t="n">
        <v>2003</v>
      </c>
      <c r="AA13" s="4"/>
      <c r="AB13" s="4"/>
    </row>
    <row r="14" customFormat="false" ht="20.25" hidden="false" customHeight="true" outlineLevel="0" collapsed="false">
      <c r="A14" s="71" t="n">
        <v>2004</v>
      </c>
      <c r="B14" s="317" t="n">
        <v>2653</v>
      </c>
      <c r="C14" s="317" t="n">
        <v>2046</v>
      </c>
      <c r="D14" s="317" t="n">
        <v>160</v>
      </c>
      <c r="E14" s="317" t="n">
        <v>115</v>
      </c>
      <c r="F14" s="317" t="s">
        <v>48</v>
      </c>
      <c r="G14" s="317"/>
      <c r="H14" s="317" t="n">
        <v>1769</v>
      </c>
      <c r="I14" s="317" t="n">
        <v>45</v>
      </c>
      <c r="J14" s="317" t="n">
        <v>48</v>
      </c>
      <c r="K14" s="317" t="n">
        <v>69</v>
      </c>
      <c r="L14" s="220" t="n">
        <v>0</v>
      </c>
      <c r="M14" s="317" t="n">
        <v>54</v>
      </c>
      <c r="N14" s="147" t="n">
        <v>2004</v>
      </c>
      <c r="O14" s="71" t="n">
        <v>2004</v>
      </c>
      <c r="P14" s="318" t="n">
        <v>6612</v>
      </c>
      <c r="Q14" s="317" t="n">
        <v>1824</v>
      </c>
      <c r="R14" s="220" t="n">
        <v>0</v>
      </c>
      <c r="S14" s="317" t="n">
        <v>597</v>
      </c>
      <c r="T14" s="317" t="n">
        <v>4191</v>
      </c>
      <c r="U14" s="318"/>
      <c r="V14" s="317" t="n">
        <v>5004</v>
      </c>
      <c r="W14" s="318" t="n">
        <v>4869</v>
      </c>
      <c r="X14" s="318" t="n">
        <v>42</v>
      </c>
      <c r="Y14" s="318" t="n">
        <v>93</v>
      </c>
      <c r="Z14" s="147" t="n">
        <v>2004</v>
      </c>
      <c r="AA14" s="4"/>
      <c r="AB14" s="4"/>
    </row>
    <row r="15" customFormat="false" ht="20.25" hidden="false" customHeight="true" outlineLevel="0" collapsed="false">
      <c r="A15" s="71" t="n">
        <v>2005</v>
      </c>
      <c r="B15" s="317" t="n">
        <v>2607</v>
      </c>
      <c r="C15" s="317" t="n">
        <v>2031</v>
      </c>
      <c r="D15" s="317" t="n">
        <v>158</v>
      </c>
      <c r="E15" s="317" t="n">
        <v>113</v>
      </c>
      <c r="F15" s="317" t="s">
        <v>48</v>
      </c>
      <c r="G15" s="317"/>
      <c r="H15" s="317" t="n">
        <v>1754</v>
      </c>
      <c r="I15" s="317" t="n">
        <v>45</v>
      </c>
      <c r="J15" s="317" t="n">
        <v>48</v>
      </c>
      <c r="K15" s="317" t="n">
        <v>71</v>
      </c>
      <c r="L15" s="220" t="n">
        <v>0</v>
      </c>
      <c r="M15" s="317" t="n">
        <v>73</v>
      </c>
      <c r="N15" s="147" t="n">
        <v>2005</v>
      </c>
      <c r="O15" s="71" t="n">
        <v>2005</v>
      </c>
      <c r="P15" s="318" t="n">
        <v>7073</v>
      </c>
      <c r="Q15" s="317" t="n">
        <v>1898</v>
      </c>
      <c r="R15" s="220" t="n">
        <v>0</v>
      </c>
      <c r="S15" s="317" t="n">
        <v>642</v>
      </c>
      <c r="T15" s="317" t="n">
        <v>4533</v>
      </c>
      <c r="U15" s="318"/>
      <c r="V15" s="317" t="n">
        <v>4502</v>
      </c>
      <c r="W15" s="318" t="n">
        <v>4354</v>
      </c>
      <c r="X15" s="318" t="n">
        <v>56</v>
      </c>
      <c r="Y15" s="318" t="n">
        <v>92</v>
      </c>
      <c r="Z15" s="147" t="n">
        <v>2005</v>
      </c>
      <c r="AA15" s="4"/>
      <c r="AB15" s="4"/>
    </row>
    <row r="16" customFormat="false" ht="20.25" hidden="false" customHeight="true" outlineLevel="0" collapsed="false">
      <c r="A16" s="81" t="n">
        <v>2006</v>
      </c>
      <c r="B16" s="319" t="n">
        <v>2609</v>
      </c>
      <c r="C16" s="319" t="n">
        <v>2058</v>
      </c>
      <c r="D16" s="319" t="n">
        <v>119</v>
      </c>
      <c r="E16" s="319" t="n">
        <v>119</v>
      </c>
      <c r="F16" s="320" t="s">
        <v>48</v>
      </c>
      <c r="G16" s="319"/>
      <c r="H16" s="319" t="n">
        <v>1754</v>
      </c>
      <c r="I16" s="319" t="n">
        <v>46</v>
      </c>
      <c r="J16" s="319" t="n">
        <v>69</v>
      </c>
      <c r="K16" s="319" t="n">
        <v>70</v>
      </c>
      <c r="L16" s="321" t="n">
        <v>0</v>
      </c>
      <c r="M16" s="322" t="n">
        <v>51</v>
      </c>
      <c r="N16" s="323" t="s">
        <v>379</v>
      </c>
      <c r="O16" s="324" t="s">
        <v>379</v>
      </c>
      <c r="P16" s="319" t="n">
        <v>305</v>
      </c>
      <c r="Q16" s="319" t="n">
        <v>99</v>
      </c>
      <c r="R16" s="325" t="n">
        <v>0</v>
      </c>
      <c r="S16" s="319" t="n">
        <v>23</v>
      </c>
      <c r="T16" s="319" t="n">
        <v>183</v>
      </c>
      <c r="U16" s="326" t="n">
        <v>0</v>
      </c>
      <c r="V16" s="319" t="n">
        <v>195</v>
      </c>
      <c r="W16" s="319" t="n">
        <v>191</v>
      </c>
      <c r="X16" s="319" t="n">
        <v>2</v>
      </c>
      <c r="Y16" s="319" t="n">
        <v>2</v>
      </c>
      <c r="Z16" s="151" t="n">
        <v>2006</v>
      </c>
      <c r="AA16" s="4"/>
      <c r="AB16" s="4"/>
    </row>
    <row r="17" customFormat="false" ht="20.1" hidden="false" customHeight="true" outlineLevel="0" collapsed="false">
      <c r="A17" s="88" t="s">
        <v>380</v>
      </c>
      <c r="B17" s="327" t="n">
        <v>213</v>
      </c>
      <c r="C17" s="327" t="n">
        <v>173</v>
      </c>
      <c r="D17" s="327" t="n">
        <v>19</v>
      </c>
      <c r="E17" s="328" t="n">
        <v>19</v>
      </c>
      <c r="F17" s="317" t="s">
        <v>48</v>
      </c>
      <c r="G17" s="328"/>
      <c r="H17" s="328" t="n">
        <v>140</v>
      </c>
      <c r="I17" s="328" t="n">
        <v>2</v>
      </c>
      <c r="J17" s="328" t="n">
        <v>8</v>
      </c>
      <c r="K17" s="328" t="n">
        <v>4</v>
      </c>
      <c r="L17" s="220" t="n">
        <v>0</v>
      </c>
      <c r="M17" s="328" t="n">
        <v>4</v>
      </c>
      <c r="N17" s="94" t="s">
        <v>50</v>
      </c>
      <c r="O17" s="329" t="s">
        <v>380</v>
      </c>
      <c r="P17" s="328" t="n">
        <v>25</v>
      </c>
      <c r="Q17" s="328" t="n">
        <v>5</v>
      </c>
      <c r="R17" s="220" t="n">
        <v>0</v>
      </c>
      <c r="S17" s="330" t="n">
        <v>1</v>
      </c>
      <c r="T17" s="328" t="n">
        <v>19</v>
      </c>
      <c r="U17" s="328"/>
      <c r="V17" s="327" t="n">
        <v>11</v>
      </c>
      <c r="W17" s="330" t="n">
        <v>11</v>
      </c>
      <c r="X17" s="328" t="s">
        <v>48</v>
      </c>
      <c r="Y17" s="331" t="s">
        <v>48</v>
      </c>
      <c r="Z17" s="94" t="s">
        <v>50</v>
      </c>
    </row>
    <row r="18" customFormat="false" ht="20.1" hidden="false" customHeight="true" outlineLevel="0" collapsed="false">
      <c r="A18" s="88" t="s">
        <v>51</v>
      </c>
      <c r="B18" s="327" t="n">
        <v>22</v>
      </c>
      <c r="C18" s="327" t="n">
        <v>13</v>
      </c>
      <c r="D18" s="327"/>
      <c r="E18" s="328"/>
      <c r="F18" s="317" t="s">
        <v>48</v>
      </c>
      <c r="G18" s="328"/>
      <c r="H18" s="328" t="n">
        <v>13</v>
      </c>
      <c r="I18" s="328" t="s">
        <v>48</v>
      </c>
      <c r="J18" s="328" t="s">
        <v>48</v>
      </c>
      <c r="K18" s="328" t="s">
        <v>48</v>
      </c>
      <c r="L18" s="220" t="n">
        <v>0</v>
      </c>
      <c r="M18" s="328" t="n">
        <v>1</v>
      </c>
      <c r="N18" s="94" t="s">
        <v>381</v>
      </c>
      <c r="O18" s="329" t="s">
        <v>51</v>
      </c>
      <c r="P18" s="328" t="n">
        <v>7</v>
      </c>
      <c r="Q18" s="328" t="n">
        <v>4</v>
      </c>
      <c r="R18" s="220" t="n">
        <v>0</v>
      </c>
      <c r="S18" s="328" t="s">
        <v>48</v>
      </c>
      <c r="T18" s="328" t="n">
        <v>3</v>
      </c>
      <c r="U18" s="328"/>
      <c r="V18" s="327" t="n">
        <v>1</v>
      </c>
      <c r="W18" s="330" t="n">
        <v>1</v>
      </c>
      <c r="X18" s="145" t="s">
        <v>48</v>
      </c>
      <c r="Y18" s="331" t="s">
        <v>48</v>
      </c>
      <c r="Z18" s="94" t="s">
        <v>52</v>
      </c>
    </row>
    <row r="19" customFormat="false" ht="20.1" hidden="false" customHeight="true" outlineLevel="0" collapsed="false">
      <c r="A19" s="98" t="s">
        <v>53</v>
      </c>
      <c r="B19" s="332" t="n">
        <v>93</v>
      </c>
      <c r="C19" s="332" t="n">
        <v>67</v>
      </c>
      <c r="D19" s="332" t="n">
        <v>5</v>
      </c>
      <c r="E19" s="333" t="n">
        <v>5</v>
      </c>
      <c r="F19" s="334" t="s">
        <v>48</v>
      </c>
      <c r="G19" s="333"/>
      <c r="H19" s="333" t="n">
        <v>58</v>
      </c>
      <c r="I19" s="333" t="n">
        <v>3</v>
      </c>
      <c r="J19" s="333" t="n">
        <v>1</v>
      </c>
      <c r="K19" s="333"/>
      <c r="L19" s="335" t="n">
        <v>0</v>
      </c>
      <c r="M19" s="333" t="n">
        <v>3</v>
      </c>
      <c r="N19" s="107" t="s">
        <v>54</v>
      </c>
      <c r="O19" s="336" t="s">
        <v>53</v>
      </c>
      <c r="P19" s="333" t="n">
        <v>20</v>
      </c>
      <c r="Q19" s="333" t="n">
        <v>7</v>
      </c>
      <c r="R19" s="335" t="n">
        <v>0</v>
      </c>
      <c r="S19" s="333" t="s">
        <v>48</v>
      </c>
      <c r="T19" s="333" t="n">
        <v>13</v>
      </c>
      <c r="U19" s="333"/>
      <c r="V19" s="332" t="n">
        <v>3</v>
      </c>
      <c r="W19" s="337" t="n">
        <v>3</v>
      </c>
      <c r="X19" s="333" t="s">
        <v>48</v>
      </c>
      <c r="Y19" s="338" t="s">
        <v>48</v>
      </c>
      <c r="Z19" s="107" t="s">
        <v>54</v>
      </c>
    </row>
    <row r="20" customFormat="false" ht="20.1" hidden="false" customHeight="true" outlineLevel="0" collapsed="false">
      <c r="A20" s="88" t="s">
        <v>55</v>
      </c>
      <c r="B20" s="327" t="n">
        <v>99</v>
      </c>
      <c r="C20" s="327" t="n">
        <v>75</v>
      </c>
      <c r="D20" s="327" t="n">
        <v>8</v>
      </c>
      <c r="E20" s="328" t="n">
        <v>8</v>
      </c>
      <c r="F20" s="317" t="s">
        <v>48</v>
      </c>
      <c r="G20" s="328"/>
      <c r="H20" s="328" t="n">
        <v>64</v>
      </c>
      <c r="I20" s="328" t="s">
        <v>48</v>
      </c>
      <c r="J20" s="328" t="n">
        <v>2</v>
      </c>
      <c r="K20" s="328" t="n">
        <v>1</v>
      </c>
      <c r="L20" s="220" t="n">
        <v>0</v>
      </c>
      <c r="M20" s="328" t="n">
        <v>2</v>
      </c>
      <c r="N20" s="94" t="s">
        <v>56</v>
      </c>
      <c r="O20" s="329" t="s">
        <v>55</v>
      </c>
      <c r="P20" s="328" t="n">
        <v>13</v>
      </c>
      <c r="Q20" s="328" t="n">
        <v>10</v>
      </c>
      <c r="R20" s="220" t="n">
        <v>0</v>
      </c>
      <c r="S20" s="328" t="s">
        <v>48</v>
      </c>
      <c r="T20" s="328" t="n">
        <v>3</v>
      </c>
      <c r="U20" s="328"/>
      <c r="V20" s="327" t="n">
        <v>9</v>
      </c>
      <c r="W20" s="330" t="n">
        <v>9</v>
      </c>
      <c r="X20" s="145" t="s">
        <v>48</v>
      </c>
      <c r="Y20" s="331" t="s">
        <v>48</v>
      </c>
      <c r="Z20" s="94" t="s">
        <v>56</v>
      </c>
    </row>
    <row r="21" customFormat="false" ht="20.1" hidden="false" customHeight="true" outlineLevel="0" collapsed="false">
      <c r="A21" s="88" t="s">
        <v>57</v>
      </c>
      <c r="B21" s="327" t="n">
        <v>73</v>
      </c>
      <c r="C21" s="327" t="n">
        <v>58</v>
      </c>
      <c r="D21" s="327" t="n">
        <v>6</v>
      </c>
      <c r="E21" s="328" t="n">
        <v>6</v>
      </c>
      <c r="F21" s="317" t="s">
        <v>48</v>
      </c>
      <c r="G21" s="328"/>
      <c r="H21" s="328" t="n">
        <v>47</v>
      </c>
      <c r="I21" s="328" t="s">
        <v>48</v>
      </c>
      <c r="J21" s="328" t="n">
        <v>4</v>
      </c>
      <c r="K21" s="328" t="n">
        <v>1</v>
      </c>
      <c r="L21" s="220" t="n">
        <v>0</v>
      </c>
      <c r="M21" s="328" t="n">
        <v>2</v>
      </c>
      <c r="N21" s="94" t="s">
        <v>58</v>
      </c>
      <c r="O21" s="329" t="s">
        <v>57</v>
      </c>
      <c r="P21" s="328" t="n">
        <v>12</v>
      </c>
      <c r="Q21" s="328" t="n">
        <v>4</v>
      </c>
      <c r="R21" s="220" t="n">
        <v>0</v>
      </c>
      <c r="S21" s="330" t="n">
        <v>1</v>
      </c>
      <c r="T21" s="328" t="n">
        <v>7</v>
      </c>
      <c r="U21" s="328"/>
      <c r="V21" s="327" t="n">
        <v>1</v>
      </c>
      <c r="W21" s="330" t="n">
        <v>1</v>
      </c>
      <c r="X21" s="328" t="s">
        <v>48</v>
      </c>
      <c r="Y21" s="331" t="s">
        <v>48</v>
      </c>
      <c r="Z21" s="94" t="s">
        <v>58</v>
      </c>
    </row>
    <row r="22" customFormat="false" ht="20.1" hidden="false" customHeight="true" outlineLevel="0" collapsed="false">
      <c r="A22" s="88" t="s">
        <v>59</v>
      </c>
      <c r="B22" s="327" t="n">
        <v>64</v>
      </c>
      <c r="C22" s="327" t="n">
        <v>37</v>
      </c>
      <c r="D22" s="327" t="n">
        <v>5</v>
      </c>
      <c r="E22" s="328" t="n">
        <v>5</v>
      </c>
      <c r="F22" s="317" t="s">
        <v>48</v>
      </c>
      <c r="G22" s="328"/>
      <c r="H22" s="328" t="n">
        <v>28</v>
      </c>
      <c r="I22" s="328" t="s">
        <v>48</v>
      </c>
      <c r="J22" s="328" t="n">
        <v>4</v>
      </c>
      <c r="K22" s="328" t="s">
        <v>48</v>
      </c>
      <c r="L22" s="220" t="n">
        <v>0</v>
      </c>
      <c r="M22" s="328" t="n">
        <v>1</v>
      </c>
      <c r="N22" s="94" t="s">
        <v>60</v>
      </c>
      <c r="O22" s="329" t="s">
        <v>59</v>
      </c>
      <c r="P22" s="328" t="n">
        <v>20</v>
      </c>
      <c r="Q22" s="328" t="n">
        <v>7</v>
      </c>
      <c r="R22" s="220" t="n">
        <v>0</v>
      </c>
      <c r="S22" s="330" t="n">
        <v>6</v>
      </c>
      <c r="T22" s="328" t="n">
        <v>7</v>
      </c>
      <c r="U22" s="328"/>
      <c r="V22" s="327" t="n">
        <v>6</v>
      </c>
      <c r="W22" s="330" t="n">
        <v>6</v>
      </c>
      <c r="X22" s="328" t="s">
        <v>48</v>
      </c>
      <c r="Y22" s="331" t="s">
        <v>48</v>
      </c>
      <c r="Z22" s="94" t="s">
        <v>60</v>
      </c>
    </row>
    <row r="23" customFormat="false" ht="20.1" hidden="false" customHeight="true" outlineLevel="0" collapsed="false">
      <c r="A23" s="88" t="s">
        <v>61</v>
      </c>
      <c r="B23" s="327" t="n">
        <v>64</v>
      </c>
      <c r="C23" s="327" t="n">
        <v>46</v>
      </c>
      <c r="D23" s="327" t="n">
        <v>2</v>
      </c>
      <c r="E23" s="328" t="n">
        <v>2</v>
      </c>
      <c r="F23" s="317" t="s">
        <v>48</v>
      </c>
      <c r="G23" s="328"/>
      <c r="H23" s="328" t="n">
        <v>40</v>
      </c>
      <c r="I23" s="328" t="s">
        <v>48</v>
      </c>
      <c r="J23" s="328" t="n">
        <v>3</v>
      </c>
      <c r="K23" s="328" t="n">
        <v>1</v>
      </c>
      <c r="L23" s="220" t="n">
        <v>0</v>
      </c>
      <c r="M23" s="328" t="n">
        <v>4</v>
      </c>
      <c r="N23" s="94" t="s">
        <v>62</v>
      </c>
      <c r="O23" s="329" t="s">
        <v>61</v>
      </c>
      <c r="P23" s="328" t="n">
        <v>9</v>
      </c>
      <c r="Q23" s="328" t="n">
        <v>1</v>
      </c>
      <c r="R23" s="220" t="n">
        <v>0</v>
      </c>
      <c r="S23" s="328" t="s">
        <v>48</v>
      </c>
      <c r="T23" s="328" t="n">
        <v>8</v>
      </c>
      <c r="U23" s="328"/>
      <c r="V23" s="327" t="n">
        <v>5</v>
      </c>
      <c r="W23" s="330" t="n">
        <v>5</v>
      </c>
      <c r="X23" s="328" t="s">
        <v>48</v>
      </c>
      <c r="Y23" s="290" t="s">
        <v>48</v>
      </c>
      <c r="Z23" s="94" t="s">
        <v>62</v>
      </c>
    </row>
    <row r="24" customFormat="false" ht="20.1" hidden="false" customHeight="true" outlineLevel="0" collapsed="false">
      <c r="A24" s="88" t="s">
        <v>63</v>
      </c>
      <c r="B24" s="327" t="n">
        <v>50</v>
      </c>
      <c r="C24" s="327" t="n">
        <v>30</v>
      </c>
      <c r="D24" s="327" t="n">
        <v>2</v>
      </c>
      <c r="E24" s="328" t="n">
        <v>2</v>
      </c>
      <c r="F24" s="317" t="s">
        <v>48</v>
      </c>
      <c r="G24" s="328"/>
      <c r="H24" s="328" t="n">
        <v>27</v>
      </c>
      <c r="I24" s="328" t="s">
        <v>48</v>
      </c>
      <c r="J24" s="328" t="n">
        <v>1</v>
      </c>
      <c r="K24" s="328" t="s">
        <v>48</v>
      </c>
      <c r="L24" s="220" t="n">
        <v>0</v>
      </c>
      <c r="M24" s="328" t="n">
        <v>1</v>
      </c>
      <c r="N24" s="94" t="s">
        <v>64</v>
      </c>
      <c r="O24" s="329" t="s">
        <v>63</v>
      </c>
      <c r="P24" s="328" t="n">
        <v>15</v>
      </c>
      <c r="Q24" s="328" t="n">
        <v>8</v>
      </c>
      <c r="R24" s="220" t="n">
        <v>0</v>
      </c>
      <c r="S24" s="328" t="s">
        <v>48</v>
      </c>
      <c r="T24" s="328" t="n">
        <v>7</v>
      </c>
      <c r="U24" s="328"/>
      <c r="V24" s="327" t="n">
        <v>4</v>
      </c>
      <c r="W24" s="330" t="n">
        <v>3</v>
      </c>
      <c r="X24" s="328" t="s">
        <v>48</v>
      </c>
      <c r="Y24" s="339" t="n">
        <v>1</v>
      </c>
      <c r="Z24" s="94" t="s">
        <v>64</v>
      </c>
    </row>
    <row r="25" customFormat="false" ht="20.1" hidden="false" customHeight="true" outlineLevel="0" collapsed="false">
      <c r="A25" s="88" t="s">
        <v>65</v>
      </c>
      <c r="B25" s="327" t="n">
        <v>30</v>
      </c>
      <c r="C25" s="327" t="n">
        <v>21</v>
      </c>
      <c r="D25" s="327" t="n">
        <v>2</v>
      </c>
      <c r="E25" s="328" t="n">
        <v>2</v>
      </c>
      <c r="F25" s="317" t="s">
        <v>48</v>
      </c>
      <c r="G25" s="328"/>
      <c r="H25" s="328" t="n">
        <v>19</v>
      </c>
      <c r="I25" s="328" t="s">
        <v>48</v>
      </c>
      <c r="J25" s="328" t="s">
        <v>48</v>
      </c>
      <c r="K25" s="328" t="s">
        <v>48</v>
      </c>
      <c r="L25" s="220" t="n">
        <v>0</v>
      </c>
      <c r="M25" s="328" t="n">
        <v>1</v>
      </c>
      <c r="N25" s="94" t="s">
        <v>66</v>
      </c>
      <c r="O25" s="329" t="s">
        <v>65</v>
      </c>
      <c r="P25" s="328" t="n">
        <v>5</v>
      </c>
      <c r="Q25" s="328" t="s">
        <v>48</v>
      </c>
      <c r="R25" s="220" t="n">
        <v>0</v>
      </c>
      <c r="S25" s="328" t="s">
        <v>48</v>
      </c>
      <c r="T25" s="328" t="n">
        <v>5</v>
      </c>
      <c r="U25" s="328"/>
      <c r="V25" s="327" t="n">
        <v>3</v>
      </c>
      <c r="W25" s="330" t="n">
        <v>3</v>
      </c>
      <c r="X25" s="145" t="s">
        <v>48</v>
      </c>
      <c r="Y25" s="331" t="s">
        <v>48</v>
      </c>
      <c r="Z25" s="94" t="s">
        <v>66</v>
      </c>
    </row>
    <row r="26" customFormat="false" ht="20.1" hidden="false" customHeight="true" outlineLevel="0" collapsed="false">
      <c r="A26" s="88" t="s">
        <v>67</v>
      </c>
      <c r="B26" s="327" t="n">
        <v>27</v>
      </c>
      <c r="C26" s="327" t="n">
        <v>20</v>
      </c>
      <c r="D26" s="327" t="n">
        <v>3</v>
      </c>
      <c r="E26" s="328" t="n">
        <v>3</v>
      </c>
      <c r="F26" s="317" t="s">
        <v>48</v>
      </c>
      <c r="G26" s="328"/>
      <c r="H26" s="328" t="n">
        <v>17</v>
      </c>
      <c r="I26" s="328" t="s">
        <v>48</v>
      </c>
      <c r="J26" s="328" t="s">
        <v>48</v>
      </c>
      <c r="K26" s="328" t="s">
        <v>48</v>
      </c>
      <c r="L26" s="220" t="n">
        <v>0</v>
      </c>
      <c r="M26" s="328" t="n">
        <v>1</v>
      </c>
      <c r="N26" s="94" t="s">
        <v>68</v>
      </c>
      <c r="O26" s="329" t="s">
        <v>67</v>
      </c>
      <c r="P26" s="328" t="n">
        <v>5</v>
      </c>
      <c r="Q26" s="328" t="n">
        <v>2</v>
      </c>
      <c r="R26" s="220" t="n">
        <v>0</v>
      </c>
      <c r="S26" s="328" t="s">
        <v>48</v>
      </c>
      <c r="T26" s="328" t="n">
        <v>3</v>
      </c>
      <c r="U26" s="328"/>
      <c r="V26" s="327" t="n">
        <v>1</v>
      </c>
      <c r="W26" s="330" t="n">
        <v>1</v>
      </c>
      <c r="X26" s="328" t="s">
        <v>48</v>
      </c>
      <c r="Y26" s="331" t="s">
        <v>48</v>
      </c>
      <c r="Z26" s="94" t="s">
        <v>68</v>
      </c>
    </row>
    <row r="27" customFormat="false" ht="20.1" hidden="false" customHeight="true" outlineLevel="0" collapsed="false">
      <c r="A27" s="88" t="s">
        <v>69</v>
      </c>
      <c r="B27" s="327" t="n">
        <v>59</v>
      </c>
      <c r="C27" s="327" t="n">
        <v>54</v>
      </c>
      <c r="D27" s="327" t="n">
        <v>2</v>
      </c>
      <c r="E27" s="328" t="n">
        <v>2</v>
      </c>
      <c r="F27" s="317" t="s">
        <v>48</v>
      </c>
      <c r="G27" s="328"/>
      <c r="H27" s="328" t="n">
        <v>49</v>
      </c>
      <c r="I27" s="328" t="s">
        <v>48</v>
      </c>
      <c r="J27" s="328" t="n">
        <v>3</v>
      </c>
      <c r="K27" s="328" t="s">
        <v>48</v>
      </c>
      <c r="L27" s="220" t="n">
        <v>0</v>
      </c>
      <c r="M27" s="328" t="n">
        <v>1</v>
      </c>
      <c r="N27" s="94" t="s">
        <v>382</v>
      </c>
      <c r="O27" s="329" t="s">
        <v>69</v>
      </c>
      <c r="P27" s="328" t="n">
        <v>2</v>
      </c>
      <c r="Q27" s="328" t="s">
        <v>48</v>
      </c>
      <c r="R27" s="220" t="n">
        <v>0</v>
      </c>
      <c r="S27" s="328" t="s">
        <v>48</v>
      </c>
      <c r="T27" s="328" t="n">
        <v>2</v>
      </c>
      <c r="U27" s="328"/>
      <c r="V27" s="327" t="n">
        <v>2</v>
      </c>
      <c r="W27" s="330" t="n">
        <v>2</v>
      </c>
      <c r="X27" s="328" t="s">
        <v>48</v>
      </c>
      <c r="Y27" s="290" t="s">
        <v>48</v>
      </c>
      <c r="Z27" s="94" t="s">
        <v>70</v>
      </c>
    </row>
    <row r="28" customFormat="false" ht="20.1" hidden="false" customHeight="true" outlineLevel="0" collapsed="false">
      <c r="A28" s="88" t="s">
        <v>71</v>
      </c>
      <c r="B28" s="327" t="n">
        <v>426</v>
      </c>
      <c r="C28" s="327" t="n">
        <v>335</v>
      </c>
      <c r="D28" s="327" t="n">
        <v>12</v>
      </c>
      <c r="E28" s="328" t="n">
        <v>12</v>
      </c>
      <c r="F28" s="317" t="s">
        <v>48</v>
      </c>
      <c r="G28" s="328"/>
      <c r="H28" s="328" t="n">
        <v>292</v>
      </c>
      <c r="I28" s="328" t="n">
        <v>12</v>
      </c>
      <c r="J28" s="328" t="n">
        <v>10</v>
      </c>
      <c r="K28" s="328" t="n">
        <v>9</v>
      </c>
      <c r="L28" s="220" t="n">
        <v>0</v>
      </c>
      <c r="M28" s="328" t="n">
        <v>7</v>
      </c>
      <c r="N28" s="94" t="s">
        <v>72</v>
      </c>
      <c r="O28" s="329" t="s">
        <v>71</v>
      </c>
      <c r="P28" s="328" t="n">
        <v>57</v>
      </c>
      <c r="Q28" s="328" t="n">
        <v>13</v>
      </c>
      <c r="R28" s="220" t="n">
        <v>0</v>
      </c>
      <c r="S28" s="330" t="n">
        <v>3</v>
      </c>
      <c r="T28" s="328" t="n">
        <v>41</v>
      </c>
      <c r="U28" s="328"/>
      <c r="V28" s="327" t="n">
        <v>27</v>
      </c>
      <c r="W28" s="330" t="n">
        <v>25</v>
      </c>
      <c r="X28" s="145" t="n">
        <v>1</v>
      </c>
      <c r="Y28" s="290" t="n">
        <v>1</v>
      </c>
      <c r="Z28" s="94" t="s">
        <v>72</v>
      </c>
    </row>
    <row r="29" customFormat="false" ht="20.1" hidden="false" customHeight="true" outlineLevel="0" collapsed="false">
      <c r="A29" s="88" t="s">
        <v>73</v>
      </c>
      <c r="B29" s="327" t="n">
        <v>304</v>
      </c>
      <c r="C29" s="327" t="n">
        <v>237</v>
      </c>
      <c r="D29" s="327" t="n">
        <v>18</v>
      </c>
      <c r="E29" s="328" t="n">
        <v>18</v>
      </c>
      <c r="F29" s="317" t="s">
        <v>48</v>
      </c>
      <c r="G29" s="328"/>
      <c r="H29" s="328" t="n">
        <v>193</v>
      </c>
      <c r="I29" s="328" t="n">
        <v>13</v>
      </c>
      <c r="J29" s="328" t="n">
        <v>8</v>
      </c>
      <c r="K29" s="328" t="n">
        <v>5</v>
      </c>
      <c r="L29" s="220" t="n">
        <v>0</v>
      </c>
      <c r="M29" s="328" t="n">
        <v>5</v>
      </c>
      <c r="N29" s="94" t="s">
        <v>74</v>
      </c>
      <c r="O29" s="329" t="s">
        <v>73</v>
      </c>
      <c r="P29" s="328" t="n">
        <v>41</v>
      </c>
      <c r="Q29" s="328" t="n">
        <v>14</v>
      </c>
      <c r="R29" s="220" t="n">
        <v>0</v>
      </c>
      <c r="S29" s="330" t="n">
        <v>4</v>
      </c>
      <c r="T29" s="328" t="n">
        <v>23</v>
      </c>
      <c r="U29" s="328"/>
      <c r="V29" s="327" t="n">
        <v>21</v>
      </c>
      <c r="W29" s="330" t="n">
        <v>21</v>
      </c>
      <c r="X29" s="145" t="s">
        <v>48</v>
      </c>
      <c r="Y29" s="290" t="s">
        <v>48</v>
      </c>
      <c r="Z29" s="94" t="s">
        <v>74</v>
      </c>
    </row>
    <row r="30" customFormat="false" ht="20.1" hidden="false" customHeight="true" outlineLevel="0" collapsed="false">
      <c r="A30" s="88" t="s">
        <v>75</v>
      </c>
      <c r="B30" s="327" t="n">
        <v>563</v>
      </c>
      <c r="C30" s="327" t="n">
        <v>496</v>
      </c>
      <c r="D30" s="327" t="n">
        <v>20</v>
      </c>
      <c r="E30" s="328" t="n">
        <v>20</v>
      </c>
      <c r="F30" s="317" t="s">
        <v>48</v>
      </c>
      <c r="G30" s="328"/>
      <c r="H30" s="328" t="n">
        <v>446</v>
      </c>
      <c r="I30" s="328" t="n">
        <v>7</v>
      </c>
      <c r="J30" s="328" t="n">
        <v>7</v>
      </c>
      <c r="K30" s="328" t="n">
        <v>16</v>
      </c>
      <c r="L30" s="220" t="n">
        <v>0</v>
      </c>
      <c r="M30" s="328" t="n">
        <v>7</v>
      </c>
      <c r="N30" s="94" t="s">
        <v>76</v>
      </c>
      <c r="O30" s="329" t="s">
        <v>75</v>
      </c>
      <c r="P30" s="328" t="n">
        <v>42</v>
      </c>
      <c r="Q30" s="328" t="n">
        <v>8</v>
      </c>
      <c r="R30" s="220" t="n">
        <v>0</v>
      </c>
      <c r="S30" s="330" t="n">
        <v>4</v>
      </c>
      <c r="T30" s="328" t="n">
        <v>30</v>
      </c>
      <c r="U30" s="328"/>
      <c r="V30" s="327" t="n">
        <v>18</v>
      </c>
      <c r="W30" s="330" t="n">
        <v>18</v>
      </c>
      <c r="X30" s="145" t="s">
        <v>48</v>
      </c>
      <c r="Y30" s="331" t="s">
        <v>48</v>
      </c>
      <c r="Z30" s="94" t="s">
        <v>76</v>
      </c>
    </row>
    <row r="31" s="4" customFormat="true" ht="20.1" hidden="false" customHeight="true" outlineLevel="0" collapsed="false">
      <c r="A31" s="88" t="s">
        <v>77</v>
      </c>
      <c r="B31" s="327" t="n">
        <v>117</v>
      </c>
      <c r="C31" s="327" t="n">
        <v>83</v>
      </c>
      <c r="D31" s="327" t="n">
        <v>3</v>
      </c>
      <c r="E31" s="328" t="n">
        <v>3</v>
      </c>
      <c r="F31" s="317" t="s">
        <v>48</v>
      </c>
      <c r="G31" s="328"/>
      <c r="H31" s="328" t="n">
        <v>73</v>
      </c>
      <c r="I31" s="328" t="n">
        <v>7</v>
      </c>
      <c r="J31" s="328" t="s">
        <v>48</v>
      </c>
      <c r="K31" s="328" t="s">
        <v>48</v>
      </c>
      <c r="L31" s="220" t="n">
        <v>0</v>
      </c>
      <c r="M31" s="328" t="n">
        <v>3</v>
      </c>
      <c r="N31" s="94" t="s">
        <v>78</v>
      </c>
      <c r="O31" s="329" t="s">
        <v>77</v>
      </c>
      <c r="P31" s="328" t="n">
        <v>12</v>
      </c>
      <c r="Q31" s="328" t="n">
        <v>1</v>
      </c>
      <c r="R31" s="220" t="n">
        <v>0</v>
      </c>
      <c r="S31" s="330" t="n">
        <v>2</v>
      </c>
      <c r="T31" s="328" t="n">
        <v>9</v>
      </c>
      <c r="U31" s="328"/>
      <c r="V31" s="327" t="n">
        <v>19</v>
      </c>
      <c r="W31" s="330" t="n">
        <v>19</v>
      </c>
      <c r="X31" s="145" t="s">
        <v>48</v>
      </c>
      <c r="Y31" s="290" t="s">
        <v>48</v>
      </c>
      <c r="Z31" s="94" t="s">
        <v>78</v>
      </c>
      <c r="AA31" s="7"/>
      <c r="AB31" s="7"/>
    </row>
    <row r="32" s="4" customFormat="true" ht="18" hidden="false" customHeight="true" outlineLevel="0" collapsed="false">
      <c r="A32" s="88" t="s">
        <v>79</v>
      </c>
      <c r="B32" s="340" t="n">
        <v>405</v>
      </c>
      <c r="C32" s="328" t="n">
        <v>313</v>
      </c>
      <c r="D32" s="328" t="n">
        <v>12</v>
      </c>
      <c r="E32" s="328" t="n">
        <v>12</v>
      </c>
      <c r="F32" s="317" t="s">
        <v>48</v>
      </c>
      <c r="G32" s="328"/>
      <c r="H32" s="328" t="n">
        <v>248</v>
      </c>
      <c r="I32" s="328" t="n">
        <v>2</v>
      </c>
      <c r="J32" s="328" t="n">
        <v>18</v>
      </c>
      <c r="K32" s="328" t="n">
        <v>33</v>
      </c>
      <c r="L32" s="220" t="n">
        <v>0</v>
      </c>
      <c r="M32" s="341" t="n">
        <v>8</v>
      </c>
      <c r="N32" s="94" t="s">
        <v>80</v>
      </c>
      <c r="O32" s="329" t="s">
        <v>79</v>
      </c>
      <c r="P32" s="328" t="n">
        <v>20</v>
      </c>
      <c r="Q32" s="328" t="n">
        <v>15</v>
      </c>
      <c r="R32" s="220" t="n">
        <v>0</v>
      </c>
      <c r="S32" s="330" t="n">
        <v>2</v>
      </c>
      <c r="T32" s="328" t="n">
        <v>3</v>
      </c>
      <c r="U32" s="328"/>
      <c r="V32" s="327" t="n">
        <v>64</v>
      </c>
      <c r="W32" s="330" t="n">
        <v>63</v>
      </c>
      <c r="X32" s="145" t="n">
        <v>1</v>
      </c>
      <c r="Y32" s="331" t="s">
        <v>48</v>
      </c>
      <c r="Z32" s="94" t="s">
        <v>80</v>
      </c>
      <c r="AA32" s="7"/>
      <c r="AB32" s="7"/>
    </row>
    <row r="33" customFormat="false" ht="3" hidden="false" customHeight="true" outlineLevel="0" collapsed="false">
      <c r="A33" s="342"/>
      <c r="B33" s="343"/>
      <c r="C33" s="328" t="n">
        <f aca="false">SUM(D33,H33:L33)</f>
        <v>0</v>
      </c>
      <c r="D33" s="328" t="n">
        <f aca="false">SUM(E33:F33)</f>
        <v>0</v>
      </c>
      <c r="E33" s="343"/>
      <c r="F33" s="343"/>
      <c r="H33" s="7"/>
      <c r="I33" s="343"/>
      <c r="J33" s="7"/>
      <c r="K33" s="7"/>
      <c r="L33" s="7"/>
      <c r="M33" s="344"/>
      <c r="N33" s="7"/>
      <c r="O33" s="345"/>
      <c r="P33" s="328" t="n">
        <f aca="false">SUM(Q33:T33)</f>
        <v>0</v>
      </c>
      <c r="Q33" s="7"/>
      <c r="R33" s="7"/>
      <c r="S33" s="7"/>
      <c r="T33" s="7"/>
      <c r="V33" s="183"/>
      <c r="W33" s="7"/>
      <c r="X33" s="7"/>
      <c r="Y33" s="342"/>
      <c r="Z33" s="7"/>
    </row>
    <row r="34" s="278" customFormat="true" ht="16.5" hidden="false" customHeight="false" outlineLevel="0" collapsed="false">
      <c r="A34" s="346" t="s">
        <v>383</v>
      </c>
      <c r="B34" s="347"/>
      <c r="E34" s="348"/>
      <c r="F34" s="348"/>
      <c r="G34" s="7"/>
      <c r="H34" s="349" t="s">
        <v>384</v>
      </c>
      <c r="I34" s="348"/>
      <c r="M34" s="348"/>
      <c r="O34" s="346" t="s">
        <v>385</v>
      </c>
      <c r="U34" s="230"/>
      <c r="V34" s="350" t="s">
        <v>386</v>
      </c>
    </row>
    <row r="35" customFormat="false" ht="15.75" hidden="false" customHeight="false" outlineLevel="0" collapsed="false">
      <c r="Y35" s="351"/>
    </row>
  </sheetData>
  <mergeCells count="14">
    <mergeCell ref="A3:F3"/>
    <mergeCell ref="H3:N3"/>
    <mergeCell ref="O3:T3"/>
    <mergeCell ref="V3:Z3"/>
    <mergeCell ref="A6:A7"/>
    <mergeCell ref="C6:F6"/>
    <mergeCell ref="H6:L6"/>
    <mergeCell ref="N6:N9"/>
    <mergeCell ref="O6:O9"/>
    <mergeCell ref="P6:T6"/>
    <mergeCell ref="V6:Y6"/>
    <mergeCell ref="Z6:Z9"/>
    <mergeCell ref="D7:F7"/>
    <mergeCell ref="A8:A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21" activeCellId="0" sqref="L21"/>
    </sheetView>
  </sheetViews>
  <sheetFormatPr defaultColWidth="8.8828125" defaultRowHeight="15.75" zeroHeight="false" outlineLevelRow="0" outlineLevelCol="0"/>
  <cols>
    <col collapsed="false" customWidth="true" hidden="false" outlineLevel="0" max="1" min="1" style="352" width="11.77"/>
    <col collapsed="false" customWidth="true" hidden="false" outlineLevel="0" max="2" min="2" style="352" width="10.77"/>
    <col collapsed="false" customWidth="true" hidden="false" outlineLevel="0" max="3" min="3" style="352" width="10.88"/>
    <col collapsed="false" customWidth="true" hidden="false" outlineLevel="0" max="4" min="4" style="352" width="10.55"/>
    <col collapsed="false" customWidth="true" hidden="false" outlineLevel="0" max="5" min="5" style="352" width="10.77"/>
    <col collapsed="false" customWidth="true" hidden="false" outlineLevel="0" max="6" min="6" style="352" width="10.33"/>
    <col collapsed="false" customWidth="true" hidden="false" outlineLevel="0" max="7" min="7" style="352" width="3.66"/>
    <col collapsed="false" customWidth="true" hidden="false" outlineLevel="0" max="8" min="8" style="352" width="10.88"/>
    <col collapsed="false" customWidth="true" hidden="false" outlineLevel="0" max="9" min="9" style="352" width="11.1"/>
    <col collapsed="false" customWidth="true" hidden="false" outlineLevel="0" max="10" min="10" style="352" width="10.99"/>
    <col collapsed="false" customWidth="true" hidden="false" outlineLevel="0" max="11" min="11" style="352" width="10.1"/>
    <col collapsed="false" customWidth="true" hidden="false" outlineLevel="0" max="12" min="12" style="352" width="10.33"/>
    <col collapsed="false" customWidth="true" hidden="false" outlineLevel="0" max="13" min="13" style="352" width="11.77"/>
    <col collapsed="false" customWidth="true" hidden="false" outlineLevel="0" max="22" min="14" style="353" width="0.77"/>
    <col collapsed="false" customWidth="false" hidden="false" outlineLevel="0" max="257" min="23" style="353" width="8.88"/>
  </cols>
  <sheetData>
    <row r="1" s="358" customFormat="true" ht="13.5" hidden="false" customHeight="true" outlineLevel="0" collapsed="false">
      <c r="A1" s="354" t="s">
        <v>387</v>
      </c>
      <c r="B1" s="355"/>
      <c r="C1" s="355"/>
      <c r="D1" s="355"/>
      <c r="E1" s="356"/>
      <c r="F1" s="356"/>
      <c r="G1" s="356"/>
      <c r="H1" s="357"/>
      <c r="I1" s="357"/>
      <c r="J1" s="357"/>
      <c r="K1" s="357"/>
      <c r="L1" s="357"/>
      <c r="M1" s="356" t="s">
        <v>388</v>
      </c>
    </row>
    <row r="2" s="358" customFormat="true" ht="13.5" hidden="false" customHeight="true" outlineLevel="0" collapsed="false">
      <c r="A2" s="354"/>
      <c r="B2" s="355"/>
      <c r="C2" s="355"/>
      <c r="D2" s="355"/>
      <c r="E2" s="359"/>
      <c r="F2" s="359"/>
      <c r="G2" s="359"/>
      <c r="H2" s="359"/>
      <c r="I2" s="355"/>
      <c r="J2" s="355"/>
      <c r="K2" s="355"/>
      <c r="L2" s="355"/>
      <c r="M2" s="359"/>
    </row>
    <row r="3" s="363" customFormat="true" ht="18.75" hidden="false" customHeight="false" outlineLevel="0" collapsed="false">
      <c r="A3" s="360"/>
      <c r="B3" s="361" t="s">
        <v>389</v>
      </c>
      <c r="C3" s="361"/>
      <c r="D3" s="361"/>
      <c r="E3" s="362"/>
      <c r="F3" s="362"/>
      <c r="G3" s="362"/>
      <c r="H3" s="361" t="s">
        <v>390</v>
      </c>
      <c r="I3" s="361"/>
      <c r="J3" s="361"/>
      <c r="K3" s="361"/>
      <c r="L3" s="361"/>
      <c r="M3" s="361"/>
    </row>
    <row r="4" s="366" customFormat="true" ht="12" hidden="false" customHeight="false" outlineLevel="0" collapsed="false">
      <c r="A4" s="364"/>
      <c r="B4" s="364"/>
      <c r="C4" s="364"/>
      <c r="D4" s="364"/>
      <c r="E4" s="364"/>
      <c r="F4" s="364"/>
      <c r="G4" s="364"/>
      <c r="H4" s="364"/>
      <c r="I4" s="364"/>
      <c r="J4" s="364"/>
      <c r="K4" s="364"/>
      <c r="L4" s="364"/>
      <c r="M4" s="365"/>
    </row>
    <row r="5" s="363" customFormat="true" ht="14.25" hidden="false" customHeight="true" outlineLevel="0" collapsed="false">
      <c r="A5" s="367" t="s">
        <v>294</v>
      </c>
      <c r="B5" s="368"/>
      <c r="C5" s="368"/>
      <c r="D5" s="368"/>
      <c r="E5" s="368"/>
      <c r="H5" s="369"/>
      <c r="M5" s="370" t="s">
        <v>391</v>
      </c>
    </row>
    <row r="6" s="363" customFormat="true" ht="13.5" hidden="false" customHeight="true" outlineLevel="0" collapsed="false">
      <c r="A6" s="371" t="s">
        <v>94</v>
      </c>
      <c r="B6" s="372" t="s">
        <v>392</v>
      </c>
      <c r="C6" s="373" t="s">
        <v>393</v>
      </c>
      <c r="D6" s="374" t="s">
        <v>394</v>
      </c>
      <c r="E6" s="374" t="s">
        <v>395</v>
      </c>
      <c r="F6" s="375" t="s">
        <v>396</v>
      </c>
      <c r="G6" s="376"/>
      <c r="H6" s="373" t="s">
        <v>397</v>
      </c>
      <c r="I6" s="373" t="s">
        <v>398</v>
      </c>
      <c r="J6" s="375" t="s">
        <v>399</v>
      </c>
      <c r="K6" s="375" t="s">
        <v>400</v>
      </c>
      <c r="L6" s="375" t="s">
        <v>401</v>
      </c>
      <c r="M6" s="286" t="s">
        <v>22</v>
      </c>
    </row>
    <row r="7" s="363" customFormat="true" ht="13.5" hidden="false" customHeight="true" outlineLevel="0" collapsed="false">
      <c r="A7" s="371"/>
      <c r="B7" s="377"/>
      <c r="C7" s="372"/>
      <c r="D7" s="372"/>
      <c r="E7" s="378"/>
      <c r="F7" s="372"/>
      <c r="G7" s="372"/>
      <c r="H7" s="372"/>
      <c r="I7" s="372" t="s">
        <v>402</v>
      </c>
      <c r="J7" s="379"/>
      <c r="K7" s="380" t="s">
        <v>403</v>
      </c>
      <c r="L7" s="381" t="s">
        <v>404</v>
      </c>
      <c r="M7" s="286"/>
    </row>
    <row r="8" s="363" customFormat="true" ht="13.5" hidden="false" customHeight="true" outlineLevel="0" collapsed="false">
      <c r="A8" s="382" t="s">
        <v>108</v>
      </c>
      <c r="B8" s="377" t="s">
        <v>351</v>
      </c>
      <c r="C8" s="377" t="s">
        <v>405</v>
      </c>
      <c r="D8" s="377" t="s">
        <v>406</v>
      </c>
      <c r="E8" s="380" t="s">
        <v>407</v>
      </c>
      <c r="F8" s="377" t="s">
        <v>408</v>
      </c>
      <c r="G8" s="377"/>
      <c r="H8" s="377"/>
      <c r="I8" s="377" t="s">
        <v>409</v>
      </c>
      <c r="J8" s="380" t="s">
        <v>410</v>
      </c>
      <c r="K8" s="380" t="s">
        <v>411</v>
      </c>
      <c r="L8" s="380"/>
      <c r="M8" s="286"/>
    </row>
    <row r="9" s="363" customFormat="true" ht="13.5" hidden="false" customHeight="true" outlineLevel="0" collapsed="false">
      <c r="A9" s="382"/>
      <c r="B9" s="383" t="s">
        <v>23</v>
      </c>
      <c r="C9" s="383" t="s">
        <v>377</v>
      </c>
      <c r="D9" s="383" t="s">
        <v>412</v>
      </c>
      <c r="E9" s="384" t="s">
        <v>413</v>
      </c>
      <c r="F9" s="383" t="s">
        <v>413</v>
      </c>
      <c r="G9" s="377"/>
      <c r="H9" s="383" t="s">
        <v>414</v>
      </c>
      <c r="I9" s="383" t="s">
        <v>415</v>
      </c>
      <c r="J9" s="384" t="s">
        <v>416</v>
      </c>
      <c r="K9" s="384" t="s">
        <v>417</v>
      </c>
      <c r="L9" s="384" t="s">
        <v>249</v>
      </c>
      <c r="M9" s="286"/>
    </row>
    <row r="10" s="363" customFormat="true" ht="21" hidden="false" customHeight="true" outlineLevel="0" collapsed="false">
      <c r="A10" s="385" t="n">
        <v>2000</v>
      </c>
      <c r="B10" s="386" t="n">
        <v>599</v>
      </c>
      <c r="C10" s="386" t="n">
        <v>226</v>
      </c>
      <c r="D10" s="386" t="n">
        <v>17</v>
      </c>
      <c r="E10" s="386" t="n">
        <v>96</v>
      </c>
      <c r="F10" s="386" t="n">
        <v>183</v>
      </c>
      <c r="G10" s="386"/>
      <c r="H10" s="386" t="s">
        <v>48</v>
      </c>
      <c r="I10" s="387" t="n">
        <v>77</v>
      </c>
      <c r="J10" s="145" t="n">
        <v>0</v>
      </c>
      <c r="K10" s="145" t="n">
        <v>0</v>
      </c>
      <c r="L10" s="145" t="n">
        <v>0</v>
      </c>
      <c r="M10" s="388" t="n">
        <v>2000</v>
      </c>
    </row>
    <row r="11" s="363" customFormat="true" ht="21" hidden="false" customHeight="true" outlineLevel="0" collapsed="false">
      <c r="A11" s="385" t="s">
        <v>207</v>
      </c>
      <c r="B11" s="386" t="n">
        <v>613</v>
      </c>
      <c r="C11" s="386" t="n">
        <v>222</v>
      </c>
      <c r="D11" s="386" t="n">
        <v>17</v>
      </c>
      <c r="E11" s="386" t="n">
        <v>95</v>
      </c>
      <c r="F11" s="386" t="n">
        <v>201</v>
      </c>
      <c r="G11" s="386"/>
      <c r="H11" s="386" t="s">
        <v>48</v>
      </c>
      <c r="I11" s="387" t="n">
        <v>78</v>
      </c>
      <c r="J11" s="145" t="n">
        <v>0</v>
      </c>
      <c r="K11" s="145" t="n">
        <v>0</v>
      </c>
      <c r="L11" s="145" t="n">
        <v>0</v>
      </c>
      <c r="M11" s="388" t="s">
        <v>207</v>
      </c>
    </row>
    <row r="12" s="363" customFormat="true" ht="21" hidden="false" customHeight="true" outlineLevel="0" collapsed="false">
      <c r="A12" s="385" t="n">
        <v>2002</v>
      </c>
      <c r="B12" s="386" t="n">
        <v>586</v>
      </c>
      <c r="C12" s="386" t="n">
        <v>234</v>
      </c>
      <c r="D12" s="386" t="n">
        <v>18</v>
      </c>
      <c r="E12" s="386" t="n">
        <v>83</v>
      </c>
      <c r="F12" s="386" t="n">
        <v>162</v>
      </c>
      <c r="G12" s="386"/>
      <c r="H12" s="386" t="n">
        <v>77</v>
      </c>
      <c r="I12" s="387" t="n">
        <v>8</v>
      </c>
      <c r="J12" s="145" t="n">
        <v>0</v>
      </c>
      <c r="K12" s="145" t="n">
        <v>0</v>
      </c>
      <c r="L12" s="145" t="n">
        <v>0</v>
      </c>
      <c r="M12" s="388" t="n">
        <v>2002</v>
      </c>
    </row>
    <row r="13" s="363" customFormat="true" ht="21" hidden="false" customHeight="true" outlineLevel="0" collapsed="false">
      <c r="A13" s="385" t="n">
        <v>2003</v>
      </c>
      <c r="B13" s="386" t="n">
        <v>599</v>
      </c>
      <c r="C13" s="386" t="n">
        <v>250</v>
      </c>
      <c r="D13" s="386" t="n">
        <v>20</v>
      </c>
      <c r="E13" s="386" t="n">
        <v>86</v>
      </c>
      <c r="F13" s="386" t="n">
        <v>151</v>
      </c>
      <c r="G13" s="386"/>
      <c r="H13" s="386" t="n">
        <v>78</v>
      </c>
      <c r="I13" s="386" t="n">
        <v>10</v>
      </c>
      <c r="J13" s="145" t="n">
        <v>0</v>
      </c>
      <c r="K13" s="145" t="n">
        <v>0</v>
      </c>
      <c r="L13" s="145" t="n">
        <v>0</v>
      </c>
      <c r="M13" s="388" t="n">
        <v>2003</v>
      </c>
    </row>
    <row r="14" s="363" customFormat="true" ht="21" hidden="false" customHeight="true" outlineLevel="0" collapsed="false">
      <c r="A14" s="385" t="n">
        <v>2004</v>
      </c>
      <c r="B14" s="386" t="n">
        <v>587</v>
      </c>
      <c r="C14" s="386" t="n">
        <v>246</v>
      </c>
      <c r="D14" s="386" t="n">
        <v>19</v>
      </c>
      <c r="E14" s="386" t="n">
        <v>82</v>
      </c>
      <c r="F14" s="386" t="n">
        <v>157</v>
      </c>
      <c r="G14" s="386"/>
      <c r="H14" s="386" t="n">
        <v>70</v>
      </c>
      <c r="I14" s="386" t="n">
        <v>9</v>
      </c>
      <c r="J14" s="145" t="n">
        <v>0</v>
      </c>
      <c r="K14" s="145" t="n">
        <v>0</v>
      </c>
      <c r="L14" s="145" t="n">
        <v>0</v>
      </c>
      <c r="M14" s="388" t="n">
        <v>2004</v>
      </c>
    </row>
    <row r="15" s="363" customFormat="true" ht="21" hidden="false" customHeight="true" outlineLevel="0" collapsed="false">
      <c r="A15" s="385" t="n">
        <v>2005</v>
      </c>
      <c r="B15" s="386" t="n">
        <v>599</v>
      </c>
      <c r="C15" s="386" t="n">
        <v>250</v>
      </c>
      <c r="D15" s="386" t="n">
        <v>19</v>
      </c>
      <c r="E15" s="386" t="n">
        <v>80</v>
      </c>
      <c r="F15" s="386" t="n">
        <v>160</v>
      </c>
      <c r="G15" s="386"/>
      <c r="H15" s="386" t="n">
        <v>74</v>
      </c>
      <c r="I15" s="386" t="n">
        <v>12</v>
      </c>
      <c r="J15" s="145" t="s">
        <v>48</v>
      </c>
      <c r="K15" s="145" t="s">
        <v>48</v>
      </c>
      <c r="L15" s="145" t="s">
        <v>48</v>
      </c>
      <c r="M15" s="388" t="n">
        <v>2005</v>
      </c>
    </row>
    <row r="16" s="393" customFormat="true" ht="21" hidden="false" customHeight="true" outlineLevel="0" collapsed="false">
      <c r="A16" s="389" t="n">
        <v>2006</v>
      </c>
      <c r="B16" s="390" t="n">
        <v>586</v>
      </c>
      <c r="C16" s="390" t="n">
        <v>232</v>
      </c>
      <c r="D16" s="390" t="n">
        <v>23</v>
      </c>
      <c r="E16" s="390" t="n">
        <v>78</v>
      </c>
      <c r="F16" s="390" t="n">
        <v>163</v>
      </c>
      <c r="G16" s="390"/>
      <c r="H16" s="390" t="n">
        <v>75</v>
      </c>
      <c r="I16" s="390" t="n">
        <v>11</v>
      </c>
      <c r="J16" s="391" t="n">
        <v>2</v>
      </c>
      <c r="K16" s="391" t="n">
        <v>1</v>
      </c>
      <c r="L16" s="391" t="n">
        <v>1</v>
      </c>
      <c r="M16" s="392" t="n">
        <v>2006</v>
      </c>
    </row>
    <row r="17" customFormat="false" ht="21" hidden="false" customHeight="true" outlineLevel="0" collapsed="false">
      <c r="A17" s="394" t="s">
        <v>49</v>
      </c>
      <c r="B17" s="395" t="n">
        <v>43</v>
      </c>
      <c r="C17" s="395" t="n">
        <v>10</v>
      </c>
      <c r="D17" s="395" t="n">
        <v>3</v>
      </c>
      <c r="E17" s="396" t="n">
        <v>7</v>
      </c>
      <c r="F17" s="396" t="n">
        <v>16</v>
      </c>
      <c r="G17" s="396"/>
      <c r="H17" s="396" t="n">
        <v>6</v>
      </c>
      <c r="I17" s="397" t="n">
        <v>1</v>
      </c>
      <c r="J17" s="396" t="s">
        <v>48</v>
      </c>
      <c r="K17" s="396" t="s">
        <v>48</v>
      </c>
      <c r="L17" s="396" t="s">
        <v>48</v>
      </c>
      <c r="M17" s="94" t="s">
        <v>50</v>
      </c>
    </row>
    <row r="18" customFormat="false" ht="21" hidden="false" customHeight="true" outlineLevel="0" collapsed="false">
      <c r="A18" s="394" t="s">
        <v>51</v>
      </c>
      <c r="B18" s="395" t="n">
        <v>4</v>
      </c>
      <c r="C18" s="395" t="s">
        <v>48</v>
      </c>
      <c r="D18" s="395" t="s">
        <v>48</v>
      </c>
      <c r="E18" s="395" t="n">
        <v>3</v>
      </c>
      <c r="F18" s="396" t="n">
        <v>1</v>
      </c>
      <c r="G18" s="395"/>
      <c r="H18" s="396" t="s">
        <v>48</v>
      </c>
      <c r="I18" s="396" t="s">
        <v>48</v>
      </c>
      <c r="J18" s="396" t="s">
        <v>48</v>
      </c>
      <c r="K18" s="396" t="s">
        <v>48</v>
      </c>
      <c r="L18" s="396" t="s">
        <v>48</v>
      </c>
      <c r="M18" s="94" t="s">
        <v>52</v>
      </c>
    </row>
    <row r="19" customFormat="false" ht="21" hidden="false" customHeight="true" outlineLevel="0" collapsed="false">
      <c r="A19" s="398" t="s">
        <v>53</v>
      </c>
      <c r="B19" s="399" t="n">
        <v>12</v>
      </c>
      <c r="C19" s="399" t="n">
        <v>7</v>
      </c>
      <c r="D19" s="399" t="s">
        <v>48</v>
      </c>
      <c r="E19" s="400" t="n">
        <v>1</v>
      </c>
      <c r="F19" s="400" t="n">
        <v>2</v>
      </c>
      <c r="G19" s="400"/>
      <c r="H19" s="400" t="s">
        <v>48</v>
      </c>
      <c r="I19" s="401" t="n">
        <v>2</v>
      </c>
      <c r="J19" s="401"/>
      <c r="K19" s="401"/>
      <c r="L19" s="401"/>
      <c r="M19" s="107" t="s">
        <v>54</v>
      </c>
    </row>
    <row r="20" customFormat="false" ht="21" hidden="false" customHeight="true" outlineLevel="0" collapsed="false">
      <c r="A20" s="394" t="s">
        <v>55</v>
      </c>
      <c r="B20" s="395" t="n">
        <v>12</v>
      </c>
      <c r="C20" s="395" t="n">
        <v>8</v>
      </c>
      <c r="D20" s="395" t="s">
        <v>48</v>
      </c>
      <c r="E20" s="396" t="n">
        <v>2</v>
      </c>
      <c r="F20" s="396" t="n">
        <v>1</v>
      </c>
      <c r="G20" s="396"/>
      <c r="H20" s="396" t="s">
        <v>48</v>
      </c>
      <c r="I20" s="397" t="n">
        <v>1</v>
      </c>
      <c r="J20" s="396" t="s">
        <v>48</v>
      </c>
      <c r="K20" s="396" t="s">
        <v>48</v>
      </c>
      <c r="L20" s="396" t="s">
        <v>48</v>
      </c>
      <c r="M20" s="94" t="s">
        <v>56</v>
      </c>
    </row>
    <row r="21" customFormat="false" ht="21" hidden="false" customHeight="true" outlineLevel="0" collapsed="false">
      <c r="A21" s="394" t="s">
        <v>57</v>
      </c>
      <c r="B21" s="395" t="n">
        <v>8</v>
      </c>
      <c r="C21" s="395" t="n">
        <v>1</v>
      </c>
      <c r="D21" s="395" t="n">
        <v>1</v>
      </c>
      <c r="E21" s="396" t="n">
        <v>2</v>
      </c>
      <c r="F21" s="396" t="n">
        <v>2</v>
      </c>
      <c r="G21" s="396"/>
      <c r="H21" s="396" t="n">
        <v>1</v>
      </c>
      <c r="I21" s="396" t="s">
        <v>48</v>
      </c>
      <c r="J21" s="396" t="s">
        <v>48</v>
      </c>
      <c r="K21" s="396" t="s">
        <v>48</v>
      </c>
      <c r="L21" s="396" t="s">
        <v>48</v>
      </c>
      <c r="M21" s="94" t="s">
        <v>58</v>
      </c>
    </row>
    <row r="22" customFormat="false" ht="21" hidden="false" customHeight="true" outlineLevel="0" collapsed="false">
      <c r="A22" s="394" t="s">
        <v>59</v>
      </c>
      <c r="B22" s="395" t="n">
        <v>9</v>
      </c>
      <c r="C22" s="395" t="n">
        <v>3</v>
      </c>
      <c r="D22" s="395"/>
      <c r="E22" s="396" t="n">
        <v>2</v>
      </c>
      <c r="F22" s="396" t="n">
        <v>3</v>
      </c>
      <c r="G22" s="396"/>
      <c r="H22" s="396" t="n">
        <v>1</v>
      </c>
      <c r="I22" s="396" t="s">
        <v>48</v>
      </c>
      <c r="J22" s="396" t="s">
        <v>48</v>
      </c>
      <c r="K22" s="396" t="s">
        <v>48</v>
      </c>
      <c r="L22" s="396" t="s">
        <v>48</v>
      </c>
      <c r="M22" s="94" t="s">
        <v>60</v>
      </c>
    </row>
    <row r="23" customFormat="false" ht="21" hidden="false" customHeight="true" outlineLevel="0" collapsed="false">
      <c r="A23" s="394" t="s">
        <v>61</v>
      </c>
      <c r="B23" s="395" t="n">
        <v>10</v>
      </c>
      <c r="C23" s="395" t="n">
        <v>2</v>
      </c>
      <c r="D23" s="395" t="n">
        <v>1</v>
      </c>
      <c r="E23" s="396" t="n">
        <v>5</v>
      </c>
      <c r="F23" s="396" t="n">
        <v>2</v>
      </c>
      <c r="G23" s="396"/>
      <c r="H23" s="396" t="s">
        <v>48</v>
      </c>
      <c r="I23" s="396" t="s">
        <v>48</v>
      </c>
      <c r="J23" s="396" t="s">
        <v>48</v>
      </c>
      <c r="K23" s="396" t="s">
        <v>48</v>
      </c>
      <c r="L23" s="396" t="s">
        <v>48</v>
      </c>
      <c r="M23" s="94" t="s">
        <v>62</v>
      </c>
    </row>
    <row r="24" customFormat="false" ht="21" hidden="false" customHeight="true" outlineLevel="0" collapsed="false">
      <c r="A24" s="394" t="s">
        <v>63</v>
      </c>
      <c r="B24" s="395" t="n">
        <v>6</v>
      </c>
      <c r="C24" s="395" t="n">
        <v>1</v>
      </c>
      <c r="D24" s="395" t="s">
        <v>48</v>
      </c>
      <c r="E24" s="396" t="n">
        <v>4</v>
      </c>
      <c r="F24" s="396" t="s">
        <v>48</v>
      </c>
      <c r="G24" s="396"/>
      <c r="H24" s="396" t="n">
        <v>1</v>
      </c>
      <c r="I24" s="396" t="s">
        <v>48</v>
      </c>
      <c r="J24" s="396" t="s">
        <v>48</v>
      </c>
      <c r="K24" s="396" t="s">
        <v>48</v>
      </c>
      <c r="L24" s="396" t="s">
        <v>48</v>
      </c>
      <c r="M24" s="94" t="s">
        <v>64</v>
      </c>
    </row>
    <row r="25" customFormat="false" ht="21" hidden="false" customHeight="true" outlineLevel="0" collapsed="false">
      <c r="A25" s="394" t="s">
        <v>65</v>
      </c>
      <c r="B25" s="395" t="n">
        <v>8</v>
      </c>
      <c r="C25" s="395" t="s">
        <v>48</v>
      </c>
      <c r="D25" s="395" t="s">
        <v>48</v>
      </c>
      <c r="E25" s="396" t="n">
        <v>3</v>
      </c>
      <c r="F25" s="396" t="n">
        <v>4</v>
      </c>
      <c r="G25" s="396"/>
      <c r="H25" s="396" t="n">
        <v>1</v>
      </c>
      <c r="I25" s="396" t="s">
        <v>48</v>
      </c>
      <c r="J25" s="396" t="s">
        <v>48</v>
      </c>
      <c r="K25" s="396" t="s">
        <v>48</v>
      </c>
      <c r="L25" s="396" t="s">
        <v>48</v>
      </c>
      <c r="M25" s="94" t="s">
        <v>66</v>
      </c>
    </row>
    <row r="26" customFormat="false" ht="21" hidden="false" customHeight="true" outlineLevel="0" collapsed="false">
      <c r="A26" s="394" t="s">
        <v>67</v>
      </c>
      <c r="B26" s="395" t="n">
        <v>2</v>
      </c>
      <c r="C26" s="395" t="n">
        <v>1</v>
      </c>
      <c r="D26" s="395" t="s">
        <v>48</v>
      </c>
      <c r="E26" s="396" t="n">
        <v>1</v>
      </c>
      <c r="F26" s="396" t="s">
        <v>48</v>
      </c>
      <c r="G26" s="396"/>
      <c r="H26" s="396" t="s">
        <v>48</v>
      </c>
      <c r="I26" s="145" t="s">
        <v>48</v>
      </c>
      <c r="J26" s="396" t="s">
        <v>48</v>
      </c>
      <c r="K26" s="396" t="s">
        <v>48</v>
      </c>
      <c r="L26" s="396" t="s">
        <v>48</v>
      </c>
      <c r="M26" s="94" t="s">
        <v>68</v>
      </c>
    </row>
    <row r="27" customFormat="false" ht="21" hidden="false" customHeight="true" outlineLevel="0" collapsed="false">
      <c r="A27" s="394" t="s">
        <v>69</v>
      </c>
      <c r="B27" s="395" t="n">
        <v>11</v>
      </c>
      <c r="C27" s="395" t="n">
        <v>5</v>
      </c>
      <c r="D27" s="395" t="n">
        <v>1</v>
      </c>
      <c r="E27" s="396" t="n">
        <v>2</v>
      </c>
      <c r="F27" s="396" t="n">
        <v>2</v>
      </c>
      <c r="G27" s="396"/>
      <c r="H27" s="396" t="n">
        <v>1</v>
      </c>
      <c r="I27" s="396" t="s">
        <v>48</v>
      </c>
      <c r="J27" s="396" t="s">
        <v>48</v>
      </c>
      <c r="K27" s="396" t="s">
        <v>48</v>
      </c>
      <c r="L27" s="396" t="s">
        <v>48</v>
      </c>
      <c r="M27" s="94" t="s">
        <v>70</v>
      </c>
    </row>
    <row r="28" customFormat="false" ht="21" hidden="false" customHeight="true" outlineLevel="0" collapsed="false">
      <c r="A28" s="394" t="s">
        <v>71</v>
      </c>
      <c r="B28" s="395" t="n">
        <v>177</v>
      </c>
      <c r="C28" s="395" t="n">
        <v>54</v>
      </c>
      <c r="D28" s="395" t="n">
        <v>7</v>
      </c>
      <c r="E28" s="396" t="n">
        <v>15</v>
      </c>
      <c r="F28" s="396" t="n">
        <v>67</v>
      </c>
      <c r="G28" s="396"/>
      <c r="H28" s="396" t="n">
        <v>31</v>
      </c>
      <c r="I28" s="397" t="n">
        <v>3</v>
      </c>
      <c r="J28" s="396" t="s">
        <v>48</v>
      </c>
      <c r="K28" s="396" t="s">
        <v>48</v>
      </c>
      <c r="L28" s="396" t="s">
        <v>48</v>
      </c>
      <c r="M28" s="94" t="s">
        <v>72</v>
      </c>
    </row>
    <row r="29" customFormat="false" ht="21" hidden="false" customHeight="true" outlineLevel="0" collapsed="false">
      <c r="A29" s="394" t="s">
        <v>73</v>
      </c>
      <c r="B29" s="395" t="n">
        <v>34</v>
      </c>
      <c r="C29" s="395" t="n">
        <v>3</v>
      </c>
      <c r="D29" s="395" t="n">
        <v>1</v>
      </c>
      <c r="E29" s="396" t="n">
        <v>9</v>
      </c>
      <c r="F29" s="396" t="n">
        <v>16</v>
      </c>
      <c r="G29" s="396"/>
      <c r="H29" s="396" t="n">
        <v>5</v>
      </c>
      <c r="I29" s="396" t="s">
        <v>48</v>
      </c>
      <c r="J29" s="396" t="s">
        <v>48</v>
      </c>
      <c r="K29" s="396" t="s">
        <v>48</v>
      </c>
      <c r="L29" s="396" t="s">
        <v>48</v>
      </c>
      <c r="M29" s="94" t="s">
        <v>74</v>
      </c>
    </row>
    <row r="30" customFormat="false" ht="21" hidden="false" customHeight="true" outlineLevel="0" collapsed="false">
      <c r="A30" s="394" t="s">
        <v>75</v>
      </c>
      <c r="B30" s="395" t="n">
        <v>101</v>
      </c>
      <c r="C30" s="395" t="n">
        <v>30</v>
      </c>
      <c r="D30" s="395" t="n">
        <v>4</v>
      </c>
      <c r="E30" s="396" t="n">
        <v>13</v>
      </c>
      <c r="F30" s="396" t="n">
        <v>32</v>
      </c>
      <c r="G30" s="396"/>
      <c r="H30" s="396" t="n">
        <v>16</v>
      </c>
      <c r="I30" s="396" t="n">
        <v>4</v>
      </c>
      <c r="J30" s="396" t="s">
        <v>48</v>
      </c>
      <c r="K30" s="396" t="s">
        <v>48</v>
      </c>
      <c r="L30" s="396" t="s">
        <v>48</v>
      </c>
      <c r="M30" s="94" t="s">
        <v>76</v>
      </c>
      <c r="O30" s="402"/>
      <c r="P30" s="402"/>
      <c r="Q30" s="402"/>
      <c r="R30" s="402"/>
      <c r="S30" s="402"/>
      <c r="T30" s="402"/>
      <c r="U30" s="402"/>
    </row>
    <row r="31" customFormat="false" ht="21" hidden="false" customHeight="true" outlineLevel="0" collapsed="false">
      <c r="A31" s="394" t="s">
        <v>77</v>
      </c>
      <c r="B31" s="395" t="n">
        <v>23</v>
      </c>
      <c r="C31" s="395" t="n">
        <v>2</v>
      </c>
      <c r="D31" s="395" t="n">
        <v>1</v>
      </c>
      <c r="E31" s="396" t="n">
        <v>2</v>
      </c>
      <c r="F31" s="396" t="n">
        <v>11</v>
      </c>
      <c r="G31" s="396"/>
      <c r="H31" s="396" t="n">
        <v>7</v>
      </c>
      <c r="I31" s="396" t="s">
        <v>48</v>
      </c>
      <c r="J31" s="396" t="s">
        <v>48</v>
      </c>
      <c r="K31" s="396" t="s">
        <v>48</v>
      </c>
      <c r="L31" s="396" t="s">
        <v>48</v>
      </c>
      <c r="M31" s="94" t="s">
        <v>78</v>
      </c>
    </row>
    <row r="32" customFormat="false" ht="21" hidden="false" customHeight="true" outlineLevel="0" collapsed="false">
      <c r="A32" s="394" t="s">
        <v>79</v>
      </c>
      <c r="B32" s="395" t="n">
        <v>126</v>
      </c>
      <c r="C32" s="395" t="n">
        <v>105</v>
      </c>
      <c r="D32" s="395" t="n">
        <v>4</v>
      </c>
      <c r="E32" s="396" t="n">
        <v>7</v>
      </c>
      <c r="F32" s="396" t="n">
        <v>4</v>
      </c>
      <c r="G32" s="396"/>
      <c r="H32" s="396" t="n">
        <v>5</v>
      </c>
      <c r="I32" s="396" t="s">
        <v>48</v>
      </c>
      <c r="J32" s="396" t="s">
        <v>48</v>
      </c>
      <c r="K32" s="396" t="s">
        <v>48</v>
      </c>
      <c r="L32" s="396" t="s">
        <v>48</v>
      </c>
      <c r="M32" s="94" t="s">
        <v>80</v>
      </c>
    </row>
    <row r="33" customFormat="false" ht="3" hidden="false" customHeight="true" outlineLevel="0" collapsed="false">
      <c r="A33" s="403"/>
      <c r="B33" s="404"/>
      <c r="C33" s="404"/>
      <c r="D33" s="404"/>
      <c r="E33" s="404"/>
      <c r="F33" s="404"/>
      <c r="G33" s="405"/>
      <c r="H33" s="404"/>
      <c r="I33" s="406"/>
      <c r="J33" s="406"/>
      <c r="K33" s="406"/>
      <c r="L33" s="406"/>
      <c r="M33" s="407"/>
      <c r="N33" s="405"/>
      <c r="O33" s="405"/>
      <c r="Q33" s="408"/>
    </row>
    <row r="34" customFormat="false" ht="3" hidden="false" customHeight="true" outlineLevel="0" collapsed="false">
      <c r="A34" s="353"/>
      <c r="B34" s="405"/>
      <c r="C34" s="405"/>
      <c r="D34" s="405"/>
      <c r="E34" s="405"/>
      <c r="F34" s="405"/>
      <c r="G34" s="405"/>
      <c r="H34" s="409"/>
      <c r="I34" s="363"/>
      <c r="J34" s="363"/>
      <c r="K34" s="363"/>
      <c r="L34" s="363"/>
      <c r="M34" s="405"/>
    </row>
    <row r="35" customFormat="false" ht="12.95" hidden="false" customHeight="true" outlineLevel="0" collapsed="false">
      <c r="A35" s="410" t="s">
        <v>383</v>
      </c>
      <c r="B35" s="411"/>
      <c r="C35" s="411"/>
      <c r="E35" s="411"/>
      <c r="F35" s="411"/>
      <c r="G35" s="405"/>
      <c r="H35" s="349" t="s">
        <v>384</v>
      </c>
      <c r="I35" s="348"/>
    </row>
    <row r="36" customFormat="false" ht="5.25" hidden="false" customHeight="true" outlineLevel="0" collapsed="false">
      <c r="B36" s="411"/>
      <c r="C36" s="411"/>
      <c r="D36" s="411"/>
      <c r="E36" s="411"/>
      <c r="F36" s="411"/>
      <c r="G36" s="411"/>
      <c r="H36" s="411"/>
      <c r="M36" s="411"/>
    </row>
    <row r="37" customFormat="false" ht="15.75" hidden="true" customHeight="false" outlineLevel="0" collapsed="false"/>
  </sheetData>
  <mergeCells count="5">
    <mergeCell ref="B3:D3"/>
    <mergeCell ref="H3:M3"/>
    <mergeCell ref="A6:A7"/>
    <mergeCell ref="M6:M9"/>
    <mergeCell ref="A8:A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김미자</cp:lastModifiedBy>
  <cp:lastPrinted>2007-11-27T23:55:14Z</cp:lastPrinted>
  <dcterms:modified xsi:type="dcterms:W3CDTF">2007-12-12T02:47:02Z</dcterms:modified>
  <cp:revision>0</cp:revision>
  <dc:subject/>
  <dc:title/>
</cp:coreProperties>
</file>