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환경오염 물질 배출시설" sheetId="1" state="visible" r:id="rId2"/>
    <sheet name="2.환경오염 배출시설 단속 및 행정조치" sheetId="2" state="visible" r:id="rId3"/>
    <sheet name="3.대기오염" sheetId="3" state="visible" r:id="rId4"/>
    <sheet name="4.쓰레기 수거" sheetId="4" state="visible" r:id="rId5"/>
    <sheet name="5.생활폐기물 매립지" sheetId="5" state="visible" r:id="rId6"/>
    <sheet name="6.하수 및 분뇨발생량 및 처리현황" sheetId="6" state="visible" r:id="rId7"/>
    <sheet name="7.하수종말처리장" sheetId="7" state="visible" r:id="rId8"/>
  </sheets>
  <definedNames>
    <definedName function="false" hidden="false" localSheetId="6" name="_xlnm.Print_Area" vbProcedure="false">'7.하수종말처리장'!$A$1:$AA$26</definedName>
    <definedName function="false" hidden="false" localSheetId="6" name="Excel_BuiltIn__FilterDatabase" vbProcedure="false">'7.하수종말처리장'!$A$11:$A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관광지로써 여름성수기 관광객과 주민포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45</t>
        </r>
        <r>
          <rPr>
            <b val="true"/>
            <sz val="9"/>
            <color rgb="FF000000"/>
            <rFont val="DejaVu Sans"/>
            <family val="2"/>
          </rPr>
          <t xml:space="preserve">명 처리설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20</xdr:rowOff>
              </xdr:from>
              <xdr:to>
                <xdr:col>4</xdr:col>
                <xdr:colOff>22</xdr:colOff>
                <xdr:row>23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0" uniqueCount="459">
  <si>
    <t xml:space="preserve">   환     경</t>
  </si>
  <si>
    <t xml:space="preserve">ENVIRONMENT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 물질 배출시설</t>
    </r>
  </si>
  <si>
    <t xml:space="preserve">1. Environmental Pollutant Emitting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ㆍ매연 및 악취</t>
    </r>
    <r>
      <rPr>
        <sz val="9"/>
        <rFont val="Times New Roman"/>
        <family val="1"/>
      </rPr>
      <t xml:space="preserve">)           Air pollution(gas, dust, soot and bad smell)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(Waste water)</t>
    </r>
  </si>
  <si>
    <r>
      <rPr>
        <sz val="9"/>
        <rFont val="Noto Sans"/>
        <family val="2"/>
      </rPr>
      <t xml:space="preserve">소 음  및  진 동</t>
    </r>
    <r>
      <rPr>
        <vertAlign val="superscript"/>
        <sz val="9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톤이상</t>
    </r>
  </si>
  <si>
    <r>
      <rPr>
        <sz val="9"/>
        <rFont val="Times New Roman"/>
        <family val="1"/>
      </rPr>
      <t xml:space="preserve">20~8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10~2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2~10</t>
    </r>
    <r>
      <rPr>
        <sz val="9"/>
        <rFont val="Noto Sans"/>
        <family val="2"/>
      </rPr>
      <t xml:space="preserve">톤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톤미만</t>
    </r>
  </si>
  <si>
    <r>
      <rPr>
        <sz val="9"/>
        <rFont val="Times New Roman"/>
        <family val="1"/>
      </rPr>
      <t xml:space="preserve">2000</t>
    </r>
    <r>
      <rPr>
        <sz val="9"/>
        <rFont val="Noto Sans"/>
        <family val="2"/>
      </rPr>
      <t xml:space="preserve">㎥이상</t>
    </r>
  </si>
  <si>
    <r>
      <rPr>
        <sz val="9"/>
        <rFont val="Times New Roman"/>
        <family val="1"/>
      </rPr>
      <t xml:space="preserve">7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00</t>
    </r>
  </si>
  <si>
    <r>
      <rPr>
        <sz val="9"/>
        <rFont val="Times New Roman"/>
        <family val="1"/>
      </rPr>
      <t xml:space="preserve">20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0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0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2000</t>
  </si>
  <si>
    <t xml:space="preserve">-</t>
  </si>
  <si>
    <t xml:space="preserve">2001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1994</t>
    </r>
    <r>
      <rPr>
        <sz val="9"/>
        <rFont val="Noto Sans"/>
        <family val="2"/>
      </rPr>
      <t xml:space="preserve">년∼</t>
    </r>
    <r>
      <rPr>
        <sz val="9"/>
        <rFont val="Times New Roman"/>
        <family val="1"/>
      </rPr>
      <t xml:space="preserve">1996</t>
    </r>
    <r>
      <rPr>
        <sz val="9"/>
        <rFont val="Noto Sans"/>
        <family val="2"/>
      </rPr>
      <t xml:space="preserve">년 소음에는 진동이 포함됨</t>
    </r>
  </si>
  <si>
    <t xml:space="preserve">Source : Section of Environmental Prote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 배출시설 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Environmental
    Pollutant Emitting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License</t>
  </si>
  <si>
    <t xml:space="preserve">Accusation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suspension</t>
  </si>
  <si>
    <t xml:space="preserve">Transfer</t>
  </si>
  <si>
    <t xml:space="preserve">revoked</t>
  </si>
  <si>
    <t xml:space="preserve">Abolish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환경보호과</t>
    </r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대기오염</t>
    </r>
  </si>
  <si>
    <t xml:space="preserve">3. Air Pollutant Emission</t>
  </si>
  <si>
    <t xml:space="preserve">연 도 별</t>
  </si>
  <si>
    <r>
      <rPr>
        <sz val="9"/>
        <color rgb="FF000000"/>
        <rFont val="Noto Sans"/>
        <family val="2"/>
      </rPr>
      <t xml:space="preserve">천     안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원성동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천     안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백석동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서  산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독곶리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서  산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동문동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당    진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난지도리</t>
    </r>
    <r>
      <rPr>
        <sz val="9"/>
        <color rgb="FF000000"/>
        <rFont val="바탕"/>
        <family val="1"/>
        <charset val="129"/>
      </rPr>
      <t xml:space="preserve">)</t>
    </r>
  </si>
  <si>
    <t xml:space="preserve">아황산가스</t>
  </si>
  <si>
    <t xml:space="preserve">일산화탄소</t>
  </si>
  <si>
    <t xml:space="preserve">이산화질소</t>
  </si>
  <si>
    <t xml:space="preserve">미세먼지</t>
  </si>
  <si>
    <t xml:space="preserve">오존</t>
  </si>
  <si>
    <t xml:space="preserve">Year</t>
  </si>
  <si>
    <t xml:space="preserve">월     별</t>
  </si>
  <si>
    <r>
      <rPr>
        <sz val="8"/>
        <color rgb="FF000000"/>
        <rFont val="Times New Roman"/>
        <family val="1"/>
      </rPr>
      <t xml:space="preserve">(SO</t>
    </r>
    <r>
      <rPr>
        <sz val="8"/>
        <color rgb="FF000000"/>
        <rFont val="바탕체"/>
        <family val="1"/>
        <charset val="129"/>
      </rPr>
      <t xml:space="preserve">₂</t>
    </r>
    <r>
      <rPr>
        <sz val="8"/>
        <color rgb="FF000000"/>
        <rFont val="Times New Roman"/>
        <family val="1"/>
      </rPr>
      <t xml:space="preserve">)</t>
    </r>
  </si>
  <si>
    <t xml:space="preserve">(CO)</t>
  </si>
  <si>
    <r>
      <rPr>
        <sz val="8"/>
        <color rgb="FF000000"/>
        <rFont val="Times New Roman"/>
        <family val="1"/>
      </rPr>
      <t xml:space="preserve">(NO</t>
    </r>
    <r>
      <rPr>
        <sz val="8"/>
        <color rgb="FF000000"/>
        <rFont val="바탕체"/>
        <family val="1"/>
        <charset val="129"/>
      </rPr>
      <t xml:space="preserve">₂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(PM</t>
    </r>
    <r>
      <rPr>
        <b val="true"/>
        <vertAlign val="subscript"/>
        <sz val="8"/>
        <color rgb="FF000000"/>
        <rFont val="Times New Roman"/>
        <family val="1"/>
      </rPr>
      <t xml:space="preserve">10</t>
    </r>
    <r>
      <rPr>
        <sz val="8"/>
        <color rgb="FF000000"/>
        <rFont val="Times New Roman"/>
        <family val="1"/>
      </rPr>
      <t xml:space="preserve">)</t>
    </r>
  </si>
  <si>
    <r>
      <rPr>
        <sz val="8"/>
        <color rgb="FF000000"/>
        <rFont val="Times New Roman"/>
        <family val="1"/>
      </rPr>
      <t xml:space="preserve">(O</t>
    </r>
    <r>
      <rPr>
        <sz val="8"/>
        <color rgb="FF000000"/>
        <rFont val="바탕체"/>
        <family val="1"/>
        <charset val="129"/>
      </rPr>
      <t xml:space="preserve">₃</t>
    </r>
    <r>
      <rPr>
        <sz val="8"/>
        <color rgb="FF000000"/>
        <rFont val="Times New Roman"/>
        <family val="1"/>
      </rPr>
      <t xml:space="preserve">)</t>
    </r>
  </si>
  <si>
    <r>
      <rPr>
        <sz val="7"/>
        <color rgb="FF000000"/>
        <rFont val="Times New Roman"/>
        <family val="1"/>
      </rPr>
      <t xml:space="preserve">(O</t>
    </r>
    <r>
      <rPr>
        <sz val="7"/>
        <color rgb="FF000000"/>
        <rFont val="바탕체"/>
        <family val="1"/>
        <charset val="129"/>
      </rPr>
      <t xml:space="preserve">₃</t>
    </r>
    <r>
      <rPr>
        <sz val="7"/>
        <color rgb="FF000000"/>
        <rFont val="Times New Roman"/>
        <family val="1"/>
      </rPr>
      <t xml:space="preserve">)</t>
    </r>
  </si>
  <si>
    <r>
      <rPr>
        <sz val="7"/>
        <color rgb="FF000000"/>
        <rFont val="Times New Roman"/>
        <family val="1"/>
      </rPr>
      <t xml:space="preserve">(SO</t>
    </r>
    <r>
      <rPr>
        <sz val="7"/>
        <color rgb="FF000000"/>
        <rFont val="바탕체"/>
        <family val="1"/>
        <charset val="129"/>
      </rPr>
      <t xml:space="preserve">₂</t>
    </r>
    <r>
      <rPr>
        <sz val="7"/>
        <color rgb="FF000000"/>
        <rFont val="Times New Roman"/>
        <family val="1"/>
      </rPr>
      <t xml:space="preserve">)</t>
    </r>
  </si>
  <si>
    <r>
      <rPr>
        <sz val="7"/>
        <color rgb="FF000000"/>
        <rFont val="Times New Roman"/>
        <family val="1"/>
      </rPr>
      <t xml:space="preserve">(NO</t>
    </r>
    <r>
      <rPr>
        <sz val="7"/>
        <color rgb="FF000000"/>
        <rFont val="바탕체"/>
        <family val="1"/>
        <charset val="129"/>
      </rPr>
      <t xml:space="preserve">₂</t>
    </r>
    <r>
      <rPr>
        <sz val="7"/>
        <color rgb="FF000000"/>
        <rFont val="Times New Roman"/>
        <family val="1"/>
      </rPr>
      <t xml:space="preserve">)</t>
    </r>
  </si>
  <si>
    <t xml:space="preserve">Month</t>
  </si>
  <si>
    <t xml:space="preserve">PPm/year</t>
  </si>
  <si>
    <t xml:space="preserve">PPm/8hours</t>
  </si>
  <si>
    <r>
      <rPr>
        <sz val="7"/>
        <color rgb="FF000000"/>
        <rFont val="Times New Roman"/>
        <family val="1"/>
      </rPr>
      <t xml:space="preserve">(</t>
    </r>
    <r>
      <rPr>
        <sz val="7"/>
        <color rgb="FF000000"/>
        <rFont val="Noto Sans"/>
        <family val="2"/>
      </rPr>
      <t xml:space="preserve">㎍</t>
    </r>
    <r>
      <rPr>
        <sz val="7"/>
        <color rgb="FF000000"/>
        <rFont val="Times New Roman"/>
        <family val="1"/>
      </rPr>
      <t xml:space="preserve">/</t>
    </r>
    <r>
      <rPr>
        <sz val="7"/>
        <color rgb="FF000000"/>
        <rFont val="Noto Sans"/>
        <family val="2"/>
      </rPr>
      <t xml:space="preserve">㎥ </t>
    </r>
    <r>
      <rPr>
        <sz val="7"/>
        <color rgb="FF000000"/>
        <rFont val="Times New Roman"/>
        <family val="1"/>
      </rPr>
      <t xml:space="preserve">)/year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t xml:space="preserve">Jan.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t xml:space="preserve">Feb.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t xml:space="preserve">Mar.</t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t xml:space="preserve">Apr.</t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t xml:space="preserve">June</t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t xml:space="preserve">July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t xml:space="preserve">Aug.</t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t xml:space="preserve">Sept.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t xml:space="preserve">Oct.</t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t xml:space="preserve">Nov.</t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t xml:space="preserve">Dec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환경보호과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1)</t>
    </r>
  </si>
  <si>
    <t xml:space="preserve">4. Wastes Collection &amp; Disposal(Cont'd)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2)</t>
    </r>
  </si>
  <si>
    <t xml:space="preserve">4.  Wastes Collection &amp; Disposal(Cont'd)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t xml:space="preserve">연  도  별</t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By type of waste disposal</t>
    </r>
  </si>
  <si>
    <r>
      <rPr>
        <sz val="9"/>
        <rFont val="Noto Sans"/>
        <family val="2"/>
      </rPr>
      <t xml:space="preserve">수     거    처     리 </t>
    </r>
    <r>
      <rPr>
        <sz val="9"/>
        <rFont val="바탕"/>
        <family val="1"/>
        <charset val="129"/>
      </rPr>
      <t xml:space="preserve">By type of waste disposal</t>
    </r>
  </si>
  <si>
    <r>
      <rPr>
        <sz val="9"/>
        <rFont val="Noto Sans"/>
        <family val="2"/>
      </rPr>
      <t xml:space="preserve">수   거   처   리       </t>
    </r>
    <r>
      <rPr>
        <sz val="9"/>
        <rFont val="Times New Roman"/>
        <family val="1"/>
      </rPr>
      <t xml:space="preserve">By type of wast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  행  업  체</t>
  </si>
  <si>
    <t xml:space="preserve">Service Company</t>
  </si>
  <si>
    <r>
      <rPr>
        <sz val="9"/>
        <rFont val="Noto Sans"/>
        <family val="2"/>
      </rPr>
      <t xml:space="preserve"> 자가처리업소 </t>
    </r>
    <r>
      <rPr>
        <sz val="9"/>
        <rFont val="Times New Roman"/>
        <family val="1"/>
      </rPr>
      <t xml:space="preserve">Self-managed workplace</t>
    </r>
  </si>
  <si>
    <t xml:space="preserve">Administration area</t>
  </si>
  <si>
    <t xml:space="preserve">Waste Collected area</t>
  </si>
  <si>
    <t xml:space="preserve">Ratio of popu-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해역배출</t>
  </si>
  <si>
    <r>
      <rPr>
        <sz val="8"/>
        <rFont val="Noto Sans"/>
        <family val="2"/>
      </rPr>
      <t xml:space="preserve">폐   기   물  </t>
    </r>
    <r>
      <rPr>
        <sz val="8"/>
        <rFont val="바탕"/>
        <family val="1"/>
        <charset val="129"/>
      </rPr>
      <t xml:space="preserve">Wastes</t>
    </r>
  </si>
  <si>
    <r>
      <rPr>
        <sz val="8"/>
        <rFont val="Noto Sans"/>
        <family val="2"/>
      </rPr>
      <t xml:space="preserve">폐    기    물 </t>
    </r>
    <r>
      <rPr>
        <sz val="8"/>
        <rFont val="바탕"/>
        <family val="1"/>
        <charset val="129"/>
      </rPr>
      <t xml:space="preserve">Wastes</t>
    </r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t xml:space="preserve">인   구</t>
  </si>
  <si>
    <t xml:space="preserve">lation within </t>
  </si>
  <si>
    <t xml:space="preserve">Total amount </t>
  </si>
  <si>
    <t xml:space="preserve">Amount of disposal</t>
  </si>
  <si>
    <t xml:space="preserve">Ratio of gar-</t>
  </si>
  <si>
    <t xml:space="preserve">Recy-</t>
  </si>
  <si>
    <t xml:space="preserve">Dumping</t>
  </si>
  <si>
    <r>
      <rPr>
        <sz val="9"/>
        <rFont val="Noto Sans"/>
        <family val="2"/>
      </rPr>
      <t xml:space="preserve">생활폐기물 </t>
    </r>
    <r>
      <rPr>
        <sz val="9"/>
        <rFont val="바탕"/>
        <family val="1"/>
        <charset val="129"/>
      </rPr>
      <t xml:space="preserve">Domestic wastes</t>
    </r>
  </si>
  <si>
    <r>
      <rPr>
        <sz val="8"/>
        <rFont val="Noto Sans"/>
        <family val="2"/>
      </rPr>
      <t xml:space="preserve">사업장 배출시설계폐기물 </t>
    </r>
    <r>
      <rPr>
        <sz val="8"/>
        <rFont val="바탕"/>
        <family val="1"/>
        <charset val="129"/>
      </rPr>
      <t xml:space="preserve">Industial wastes</t>
    </r>
  </si>
  <si>
    <r>
      <rPr>
        <sz val="8"/>
        <rFont val="Noto Sans"/>
        <family val="2"/>
      </rPr>
      <t xml:space="preserve">건설 폐기물 </t>
    </r>
    <r>
      <rPr>
        <sz val="8"/>
        <rFont val="바탕"/>
        <family val="1"/>
        <charset val="129"/>
      </rPr>
      <t xml:space="preserve">Construction wastes</t>
    </r>
  </si>
  <si>
    <r>
      <rPr>
        <sz val="8"/>
        <rFont val="Noto Sans"/>
        <family val="2"/>
      </rPr>
      <t xml:space="preserve">지정 폐기물 </t>
    </r>
    <r>
      <rPr>
        <sz val="8"/>
        <rFont val="바탕"/>
        <family val="1"/>
        <charset val="129"/>
      </rPr>
      <t xml:space="preserve">Specified wastes(</t>
    </r>
    <r>
      <rPr>
        <sz val="8"/>
        <rFont val="Noto Sans"/>
        <family val="2"/>
      </rPr>
      <t xml:space="preserve">톤</t>
    </r>
    <r>
      <rPr>
        <sz val="8"/>
        <rFont val="바탕"/>
        <family val="1"/>
        <charset val="129"/>
      </rPr>
      <t xml:space="preserve">/</t>
    </r>
    <r>
      <rPr>
        <sz val="8"/>
        <rFont val="Noto Sans"/>
        <family val="2"/>
      </rPr>
      <t xml:space="preserve">년</t>
    </r>
    <r>
      <rPr>
        <sz val="8"/>
        <rFont val="바탕"/>
        <family val="1"/>
        <charset val="129"/>
      </rPr>
      <t xml:space="preserve">)</t>
    </r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s served</t>
  </si>
  <si>
    <t xml:space="preserve">of discharge</t>
  </si>
  <si>
    <t xml:space="preserve">of garbage per day(ton)</t>
  </si>
  <si>
    <t xml:space="preserve">bage disposal</t>
  </si>
  <si>
    <t xml:space="preserve">Landfill</t>
  </si>
  <si>
    <t xml:space="preserve">Burning</t>
  </si>
  <si>
    <t xml:space="preserve">cling</t>
  </si>
  <si>
    <t xml:space="preserve">at sea</t>
  </si>
  <si>
    <t xml:space="preserve">Other</t>
  </si>
  <si>
    <t xml:space="preserve">발생량</t>
  </si>
  <si>
    <t xml:space="preserve">해역
배출</t>
  </si>
  <si>
    <t xml:space="preserve">전년도
이월량</t>
  </si>
  <si>
    <t xml:space="preserve">해당연도
발생량</t>
  </si>
  <si>
    <t xml:space="preserve">기타
보관량</t>
  </si>
  <si>
    <t xml:space="preserve">Laborers</t>
  </si>
  <si>
    <t xml:space="preserve">Motor cars</t>
  </si>
  <si>
    <t xml:space="preserve">Hand cars</t>
  </si>
  <si>
    <t xml:space="preserve">Heavy equipment</t>
  </si>
  <si>
    <t xml:space="preserve"> -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생활폐기물 매립지</t>
    </r>
  </si>
  <si>
    <t xml:space="preserve">5. General Waste Landfill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m, 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㎥</t>
    </r>
  </si>
  <si>
    <r>
      <rPr>
        <sz val="9"/>
        <rFont val="바탕"/>
        <family val="1"/>
        <charset val="129"/>
      </rPr>
      <t xml:space="preserve">Unit : Place,  m, 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㎥</t>
    </r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 - 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t xml:space="preserve">  환   경</t>
  </si>
  <si>
    <t xml:space="preserve">  환경</t>
  </si>
  <si>
    <t xml:space="preserve">ENVIROMENT  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바탕"/>
        <family val="1"/>
        <charset val="129"/>
      </rPr>
      <t xml:space="preserve">(2-1)</t>
    </r>
  </si>
  <si>
    <t xml:space="preserve">6. Sewage &amp; Night Soil Discharge and Treatment(Cont'd) 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하수 및 분뇨발생량 및 처리현황</t>
    </r>
    <r>
      <rPr>
        <b val="true"/>
        <sz val="14"/>
        <rFont val="바탕"/>
        <family val="1"/>
        <charset val="129"/>
      </rPr>
      <t xml:space="preserve">(2-2)</t>
    </r>
  </si>
  <si>
    <t xml:space="preserve">하수 및 분뇨 발생량</t>
  </si>
  <si>
    <t xml:space="preserve">Amount of Sewage &amp; night soil generated</t>
  </si>
  <si>
    <t xml:space="preserve">분뇨처리시설</t>
  </si>
  <si>
    <t xml:space="preserve">분뇨수집․운반업체</t>
  </si>
  <si>
    <r>
      <rPr>
        <sz val="9"/>
        <rFont val="Noto Sans"/>
        <family val="2"/>
      </rPr>
      <t xml:space="preserve">하  수 </t>
    </r>
    <r>
      <rPr>
        <sz val="9"/>
        <rFont val="바탕체"/>
        <family val="1"/>
        <charset val="129"/>
      </rPr>
      <t xml:space="preserve">sewage</t>
    </r>
  </si>
  <si>
    <t xml:space="preserve">분     뇨</t>
  </si>
  <si>
    <t xml:space="preserve">Night soil</t>
  </si>
  <si>
    <t xml:space="preserve"> Night soil treatment facility</t>
  </si>
  <si>
    <t xml:space="preserve">Company of night soil collection &amp; delivery</t>
  </si>
  <si>
    <r>
      <rPr>
        <sz val="9"/>
        <rFont val="Noto Sans"/>
        <family val="2"/>
      </rPr>
      <t xml:space="preserve">처리대상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 </t>
    </r>
  </si>
  <si>
    <t xml:space="preserve">처리대상 제외</t>
  </si>
  <si>
    <t xml:space="preserve">시설명</t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 </t>
    </r>
  </si>
  <si>
    <t xml:space="preserve">연계</t>
  </si>
  <si>
    <t xml:space="preserve">사업비</t>
  </si>
  <si>
    <t xml:space="preserve">운영</t>
  </si>
  <si>
    <t xml:space="preserve">방류수역</t>
  </si>
  <si>
    <t xml:space="preserve">업체수</t>
  </si>
  <si>
    <r>
      <rPr>
        <sz val="9"/>
        <rFont val="Noto Sans"/>
        <family val="2"/>
      </rPr>
      <t xml:space="preserve">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차량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수</t>
    </r>
    <r>
      <rPr>
        <sz val="9"/>
        <rFont val="Times New Roman"/>
        <family val="1"/>
      </rPr>
      <t xml:space="preserve">)</t>
    </r>
  </si>
  <si>
    <t xml:space="preserve">종사인원</t>
  </si>
  <si>
    <t xml:space="preserve">Amount generated </t>
  </si>
  <si>
    <r>
      <rPr>
        <sz val="9"/>
        <rFont val="바탕"/>
        <family val="1"/>
        <charset val="129"/>
      </rPr>
      <t xml:space="preserve">Target treatment  volume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day)</t>
    </r>
  </si>
  <si>
    <t xml:space="preserve">Out of Treatment</t>
  </si>
  <si>
    <t xml:space="preserve">Capacity</t>
  </si>
  <si>
    <t xml:space="preserve">Amount of waste disposal </t>
  </si>
  <si>
    <t xml:space="preserve">처리장명</t>
  </si>
  <si>
    <r>
      <rPr>
        <sz val="9"/>
        <rFont val="바탕체"/>
        <family val="1"/>
        <charset val="129"/>
      </rPr>
      <t xml:space="preserve">(</t>
    </r>
    <r>
      <rPr>
        <sz val="9"/>
        <rFont val="Noto Sans"/>
        <family val="2"/>
      </rPr>
      <t xml:space="preserve">백만원</t>
    </r>
    <r>
      <rPr>
        <sz val="9"/>
        <rFont val="바탕체"/>
        <family val="1"/>
        <charset val="129"/>
      </rPr>
      <t xml:space="preserve">)</t>
    </r>
  </si>
  <si>
    <t xml:space="preserve">방법</t>
  </si>
  <si>
    <t xml:space="preserve">Waters of disposal</t>
  </si>
  <si>
    <t xml:space="preserve">Facility(Vehicles)</t>
  </si>
  <si>
    <t xml:space="preserve">하수처리구역 내</t>
  </si>
  <si>
    <t xml:space="preserve">하수처리구역 외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수거식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세식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바탕"/>
        <family val="1"/>
        <charset val="129"/>
      </rPr>
      <t xml:space="preserve">(D)</t>
    </r>
  </si>
  <si>
    <t xml:space="preserve">수거분뇨</t>
  </si>
  <si>
    <t xml:space="preserve">정화조오니</t>
  </si>
  <si>
    <t xml:space="preserve">오․벽지 분뇨</t>
  </si>
  <si>
    <t xml:space="preserve">정화조등에서 처리</t>
  </si>
  <si>
    <t xml:space="preserve">물리적</t>
  </si>
  <si>
    <t xml:space="preserve">생물학적</t>
  </si>
  <si>
    <t xml:space="preserve">고도</t>
  </si>
  <si>
    <t xml:space="preserve">Relative</t>
  </si>
  <si>
    <t xml:space="preserve">Operation expense</t>
  </si>
  <si>
    <t xml:space="preserve">Operation</t>
  </si>
  <si>
    <t xml:space="preserve">지류</t>
  </si>
  <si>
    <t xml:space="preserve">본류</t>
  </si>
  <si>
    <t xml:space="preserve">수계</t>
  </si>
  <si>
    <t xml:space="preserve">No. of </t>
  </si>
  <si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톤이하</t>
    </r>
  </si>
  <si>
    <r>
      <rPr>
        <sz val="9"/>
        <rFont val="바탕체"/>
        <family val="1"/>
        <charset val="129"/>
      </rPr>
      <t xml:space="preserve">4.5</t>
    </r>
    <r>
      <rPr>
        <sz val="9"/>
        <rFont val="Noto Sans"/>
        <family val="2"/>
      </rPr>
      <t xml:space="preserve">톤</t>
    </r>
  </si>
  <si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톤</t>
    </r>
  </si>
  <si>
    <t xml:space="preserve">기타</t>
  </si>
  <si>
    <t xml:space="preserve">inner area of sewage treatment</t>
  </si>
  <si>
    <t xml:space="preserve">Outer area of sewage treatment</t>
  </si>
  <si>
    <t xml:space="preserve">Squat toilet</t>
  </si>
  <si>
    <t xml:space="preserve">Flush toilet</t>
  </si>
  <si>
    <t xml:space="preserve">Night soil Collected</t>
  </si>
  <si>
    <t xml:space="preserve">Sludge from septic tank</t>
  </si>
  <si>
    <t xml:space="preserve">night soil of the back country</t>
  </si>
  <si>
    <t xml:space="preserve">Treatment of Sludge </t>
  </si>
  <si>
    <t xml:space="preserve">facility</t>
  </si>
  <si>
    <t xml:space="preserve">Mechanical</t>
  </si>
  <si>
    <t xml:space="preserve">Biological</t>
  </si>
  <si>
    <t xml:space="preserve">Advanced</t>
  </si>
  <si>
    <t xml:space="preserve">treatment plants</t>
  </si>
  <si>
    <t xml:space="preserve">(Million won)</t>
  </si>
  <si>
    <t xml:space="preserve"> method</t>
  </si>
  <si>
    <t xml:space="preserve">Branch stream</t>
  </si>
  <si>
    <t xml:space="preserve">Main stream</t>
  </si>
  <si>
    <t xml:space="preserve">Water System</t>
  </si>
  <si>
    <t xml:space="preserve"> company</t>
  </si>
  <si>
    <t xml:space="preserve">Less than 3ton</t>
  </si>
  <si>
    <t xml:space="preserve">Less than4.5ton</t>
  </si>
  <si>
    <t xml:space="preserve">less than 8ton</t>
  </si>
  <si>
    <t xml:space="preserve">worker</t>
  </si>
  <si>
    <t xml:space="preserve">          -</t>
  </si>
  <si>
    <t xml:space="preserve">…</t>
  </si>
  <si>
    <r>
      <rPr>
        <b val="true"/>
        <sz val="9"/>
        <color rgb="FFFF0000"/>
        <rFont val="바탕체"/>
        <family val="1"/>
        <charset val="129"/>
      </rPr>
      <t xml:space="preserve">2006</t>
    </r>
    <r>
      <rPr>
        <b val="true"/>
        <vertAlign val="superscript"/>
        <sz val="9"/>
        <color rgb="FFFF0000"/>
        <rFont val="바탕체"/>
        <family val="1"/>
        <charset val="129"/>
      </rPr>
      <t xml:space="preserve">P)</t>
    </r>
  </si>
  <si>
    <r>
      <rPr>
        <b val="true"/>
        <sz val="9"/>
        <color rgb="FFFF0000"/>
        <rFont val="Times New Roman"/>
        <family val="1"/>
      </rPr>
      <t xml:space="preserve">2006</t>
    </r>
    <r>
      <rPr>
        <b val="true"/>
        <vertAlign val="superscript"/>
        <sz val="9"/>
        <color rgb="FFFF0000"/>
        <rFont val="Times New Roman"/>
        <family val="1"/>
      </rPr>
      <t xml:space="preserve">P)</t>
    </r>
  </si>
  <si>
    <t xml:space="preserve">보령시분뇨처리장</t>
  </si>
  <si>
    <t xml:space="preserve">보령하수처리장</t>
  </si>
  <si>
    <t xml:space="preserve">위탁</t>
  </si>
  <si>
    <t xml:space="preserve">하수연계처리</t>
  </si>
  <si>
    <r>
      <rPr>
        <b val="true"/>
        <sz val="9"/>
        <rFont val="Times New Roman"/>
        <family val="1"/>
      </rPr>
      <t xml:space="preserve">2006</t>
    </r>
    <r>
      <rPr>
        <b val="true"/>
        <vertAlign val="superscript"/>
        <sz val="9"/>
        <rFont val="Times New Roman"/>
        <family val="1"/>
      </rPr>
      <t xml:space="preserve">P)</t>
    </r>
  </si>
  <si>
    <r>
      <rPr>
        <sz val="9"/>
        <rFont val="Noto Sans"/>
        <family val="2"/>
      </rPr>
      <t xml:space="preserve">     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환경보호과</t>
    </r>
  </si>
  <si>
    <t xml:space="preserve">Source :  Section of Environmental Protection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환경보호과</t>
    </r>
  </si>
  <si>
    <t xml:space="preserve">   환   경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하수종말처리장</t>
    </r>
  </si>
  <si>
    <t xml:space="preserve">7. Sewage Treatment Plants </t>
  </si>
  <si>
    <r>
      <rPr>
        <sz val="9"/>
        <rFont val="Noto Sans"/>
        <family val="2"/>
      </rPr>
      <t xml:space="preserve">시설용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t xml:space="preserve">처리</t>
  </si>
  <si>
    <r>
      <rPr>
        <sz val="9"/>
        <rFont val="Noto Sans"/>
        <family val="2"/>
      </rPr>
      <t xml:space="preserve">연계처리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t xml:space="preserve">가동</t>
  </si>
  <si>
    <t xml:space="preserve">방류수</t>
  </si>
  <si>
    <t xml:space="preserve">소재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효율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)</t>
    </r>
  </si>
  <si>
    <t xml:space="preserve">개시일</t>
  </si>
  <si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백만원</t>
    </r>
    <r>
      <rPr>
        <sz val="8"/>
        <rFont val="바탕"/>
        <family val="1"/>
        <charset val="129"/>
      </rPr>
      <t xml:space="preserve">)</t>
    </r>
  </si>
  <si>
    <t xml:space="preserve">소 독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하수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마을</t>
    </r>
    <r>
      <rPr>
        <sz val="9"/>
        <rFont val="Times New Roman"/>
        <family val="1"/>
      </rPr>
      <t xml:space="preserve">)</t>
    </r>
  </si>
  <si>
    <t xml:space="preserve">Capacity of plants</t>
  </si>
  <si>
    <t xml:space="preserve">Treatment amount</t>
  </si>
  <si>
    <t xml:space="preserve">(%)</t>
  </si>
  <si>
    <t xml:space="preserve">Relative treatment plants</t>
  </si>
  <si>
    <t xml:space="preserve">방 법</t>
  </si>
  <si>
    <t xml:space="preserve">Location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Biological </t>
  </si>
  <si>
    <t xml:space="preserve">method</t>
  </si>
  <si>
    <t xml:space="preserve">start</t>
  </si>
  <si>
    <t xml:space="preserve">(2/11)</t>
  </si>
  <si>
    <t xml:space="preserve">보령하수</t>
  </si>
  <si>
    <r>
      <rPr>
        <sz val="8"/>
        <rFont val="Noto Sans"/>
        <family val="2"/>
      </rPr>
      <t xml:space="preserve">대천동</t>
    </r>
    <r>
      <rPr>
        <sz val="8"/>
        <rFont val="바탕"/>
        <family val="1"/>
        <charset val="129"/>
      </rPr>
      <t xml:space="preserve">845</t>
    </r>
  </si>
  <si>
    <t xml:space="preserve">표준활성슬러지법</t>
  </si>
  <si>
    <t xml:space="preserve">2001.08.25.</t>
  </si>
  <si>
    <t xml:space="preserve">민간위탁</t>
  </si>
  <si>
    <t xml:space="preserve">무소독</t>
  </si>
  <si>
    <t xml:space="preserve">서해</t>
  </si>
  <si>
    <t xml:space="preserve">대천해수욕장하수</t>
  </si>
  <si>
    <r>
      <rPr>
        <sz val="8"/>
        <rFont val="Noto Sans"/>
        <family val="2"/>
      </rPr>
      <t xml:space="preserve">신흑동</t>
    </r>
    <r>
      <rPr>
        <sz val="8"/>
        <rFont val="바탕"/>
        <family val="1"/>
        <charset val="129"/>
      </rPr>
      <t xml:space="preserve">1675</t>
    </r>
  </si>
  <si>
    <r>
      <rPr>
        <sz val="8"/>
        <rFont val="바탕"/>
        <family val="1"/>
        <charset val="129"/>
      </rPr>
      <t xml:space="preserve">ACS</t>
    </r>
    <r>
      <rPr>
        <sz val="8"/>
        <rFont val="Noto Sans"/>
        <family val="2"/>
      </rPr>
      <t xml:space="preserve">공법</t>
    </r>
  </si>
  <si>
    <t xml:space="preserve">2005.01.23.</t>
  </si>
  <si>
    <t xml:space="preserve">협약위탁</t>
  </si>
  <si>
    <t xml:space="preserve">소독</t>
  </si>
  <si>
    <t xml:space="preserve">죽도관광지마을</t>
  </si>
  <si>
    <r>
      <rPr>
        <sz val="8"/>
        <rFont val="Noto Sans"/>
        <family val="2"/>
      </rPr>
      <t xml:space="preserve">남포면
창동</t>
    </r>
    <r>
      <rPr>
        <sz val="8"/>
        <rFont val="바탕"/>
        <family val="1"/>
        <charset val="129"/>
      </rPr>
      <t xml:space="preserve">1</t>
    </r>
    <r>
      <rPr>
        <sz val="8"/>
        <rFont val="Noto Sans"/>
        <family val="2"/>
      </rPr>
      <t xml:space="preserve">리</t>
    </r>
  </si>
  <si>
    <t xml:space="preserve">완전침지형회전매체를 이용한하수고도처리</t>
  </si>
  <si>
    <t xml:space="preserve">2006.01.</t>
  </si>
  <si>
    <t xml:space="preserve">자체</t>
  </si>
  <si>
    <t xml:space="preserve">라원지구마을</t>
  </si>
  <si>
    <t xml:space="preserve">라원리</t>
  </si>
  <si>
    <t xml:space="preserve">고효율</t>
  </si>
  <si>
    <t xml:space="preserve">2001.03.</t>
  </si>
  <si>
    <t xml:space="preserve">없음</t>
  </si>
  <si>
    <t xml:space="preserve">상중천</t>
  </si>
  <si>
    <t xml:space="preserve">대천천</t>
  </si>
  <si>
    <t xml:space="preserve">상중지구마을</t>
  </si>
  <si>
    <t xml:space="preserve">2001.12.</t>
  </si>
  <si>
    <r>
      <rPr>
        <sz val="8"/>
        <rFont val="Noto Sans"/>
        <family val="2"/>
      </rPr>
      <t xml:space="preserve">수부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수안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마을</t>
    </r>
  </si>
  <si>
    <t xml:space="preserve">수부리</t>
  </si>
  <si>
    <t xml:space="preserve">웅천천</t>
  </si>
  <si>
    <r>
      <rPr>
        <sz val="8"/>
        <rFont val="Noto Sans"/>
        <family val="2"/>
      </rPr>
      <t xml:space="preserve">내평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안터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마을</t>
    </r>
  </si>
  <si>
    <t xml:space="preserve">내평리</t>
  </si>
  <si>
    <t xml:space="preserve">2000.11.</t>
  </si>
  <si>
    <t xml:space="preserve">소하천</t>
  </si>
  <si>
    <r>
      <rPr>
        <sz val="8"/>
        <rFont val="Noto Sans"/>
        <family val="2"/>
      </rPr>
      <t xml:space="preserve">옥서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월촌</t>
    </r>
    <r>
      <rPr>
        <sz val="8"/>
        <rFont val="바탕"/>
        <family val="1"/>
        <charset val="129"/>
      </rPr>
      <t xml:space="preserve">)</t>
    </r>
    <r>
      <rPr>
        <sz val="8"/>
        <rFont val="Noto Sans"/>
        <family val="2"/>
      </rPr>
      <t xml:space="preserve">지구마을</t>
    </r>
  </si>
  <si>
    <t xml:space="preserve">옥서리</t>
  </si>
  <si>
    <t xml:space="preserve">남포천</t>
  </si>
  <si>
    <t xml:space="preserve">갈현지구마을</t>
  </si>
  <si>
    <t xml:space="preserve">갈현리</t>
  </si>
  <si>
    <t xml:space="preserve">호도지구마을</t>
  </si>
  <si>
    <t xml:space="preserve">녹도리</t>
  </si>
  <si>
    <t xml:space="preserve">IC-SBR</t>
  </si>
  <si>
    <t xml:space="preserve">2006.6.</t>
  </si>
  <si>
    <t xml:space="preserve">자외선</t>
  </si>
  <si>
    <t xml:space="preserve">남포마을</t>
  </si>
  <si>
    <r>
      <rPr>
        <sz val="8"/>
        <rFont val="Noto Sans"/>
        <family val="2"/>
      </rPr>
      <t xml:space="preserve">남포면
옥서리</t>
    </r>
    <r>
      <rPr>
        <sz val="8"/>
        <rFont val="바탕"/>
        <family val="1"/>
        <charset val="129"/>
      </rPr>
      <t xml:space="preserve">277-1</t>
    </r>
  </si>
  <si>
    <t xml:space="preserve">BC-SMMIAR</t>
  </si>
  <si>
    <t xml:space="preserve">2005.04.</t>
  </si>
  <si>
    <t xml:space="preserve">자외선소독</t>
  </si>
  <si>
    <t xml:space="preserve">읍내천</t>
  </si>
  <si>
    <t xml:space="preserve">성주마을</t>
  </si>
  <si>
    <r>
      <rPr>
        <sz val="8"/>
        <rFont val="Noto Sans"/>
        <family val="2"/>
      </rPr>
      <t xml:space="preserve">개화리
</t>
    </r>
    <r>
      <rPr>
        <sz val="8"/>
        <rFont val="바탕"/>
        <family val="1"/>
        <charset val="129"/>
      </rPr>
      <t xml:space="preserve">174-2</t>
    </r>
  </si>
  <si>
    <t xml:space="preserve">회분식활성슬러지</t>
  </si>
  <si>
    <t xml:space="preserve">2001.12.31.</t>
  </si>
  <si>
    <t xml:space="preserve">약품소독</t>
  </si>
  <si>
    <t xml:space="preserve">성주천</t>
  </si>
  <si>
    <t xml:space="preserve">주교마을</t>
  </si>
  <si>
    <r>
      <rPr>
        <sz val="8"/>
        <rFont val="Noto Sans"/>
        <family val="2"/>
      </rPr>
      <t xml:space="preserve">신대리
</t>
    </r>
    <r>
      <rPr>
        <sz val="8"/>
        <rFont val="바탕"/>
        <family val="1"/>
        <charset val="129"/>
      </rPr>
      <t xml:space="preserve">1062-1</t>
    </r>
  </si>
  <si>
    <t xml:space="preserve">고효율
합병정화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0.000"/>
    <numFmt numFmtId="170" formatCode="0.0"/>
    <numFmt numFmtId="171" formatCode="#,##0;[RED]#,##0"/>
    <numFmt numFmtId="172" formatCode="0.0_);[RED]\(0.0\)"/>
    <numFmt numFmtId="173" formatCode="0_);[RED]\(0\)"/>
    <numFmt numFmtId="174" formatCode="#,##0.00____&quot;  &quot;"/>
    <numFmt numFmtId="175" formatCode="#,##0.00_);[RED]\(#,##0.00\)"/>
    <numFmt numFmtId="176" formatCode="0"/>
    <numFmt numFmtId="177" formatCode="#,##0.0"/>
    <numFmt numFmtId="178" formatCode="0_ "/>
    <numFmt numFmtId="179" formatCode="#,##0_);[RED]\(#,##0\)"/>
    <numFmt numFmtId="180" formatCode="#,##0.0_ "/>
    <numFmt numFmtId="181" formatCode="General"/>
    <numFmt numFmtId="182" formatCode="#,##0_ "/>
    <numFmt numFmtId="183" formatCode="#,##0.00"/>
  </numFmts>
  <fonts count="6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  <font>
      <sz val="14"/>
      <color rgb="FF000000"/>
      <name val="바탕"/>
      <family val="1"/>
      <charset val="129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7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바탕체"/>
      <family val="1"/>
      <charset val="129"/>
    </font>
    <font>
      <b val="true"/>
      <vertAlign val="subscript"/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7"/>
      <color rgb="FF000000"/>
      <name val="바탕체"/>
      <family val="1"/>
      <charset val="129"/>
    </font>
    <font>
      <sz val="6"/>
      <name val="Times New Roman"/>
      <family val="1"/>
    </font>
    <font>
      <sz val="8"/>
      <name val="바탕"/>
      <family val="1"/>
      <charset val="129"/>
    </font>
    <font>
      <b val="true"/>
      <sz val="9.5"/>
      <color rgb="FFFF0000"/>
      <name val="돋움"/>
      <family val="3"/>
      <charset val="129"/>
    </font>
    <font>
      <b val="true"/>
      <sz val="9.5"/>
      <name val="돋움"/>
      <family val="3"/>
      <charset val="129"/>
    </font>
    <font>
      <b val="true"/>
      <sz val="12"/>
      <name val="바탕"/>
      <family val="1"/>
      <charset val="129"/>
    </font>
    <font>
      <sz val="12"/>
      <name val="굴림"/>
      <family val="3"/>
      <charset val="129"/>
    </font>
    <font>
      <sz val="12"/>
      <name val="바탕"/>
      <family val="1"/>
      <charset val="129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바탕체"/>
      <family val="1"/>
      <charset val="129"/>
    </font>
    <font>
      <sz val="9"/>
      <color rgb="FF000000"/>
      <name val="바탕체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바탕체"/>
      <family val="1"/>
      <charset val="129"/>
    </font>
    <font>
      <b val="true"/>
      <vertAlign val="superscript"/>
      <sz val="9"/>
      <color rgb="FFFF0000"/>
      <name val="바탕체"/>
      <family val="1"/>
      <charset val="129"/>
    </font>
    <font>
      <b val="true"/>
      <vertAlign val="superscript"/>
      <sz val="9"/>
      <color rgb="FFFF0000"/>
      <name val="Times New Roman"/>
      <family val="1"/>
    </font>
    <font>
      <b val="true"/>
      <sz val="6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vertAlign val="superscript"/>
      <sz val="9"/>
      <name val="Times New Roman"/>
      <family val="1"/>
    </font>
    <font>
      <sz val="10"/>
      <name val="굴림체"/>
      <family val="3"/>
      <charset val="129"/>
    </font>
    <font>
      <sz val="7"/>
      <name val="Times New Roman"/>
      <family val="1"/>
    </font>
    <font>
      <sz val="7"/>
      <name val="바탕"/>
      <family val="1"/>
      <charset val="129"/>
    </font>
    <font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바탕"/>
      <family val="1"/>
      <charset val="129"/>
    </font>
    <font>
      <b val="true"/>
      <sz val="8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1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1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5" fillId="0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2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1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22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8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3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0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9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7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6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8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42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10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8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5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1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5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5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4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7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2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2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3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2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8" fillId="0" borderId="4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17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6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1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 [0]_7-2.분뇨발생및처리(2)" xfId="21"/>
    <cellStyle name="콤마_04완)3-1. 토지지목별현황(1-3) " xfId="22"/>
    <cellStyle name="표준_0633어가인구" xfId="23"/>
    <cellStyle name="표준_1308하수처리실적" xfId="24"/>
    <cellStyle name="표준_130환경" xfId="25"/>
    <cellStyle name="표준_수질1" xfId="26"/>
    <cellStyle name="표준_수질2" xfId="27"/>
    <cellStyle name="표준_통계연보13편 충남통계1306생활폐기매립" xfId="28"/>
    <cellStyle name="표준_통계표변경양식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Q6" activeCellId="0" sqref="Q6:Q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9.33"/>
    <col collapsed="false" customWidth="true" hidden="false" outlineLevel="0" max="7" min="3" style="2" width="8.99"/>
    <col collapsed="false" customWidth="true" hidden="false" outlineLevel="0" max="8" min="8" style="3" width="4.32"/>
    <col collapsed="false" customWidth="true" hidden="false" outlineLevel="0" max="12" min="9" style="2" width="6.77"/>
    <col collapsed="false" customWidth="true" hidden="false" outlineLevel="0" max="13" min="13" style="1" width="6.77"/>
    <col collapsed="false" customWidth="true" hidden="false" outlineLevel="0" max="16" min="14" style="4" width="6.77"/>
    <col collapsed="false" customWidth="true" hidden="false" outlineLevel="0" max="17" min="17" style="1" width="10.77"/>
    <col collapsed="false" customWidth="true" hidden="false" outlineLevel="0" max="19" min="18" style="5" width="0.66"/>
    <col collapsed="false" customWidth="false" hidden="false" outlineLevel="0" max="257" min="20" style="5" width="7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9"/>
      <c r="Q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5"/>
      <c r="Q2" s="15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8" t="s">
        <v>3</v>
      </c>
      <c r="J3" s="18"/>
      <c r="K3" s="18"/>
      <c r="L3" s="18"/>
      <c r="M3" s="18"/>
      <c r="N3" s="18"/>
      <c r="O3" s="18"/>
      <c r="P3" s="18"/>
      <c r="Q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1"/>
      <c r="L4" s="21"/>
      <c r="M4" s="20"/>
      <c r="N4" s="22"/>
      <c r="O4" s="22"/>
      <c r="P4" s="22"/>
      <c r="Q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14"/>
      <c r="I5" s="24"/>
      <c r="J5" s="24"/>
      <c r="K5" s="24"/>
      <c r="L5" s="24"/>
      <c r="M5" s="25"/>
      <c r="N5" s="25"/>
      <c r="O5" s="25"/>
      <c r="P5" s="25"/>
      <c r="Q5" s="26" t="s">
        <v>5</v>
      </c>
    </row>
    <row r="6" s="4" customFormat="true" ht="15.75" hidden="false" customHeight="true" outlineLevel="0" collapsed="false">
      <c r="A6" s="27" t="s">
        <v>6</v>
      </c>
      <c r="B6" s="28" t="s">
        <v>7</v>
      </c>
      <c r="C6" s="28"/>
      <c r="D6" s="28"/>
      <c r="E6" s="28"/>
      <c r="F6" s="28"/>
      <c r="G6" s="28"/>
      <c r="H6" s="29"/>
      <c r="I6" s="30" t="s">
        <v>8</v>
      </c>
      <c r="J6" s="30"/>
      <c r="K6" s="30"/>
      <c r="L6" s="30"/>
      <c r="M6" s="30"/>
      <c r="N6" s="30"/>
      <c r="O6" s="31" t="s">
        <v>9</v>
      </c>
      <c r="P6" s="31"/>
      <c r="Q6" s="32" t="s">
        <v>10</v>
      </c>
    </row>
    <row r="7" s="39" customFormat="true" ht="15.75" hidden="false" customHeight="true" outlineLevel="0" collapsed="false">
      <c r="A7" s="27"/>
      <c r="B7" s="33" t="s">
        <v>11</v>
      </c>
      <c r="C7" s="34" t="s">
        <v>12</v>
      </c>
      <c r="D7" s="34" t="s">
        <v>13</v>
      </c>
      <c r="E7" s="34" t="s">
        <v>14</v>
      </c>
      <c r="F7" s="34" t="s">
        <v>15</v>
      </c>
      <c r="G7" s="34" t="s">
        <v>16</v>
      </c>
      <c r="H7" s="35"/>
      <c r="I7" s="33" t="s">
        <v>11</v>
      </c>
      <c r="J7" s="34" t="s">
        <v>12</v>
      </c>
      <c r="K7" s="34" t="s">
        <v>13</v>
      </c>
      <c r="L7" s="34" t="s">
        <v>14</v>
      </c>
      <c r="M7" s="36" t="s">
        <v>15</v>
      </c>
      <c r="N7" s="36" t="s">
        <v>16</v>
      </c>
      <c r="O7" s="37" t="s">
        <v>17</v>
      </c>
      <c r="P7" s="38" t="s">
        <v>18</v>
      </c>
      <c r="Q7" s="32"/>
    </row>
    <row r="8" s="4" customFormat="true" ht="15.75" hidden="false" customHeight="true" outlineLevel="0" collapsed="false">
      <c r="A8" s="40" t="s">
        <v>19</v>
      </c>
      <c r="B8" s="41"/>
      <c r="C8" s="42" t="s">
        <v>20</v>
      </c>
      <c r="D8" s="42" t="s">
        <v>21</v>
      </c>
      <c r="E8" s="42" t="s">
        <v>22</v>
      </c>
      <c r="F8" s="42" t="s">
        <v>23</v>
      </c>
      <c r="G8" s="42" t="s">
        <v>24</v>
      </c>
      <c r="H8" s="43"/>
      <c r="I8" s="42"/>
      <c r="J8" s="42" t="s">
        <v>25</v>
      </c>
      <c r="K8" s="42" t="s">
        <v>26</v>
      </c>
      <c r="L8" s="42" t="s">
        <v>27</v>
      </c>
      <c r="M8" s="44" t="s">
        <v>28</v>
      </c>
      <c r="N8" s="44" t="s">
        <v>29</v>
      </c>
      <c r="O8" s="44"/>
      <c r="P8" s="44"/>
      <c r="Q8" s="32"/>
    </row>
    <row r="9" s="48" customFormat="true" ht="15.75" hidden="false" customHeight="true" outlineLevel="0" collapsed="false">
      <c r="A9" s="40"/>
      <c r="B9" s="45" t="s">
        <v>30</v>
      </c>
      <c r="C9" s="45" t="s">
        <v>31</v>
      </c>
      <c r="D9" s="45" t="s">
        <v>32</v>
      </c>
      <c r="E9" s="45" t="s">
        <v>33</v>
      </c>
      <c r="F9" s="45" t="s">
        <v>34</v>
      </c>
      <c r="G9" s="45" t="s">
        <v>35</v>
      </c>
      <c r="H9" s="46"/>
      <c r="I9" s="45" t="s">
        <v>30</v>
      </c>
      <c r="J9" s="45" t="s">
        <v>31</v>
      </c>
      <c r="K9" s="45" t="s">
        <v>32</v>
      </c>
      <c r="L9" s="45" t="s">
        <v>33</v>
      </c>
      <c r="M9" s="45" t="s">
        <v>34</v>
      </c>
      <c r="N9" s="45" t="s">
        <v>35</v>
      </c>
      <c r="O9" s="47" t="s">
        <v>36</v>
      </c>
      <c r="P9" s="47" t="s">
        <v>37</v>
      </c>
      <c r="Q9" s="32"/>
    </row>
    <row r="10" s="4" customFormat="true" ht="19.5" hidden="false" customHeight="true" outlineLevel="0" collapsed="false">
      <c r="A10" s="49" t="s">
        <v>38</v>
      </c>
      <c r="B10" s="50" t="n">
        <v>196</v>
      </c>
      <c r="C10" s="50" t="n">
        <v>1</v>
      </c>
      <c r="D10" s="50" t="n">
        <v>1</v>
      </c>
      <c r="E10" s="50" t="n">
        <v>8</v>
      </c>
      <c r="F10" s="50" t="n">
        <v>18</v>
      </c>
      <c r="G10" s="50" t="n">
        <v>168</v>
      </c>
      <c r="H10" s="51"/>
      <c r="I10" s="50" t="n">
        <v>250</v>
      </c>
      <c r="J10" s="50" t="n">
        <v>2</v>
      </c>
      <c r="K10" s="50" t="s">
        <v>39</v>
      </c>
      <c r="L10" s="50" t="n">
        <v>3</v>
      </c>
      <c r="M10" s="50" t="n">
        <v>14</v>
      </c>
      <c r="N10" s="50" t="n">
        <v>231</v>
      </c>
      <c r="O10" s="50" t="s">
        <v>39</v>
      </c>
      <c r="P10" s="50" t="n">
        <v>111</v>
      </c>
      <c r="Q10" s="52" t="s">
        <v>38</v>
      </c>
      <c r="U10" s="53"/>
    </row>
    <row r="11" s="4" customFormat="true" ht="19.5" hidden="false" customHeight="true" outlineLevel="0" collapsed="false">
      <c r="A11" s="49" t="s">
        <v>40</v>
      </c>
      <c r="B11" s="50" t="n">
        <v>198</v>
      </c>
      <c r="C11" s="50" t="n">
        <v>2</v>
      </c>
      <c r="D11" s="50" t="s">
        <v>39</v>
      </c>
      <c r="E11" s="50" t="n">
        <v>8</v>
      </c>
      <c r="F11" s="50" t="n">
        <v>19</v>
      </c>
      <c r="G11" s="50" t="n">
        <v>169</v>
      </c>
      <c r="H11" s="51"/>
      <c r="I11" s="50" t="n">
        <v>246</v>
      </c>
      <c r="J11" s="50" t="n">
        <v>2</v>
      </c>
      <c r="K11" s="50" t="s">
        <v>39</v>
      </c>
      <c r="L11" s="50" t="n">
        <v>3</v>
      </c>
      <c r="M11" s="50" t="n">
        <v>8</v>
      </c>
      <c r="N11" s="50" t="n">
        <v>233</v>
      </c>
      <c r="O11" s="50" t="s">
        <v>39</v>
      </c>
      <c r="P11" s="50" t="s">
        <v>39</v>
      </c>
      <c r="Q11" s="52" t="s">
        <v>40</v>
      </c>
      <c r="U11" s="53"/>
    </row>
    <row r="12" s="4" customFormat="true" ht="19.5" hidden="false" customHeight="true" outlineLevel="0" collapsed="false">
      <c r="A12" s="49" t="n">
        <v>2002</v>
      </c>
      <c r="B12" s="50" t="n">
        <v>136</v>
      </c>
      <c r="C12" s="50" t="n">
        <v>2</v>
      </c>
      <c r="D12" s="50" t="s">
        <v>39</v>
      </c>
      <c r="E12" s="50" t="n">
        <v>6</v>
      </c>
      <c r="F12" s="50" t="n">
        <v>12</v>
      </c>
      <c r="G12" s="50" t="n">
        <v>116</v>
      </c>
      <c r="H12" s="51"/>
      <c r="I12" s="50" t="n">
        <v>343</v>
      </c>
      <c r="J12" s="50" t="s">
        <v>39</v>
      </c>
      <c r="K12" s="50" t="s">
        <v>39</v>
      </c>
      <c r="L12" s="50" t="n">
        <v>2</v>
      </c>
      <c r="M12" s="50" t="n">
        <v>6</v>
      </c>
      <c r="N12" s="50" t="n">
        <v>228</v>
      </c>
      <c r="O12" s="50" t="s">
        <v>39</v>
      </c>
      <c r="P12" s="50" t="n">
        <v>107</v>
      </c>
      <c r="Q12" s="52" t="n">
        <v>2002</v>
      </c>
      <c r="U12" s="53"/>
    </row>
    <row r="13" s="4" customFormat="true" ht="19.5" hidden="false" customHeight="true" outlineLevel="0" collapsed="false">
      <c r="A13" s="49" t="n">
        <v>2003</v>
      </c>
      <c r="B13" s="50" t="n">
        <v>181</v>
      </c>
      <c r="C13" s="50" t="n">
        <v>1</v>
      </c>
      <c r="D13" s="50" t="s">
        <v>39</v>
      </c>
      <c r="E13" s="50" t="n">
        <v>7</v>
      </c>
      <c r="F13" s="50" t="n">
        <v>15</v>
      </c>
      <c r="G13" s="50" t="n">
        <v>158</v>
      </c>
      <c r="H13" s="51"/>
      <c r="I13" s="50" t="n">
        <v>337</v>
      </c>
      <c r="J13" s="50" t="n">
        <v>1</v>
      </c>
      <c r="K13" s="50" t="s">
        <v>39</v>
      </c>
      <c r="L13" s="50" t="n">
        <v>2</v>
      </c>
      <c r="M13" s="50" t="n">
        <v>2</v>
      </c>
      <c r="N13" s="50" t="n">
        <v>209</v>
      </c>
      <c r="O13" s="50" t="n">
        <v>123</v>
      </c>
      <c r="P13" s="50" t="s">
        <v>39</v>
      </c>
      <c r="Q13" s="52" t="n">
        <v>2003</v>
      </c>
      <c r="U13" s="53"/>
    </row>
    <row r="14" s="4" customFormat="true" ht="19.5" hidden="false" customHeight="true" outlineLevel="0" collapsed="false">
      <c r="A14" s="49" t="n">
        <v>2004</v>
      </c>
      <c r="B14" s="50" t="n">
        <v>134</v>
      </c>
      <c r="C14" s="50" t="n">
        <v>4</v>
      </c>
      <c r="D14" s="50" t="n">
        <v>3</v>
      </c>
      <c r="E14" s="50" t="n">
        <v>5</v>
      </c>
      <c r="F14" s="50" t="n">
        <v>38</v>
      </c>
      <c r="G14" s="50" t="n">
        <v>84</v>
      </c>
      <c r="H14" s="51"/>
      <c r="I14" s="50" t="n">
        <v>220</v>
      </c>
      <c r="J14" s="50" t="n">
        <v>2</v>
      </c>
      <c r="K14" s="50" t="s">
        <v>39</v>
      </c>
      <c r="L14" s="50" t="n">
        <v>3</v>
      </c>
      <c r="M14" s="50" t="n">
        <v>3</v>
      </c>
      <c r="N14" s="50" t="n">
        <v>212</v>
      </c>
      <c r="O14" s="50" t="n">
        <v>121</v>
      </c>
      <c r="P14" s="50" t="s">
        <v>39</v>
      </c>
      <c r="Q14" s="52" t="n">
        <v>2004</v>
      </c>
      <c r="U14" s="53"/>
    </row>
    <row r="15" s="4" customFormat="true" ht="19.5" hidden="false" customHeight="true" outlineLevel="0" collapsed="false">
      <c r="A15" s="49" t="n">
        <v>2005</v>
      </c>
      <c r="B15" s="50" t="n">
        <v>130</v>
      </c>
      <c r="C15" s="50" t="n">
        <v>4</v>
      </c>
      <c r="D15" s="50" t="n">
        <v>3</v>
      </c>
      <c r="E15" s="50" t="n">
        <v>6</v>
      </c>
      <c r="F15" s="50" t="n">
        <v>39</v>
      </c>
      <c r="G15" s="50" t="n">
        <v>78</v>
      </c>
      <c r="H15" s="51"/>
      <c r="I15" s="50" t="n">
        <v>191</v>
      </c>
      <c r="J15" s="50" t="n">
        <v>2</v>
      </c>
      <c r="K15" s="50" t="s">
        <v>39</v>
      </c>
      <c r="L15" s="50" t="n">
        <v>3</v>
      </c>
      <c r="M15" s="50" t="n">
        <v>5</v>
      </c>
      <c r="N15" s="50" t="n">
        <v>181</v>
      </c>
      <c r="O15" s="50" t="n">
        <v>121</v>
      </c>
      <c r="P15" s="50" t="s">
        <v>39</v>
      </c>
      <c r="Q15" s="52" t="n">
        <v>2005</v>
      </c>
      <c r="U15" s="53"/>
    </row>
    <row r="16" s="57" customFormat="true" ht="19.5" hidden="false" customHeight="true" outlineLevel="0" collapsed="false">
      <c r="A16" s="54" t="n">
        <v>2006</v>
      </c>
      <c r="B16" s="55" t="n">
        <v>129</v>
      </c>
      <c r="C16" s="55" t="s">
        <v>39</v>
      </c>
      <c r="D16" s="55" t="s">
        <v>39</v>
      </c>
      <c r="E16" s="55" t="n">
        <v>5</v>
      </c>
      <c r="F16" s="55" t="n">
        <v>39</v>
      </c>
      <c r="G16" s="55" t="n">
        <v>85</v>
      </c>
      <c r="H16" s="55"/>
      <c r="I16" s="55" t="n">
        <v>225</v>
      </c>
      <c r="J16" s="55" t="s">
        <v>39</v>
      </c>
      <c r="K16" s="55" t="s">
        <v>39</v>
      </c>
      <c r="L16" s="55" t="n">
        <v>2</v>
      </c>
      <c r="M16" s="55" t="n">
        <v>2</v>
      </c>
      <c r="N16" s="55" t="n">
        <v>221</v>
      </c>
      <c r="O16" s="55" t="n">
        <v>117</v>
      </c>
      <c r="P16" s="55" t="s">
        <v>39</v>
      </c>
      <c r="Q16" s="56" t="n">
        <v>2006</v>
      </c>
      <c r="U16" s="58"/>
    </row>
    <row r="17" s="63" customFormat="true" ht="19.5" hidden="false" customHeight="true" outlineLevel="0" collapsed="false">
      <c r="A17" s="59" t="s">
        <v>41</v>
      </c>
      <c r="B17" s="60" t="n">
        <v>11</v>
      </c>
      <c r="C17" s="61" t="s">
        <v>39</v>
      </c>
      <c r="D17" s="61" t="s">
        <v>39</v>
      </c>
      <c r="E17" s="61" t="n">
        <v>1</v>
      </c>
      <c r="F17" s="61" t="n">
        <v>4</v>
      </c>
      <c r="G17" s="61" t="n">
        <v>5</v>
      </c>
      <c r="H17" s="61"/>
      <c r="I17" s="60" t="n">
        <v>84</v>
      </c>
      <c r="J17" s="61" t="s">
        <v>39</v>
      </c>
      <c r="K17" s="61" t="s">
        <v>39</v>
      </c>
      <c r="L17" s="61" t="n">
        <v>1</v>
      </c>
      <c r="M17" s="61" t="n">
        <v>1</v>
      </c>
      <c r="N17" s="61" t="n">
        <v>82</v>
      </c>
      <c r="O17" s="61" t="n">
        <v>51</v>
      </c>
      <c r="P17" s="61" t="s">
        <v>39</v>
      </c>
      <c r="Q17" s="62" t="s">
        <v>42</v>
      </c>
    </row>
    <row r="18" s="63" customFormat="true" ht="19.35" hidden="false" customHeight="true" outlineLevel="0" collapsed="false">
      <c r="A18" s="59" t="s">
        <v>43</v>
      </c>
      <c r="B18" s="60" t="n">
        <v>5</v>
      </c>
      <c r="C18" s="61" t="s">
        <v>39</v>
      </c>
      <c r="D18" s="61" t="s">
        <v>39</v>
      </c>
      <c r="E18" s="61" t="s">
        <v>39</v>
      </c>
      <c r="F18" s="61" t="n">
        <v>2</v>
      </c>
      <c r="G18" s="61" t="n">
        <v>3</v>
      </c>
      <c r="H18" s="61"/>
      <c r="I18" s="60" t="n">
        <v>9</v>
      </c>
      <c r="J18" s="61" t="s">
        <v>39</v>
      </c>
      <c r="K18" s="61" t="s">
        <v>39</v>
      </c>
      <c r="L18" s="61" t="s">
        <v>39</v>
      </c>
      <c r="M18" s="61" t="s">
        <v>39</v>
      </c>
      <c r="N18" s="61" t="n">
        <v>9</v>
      </c>
      <c r="O18" s="61" t="s">
        <v>39</v>
      </c>
      <c r="P18" s="61" t="s">
        <v>39</v>
      </c>
      <c r="Q18" s="62" t="s">
        <v>44</v>
      </c>
    </row>
    <row r="19" s="63" customFormat="true" ht="19.35" hidden="false" customHeight="true" outlineLevel="0" collapsed="false">
      <c r="A19" s="64" t="s">
        <v>45</v>
      </c>
      <c r="B19" s="65" t="n">
        <v>10</v>
      </c>
      <c r="C19" s="66" t="s">
        <v>39</v>
      </c>
      <c r="D19" s="66" t="s">
        <v>39</v>
      </c>
      <c r="E19" s="66" t="s">
        <v>39</v>
      </c>
      <c r="F19" s="66" t="n">
        <v>2</v>
      </c>
      <c r="G19" s="66" t="n">
        <v>7</v>
      </c>
      <c r="H19" s="66"/>
      <c r="I19" s="65" t="n">
        <v>8</v>
      </c>
      <c r="J19" s="66" t="s">
        <v>39</v>
      </c>
      <c r="K19" s="66" t="s">
        <v>39</v>
      </c>
      <c r="L19" s="66" t="s">
        <v>39</v>
      </c>
      <c r="M19" s="66" t="s">
        <v>39</v>
      </c>
      <c r="N19" s="66" t="n">
        <v>8</v>
      </c>
      <c r="O19" s="66" t="n">
        <v>4</v>
      </c>
      <c r="P19" s="66" t="s">
        <v>39</v>
      </c>
      <c r="Q19" s="67" t="s">
        <v>46</v>
      </c>
    </row>
    <row r="20" s="63" customFormat="true" ht="19.35" hidden="false" customHeight="true" outlineLevel="0" collapsed="false">
      <c r="A20" s="64" t="s">
        <v>47</v>
      </c>
      <c r="B20" s="65" t="n">
        <v>11</v>
      </c>
      <c r="C20" s="66" t="s">
        <v>39</v>
      </c>
      <c r="D20" s="66" t="s">
        <v>39</v>
      </c>
      <c r="E20" s="66" t="s">
        <v>39</v>
      </c>
      <c r="F20" s="66" t="n">
        <v>3</v>
      </c>
      <c r="G20" s="66" t="n">
        <v>7</v>
      </c>
      <c r="H20" s="66"/>
      <c r="I20" s="65" t="n">
        <v>8</v>
      </c>
      <c r="J20" s="66" t="s">
        <v>39</v>
      </c>
      <c r="K20" s="66" t="s">
        <v>39</v>
      </c>
      <c r="L20" s="66" t="n">
        <v>1</v>
      </c>
      <c r="M20" s="66" t="s">
        <v>39</v>
      </c>
      <c r="N20" s="66" t="n">
        <v>7</v>
      </c>
      <c r="O20" s="66" t="n">
        <v>4</v>
      </c>
      <c r="P20" s="66" t="s">
        <v>39</v>
      </c>
      <c r="Q20" s="67" t="s">
        <v>48</v>
      </c>
    </row>
    <row r="21" s="63" customFormat="true" ht="19.35" hidden="false" customHeight="true" outlineLevel="0" collapsed="false">
      <c r="A21" s="59" t="s">
        <v>49</v>
      </c>
      <c r="B21" s="60" t="n">
        <v>10</v>
      </c>
      <c r="C21" s="61" t="s">
        <v>39</v>
      </c>
      <c r="D21" s="61" t="s">
        <v>39</v>
      </c>
      <c r="E21" s="61" t="s">
        <v>39</v>
      </c>
      <c r="F21" s="61" t="n">
        <v>4</v>
      </c>
      <c r="G21" s="61" t="n">
        <v>6</v>
      </c>
      <c r="H21" s="61"/>
      <c r="I21" s="60" t="n">
        <v>5</v>
      </c>
      <c r="J21" s="61" t="s">
        <v>39</v>
      </c>
      <c r="K21" s="61" t="s">
        <v>39</v>
      </c>
      <c r="L21" s="61" t="s">
        <v>39</v>
      </c>
      <c r="M21" s="61" t="s">
        <v>39</v>
      </c>
      <c r="N21" s="61" t="n">
        <v>5</v>
      </c>
      <c r="O21" s="61" t="n">
        <v>3</v>
      </c>
      <c r="P21" s="61" t="s">
        <v>39</v>
      </c>
      <c r="Q21" s="62" t="s">
        <v>50</v>
      </c>
    </row>
    <row r="22" s="63" customFormat="true" ht="19.35" hidden="false" customHeight="true" outlineLevel="0" collapsed="false">
      <c r="A22" s="59" t="s">
        <v>51</v>
      </c>
      <c r="B22" s="60" t="n">
        <v>10</v>
      </c>
      <c r="C22" s="61" t="s">
        <v>39</v>
      </c>
      <c r="D22" s="61" t="s">
        <v>39</v>
      </c>
      <c r="E22" s="61" t="s">
        <v>39</v>
      </c>
      <c r="F22" s="61" t="n">
        <v>5</v>
      </c>
      <c r="G22" s="61" t="n">
        <v>4</v>
      </c>
      <c r="H22" s="61"/>
      <c r="I22" s="60" t="n">
        <v>10</v>
      </c>
      <c r="J22" s="61" t="s">
        <v>39</v>
      </c>
      <c r="K22" s="61" t="s">
        <v>39</v>
      </c>
      <c r="L22" s="61" t="s">
        <v>39</v>
      </c>
      <c r="M22" s="61" t="s">
        <v>39</v>
      </c>
      <c r="N22" s="61" t="n">
        <v>10</v>
      </c>
      <c r="O22" s="61" t="n">
        <v>12</v>
      </c>
      <c r="P22" s="61" t="s">
        <v>39</v>
      </c>
      <c r="Q22" s="62" t="s">
        <v>52</v>
      </c>
    </row>
    <row r="23" s="63" customFormat="true" ht="19.35" hidden="false" customHeight="true" outlineLevel="0" collapsed="false">
      <c r="A23" s="59" t="s">
        <v>53</v>
      </c>
      <c r="B23" s="65" t="n">
        <v>9</v>
      </c>
      <c r="C23" s="61" t="s">
        <v>39</v>
      </c>
      <c r="D23" s="61" t="s">
        <v>39</v>
      </c>
      <c r="E23" s="61" t="n">
        <v>1</v>
      </c>
      <c r="F23" s="61"/>
      <c r="G23" s="61" t="n">
        <v>7</v>
      </c>
      <c r="H23" s="61"/>
      <c r="I23" s="60" t="n">
        <v>4</v>
      </c>
      <c r="J23" s="61" t="s">
        <v>39</v>
      </c>
      <c r="K23" s="61" t="s">
        <v>39</v>
      </c>
      <c r="L23" s="61" t="s">
        <v>39</v>
      </c>
      <c r="M23" s="61" t="s">
        <v>39</v>
      </c>
      <c r="N23" s="61" t="n">
        <v>4</v>
      </c>
      <c r="O23" s="61" t="n">
        <v>3</v>
      </c>
      <c r="P23" s="61" t="s">
        <v>39</v>
      </c>
      <c r="Q23" s="62" t="s">
        <v>54</v>
      </c>
    </row>
    <row r="24" s="63" customFormat="true" ht="19.35" hidden="false" customHeight="true" outlineLevel="0" collapsed="false">
      <c r="A24" s="59" t="s">
        <v>55</v>
      </c>
      <c r="B24" s="65" t="n">
        <v>8</v>
      </c>
      <c r="C24" s="61" t="s">
        <v>39</v>
      </c>
      <c r="D24" s="61" t="s">
        <v>39</v>
      </c>
      <c r="E24" s="61" t="n">
        <v>1</v>
      </c>
      <c r="F24" s="61" t="n">
        <v>4</v>
      </c>
      <c r="G24" s="61" t="n">
        <v>3</v>
      </c>
      <c r="H24" s="61"/>
      <c r="I24" s="60" t="n">
        <v>8</v>
      </c>
      <c r="J24" s="61" t="s">
        <v>39</v>
      </c>
      <c r="K24" s="61" t="s">
        <v>39</v>
      </c>
      <c r="L24" s="61" t="s">
        <v>39</v>
      </c>
      <c r="M24" s="61" t="s">
        <v>39</v>
      </c>
      <c r="N24" s="61" t="n">
        <v>8</v>
      </c>
      <c r="O24" s="61" t="n">
        <v>8</v>
      </c>
      <c r="P24" s="61" t="s">
        <v>39</v>
      </c>
      <c r="Q24" s="62" t="s">
        <v>56</v>
      </c>
    </row>
    <row r="25" s="63" customFormat="true" ht="19.35" hidden="false" customHeight="true" outlineLevel="0" collapsed="false">
      <c r="A25" s="59" t="s">
        <v>57</v>
      </c>
      <c r="B25" s="60" t="n">
        <v>7</v>
      </c>
      <c r="C25" s="61" t="s">
        <v>39</v>
      </c>
      <c r="D25" s="61" t="s">
        <v>39</v>
      </c>
      <c r="E25" s="61" t="s">
        <v>39</v>
      </c>
      <c r="F25" s="61"/>
      <c r="G25" s="61" t="n">
        <v>6</v>
      </c>
      <c r="H25" s="61"/>
      <c r="I25" s="60" t="n">
        <v>4</v>
      </c>
      <c r="J25" s="61" t="s">
        <v>39</v>
      </c>
      <c r="K25" s="61" t="s">
        <v>39</v>
      </c>
      <c r="L25" s="61" t="s">
        <v>39</v>
      </c>
      <c r="M25" s="61" t="s">
        <v>39</v>
      </c>
      <c r="N25" s="61" t="n">
        <v>4</v>
      </c>
      <c r="O25" s="61" t="n">
        <v>3</v>
      </c>
      <c r="P25" s="61" t="s">
        <v>39</v>
      </c>
      <c r="Q25" s="62" t="s">
        <v>58</v>
      </c>
    </row>
    <row r="26" s="63" customFormat="true" ht="19.35" hidden="false" customHeight="true" outlineLevel="0" collapsed="false">
      <c r="A26" s="59" t="s">
        <v>59</v>
      </c>
      <c r="B26" s="60" t="n">
        <v>2</v>
      </c>
      <c r="C26" s="61" t="s">
        <v>39</v>
      </c>
      <c r="D26" s="61" t="s">
        <v>39</v>
      </c>
      <c r="E26" s="61" t="s">
        <v>39</v>
      </c>
      <c r="F26" s="61" t="n">
        <v>1</v>
      </c>
      <c r="G26" s="61" t="n">
        <v>1</v>
      </c>
      <c r="H26" s="61"/>
      <c r="I26" s="60" t="n">
        <v>2</v>
      </c>
      <c r="J26" s="61" t="s">
        <v>39</v>
      </c>
      <c r="K26" s="61" t="s">
        <v>39</v>
      </c>
      <c r="L26" s="61" t="s">
        <v>39</v>
      </c>
      <c r="M26" s="61" t="s">
        <v>39</v>
      </c>
      <c r="N26" s="61" t="n">
        <v>2</v>
      </c>
      <c r="O26" s="61" t="n">
        <v>4</v>
      </c>
      <c r="P26" s="61" t="s">
        <v>39</v>
      </c>
      <c r="Q26" s="62" t="s">
        <v>60</v>
      </c>
    </row>
    <row r="27" s="63" customFormat="true" ht="19.35" hidden="false" customHeight="true" outlineLevel="0" collapsed="false">
      <c r="A27" s="59" t="s">
        <v>61</v>
      </c>
      <c r="B27" s="60" t="n">
        <v>5</v>
      </c>
      <c r="C27" s="61" t="s">
        <v>39</v>
      </c>
      <c r="D27" s="61" t="s">
        <v>39</v>
      </c>
      <c r="E27" s="61" t="s">
        <v>39</v>
      </c>
      <c r="F27" s="61" t="n">
        <v>2</v>
      </c>
      <c r="G27" s="61" t="n">
        <v>3</v>
      </c>
      <c r="H27" s="61"/>
      <c r="I27" s="60" t="n">
        <v>16</v>
      </c>
      <c r="J27" s="61" t="s">
        <v>39</v>
      </c>
      <c r="K27" s="61" t="s">
        <v>39</v>
      </c>
      <c r="L27" s="61" t="s">
        <v>39</v>
      </c>
      <c r="M27" s="61" t="s">
        <v>39</v>
      </c>
      <c r="N27" s="61" t="n">
        <v>16</v>
      </c>
      <c r="O27" s="61" t="n">
        <v>14</v>
      </c>
      <c r="P27" s="61" t="s">
        <v>39</v>
      </c>
      <c r="Q27" s="62" t="s">
        <v>62</v>
      </c>
    </row>
    <row r="28" s="63" customFormat="true" ht="19.35" hidden="false" customHeight="true" outlineLevel="0" collapsed="false">
      <c r="A28" s="59" t="s">
        <v>63</v>
      </c>
      <c r="B28" s="60" t="n">
        <v>10</v>
      </c>
      <c r="C28" s="61" t="s">
        <v>39</v>
      </c>
      <c r="D28" s="61" t="s">
        <v>39</v>
      </c>
      <c r="E28" s="61" t="s">
        <v>39</v>
      </c>
      <c r="F28" s="61" t="n">
        <v>5</v>
      </c>
      <c r="G28" s="61" t="n">
        <v>6</v>
      </c>
      <c r="H28" s="61"/>
      <c r="I28" s="60" t="n">
        <v>18</v>
      </c>
      <c r="J28" s="61" t="s">
        <v>39</v>
      </c>
      <c r="K28" s="61" t="s">
        <v>39</v>
      </c>
      <c r="L28" s="61" t="s">
        <v>39</v>
      </c>
      <c r="M28" s="61" t="s">
        <v>39</v>
      </c>
      <c r="N28" s="61" t="n">
        <v>18</v>
      </c>
      <c r="O28" s="61" t="n">
        <v>1</v>
      </c>
      <c r="P28" s="61" t="s">
        <v>39</v>
      </c>
      <c r="Q28" s="62" t="s">
        <v>64</v>
      </c>
    </row>
    <row r="29" s="63" customFormat="true" ht="19.35" hidden="false" customHeight="true" outlineLevel="0" collapsed="false">
      <c r="A29" s="59" t="s">
        <v>65</v>
      </c>
      <c r="B29" s="60" t="n">
        <v>8</v>
      </c>
      <c r="C29" s="61" t="s">
        <v>39</v>
      </c>
      <c r="D29" s="61" t="s">
        <v>39</v>
      </c>
      <c r="E29" s="61" t="s">
        <v>39</v>
      </c>
      <c r="F29" s="61" t="n">
        <v>3</v>
      </c>
      <c r="G29" s="61" t="n">
        <v>5</v>
      </c>
      <c r="H29" s="61"/>
      <c r="I29" s="60" t="n">
        <v>10</v>
      </c>
      <c r="J29" s="61" t="s">
        <v>39</v>
      </c>
      <c r="K29" s="61" t="s">
        <v>39</v>
      </c>
      <c r="L29" s="61" t="s">
        <v>39</v>
      </c>
      <c r="M29" s="61" t="s">
        <v>39</v>
      </c>
      <c r="N29" s="61" t="n">
        <v>10</v>
      </c>
      <c r="O29" s="61" t="s">
        <v>39</v>
      </c>
      <c r="P29" s="61" t="s">
        <v>39</v>
      </c>
      <c r="Q29" s="62" t="s">
        <v>66</v>
      </c>
    </row>
    <row r="30" s="63" customFormat="true" ht="19.5" hidden="false" customHeight="true" outlineLevel="0" collapsed="false">
      <c r="A30" s="59" t="s">
        <v>67</v>
      </c>
      <c r="B30" s="60" t="n">
        <v>5</v>
      </c>
      <c r="C30" s="61" t="s">
        <v>39</v>
      </c>
      <c r="D30" s="61" t="s">
        <v>39</v>
      </c>
      <c r="E30" s="61" t="s">
        <v>39</v>
      </c>
      <c r="F30" s="61" t="n">
        <v>2</v>
      </c>
      <c r="G30" s="61" t="n">
        <v>3</v>
      </c>
      <c r="H30" s="61"/>
      <c r="I30" s="60" t="n">
        <v>21</v>
      </c>
      <c r="J30" s="61" t="s">
        <v>39</v>
      </c>
      <c r="K30" s="61" t="s">
        <v>39</v>
      </c>
      <c r="L30" s="61" t="s">
        <v>39</v>
      </c>
      <c r="M30" s="61" t="s">
        <v>39</v>
      </c>
      <c r="N30" s="61" t="n">
        <v>21</v>
      </c>
      <c r="O30" s="61" t="n">
        <v>1</v>
      </c>
      <c r="P30" s="61" t="s">
        <v>39</v>
      </c>
      <c r="Q30" s="62" t="s">
        <v>68</v>
      </c>
    </row>
    <row r="31" s="63" customFormat="true" ht="19.5" hidden="false" customHeight="true" outlineLevel="0" collapsed="false">
      <c r="A31" s="59" t="s">
        <v>69</v>
      </c>
      <c r="B31" s="60" t="n">
        <v>12</v>
      </c>
      <c r="C31" s="61" t="s">
        <v>39</v>
      </c>
      <c r="D31" s="61" t="s">
        <v>39</v>
      </c>
      <c r="E31" s="61" t="n">
        <v>2</v>
      </c>
      <c r="F31" s="61" t="n">
        <v>1</v>
      </c>
      <c r="G31" s="61" t="n">
        <v>14</v>
      </c>
      <c r="H31" s="61"/>
      <c r="I31" s="60" t="n">
        <v>6</v>
      </c>
      <c r="J31" s="61" t="s">
        <v>39</v>
      </c>
      <c r="K31" s="61" t="s">
        <v>39</v>
      </c>
      <c r="L31" s="61" t="s">
        <v>39</v>
      </c>
      <c r="M31" s="61" t="n">
        <v>1</v>
      </c>
      <c r="N31" s="61" t="n">
        <v>5</v>
      </c>
      <c r="O31" s="61" t="n">
        <v>6</v>
      </c>
      <c r="P31" s="61" t="s">
        <v>39</v>
      </c>
      <c r="Q31" s="62" t="s">
        <v>70</v>
      </c>
    </row>
    <row r="32" s="63" customFormat="true" ht="19.5" hidden="false" customHeight="true" outlineLevel="0" collapsed="false">
      <c r="A32" s="59" t="s">
        <v>71</v>
      </c>
      <c r="B32" s="60" t="n">
        <v>6</v>
      </c>
      <c r="C32" s="61" t="s">
        <v>39</v>
      </c>
      <c r="D32" s="61" t="s">
        <v>39</v>
      </c>
      <c r="E32" s="61" t="s">
        <v>39</v>
      </c>
      <c r="F32" s="61" t="n">
        <v>1</v>
      </c>
      <c r="G32" s="61" t="n">
        <v>5</v>
      </c>
      <c r="H32" s="61"/>
      <c r="I32" s="60" t="n">
        <v>12</v>
      </c>
      <c r="J32" s="61" t="s">
        <v>39</v>
      </c>
      <c r="K32" s="61" t="s">
        <v>39</v>
      </c>
      <c r="L32" s="61" t="s">
        <v>39</v>
      </c>
      <c r="M32" s="61" t="s">
        <v>39</v>
      </c>
      <c r="N32" s="61" t="n">
        <v>12</v>
      </c>
      <c r="O32" s="61" t="n">
        <v>3</v>
      </c>
      <c r="P32" s="61" t="s">
        <v>39</v>
      </c>
      <c r="Q32" s="62" t="s">
        <v>72</v>
      </c>
    </row>
    <row r="33" s="63" customFormat="true" ht="0.75" hidden="false" customHeight="true" outlineLevel="0" collapsed="false">
      <c r="A33" s="59"/>
      <c r="B33" s="60"/>
      <c r="C33" s="61"/>
      <c r="D33" s="61"/>
      <c r="E33" s="61"/>
      <c r="F33" s="61"/>
      <c r="G33" s="61"/>
      <c r="H33" s="61"/>
      <c r="I33" s="60"/>
      <c r="J33" s="61"/>
      <c r="K33" s="61"/>
      <c r="L33" s="61"/>
      <c r="M33" s="61"/>
      <c r="N33" s="61"/>
      <c r="O33" s="61"/>
      <c r="P33" s="61"/>
      <c r="Q33" s="68"/>
    </row>
    <row r="34" customFormat="false" ht="3" hidden="false" customHeight="true" outlineLevel="0" collapsed="false">
      <c r="A34" s="69"/>
      <c r="B34" s="70"/>
      <c r="C34" s="71"/>
      <c r="D34" s="71"/>
      <c r="E34" s="71"/>
      <c r="F34" s="71"/>
      <c r="G34" s="71"/>
      <c r="H34" s="14"/>
      <c r="I34" s="71"/>
      <c r="J34" s="71"/>
      <c r="K34" s="71"/>
      <c r="L34" s="71"/>
      <c r="M34" s="72"/>
      <c r="N34" s="71"/>
      <c r="O34" s="71"/>
      <c r="P34" s="71"/>
      <c r="Q34" s="73"/>
    </row>
    <row r="35" customFormat="false" ht="3" hidden="false" customHeight="true" outlineLevel="0" collapsed="false">
      <c r="A35" s="5"/>
      <c r="B35" s="74"/>
      <c r="C35" s="75"/>
      <c r="D35" s="75"/>
      <c r="E35" s="75"/>
      <c r="F35" s="75"/>
      <c r="G35" s="75"/>
      <c r="H35" s="14"/>
      <c r="I35" s="75"/>
      <c r="J35" s="75"/>
      <c r="K35" s="75"/>
      <c r="L35" s="75"/>
      <c r="M35" s="76"/>
      <c r="N35" s="75"/>
      <c r="O35" s="75"/>
      <c r="P35" s="75"/>
      <c r="Q35" s="4"/>
    </row>
    <row r="36" customFormat="false" ht="12.95" hidden="false" customHeight="true" outlineLevel="0" collapsed="false">
      <c r="A36" s="77" t="s">
        <v>73</v>
      </c>
      <c r="B36" s="78"/>
      <c r="C36" s="78"/>
      <c r="D36" s="78"/>
      <c r="E36" s="78"/>
      <c r="F36" s="78"/>
      <c r="G36" s="78"/>
      <c r="I36" s="79" t="s">
        <v>74</v>
      </c>
      <c r="J36" s="78"/>
      <c r="K36" s="78"/>
      <c r="L36" s="78"/>
      <c r="M36" s="80"/>
      <c r="N36" s="81"/>
      <c r="O36" s="81"/>
      <c r="P36" s="81"/>
    </row>
    <row r="37" customFormat="false" ht="12.95" hidden="false" customHeight="true" outlineLevel="0" collapsed="false">
      <c r="A37" s="77" t="s">
        <v>75</v>
      </c>
      <c r="B37" s="78"/>
      <c r="C37" s="78"/>
      <c r="D37" s="78"/>
      <c r="E37" s="78"/>
      <c r="F37" s="78"/>
      <c r="G37" s="78"/>
      <c r="I37" s="78"/>
      <c r="J37" s="78"/>
      <c r="K37" s="78"/>
      <c r="L37" s="78"/>
      <c r="M37" s="80"/>
      <c r="N37" s="81"/>
      <c r="O37" s="81"/>
      <c r="P37" s="81"/>
    </row>
    <row r="38" customFormat="false" ht="12.95" hidden="false" customHeight="true" outlineLevel="0" collapsed="false">
      <c r="B38" s="78"/>
      <c r="C38" s="78"/>
      <c r="D38" s="78"/>
      <c r="E38" s="78"/>
      <c r="F38" s="78"/>
      <c r="G38" s="78"/>
      <c r="I38" s="78"/>
      <c r="J38" s="78"/>
      <c r="K38" s="78"/>
      <c r="L38" s="78"/>
      <c r="M38" s="80"/>
      <c r="N38" s="81"/>
      <c r="O38" s="81"/>
      <c r="P38" s="81"/>
    </row>
    <row r="39" customFormat="false" ht="9.75" hidden="false" customHeight="true" outlineLevel="0" collapsed="false">
      <c r="B39" s="78"/>
      <c r="C39" s="78"/>
      <c r="D39" s="78"/>
      <c r="E39" s="78"/>
      <c r="F39" s="78"/>
      <c r="G39" s="78"/>
      <c r="I39" s="78"/>
      <c r="J39" s="78"/>
      <c r="K39" s="78"/>
      <c r="L39" s="78"/>
      <c r="M39" s="80"/>
      <c r="N39" s="81"/>
      <c r="O39" s="81"/>
      <c r="P39" s="81"/>
    </row>
    <row r="40" customFormat="false" ht="15.75" hidden="false" customHeight="false" outlineLevel="0" collapsed="false">
      <c r="B40" s="78"/>
      <c r="C40" s="78"/>
      <c r="D40" s="78"/>
      <c r="E40" s="78"/>
      <c r="F40" s="78"/>
      <c r="G40" s="78"/>
      <c r="I40" s="78"/>
      <c r="J40" s="78"/>
      <c r="K40" s="78"/>
      <c r="L40" s="78"/>
      <c r="M40" s="80"/>
      <c r="N40" s="81"/>
      <c r="O40" s="81"/>
      <c r="P40" s="81"/>
    </row>
    <row r="41" customFormat="false" ht="15.75" hidden="false" customHeight="false" outlineLevel="0" collapsed="false">
      <c r="B41" s="78"/>
      <c r="C41" s="78"/>
      <c r="D41" s="78"/>
      <c r="E41" s="78"/>
      <c r="F41" s="78"/>
      <c r="G41" s="78"/>
      <c r="I41" s="78"/>
      <c r="J41" s="78"/>
      <c r="K41" s="78"/>
      <c r="L41" s="78"/>
      <c r="M41" s="80"/>
      <c r="N41" s="81"/>
      <c r="O41" s="81"/>
      <c r="P41" s="81"/>
    </row>
    <row r="42" customFormat="false" ht="15.75" hidden="false" customHeight="false" outlineLevel="0" collapsed="false">
      <c r="B42" s="78"/>
      <c r="C42" s="78"/>
      <c r="D42" s="78"/>
      <c r="E42" s="78"/>
      <c r="F42" s="78"/>
      <c r="G42" s="78"/>
      <c r="I42" s="78"/>
      <c r="J42" s="78"/>
      <c r="K42" s="78"/>
      <c r="L42" s="78"/>
      <c r="M42" s="80"/>
      <c r="N42" s="81"/>
      <c r="O42" s="81"/>
      <c r="P42" s="81"/>
    </row>
    <row r="43" customFormat="false" ht="15.75" hidden="false" customHeight="false" outlineLevel="0" collapsed="false">
      <c r="B43" s="78"/>
      <c r="C43" s="78"/>
      <c r="D43" s="78"/>
      <c r="E43" s="78"/>
      <c r="F43" s="78"/>
      <c r="G43" s="78"/>
      <c r="I43" s="78"/>
      <c r="J43" s="78"/>
      <c r="K43" s="78"/>
      <c r="L43" s="78"/>
      <c r="M43" s="80"/>
      <c r="N43" s="81"/>
      <c r="O43" s="81"/>
      <c r="P43" s="81"/>
    </row>
    <row r="44" customFormat="false" ht="15.75" hidden="false" customHeight="false" outlineLevel="0" collapsed="false">
      <c r="B44" s="78"/>
      <c r="C44" s="78"/>
      <c r="D44" s="78"/>
      <c r="E44" s="78"/>
      <c r="F44" s="78"/>
      <c r="G44" s="78"/>
      <c r="I44" s="78"/>
      <c r="J44" s="78"/>
      <c r="K44" s="78"/>
      <c r="L44" s="78"/>
      <c r="M44" s="80"/>
      <c r="N44" s="81"/>
      <c r="O44" s="81"/>
      <c r="P44" s="81"/>
    </row>
    <row r="45" customFormat="false" ht="15.75" hidden="false" customHeight="false" outlineLevel="0" collapsed="false">
      <c r="B45" s="78"/>
      <c r="C45" s="78"/>
      <c r="D45" s="78"/>
      <c r="E45" s="78"/>
      <c r="F45" s="78"/>
      <c r="G45" s="78"/>
      <c r="I45" s="78"/>
      <c r="J45" s="78"/>
      <c r="K45" s="78"/>
      <c r="L45" s="78"/>
      <c r="M45" s="80"/>
      <c r="N45" s="81"/>
      <c r="O45" s="81"/>
      <c r="P45" s="81"/>
    </row>
    <row r="46" customFormat="false" ht="15.75" hidden="false" customHeight="false" outlineLevel="0" collapsed="false">
      <c r="B46" s="78"/>
      <c r="C46" s="78"/>
      <c r="D46" s="78"/>
      <c r="E46" s="78"/>
      <c r="F46" s="78"/>
      <c r="G46" s="78"/>
      <c r="I46" s="78"/>
      <c r="J46" s="78"/>
      <c r="K46" s="78"/>
      <c r="L46" s="78"/>
      <c r="M46" s="80"/>
      <c r="N46" s="81"/>
      <c r="O46" s="81"/>
      <c r="P46" s="81"/>
    </row>
    <row r="47" customFormat="false" ht="15.75" hidden="false" customHeight="false" outlineLevel="0" collapsed="false">
      <c r="B47" s="78"/>
      <c r="C47" s="78"/>
      <c r="D47" s="78"/>
      <c r="E47" s="78"/>
      <c r="F47" s="78"/>
      <c r="G47" s="78"/>
      <c r="I47" s="78"/>
      <c r="J47" s="78"/>
      <c r="K47" s="78"/>
      <c r="L47" s="78"/>
      <c r="M47" s="80"/>
      <c r="N47" s="81"/>
      <c r="O47" s="81"/>
      <c r="P47" s="81"/>
    </row>
    <row r="48" customFormat="false" ht="15.75" hidden="false" customHeight="false" outlineLevel="0" collapsed="false">
      <c r="B48" s="78"/>
      <c r="C48" s="78"/>
      <c r="D48" s="78"/>
      <c r="E48" s="78"/>
      <c r="F48" s="78"/>
      <c r="G48" s="78"/>
      <c r="I48" s="78"/>
      <c r="J48" s="78"/>
      <c r="K48" s="78"/>
      <c r="L48" s="78"/>
      <c r="M48" s="80"/>
      <c r="N48" s="81"/>
      <c r="O48" s="81"/>
      <c r="P48" s="81"/>
    </row>
    <row r="49" customFormat="false" ht="15.75" hidden="false" customHeight="false" outlineLevel="0" collapsed="false">
      <c r="B49" s="78"/>
      <c r="C49" s="78"/>
      <c r="D49" s="78"/>
      <c r="E49" s="78"/>
      <c r="F49" s="78"/>
      <c r="G49" s="78"/>
      <c r="I49" s="78"/>
      <c r="J49" s="78"/>
      <c r="K49" s="78"/>
      <c r="L49" s="78"/>
      <c r="M49" s="80"/>
      <c r="N49" s="81"/>
      <c r="O49" s="81"/>
      <c r="P49" s="81"/>
    </row>
  </sheetData>
  <mergeCells count="8">
    <mergeCell ref="A3:G3"/>
    <mergeCell ref="I3:Q3"/>
    <mergeCell ref="A6:A7"/>
    <mergeCell ref="B6:G6"/>
    <mergeCell ref="I6:N6"/>
    <mergeCell ref="O6:P6"/>
    <mergeCell ref="Q6:Q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G16" activeCellId="0" sqref="G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11.44"/>
    <col collapsed="false" customWidth="true" hidden="false" outlineLevel="0" max="3" min="3" style="2" width="11.99"/>
    <col collapsed="false" customWidth="true" hidden="false" outlineLevel="0" max="4" min="4" style="2" width="11.33"/>
    <col collapsed="false" customWidth="true" hidden="false" outlineLevel="0" max="5" min="5" style="2" width="10.44"/>
    <col collapsed="false" customWidth="true" hidden="false" outlineLevel="0" max="6" min="6" style="2" width="10.21"/>
    <col collapsed="false" customWidth="true" hidden="false" outlineLevel="0" max="7" min="7" style="3" width="3.77"/>
    <col collapsed="false" customWidth="true" hidden="false" outlineLevel="0" max="8" min="8" style="2" width="9.21"/>
    <col collapsed="false" customWidth="true" hidden="false" outlineLevel="0" max="10" min="9" style="2" width="8.88"/>
    <col collapsed="false" customWidth="true" hidden="false" outlineLevel="0" max="11" min="11" style="2" width="8.66"/>
    <col collapsed="false" customWidth="true" hidden="false" outlineLevel="0" max="12" min="12" style="2" width="8.55"/>
    <col collapsed="false" customWidth="true" hidden="false" outlineLevel="0" max="13" min="13" style="13" width="6.99"/>
    <col collapsed="false" customWidth="true" hidden="false" outlineLevel="0" max="14" min="14" style="13" width="4.22"/>
    <col collapsed="false" customWidth="true" hidden="false" outlineLevel="0" max="15" min="15" style="1" width="9.66"/>
    <col collapsed="false" customWidth="true" hidden="false" outlineLevel="0" max="17" min="16" style="1" width="0.66"/>
    <col collapsed="false" customWidth="false" hidden="false" outlineLevel="0" max="257" min="18" style="1" width="7.99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8"/>
      <c r="H1" s="7"/>
      <c r="I1" s="7"/>
      <c r="J1" s="7"/>
      <c r="K1" s="7"/>
      <c r="L1" s="7"/>
      <c r="M1" s="7"/>
      <c r="N1" s="7"/>
      <c r="O1" s="11" t="s">
        <v>1</v>
      </c>
    </row>
    <row r="2" s="15" customFormat="true" ht="7.5" hidden="false" customHeight="true" outlineLevel="0" collapsed="false">
      <c r="A2" s="12"/>
      <c r="B2" s="13"/>
      <c r="C2" s="13"/>
      <c r="D2" s="13"/>
      <c r="E2" s="13"/>
      <c r="F2" s="13"/>
      <c r="G2" s="14"/>
      <c r="H2" s="13"/>
      <c r="I2" s="13"/>
      <c r="J2" s="13"/>
      <c r="K2" s="13"/>
      <c r="L2" s="13"/>
      <c r="M2" s="13"/>
      <c r="N2" s="13"/>
    </row>
    <row r="3" s="83" customFormat="true" ht="66" hidden="false" customHeight="true" outlineLevel="0" collapsed="false">
      <c r="A3" s="16" t="s">
        <v>76</v>
      </c>
      <c r="B3" s="16"/>
      <c r="C3" s="16"/>
      <c r="D3" s="16"/>
      <c r="E3" s="16"/>
      <c r="F3" s="16"/>
      <c r="G3" s="17"/>
      <c r="H3" s="82" t="s">
        <v>77</v>
      </c>
      <c r="I3" s="82"/>
      <c r="J3" s="82"/>
      <c r="K3" s="82"/>
      <c r="L3" s="82"/>
      <c r="M3" s="82"/>
      <c r="N3" s="82"/>
      <c r="O3" s="82"/>
    </row>
    <row r="4" s="88" customFormat="true" ht="12" hidden="false" customHeight="false" outlineLevel="0" collapsed="false">
      <c r="A4" s="84"/>
      <c r="B4" s="85"/>
      <c r="C4" s="85"/>
      <c r="D4" s="85"/>
      <c r="E4" s="85"/>
      <c r="F4" s="85"/>
      <c r="G4" s="86"/>
      <c r="H4" s="87"/>
      <c r="I4" s="87"/>
      <c r="J4" s="87"/>
      <c r="K4" s="87"/>
      <c r="L4" s="87"/>
      <c r="M4" s="87"/>
      <c r="N4" s="87"/>
      <c r="O4" s="87"/>
    </row>
    <row r="5" s="4" customFormat="true" ht="17.25" hidden="false" customHeight="true" outlineLevel="0" collapsed="false">
      <c r="A5" s="23" t="s">
        <v>78</v>
      </c>
      <c r="B5" s="24"/>
      <c r="C5" s="24"/>
      <c r="D5" s="24"/>
      <c r="E5" s="24"/>
      <c r="F5" s="24"/>
      <c r="G5" s="14"/>
      <c r="H5" s="24"/>
      <c r="I5" s="89"/>
      <c r="J5" s="89"/>
      <c r="K5" s="89"/>
      <c r="L5" s="89"/>
      <c r="M5" s="89"/>
      <c r="N5" s="24"/>
      <c r="O5" s="26" t="s">
        <v>79</v>
      </c>
    </row>
    <row r="6" s="4" customFormat="true" ht="13.5" hidden="false" customHeight="true" outlineLevel="0" collapsed="false">
      <c r="A6" s="27" t="s">
        <v>6</v>
      </c>
      <c r="B6" s="90" t="s">
        <v>80</v>
      </c>
      <c r="C6" s="91" t="s">
        <v>81</v>
      </c>
      <c r="D6" s="90" t="s">
        <v>82</v>
      </c>
      <c r="E6" s="92" t="s">
        <v>83</v>
      </c>
      <c r="F6" s="92"/>
      <c r="G6" s="14"/>
      <c r="H6" s="93" t="s">
        <v>84</v>
      </c>
      <c r="I6" s="93"/>
      <c r="J6" s="93"/>
      <c r="K6" s="93"/>
      <c r="L6" s="93"/>
      <c r="M6" s="91" t="s">
        <v>85</v>
      </c>
      <c r="N6" s="91"/>
      <c r="O6" s="32" t="s">
        <v>10</v>
      </c>
    </row>
    <row r="7" s="4" customFormat="true" ht="13.5" hidden="false" customHeight="true" outlineLevel="0" collapsed="false">
      <c r="A7" s="27"/>
      <c r="B7" s="94"/>
      <c r="C7" s="29"/>
      <c r="D7" s="94"/>
      <c r="E7" s="90" t="s">
        <v>86</v>
      </c>
      <c r="F7" s="90" t="s">
        <v>87</v>
      </c>
      <c r="G7" s="29"/>
      <c r="H7" s="95" t="s">
        <v>88</v>
      </c>
      <c r="I7" s="90" t="s">
        <v>89</v>
      </c>
      <c r="J7" s="90" t="s">
        <v>90</v>
      </c>
      <c r="K7" s="90" t="s">
        <v>91</v>
      </c>
      <c r="L7" s="90" t="s">
        <v>92</v>
      </c>
      <c r="M7" s="91"/>
      <c r="N7" s="91"/>
      <c r="O7" s="32"/>
    </row>
    <row r="8" s="4" customFormat="true" ht="13.5" hidden="false" customHeight="true" outlineLevel="0" collapsed="false">
      <c r="A8" s="40" t="s">
        <v>19</v>
      </c>
      <c r="B8" s="94" t="s">
        <v>93</v>
      </c>
      <c r="C8" s="94" t="s">
        <v>94</v>
      </c>
      <c r="D8" s="94" t="s">
        <v>95</v>
      </c>
      <c r="E8" s="94"/>
      <c r="F8" s="94" t="s">
        <v>96</v>
      </c>
      <c r="G8" s="29"/>
      <c r="H8" s="94" t="s">
        <v>97</v>
      </c>
      <c r="I8" s="94"/>
      <c r="J8" s="94" t="s">
        <v>98</v>
      </c>
      <c r="K8" s="94"/>
      <c r="L8" s="94"/>
      <c r="M8" s="96" t="s">
        <v>99</v>
      </c>
      <c r="N8" s="96"/>
      <c r="O8" s="32"/>
    </row>
    <row r="9" s="4" customFormat="true" ht="13.5" hidden="false" customHeight="true" outlineLevel="0" collapsed="false">
      <c r="A9" s="40"/>
      <c r="B9" s="97" t="s">
        <v>100</v>
      </c>
      <c r="C9" s="96" t="s">
        <v>101</v>
      </c>
      <c r="D9" s="96" t="s">
        <v>102</v>
      </c>
      <c r="E9" s="96" t="s">
        <v>103</v>
      </c>
      <c r="F9" s="96" t="s">
        <v>104</v>
      </c>
      <c r="G9" s="29"/>
      <c r="H9" s="96" t="s">
        <v>105</v>
      </c>
      <c r="I9" s="96" t="s">
        <v>106</v>
      </c>
      <c r="J9" s="96" t="s">
        <v>107</v>
      </c>
      <c r="K9" s="96" t="s">
        <v>108</v>
      </c>
      <c r="L9" s="96" t="s">
        <v>109</v>
      </c>
      <c r="M9" s="96"/>
      <c r="N9" s="96"/>
      <c r="O9" s="32"/>
    </row>
    <row r="10" s="15" customFormat="true" ht="19.5" hidden="false" customHeight="true" outlineLevel="0" collapsed="false">
      <c r="A10" s="49" t="s">
        <v>38</v>
      </c>
      <c r="B10" s="50" t="n">
        <v>433</v>
      </c>
      <c r="C10" s="50" t="n">
        <v>440</v>
      </c>
      <c r="D10" s="50" t="n">
        <v>53</v>
      </c>
      <c r="E10" s="50" t="n">
        <v>1</v>
      </c>
      <c r="F10" s="50" t="n">
        <v>13</v>
      </c>
      <c r="G10" s="51"/>
      <c r="H10" s="50" t="n">
        <v>3</v>
      </c>
      <c r="I10" s="50" t="s">
        <v>39</v>
      </c>
      <c r="J10" s="50" t="s">
        <v>39</v>
      </c>
      <c r="K10" s="50" t="s">
        <v>39</v>
      </c>
      <c r="L10" s="50" t="n">
        <v>36</v>
      </c>
      <c r="M10" s="50" t="s">
        <v>39</v>
      </c>
      <c r="N10" s="50" t="n">
        <v>3</v>
      </c>
      <c r="O10" s="52" t="s">
        <v>38</v>
      </c>
    </row>
    <row r="11" s="15" customFormat="true" ht="19.5" hidden="false" customHeight="true" outlineLevel="0" collapsed="false">
      <c r="A11" s="49" t="s">
        <v>40</v>
      </c>
      <c r="B11" s="50" t="n">
        <v>439</v>
      </c>
      <c r="C11" s="50" t="n">
        <v>506</v>
      </c>
      <c r="D11" s="50" t="n">
        <v>10</v>
      </c>
      <c r="E11" s="50" t="n">
        <v>4</v>
      </c>
      <c r="F11" s="50" t="n">
        <v>5</v>
      </c>
      <c r="G11" s="98"/>
      <c r="H11" s="50" t="n">
        <v>1</v>
      </c>
      <c r="I11" s="50" t="s">
        <v>39</v>
      </c>
      <c r="J11" s="50" t="s">
        <v>39</v>
      </c>
      <c r="K11" s="50" t="s">
        <v>39</v>
      </c>
      <c r="L11" s="50" t="s">
        <v>39</v>
      </c>
      <c r="M11" s="50" t="s">
        <v>39</v>
      </c>
      <c r="N11" s="51" t="n">
        <v>2</v>
      </c>
      <c r="O11" s="52" t="s">
        <v>40</v>
      </c>
    </row>
    <row r="12" s="15" customFormat="true" ht="19.5" hidden="false" customHeight="true" outlineLevel="0" collapsed="false">
      <c r="A12" s="49" t="n">
        <v>2002</v>
      </c>
      <c r="B12" s="50" t="n">
        <v>337</v>
      </c>
      <c r="C12" s="50" t="n">
        <v>337</v>
      </c>
      <c r="D12" s="50" t="n">
        <v>5</v>
      </c>
      <c r="E12" s="50" t="n">
        <v>2</v>
      </c>
      <c r="F12" s="50" t="n">
        <v>3</v>
      </c>
      <c r="G12" s="98"/>
      <c r="H12" s="50" t="n">
        <v>3</v>
      </c>
      <c r="I12" s="50" t="s">
        <v>39</v>
      </c>
      <c r="J12" s="50" t="s">
        <v>39</v>
      </c>
      <c r="K12" s="50" t="s">
        <v>39</v>
      </c>
      <c r="L12" s="50" t="s">
        <v>39</v>
      </c>
      <c r="M12" s="50" t="s">
        <v>39</v>
      </c>
      <c r="N12" s="50" t="n">
        <v>8</v>
      </c>
      <c r="O12" s="52" t="n">
        <v>2002</v>
      </c>
    </row>
    <row r="13" s="15" customFormat="true" ht="19.5" hidden="false" customHeight="true" outlineLevel="0" collapsed="false">
      <c r="A13" s="49" t="n">
        <v>2003</v>
      </c>
      <c r="B13" s="50" t="n">
        <v>181</v>
      </c>
      <c r="C13" s="50" t="n">
        <v>181</v>
      </c>
      <c r="D13" s="50" t="n">
        <v>7</v>
      </c>
      <c r="E13" s="50" t="n">
        <v>1</v>
      </c>
      <c r="F13" s="50" t="n">
        <v>2</v>
      </c>
      <c r="G13" s="98"/>
      <c r="H13" s="50" t="n">
        <v>3</v>
      </c>
      <c r="I13" s="50" t="s">
        <v>39</v>
      </c>
      <c r="J13" s="50" t="s">
        <v>39</v>
      </c>
      <c r="K13" s="50" t="s">
        <v>39</v>
      </c>
      <c r="L13" s="50" t="n">
        <v>1</v>
      </c>
      <c r="M13" s="50" t="s">
        <v>39</v>
      </c>
      <c r="N13" s="50"/>
      <c r="O13" s="52" t="n">
        <v>2003</v>
      </c>
    </row>
    <row r="14" s="15" customFormat="true" ht="19.5" hidden="false" customHeight="true" outlineLevel="0" collapsed="false">
      <c r="A14" s="49" t="n">
        <v>2004</v>
      </c>
      <c r="B14" s="50" t="n">
        <v>337</v>
      </c>
      <c r="C14" s="50" t="n">
        <v>337</v>
      </c>
      <c r="D14" s="50" t="n">
        <v>13</v>
      </c>
      <c r="E14" s="50" t="n">
        <v>1</v>
      </c>
      <c r="F14" s="50" t="n">
        <v>6</v>
      </c>
      <c r="G14" s="98"/>
      <c r="H14" s="50" t="n">
        <v>1</v>
      </c>
      <c r="I14" s="50" t="s">
        <v>39</v>
      </c>
      <c r="J14" s="50" t="s">
        <v>39</v>
      </c>
      <c r="K14" s="50" t="s">
        <v>39</v>
      </c>
      <c r="L14" s="50" t="s">
        <v>39</v>
      </c>
      <c r="M14" s="50" t="s">
        <v>39</v>
      </c>
      <c r="N14" s="50" t="n">
        <v>5</v>
      </c>
      <c r="O14" s="52" t="n">
        <v>2004</v>
      </c>
    </row>
    <row r="15" s="15" customFormat="true" ht="19.5" hidden="false" customHeight="true" outlineLevel="0" collapsed="false">
      <c r="A15" s="49" t="n">
        <v>2005</v>
      </c>
      <c r="B15" s="50" t="n">
        <v>321</v>
      </c>
      <c r="C15" s="50" t="n">
        <v>321</v>
      </c>
      <c r="D15" s="50" t="n">
        <v>6</v>
      </c>
      <c r="E15" s="50" t="n">
        <v>5</v>
      </c>
      <c r="F15" s="50" t="n">
        <v>1</v>
      </c>
      <c r="G15" s="98"/>
      <c r="H15" s="50" t="s">
        <v>39</v>
      </c>
      <c r="I15" s="50" t="s">
        <v>39</v>
      </c>
      <c r="J15" s="50" t="s">
        <v>39</v>
      </c>
      <c r="K15" s="50" t="s">
        <v>39</v>
      </c>
      <c r="L15" s="50" t="s">
        <v>39</v>
      </c>
      <c r="M15" s="50" t="s">
        <v>39</v>
      </c>
      <c r="N15" s="50" t="s">
        <v>39</v>
      </c>
      <c r="O15" s="52" t="n">
        <v>2005</v>
      </c>
    </row>
    <row r="16" s="100" customFormat="true" ht="19.5" hidden="false" customHeight="true" outlineLevel="0" collapsed="false">
      <c r="A16" s="54" t="n">
        <v>2006</v>
      </c>
      <c r="B16" s="55" t="n">
        <v>354</v>
      </c>
      <c r="C16" s="55" t="n">
        <v>233</v>
      </c>
      <c r="D16" s="55" t="s">
        <v>39</v>
      </c>
      <c r="E16" s="55" t="s">
        <v>39</v>
      </c>
      <c r="F16" s="55" t="s">
        <v>39</v>
      </c>
      <c r="G16" s="55"/>
      <c r="H16" s="55" t="s">
        <v>39</v>
      </c>
      <c r="I16" s="55" t="s">
        <v>39</v>
      </c>
      <c r="J16" s="55" t="s">
        <v>39</v>
      </c>
      <c r="K16" s="55" t="s">
        <v>39</v>
      </c>
      <c r="L16" s="55" t="s">
        <v>39</v>
      </c>
      <c r="M16" s="55" t="s">
        <v>39</v>
      </c>
      <c r="N16" s="55" t="s">
        <v>39</v>
      </c>
      <c r="O16" s="99" t="n">
        <v>2006</v>
      </c>
    </row>
    <row r="17" s="100" customFormat="true" ht="19.5" hidden="false" customHeight="true" outlineLevel="0" collapsed="false">
      <c r="A17" s="101" t="s">
        <v>41</v>
      </c>
      <c r="B17" s="60" t="n">
        <v>97</v>
      </c>
      <c r="C17" s="60" t="n">
        <v>97</v>
      </c>
      <c r="D17" s="60" t="s">
        <v>39</v>
      </c>
      <c r="E17" s="60" t="s">
        <v>39</v>
      </c>
      <c r="F17" s="60" t="s">
        <v>39</v>
      </c>
      <c r="G17" s="60"/>
      <c r="H17" s="60" t="s">
        <v>39</v>
      </c>
      <c r="I17" s="60" t="s">
        <v>39</v>
      </c>
      <c r="J17" s="60" t="s">
        <v>39</v>
      </c>
      <c r="K17" s="60" t="s">
        <v>39</v>
      </c>
      <c r="L17" s="60" t="s">
        <v>39</v>
      </c>
      <c r="M17" s="60" t="s">
        <v>39</v>
      </c>
      <c r="N17" s="60" t="s">
        <v>39</v>
      </c>
      <c r="O17" s="62" t="s">
        <v>42</v>
      </c>
    </row>
    <row r="18" s="100" customFormat="true" ht="19.5" hidden="false" customHeight="true" outlineLevel="0" collapsed="false">
      <c r="A18" s="59" t="s">
        <v>43</v>
      </c>
      <c r="B18" s="60" t="n">
        <v>7</v>
      </c>
      <c r="C18" s="60" t="n">
        <v>7</v>
      </c>
      <c r="D18" s="60" t="s">
        <v>39</v>
      </c>
      <c r="E18" s="60" t="s">
        <v>39</v>
      </c>
      <c r="F18" s="60" t="s">
        <v>39</v>
      </c>
      <c r="G18" s="60"/>
      <c r="H18" s="60" t="s">
        <v>39</v>
      </c>
      <c r="I18" s="60" t="s">
        <v>39</v>
      </c>
      <c r="J18" s="60" t="s">
        <v>39</v>
      </c>
      <c r="K18" s="60" t="s">
        <v>39</v>
      </c>
      <c r="L18" s="60" t="s">
        <v>39</v>
      </c>
      <c r="M18" s="60" t="s">
        <v>39</v>
      </c>
      <c r="N18" s="60" t="s">
        <v>39</v>
      </c>
      <c r="O18" s="62" t="s">
        <v>44</v>
      </c>
    </row>
    <row r="19" s="63" customFormat="true" ht="19.5" hidden="false" customHeight="true" outlineLevel="0" collapsed="false">
      <c r="A19" s="59" t="s">
        <v>45</v>
      </c>
      <c r="B19" s="61" t="n">
        <v>16</v>
      </c>
      <c r="C19" s="61" t="n">
        <v>16</v>
      </c>
      <c r="D19" s="61" t="s">
        <v>39</v>
      </c>
      <c r="E19" s="61" t="s">
        <v>39</v>
      </c>
      <c r="F19" s="61" t="s">
        <v>39</v>
      </c>
      <c r="G19" s="61"/>
      <c r="H19" s="61" t="s">
        <v>39</v>
      </c>
      <c r="I19" s="61" t="s">
        <v>39</v>
      </c>
      <c r="J19" s="61" t="s">
        <v>39</v>
      </c>
      <c r="K19" s="61" t="s">
        <v>39</v>
      </c>
      <c r="L19" s="61" t="s">
        <v>39</v>
      </c>
      <c r="M19" s="61" t="s">
        <v>39</v>
      </c>
      <c r="N19" s="61" t="s">
        <v>39</v>
      </c>
      <c r="O19" s="67" t="s">
        <v>46</v>
      </c>
    </row>
    <row r="20" s="63" customFormat="true" ht="19.5" hidden="false" customHeight="true" outlineLevel="0" collapsed="false">
      <c r="A20" s="102" t="s">
        <v>47</v>
      </c>
      <c r="B20" s="103" t="n">
        <v>15</v>
      </c>
      <c r="C20" s="103" t="n">
        <v>15</v>
      </c>
      <c r="D20" s="103" t="s">
        <v>39</v>
      </c>
      <c r="E20" s="103" t="s">
        <v>39</v>
      </c>
      <c r="F20" s="103" t="s">
        <v>39</v>
      </c>
      <c r="G20" s="103"/>
      <c r="H20" s="103" t="s">
        <v>39</v>
      </c>
      <c r="I20" s="103" t="s">
        <v>39</v>
      </c>
      <c r="J20" s="103" t="s">
        <v>39</v>
      </c>
      <c r="K20" s="103" t="s">
        <v>39</v>
      </c>
      <c r="L20" s="103" t="s">
        <v>39</v>
      </c>
      <c r="M20" s="103" t="s">
        <v>39</v>
      </c>
      <c r="N20" s="103" t="s">
        <v>39</v>
      </c>
      <c r="O20" s="62" t="s">
        <v>48</v>
      </c>
    </row>
    <row r="21" s="63" customFormat="true" ht="19.5" hidden="false" customHeight="true" outlineLevel="0" collapsed="false">
      <c r="A21" s="59" t="s">
        <v>49</v>
      </c>
      <c r="B21" s="61" t="n">
        <v>21</v>
      </c>
      <c r="C21" s="61" t="n">
        <v>21</v>
      </c>
      <c r="D21" s="61" t="s">
        <v>39</v>
      </c>
      <c r="E21" s="61" t="s">
        <v>39</v>
      </c>
      <c r="F21" s="61" t="s">
        <v>39</v>
      </c>
      <c r="G21" s="61"/>
      <c r="H21" s="61" t="s">
        <v>39</v>
      </c>
      <c r="I21" s="61" t="s">
        <v>39</v>
      </c>
      <c r="J21" s="61" t="s">
        <v>39</v>
      </c>
      <c r="K21" s="61" t="s">
        <v>39</v>
      </c>
      <c r="L21" s="61" t="s">
        <v>39</v>
      </c>
      <c r="M21" s="61" t="s">
        <v>39</v>
      </c>
      <c r="N21" s="61" t="s">
        <v>39</v>
      </c>
      <c r="O21" s="62" t="s">
        <v>50</v>
      </c>
    </row>
    <row r="22" s="63" customFormat="true" ht="19.5" hidden="false" customHeight="true" outlineLevel="0" collapsed="false">
      <c r="A22" s="59" t="s">
        <v>51</v>
      </c>
      <c r="B22" s="61" t="n">
        <v>21</v>
      </c>
      <c r="C22" s="61" t="n">
        <v>21</v>
      </c>
      <c r="D22" s="61" t="s">
        <v>39</v>
      </c>
      <c r="E22" s="61" t="s">
        <v>39</v>
      </c>
      <c r="F22" s="61" t="s">
        <v>39</v>
      </c>
      <c r="G22" s="61"/>
      <c r="H22" s="61" t="s">
        <v>39</v>
      </c>
      <c r="I22" s="61" t="s">
        <v>39</v>
      </c>
      <c r="J22" s="61" t="s">
        <v>39</v>
      </c>
      <c r="K22" s="61" t="s">
        <v>39</v>
      </c>
      <c r="L22" s="61" t="s">
        <v>39</v>
      </c>
      <c r="M22" s="61" t="s">
        <v>39</v>
      </c>
      <c r="N22" s="61" t="s">
        <v>39</v>
      </c>
      <c r="O22" s="62" t="s">
        <v>52</v>
      </c>
    </row>
    <row r="23" s="63" customFormat="true" ht="19.5" hidden="false" customHeight="true" outlineLevel="0" collapsed="false">
      <c r="A23" s="59" t="s">
        <v>53</v>
      </c>
      <c r="B23" s="61" t="n">
        <v>18</v>
      </c>
      <c r="C23" s="61" t="n">
        <v>18</v>
      </c>
      <c r="D23" s="61" t="s">
        <v>39</v>
      </c>
      <c r="E23" s="61" t="s">
        <v>39</v>
      </c>
      <c r="F23" s="61" t="s">
        <v>39</v>
      </c>
      <c r="G23" s="61"/>
      <c r="H23" s="61" t="s">
        <v>39</v>
      </c>
      <c r="I23" s="61" t="s">
        <v>39</v>
      </c>
      <c r="J23" s="61" t="s">
        <v>39</v>
      </c>
      <c r="K23" s="61" t="s">
        <v>39</v>
      </c>
      <c r="L23" s="61" t="s">
        <v>39</v>
      </c>
      <c r="M23" s="61" t="s">
        <v>39</v>
      </c>
      <c r="N23" s="61" t="s">
        <v>39</v>
      </c>
      <c r="O23" s="62" t="s">
        <v>54</v>
      </c>
    </row>
    <row r="24" s="63" customFormat="true" ht="19.5" hidden="false" customHeight="true" outlineLevel="0" collapsed="false">
      <c r="A24" s="59" t="s">
        <v>55</v>
      </c>
      <c r="B24" s="50" t="n">
        <v>21</v>
      </c>
      <c r="C24" s="61" t="n">
        <v>21</v>
      </c>
      <c r="D24" s="61" t="s">
        <v>39</v>
      </c>
      <c r="E24" s="61" t="s">
        <v>39</v>
      </c>
      <c r="F24" s="61" t="s">
        <v>39</v>
      </c>
      <c r="G24" s="61"/>
      <c r="H24" s="61" t="s">
        <v>39</v>
      </c>
      <c r="I24" s="61" t="s">
        <v>39</v>
      </c>
      <c r="J24" s="61" t="s">
        <v>39</v>
      </c>
      <c r="K24" s="61" t="s">
        <v>39</v>
      </c>
      <c r="L24" s="61" t="s">
        <v>39</v>
      </c>
      <c r="M24" s="61" t="s">
        <v>39</v>
      </c>
      <c r="N24" s="61" t="s">
        <v>39</v>
      </c>
      <c r="O24" s="62" t="s">
        <v>56</v>
      </c>
      <c r="R24" s="104"/>
    </row>
    <row r="25" s="63" customFormat="true" ht="19.5" hidden="false" customHeight="true" outlineLevel="0" collapsed="false">
      <c r="A25" s="59" t="s">
        <v>57</v>
      </c>
      <c r="B25" s="61" t="n">
        <v>11</v>
      </c>
      <c r="C25" s="61" t="n">
        <v>11</v>
      </c>
      <c r="D25" s="61" t="s">
        <v>39</v>
      </c>
      <c r="E25" s="61" t="s">
        <v>39</v>
      </c>
      <c r="F25" s="61" t="s">
        <v>39</v>
      </c>
      <c r="G25" s="61"/>
      <c r="H25" s="61" t="s">
        <v>39</v>
      </c>
      <c r="I25" s="61" t="s">
        <v>39</v>
      </c>
      <c r="J25" s="61" t="s">
        <v>39</v>
      </c>
      <c r="K25" s="61" t="s">
        <v>39</v>
      </c>
      <c r="L25" s="61" t="s">
        <v>39</v>
      </c>
      <c r="M25" s="61" t="s">
        <v>39</v>
      </c>
      <c r="N25" s="61" t="s">
        <v>39</v>
      </c>
      <c r="O25" s="62" t="s">
        <v>58</v>
      </c>
    </row>
    <row r="26" s="63" customFormat="true" ht="19.5" hidden="false" customHeight="true" outlineLevel="0" collapsed="false">
      <c r="A26" s="59" t="s">
        <v>59</v>
      </c>
      <c r="B26" s="61" t="n">
        <v>4</v>
      </c>
      <c r="C26" s="61" t="n">
        <v>4</v>
      </c>
      <c r="D26" s="61" t="s">
        <v>39</v>
      </c>
      <c r="E26" s="61" t="s">
        <v>39</v>
      </c>
      <c r="F26" s="61" t="s">
        <v>39</v>
      </c>
      <c r="G26" s="61"/>
      <c r="H26" s="61" t="s">
        <v>39</v>
      </c>
      <c r="I26" s="61" t="s">
        <v>39</v>
      </c>
      <c r="J26" s="61" t="s">
        <v>39</v>
      </c>
      <c r="K26" s="61" t="s">
        <v>39</v>
      </c>
      <c r="L26" s="61" t="s">
        <v>39</v>
      </c>
      <c r="M26" s="61" t="s">
        <v>39</v>
      </c>
      <c r="N26" s="61" t="s">
        <v>39</v>
      </c>
      <c r="O26" s="62" t="s">
        <v>60</v>
      </c>
    </row>
    <row r="27" s="63" customFormat="true" ht="19.5" hidden="false" customHeight="true" outlineLevel="0" collapsed="false">
      <c r="A27" s="59" t="s">
        <v>61</v>
      </c>
      <c r="B27" s="61" t="n">
        <v>17</v>
      </c>
      <c r="C27" s="61" t="n">
        <v>17</v>
      </c>
      <c r="D27" s="61" t="s">
        <v>39</v>
      </c>
      <c r="E27" s="61" t="s">
        <v>39</v>
      </c>
      <c r="F27" s="61" t="s">
        <v>39</v>
      </c>
      <c r="G27" s="61"/>
      <c r="H27" s="61" t="s">
        <v>39</v>
      </c>
      <c r="I27" s="61" t="s">
        <v>39</v>
      </c>
      <c r="J27" s="61" t="s">
        <v>39</v>
      </c>
      <c r="K27" s="61" t="s">
        <v>39</v>
      </c>
      <c r="L27" s="61" t="s">
        <v>39</v>
      </c>
      <c r="M27" s="61" t="s">
        <v>39</v>
      </c>
      <c r="N27" s="61" t="s">
        <v>39</v>
      </c>
      <c r="O27" s="62" t="s">
        <v>62</v>
      </c>
    </row>
    <row r="28" s="63" customFormat="true" ht="19.5" hidden="false" customHeight="true" outlineLevel="0" collapsed="false">
      <c r="A28" s="59" t="s">
        <v>63</v>
      </c>
      <c r="B28" s="61" t="n">
        <v>21</v>
      </c>
      <c r="C28" s="61" t="n">
        <v>21</v>
      </c>
      <c r="D28" s="61" t="s">
        <v>39</v>
      </c>
      <c r="E28" s="61" t="s">
        <v>39</v>
      </c>
      <c r="F28" s="61" t="s">
        <v>39</v>
      </c>
      <c r="G28" s="61"/>
      <c r="H28" s="61" t="s">
        <v>39</v>
      </c>
      <c r="I28" s="61" t="s">
        <v>39</v>
      </c>
      <c r="J28" s="61" t="s">
        <v>39</v>
      </c>
      <c r="K28" s="61" t="s">
        <v>39</v>
      </c>
      <c r="L28" s="61" t="s">
        <v>39</v>
      </c>
      <c r="M28" s="61" t="s">
        <v>39</v>
      </c>
      <c r="N28" s="61" t="s">
        <v>39</v>
      </c>
      <c r="O28" s="62" t="s">
        <v>64</v>
      </c>
    </row>
    <row r="29" s="63" customFormat="true" ht="19.5" hidden="false" customHeight="true" outlineLevel="0" collapsed="false">
      <c r="A29" s="59" t="s">
        <v>65</v>
      </c>
      <c r="B29" s="61" t="n">
        <v>10</v>
      </c>
      <c r="C29" s="61" t="n">
        <v>10</v>
      </c>
      <c r="D29" s="61" t="s">
        <v>39</v>
      </c>
      <c r="E29" s="61" t="s">
        <v>39</v>
      </c>
      <c r="F29" s="61" t="s">
        <v>39</v>
      </c>
      <c r="G29" s="61"/>
      <c r="H29" s="61" t="s">
        <v>39</v>
      </c>
      <c r="I29" s="61" t="s">
        <v>39</v>
      </c>
      <c r="J29" s="61" t="s">
        <v>39</v>
      </c>
      <c r="K29" s="61" t="s">
        <v>39</v>
      </c>
      <c r="L29" s="61" t="s">
        <v>39</v>
      </c>
      <c r="M29" s="61" t="s">
        <v>39</v>
      </c>
      <c r="N29" s="61" t="s">
        <v>39</v>
      </c>
      <c r="O29" s="62" t="s">
        <v>66</v>
      </c>
    </row>
    <row r="30" s="63" customFormat="true" ht="19.5" hidden="false" customHeight="true" outlineLevel="0" collapsed="false">
      <c r="A30" s="59" t="s">
        <v>67</v>
      </c>
      <c r="B30" s="61" t="n">
        <v>22</v>
      </c>
      <c r="C30" s="61" t="n">
        <v>22</v>
      </c>
      <c r="D30" s="61" t="s">
        <v>39</v>
      </c>
      <c r="E30" s="61" t="s">
        <v>39</v>
      </c>
      <c r="F30" s="61" t="s">
        <v>39</v>
      </c>
      <c r="G30" s="61"/>
      <c r="H30" s="61" t="s">
        <v>39</v>
      </c>
      <c r="I30" s="61" t="s">
        <v>39</v>
      </c>
      <c r="J30" s="61" t="s">
        <v>39</v>
      </c>
      <c r="K30" s="61" t="s">
        <v>39</v>
      </c>
      <c r="L30" s="61" t="s">
        <v>39</v>
      </c>
      <c r="M30" s="61" t="s">
        <v>39</v>
      </c>
      <c r="N30" s="61" t="s">
        <v>39</v>
      </c>
      <c r="O30" s="62" t="s">
        <v>68</v>
      </c>
    </row>
    <row r="31" s="63" customFormat="true" ht="19.5" hidden="false" customHeight="true" outlineLevel="0" collapsed="false">
      <c r="A31" s="59" t="s">
        <v>69</v>
      </c>
      <c r="B31" s="61" t="n">
        <v>31</v>
      </c>
      <c r="C31" s="61" t="n">
        <v>31</v>
      </c>
      <c r="D31" s="61" t="s">
        <v>39</v>
      </c>
      <c r="E31" s="61" t="s">
        <v>39</v>
      </c>
      <c r="F31" s="61" t="s">
        <v>39</v>
      </c>
      <c r="G31" s="61"/>
      <c r="H31" s="61" t="s">
        <v>39</v>
      </c>
      <c r="I31" s="61" t="s">
        <v>39</v>
      </c>
      <c r="J31" s="61" t="s">
        <v>39</v>
      </c>
      <c r="K31" s="61" t="s">
        <v>39</v>
      </c>
      <c r="L31" s="61" t="s">
        <v>39</v>
      </c>
      <c r="M31" s="61" t="s">
        <v>39</v>
      </c>
      <c r="N31" s="61" t="s">
        <v>39</v>
      </c>
      <c r="O31" s="62" t="s">
        <v>70</v>
      </c>
    </row>
    <row r="32" s="63" customFormat="true" ht="19.5" hidden="false" customHeight="true" outlineLevel="0" collapsed="false">
      <c r="A32" s="59" t="s">
        <v>71</v>
      </c>
      <c r="B32" s="61" t="n">
        <v>22</v>
      </c>
      <c r="C32" s="61" t="n">
        <v>22</v>
      </c>
      <c r="D32" s="61" t="s">
        <v>39</v>
      </c>
      <c r="E32" s="61" t="s">
        <v>39</v>
      </c>
      <c r="F32" s="61" t="s">
        <v>39</v>
      </c>
      <c r="G32" s="61"/>
      <c r="H32" s="61" t="s">
        <v>39</v>
      </c>
      <c r="I32" s="61" t="s">
        <v>39</v>
      </c>
      <c r="J32" s="61" t="s">
        <v>39</v>
      </c>
      <c r="K32" s="61" t="s">
        <v>39</v>
      </c>
      <c r="L32" s="61" t="s">
        <v>39</v>
      </c>
      <c r="M32" s="61" t="s">
        <v>39</v>
      </c>
      <c r="N32" s="61" t="s">
        <v>39</v>
      </c>
      <c r="O32" s="62" t="s">
        <v>72</v>
      </c>
    </row>
    <row r="33" s="63" customFormat="true" ht="19.5" hidden="true" customHeight="true" outlineLevel="0" collapsed="false">
      <c r="A33" s="59"/>
      <c r="B33" s="61"/>
      <c r="C33" s="61"/>
      <c r="D33" s="61"/>
      <c r="E33" s="61"/>
      <c r="F33" s="61"/>
      <c r="G33" s="105"/>
      <c r="H33" s="50"/>
      <c r="I33" s="50"/>
      <c r="J33" s="50"/>
      <c r="K33" s="50"/>
      <c r="L33" s="61"/>
      <c r="M33" s="50"/>
      <c r="N33" s="61"/>
      <c r="O33" s="68"/>
    </row>
    <row r="34" s="5" customFormat="true" ht="3" hidden="false" customHeight="true" outlineLevel="0" collapsed="false">
      <c r="A34" s="69"/>
      <c r="B34" s="106"/>
      <c r="C34" s="24"/>
      <c r="D34" s="24"/>
      <c r="E34" s="24"/>
      <c r="F34" s="24"/>
      <c r="G34" s="14"/>
      <c r="H34" s="24"/>
      <c r="I34" s="107" t="n">
        <v>0</v>
      </c>
      <c r="J34" s="24"/>
      <c r="K34" s="24"/>
      <c r="L34" s="24"/>
      <c r="M34" s="89"/>
      <c r="N34" s="89"/>
      <c r="O34" s="73"/>
    </row>
    <row r="35" s="5" customFormat="true" ht="3" hidden="false" customHeight="true" outlineLevel="0" collapsed="false">
      <c r="B35" s="108"/>
      <c r="C35" s="109"/>
      <c r="D35" s="109"/>
      <c r="E35" s="109"/>
      <c r="F35" s="109"/>
      <c r="G35" s="14"/>
      <c r="H35" s="109"/>
      <c r="I35" s="109"/>
      <c r="J35" s="109"/>
      <c r="K35" s="109"/>
      <c r="L35" s="109"/>
      <c r="M35" s="110"/>
      <c r="N35" s="110"/>
      <c r="O35" s="4"/>
    </row>
    <row r="36" customFormat="false" ht="12.95" hidden="false" customHeight="true" outlineLevel="0" collapsed="false">
      <c r="A36" s="77" t="s">
        <v>110</v>
      </c>
      <c r="H36" s="79" t="s">
        <v>74</v>
      </c>
      <c r="I36" s="78"/>
      <c r="J36" s="78"/>
    </row>
    <row r="37" s="15" customFormat="true" ht="12" hidden="false" customHeight="false" outlineLevel="0" collapsed="false">
      <c r="B37" s="13"/>
      <c r="C37" s="13"/>
      <c r="D37" s="13"/>
      <c r="E37" s="13"/>
      <c r="F37" s="13"/>
      <c r="G37" s="14"/>
      <c r="H37" s="13"/>
      <c r="I37" s="13"/>
      <c r="J37" s="13"/>
      <c r="K37" s="13"/>
      <c r="L37" s="13"/>
      <c r="M37" s="13"/>
      <c r="N37" s="13"/>
    </row>
  </sheetData>
  <mergeCells count="11">
    <mergeCell ref="A3:F3"/>
    <mergeCell ref="H3:O3"/>
    <mergeCell ref="H4:O4"/>
    <mergeCell ref="I5:M5"/>
    <mergeCell ref="A6:A7"/>
    <mergeCell ref="E6:F6"/>
    <mergeCell ref="H6:L6"/>
    <mergeCell ref="M6:N7"/>
    <mergeCell ref="O6:O9"/>
    <mergeCell ref="A8:A9"/>
    <mergeCell ref="M8:N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O31" activeCellId="0" sqref="O31"/>
    </sheetView>
  </sheetViews>
  <sheetFormatPr defaultColWidth="7.9921875" defaultRowHeight="12" zeroHeight="false" outlineLevelRow="0" outlineLevelCol="0"/>
  <cols>
    <col collapsed="false" customWidth="true" hidden="false" outlineLevel="0" max="1" min="1" style="111" width="7.77"/>
    <col collapsed="false" customWidth="true" hidden="false" outlineLevel="0" max="14" min="2" style="111" width="6.44"/>
    <col collapsed="false" customWidth="true" hidden="false" outlineLevel="0" max="18" min="15" style="111" width="6.33"/>
    <col collapsed="false" customWidth="true" hidden="false" outlineLevel="0" max="19" min="19" style="111" width="6.55"/>
    <col collapsed="false" customWidth="true" hidden="false" outlineLevel="0" max="20" min="20" style="111" width="6.44"/>
    <col collapsed="false" customWidth="true" hidden="false" outlineLevel="0" max="21" min="21" style="111" width="6.33"/>
    <col collapsed="false" customWidth="true" hidden="false" outlineLevel="0" max="26" min="22" style="111" width="6.44"/>
    <col collapsed="false" customWidth="true" hidden="false" outlineLevel="0" max="27" min="27" style="111" width="7.77"/>
    <col collapsed="false" customWidth="false" hidden="false" outlineLevel="0" max="257" min="28" style="111" width="7.99"/>
  </cols>
  <sheetData>
    <row r="1" customFormat="false" ht="12" hidden="false" customHeight="false" outlineLevel="0" collapsed="false">
      <c r="A1" s="112" t="s">
        <v>0</v>
      </c>
      <c r="AA1" s="113" t="s">
        <v>1</v>
      </c>
    </row>
    <row r="2" customFormat="false" ht="12" hidden="false" customHeight="false" outlineLevel="0" collapsed="false">
      <c r="AA2" s="114"/>
    </row>
    <row r="3" customFormat="false" ht="18.75" hidden="false" customHeight="false" outlineLevel="0" collapsed="false">
      <c r="B3" s="115"/>
      <c r="C3" s="115"/>
      <c r="D3" s="115"/>
      <c r="E3" s="116" t="s">
        <v>111</v>
      </c>
      <c r="F3" s="115"/>
      <c r="G3" s="115"/>
      <c r="H3" s="115"/>
      <c r="I3" s="115"/>
      <c r="J3" s="116"/>
      <c r="K3" s="115"/>
      <c r="L3" s="115"/>
      <c r="M3" s="115"/>
      <c r="N3" s="115"/>
      <c r="O3" s="115"/>
      <c r="P3" s="115"/>
      <c r="Q3" s="115"/>
      <c r="R3" s="116" t="s">
        <v>112</v>
      </c>
      <c r="S3" s="115"/>
      <c r="T3" s="115"/>
      <c r="U3" s="115"/>
      <c r="V3" s="115"/>
      <c r="W3" s="115"/>
      <c r="X3" s="115"/>
      <c r="Y3" s="116"/>
      <c r="Z3" s="115"/>
      <c r="AA3" s="117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</row>
    <row r="4" s="120" customFormat="true" ht="11.2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9"/>
    </row>
    <row r="5" s="120" customFormat="true" ht="12" hidden="false" customHeight="fals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5" hidden="false" customHeight="true" outlineLevel="0" collapsed="false">
      <c r="A6" s="122" t="s">
        <v>113</v>
      </c>
      <c r="B6" s="123" t="s">
        <v>114</v>
      </c>
      <c r="C6" s="123"/>
      <c r="D6" s="123"/>
      <c r="E6" s="123"/>
      <c r="F6" s="123"/>
      <c r="G6" s="123" t="s">
        <v>115</v>
      </c>
      <c r="H6" s="123"/>
      <c r="I6" s="123"/>
      <c r="J6" s="123"/>
      <c r="K6" s="123"/>
      <c r="L6" s="124" t="s">
        <v>116</v>
      </c>
      <c r="M6" s="124"/>
      <c r="N6" s="124"/>
      <c r="O6" s="124"/>
      <c r="P6" s="124"/>
      <c r="Q6" s="125" t="s">
        <v>117</v>
      </c>
      <c r="R6" s="125"/>
      <c r="S6" s="125"/>
      <c r="T6" s="125"/>
      <c r="U6" s="125"/>
      <c r="V6" s="123" t="s">
        <v>118</v>
      </c>
      <c r="W6" s="123"/>
      <c r="X6" s="123"/>
      <c r="Y6" s="123"/>
      <c r="Z6" s="123"/>
      <c r="AA6" s="119"/>
    </row>
    <row r="7" s="114" customFormat="true" ht="15" hidden="false" customHeight="true" outlineLevel="0" collapsed="false">
      <c r="A7" s="122"/>
      <c r="B7" s="126" t="s">
        <v>119</v>
      </c>
      <c r="C7" s="126" t="s">
        <v>120</v>
      </c>
      <c r="D7" s="126" t="s">
        <v>121</v>
      </c>
      <c r="E7" s="126" t="s">
        <v>122</v>
      </c>
      <c r="F7" s="126" t="s">
        <v>123</v>
      </c>
      <c r="G7" s="126" t="s">
        <v>119</v>
      </c>
      <c r="H7" s="126" t="s">
        <v>120</v>
      </c>
      <c r="I7" s="126" t="s">
        <v>121</v>
      </c>
      <c r="J7" s="126" t="s">
        <v>122</v>
      </c>
      <c r="K7" s="126" t="s">
        <v>123</v>
      </c>
      <c r="L7" s="126" t="s">
        <v>119</v>
      </c>
      <c r="M7" s="126" t="s">
        <v>120</v>
      </c>
      <c r="N7" s="126" t="s">
        <v>121</v>
      </c>
      <c r="O7" s="126" t="s">
        <v>122</v>
      </c>
      <c r="P7" s="126" t="s">
        <v>123</v>
      </c>
      <c r="Q7" s="126" t="s">
        <v>119</v>
      </c>
      <c r="R7" s="126" t="s">
        <v>120</v>
      </c>
      <c r="S7" s="126" t="s">
        <v>121</v>
      </c>
      <c r="T7" s="126" t="s">
        <v>122</v>
      </c>
      <c r="U7" s="126" t="s">
        <v>123</v>
      </c>
      <c r="V7" s="126" t="s">
        <v>119</v>
      </c>
      <c r="W7" s="126" t="s">
        <v>120</v>
      </c>
      <c r="X7" s="126" t="s">
        <v>121</v>
      </c>
      <c r="Y7" s="126" t="s">
        <v>122</v>
      </c>
      <c r="Z7" s="126" t="s">
        <v>123</v>
      </c>
      <c r="AA7" s="127" t="s">
        <v>124</v>
      </c>
    </row>
    <row r="8" customFormat="false" ht="15" hidden="false" customHeight="true" outlineLevel="0" collapsed="false">
      <c r="A8" s="128" t="s">
        <v>125</v>
      </c>
      <c r="B8" s="129" t="s">
        <v>126</v>
      </c>
      <c r="C8" s="129" t="s">
        <v>127</v>
      </c>
      <c r="D8" s="129" t="s">
        <v>128</v>
      </c>
      <c r="E8" s="129" t="s">
        <v>129</v>
      </c>
      <c r="F8" s="129" t="s">
        <v>130</v>
      </c>
      <c r="G8" s="129" t="s">
        <v>126</v>
      </c>
      <c r="H8" s="129" t="s">
        <v>127</v>
      </c>
      <c r="I8" s="129" t="s">
        <v>128</v>
      </c>
      <c r="J8" s="129" t="s">
        <v>129</v>
      </c>
      <c r="K8" s="129" t="s">
        <v>130</v>
      </c>
      <c r="L8" s="129" t="s">
        <v>126</v>
      </c>
      <c r="M8" s="129" t="s">
        <v>127</v>
      </c>
      <c r="N8" s="129" t="s">
        <v>128</v>
      </c>
      <c r="O8" s="129" t="s">
        <v>129</v>
      </c>
      <c r="P8" s="130" t="s">
        <v>131</v>
      </c>
      <c r="Q8" s="130" t="s">
        <v>132</v>
      </c>
      <c r="R8" s="130" t="s">
        <v>127</v>
      </c>
      <c r="S8" s="130" t="s">
        <v>133</v>
      </c>
      <c r="T8" s="129" t="s">
        <v>129</v>
      </c>
      <c r="U8" s="130" t="s">
        <v>131</v>
      </c>
      <c r="V8" s="129" t="s">
        <v>126</v>
      </c>
      <c r="W8" s="129" t="s">
        <v>127</v>
      </c>
      <c r="X8" s="129" t="s">
        <v>128</v>
      </c>
      <c r="Y8" s="129" t="s">
        <v>129</v>
      </c>
      <c r="Z8" s="129" t="s">
        <v>130</v>
      </c>
      <c r="AA8" s="127" t="s">
        <v>134</v>
      </c>
    </row>
    <row r="9" customFormat="false" ht="15" hidden="false" customHeight="true" outlineLevel="0" collapsed="false">
      <c r="A9" s="128"/>
      <c r="B9" s="131" t="s">
        <v>135</v>
      </c>
      <c r="C9" s="131" t="s">
        <v>136</v>
      </c>
      <c r="D9" s="131" t="s">
        <v>135</v>
      </c>
      <c r="E9" s="131" t="s">
        <v>137</v>
      </c>
      <c r="F9" s="131" t="s">
        <v>136</v>
      </c>
      <c r="G9" s="131" t="s">
        <v>135</v>
      </c>
      <c r="H9" s="131" t="s">
        <v>136</v>
      </c>
      <c r="I9" s="131" t="s">
        <v>135</v>
      </c>
      <c r="J9" s="131" t="s">
        <v>137</v>
      </c>
      <c r="K9" s="131" t="s">
        <v>136</v>
      </c>
      <c r="L9" s="131" t="s">
        <v>135</v>
      </c>
      <c r="M9" s="131" t="s">
        <v>136</v>
      </c>
      <c r="N9" s="131" t="s">
        <v>135</v>
      </c>
      <c r="O9" s="131" t="s">
        <v>137</v>
      </c>
      <c r="P9" s="131" t="s">
        <v>136</v>
      </c>
      <c r="Q9" s="131" t="s">
        <v>135</v>
      </c>
      <c r="R9" s="131" t="s">
        <v>136</v>
      </c>
      <c r="S9" s="131" t="s">
        <v>135</v>
      </c>
      <c r="T9" s="131" t="s">
        <v>137</v>
      </c>
      <c r="U9" s="131" t="s">
        <v>136</v>
      </c>
      <c r="V9" s="131" t="s">
        <v>135</v>
      </c>
      <c r="W9" s="131" t="s">
        <v>136</v>
      </c>
      <c r="X9" s="131" t="s">
        <v>135</v>
      </c>
      <c r="Y9" s="131" t="s">
        <v>137</v>
      </c>
      <c r="Z9" s="131" t="s">
        <v>136</v>
      </c>
      <c r="AA9" s="132"/>
    </row>
    <row r="10" customFormat="false" ht="24.6" hidden="false" customHeight="true" outlineLevel="0" collapsed="false">
      <c r="A10" s="133" t="s">
        <v>38</v>
      </c>
      <c r="B10" s="134" t="n">
        <v>0.00633333333333333</v>
      </c>
      <c r="C10" s="135" t="n">
        <v>0.925</v>
      </c>
      <c r="D10" s="134" t="n">
        <v>0.0193333333333333</v>
      </c>
      <c r="E10" s="136" t="s">
        <v>39</v>
      </c>
      <c r="F10" s="137" t="n">
        <v>0.0176666666666667</v>
      </c>
      <c r="G10" s="134" t="s">
        <v>39</v>
      </c>
      <c r="H10" s="135" t="s">
        <v>39</v>
      </c>
      <c r="I10" s="135" t="s">
        <v>39</v>
      </c>
      <c r="J10" s="135" t="s">
        <v>39</v>
      </c>
      <c r="K10" s="134" t="s">
        <v>39</v>
      </c>
      <c r="L10" s="138" t="n">
        <v>0.0075</v>
      </c>
      <c r="M10" s="139" t="n">
        <v>1</v>
      </c>
      <c r="N10" s="140" t="n">
        <v>0.0210833333333333</v>
      </c>
      <c r="O10" s="141" t="n">
        <v>54.3333333333333</v>
      </c>
      <c r="P10" s="142" t="n">
        <v>0.03</v>
      </c>
      <c r="Q10" s="143" t="n">
        <v>0.005</v>
      </c>
      <c r="R10" s="143" t="n">
        <v>0.8</v>
      </c>
      <c r="S10" s="143" t="n">
        <v>0.028</v>
      </c>
      <c r="T10" s="143" t="s">
        <v>39</v>
      </c>
      <c r="U10" s="144" t="n">
        <v>0.026</v>
      </c>
      <c r="V10" s="134" t="s">
        <v>39</v>
      </c>
      <c r="W10" s="135" t="s">
        <v>39</v>
      </c>
      <c r="X10" s="135" t="s">
        <v>39</v>
      </c>
      <c r="Y10" s="135" t="s">
        <v>39</v>
      </c>
      <c r="Z10" s="134" t="s">
        <v>39</v>
      </c>
      <c r="AA10" s="145" t="s">
        <v>38</v>
      </c>
    </row>
    <row r="11" customFormat="false" ht="24.6" hidden="false" customHeight="true" outlineLevel="0" collapsed="false">
      <c r="A11" s="133" t="s">
        <v>40</v>
      </c>
      <c r="B11" s="134" t="n">
        <v>0.006</v>
      </c>
      <c r="C11" s="135" t="n">
        <v>1.1</v>
      </c>
      <c r="D11" s="134" t="n">
        <v>0.033</v>
      </c>
      <c r="E11" s="136" t="n">
        <v>51</v>
      </c>
      <c r="F11" s="142" t="n">
        <v>0.019</v>
      </c>
      <c r="G11" s="134" t="s">
        <v>39</v>
      </c>
      <c r="H11" s="135" t="s">
        <v>39</v>
      </c>
      <c r="I11" s="135" t="s">
        <v>39</v>
      </c>
      <c r="J11" s="135" t="s">
        <v>39</v>
      </c>
      <c r="K11" s="134" t="s">
        <v>39</v>
      </c>
      <c r="L11" s="138" t="n">
        <v>0.007</v>
      </c>
      <c r="M11" s="139" t="n">
        <v>1</v>
      </c>
      <c r="N11" s="140" t="n">
        <v>0.012</v>
      </c>
      <c r="O11" s="141" t="n">
        <v>50</v>
      </c>
      <c r="P11" s="142" t="n">
        <v>0.032</v>
      </c>
      <c r="Q11" s="143" t="n">
        <v>0.006</v>
      </c>
      <c r="R11" s="143" t="n">
        <v>0.9</v>
      </c>
      <c r="S11" s="143" t="n">
        <v>0.019</v>
      </c>
      <c r="T11" s="143" t="n">
        <v>60</v>
      </c>
      <c r="U11" s="133" t="n">
        <v>0.027</v>
      </c>
      <c r="V11" s="134" t="s">
        <v>39</v>
      </c>
      <c r="W11" s="135" t="s">
        <v>39</v>
      </c>
      <c r="X11" s="135" t="s">
        <v>39</v>
      </c>
      <c r="Y11" s="135" t="s">
        <v>39</v>
      </c>
      <c r="Z11" s="134" t="s">
        <v>39</v>
      </c>
      <c r="AA11" s="145" t="s">
        <v>40</v>
      </c>
    </row>
    <row r="12" customFormat="false" ht="24.6" hidden="false" customHeight="true" outlineLevel="0" collapsed="false">
      <c r="A12" s="146" t="n">
        <v>2002</v>
      </c>
      <c r="B12" s="147" t="n">
        <v>0.006</v>
      </c>
      <c r="C12" s="148" t="n">
        <v>1</v>
      </c>
      <c r="D12" s="147" t="n">
        <v>0.021</v>
      </c>
      <c r="E12" s="149" t="n">
        <v>56</v>
      </c>
      <c r="F12" s="150" t="n">
        <v>0.02</v>
      </c>
      <c r="G12" s="147" t="s">
        <v>39</v>
      </c>
      <c r="H12" s="148" t="s">
        <v>39</v>
      </c>
      <c r="I12" s="148" t="s">
        <v>39</v>
      </c>
      <c r="J12" s="148" t="s">
        <v>39</v>
      </c>
      <c r="K12" s="147" t="s">
        <v>39</v>
      </c>
      <c r="L12" s="151" t="n">
        <v>0.007</v>
      </c>
      <c r="M12" s="152" t="n">
        <v>0.7</v>
      </c>
      <c r="N12" s="153" t="n">
        <v>0.015</v>
      </c>
      <c r="O12" s="154" t="n">
        <v>46</v>
      </c>
      <c r="P12" s="150" t="n">
        <v>0.031</v>
      </c>
      <c r="Q12" s="147" t="n">
        <v>0.006</v>
      </c>
      <c r="R12" s="148" t="n">
        <v>1</v>
      </c>
      <c r="S12" s="147" t="n">
        <v>0.02</v>
      </c>
      <c r="T12" s="149" t="n">
        <v>61</v>
      </c>
      <c r="U12" s="150" t="n">
        <v>0.026</v>
      </c>
      <c r="V12" s="147" t="s">
        <v>39</v>
      </c>
      <c r="W12" s="148" t="s">
        <v>39</v>
      </c>
      <c r="X12" s="148" t="s">
        <v>39</v>
      </c>
      <c r="Y12" s="148" t="s">
        <v>39</v>
      </c>
      <c r="Z12" s="147" t="s">
        <v>39</v>
      </c>
      <c r="AA12" s="155" t="n">
        <v>2002</v>
      </c>
    </row>
    <row r="13" customFormat="false" ht="24.6" hidden="false" customHeight="true" outlineLevel="0" collapsed="false">
      <c r="A13" s="156" t="n">
        <v>2003</v>
      </c>
      <c r="B13" s="151" t="n">
        <v>0.005</v>
      </c>
      <c r="C13" s="152" t="n">
        <v>1</v>
      </c>
      <c r="D13" s="153" t="n">
        <v>0.018</v>
      </c>
      <c r="E13" s="154" t="n">
        <v>40</v>
      </c>
      <c r="F13" s="153" t="n">
        <v>0.013</v>
      </c>
      <c r="G13" s="151" t="s">
        <v>39</v>
      </c>
      <c r="H13" s="152" t="s">
        <v>39</v>
      </c>
      <c r="I13" s="152" t="s">
        <v>39</v>
      </c>
      <c r="J13" s="152" t="s">
        <v>39</v>
      </c>
      <c r="K13" s="153" t="s">
        <v>39</v>
      </c>
      <c r="L13" s="151" t="n">
        <v>0.006</v>
      </c>
      <c r="M13" s="152" t="n">
        <v>0.7</v>
      </c>
      <c r="N13" s="153" t="n">
        <v>0.014</v>
      </c>
      <c r="O13" s="154" t="n">
        <v>56</v>
      </c>
      <c r="P13" s="150" t="n">
        <v>0.031</v>
      </c>
      <c r="Q13" s="153" t="n">
        <v>0.006</v>
      </c>
      <c r="R13" s="152" t="n">
        <v>0.9</v>
      </c>
      <c r="S13" s="153" t="n">
        <v>0.024</v>
      </c>
      <c r="T13" s="154" t="n">
        <v>45</v>
      </c>
      <c r="U13" s="153" t="n">
        <v>0.029</v>
      </c>
      <c r="V13" s="151" t="s">
        <v>39</v>
      </c>
      <c r="W13" s="152" t="s">
        <v>39</v>
      </c>
      <c r="X13" s="152" t="s">
        <v>39</v>
      </c>
      <c r="Y13" s="152" t="s">
        <v>39</v>
      </c>
      <c r="Z13" s="153" t="s">
        <v>39</v>
      </c>
      <c r="AA13" s="155" t="n">
        <v>2003</v>
      </c>
    </row>
    <row r="14" customFormat="false" ht="24.6" hidden="false" customHeight="true" outlineLevel="0" collapsed="false">
      <c r="A14" s="156" t="n">
        <v>2004</v>
      </c>
      <c r="B14" s="151" t="n">
        <v>0.00541666666666667</v>
      </c>
      <c r="C14" s="152" t="n">
        <v>0.816666666666667</v>
      </c>
      <c r="D14" s="153" t="n">
        <v>0.0230833333333333</v>
      </c>
      <c r="E14" s="154" t="n">
        <v>47.3333333333333</v>
      </c>
      <c r="F14" s="153" t="n">
        <v>0.015</v>
      </c>
      <c r="G14" s="151" t="n">
        <v>0.003</v>
      </c>
      <c r="H14" s="152" t="n">
        <v>0.5</v>
      </c>
      <c r="I14" s="153" t="n">
        <v>0.024</v>
      </c>
      <c r="J14" s="154" t="n">
        <v>76</v>
      </c>
      <c r="K14" s="153" t="n">
        <v>0.023</v>
      </c>
      <c r="L14" s="151" t="n">
        <v>0.00483333333333333</v>
      </c>
      <c r="M14" s="152" t="n">
        <v>0.541666666666667</v>
      </c>
      <c r="N14" s="153" t="n">
        <v>0.0161666666666667</v>
      </c>
      <c r="O14" s="154" t="n">
        <v>53</v>
      </c>
      <c r="P14" s="150" t="n">
        <v>0.031</v>
      </c>
      <c r="Q14" s="153" t="n">
        <v>0.005</v>
      </c>
      <c r="R14" s="152" t="n">
        <v>0.766666666666667</v>
      </c>
      <c r="S14" s="153" t="n">
        <v>0.0203333333333333</v>
      </c>
      <c r="T14" s="154" t="n">
        <v>45.9166666666667</v>
      </c>
      <c r="U14" s="153" t="n">
        <v>0.0256666666666667</v>
      </c>
      <c r="V14" s="151" t="n">
        <v>0.004</v>
      </c>
      <c r="W14" s="152" t="n">
        <v>0.3</v>
      </c>
      <c r="X14" s="153" t="n">
        <v>0.013</v>
      </c>
      <c r="Y14" s="154" t="n">
        <v>49</v>
      </c>
      <c r="Z14" s="153" t="n">
        <v>0.033</v>
      </c>
      <c r="AA14" s="155" t="n">
        <v>2004</v>
      </c>
    </row>
    <row r="15" customFormat="false" ht="24.6" hidden="false" customHeight="true" outlineLevel="0" collapsed="false">
      <c r="A15" s="156" t="n">
        <v>2005</v>
      </c>
      <c r="B15" s="151" t="n">
        <v>0.005</v>
      </c>
      <c r="C15" s="152" t="n">
        <v>0.6</v>
      </c>
      <c r="D15" s="153" t="n">
        <v>0.024</v>
      </c>
      <c r="E15" s="154" t="n">
        <v>44</v>
      </c>
      <c r="F15" s="153" t="n">
        <v>0.018</v>
      </c>
      <c r="G15" s="151" t="n">
        <v>0.004</v>
      </c>
      <c r="H15" s="152" t="n">
        <v>0.6</v>
      </c>
      <c r="I15" s="153" t="n">
        <v>0.025</v>
      </c>
      <c r="J15" s="154" t="n">
        <v>70</v>
      </c>
      <c r="K15" s="153" t="n">
        <v>0.02</v>
      </c>
      <c r="L15" s="151" t="n">
        <v>0.005</v>
      </c>
      <c r="M15" s="152" t="n">
        <v>0.5</v>
      </c>
      <c r="N15" s="153" t="n">
        <v>0.012</v>
      </c>
      <c r="O15" s="154" t="n">
        <v>52</v>
      </c>
      <c r="P15" s="150" t="n">
        <v>0.026</v>
      </c>
      <c r="Q15" s="153" t="n">
        <v>0.005</v>
      </c>
      <c r="R15" s="152" t="n">
        <v>0.7</v>
      </c>
      <c r="S15" s="153" t="n">
        <v>0.015</v>
      </c>
      <c r="T15" s="154" t="n">
        <v>46</v>
      </c>
      <c r="U15" s="153" t="n">
        <v>0.025</v>
      </c>
      <c r="V15" s="151" t="n">
        <v>0.005</v>
      </c>
      <c r="W15" s="152" t="n">
        <v>0.3</v>
      </c>
      <c r="X15" s="153" t="n">
        <v>0.012</v>
      </c>
      <c r="Y15" s="154" t="n">
        <v>48</v>
      </c>
      <c r="Z15" s="153" t="n">
        <v>0.031</v>
      </c>
      <c r="AA15" s="155" t="n">
        <v>2005</v>
      </c>
    </row>
    <row r="16" s="165" customFormat="true" ht="24.6" hidden="false" customHeight="true" outlineLevel="0" collapsed="false">
      <c r="A16" s="157" t="n">
        <v>2006</v>
      </c>
      <c r="B16" s="158" t="n">
        <v>0.004</v>
      </c>
      <c r="C16" s="159" t="n">
        <v>0.6</v>
      </c>
      <c r="D16" s="160" t="n">
        <v>0.024</v>
      </c>
      <c r="E16" s="161" t="n">
        <v>49</v>
      </c>
      <c r="F16" s="160" t="n">
        <v>0.021</v>
      </c>
      <c r="G16" s="158" t="n">
        <v>0.003</v>
      </c>
      <c r="H16" s="159" t="n">
        <v>0.5</v>
      </c>
      <c r="I16" s="160" t="n">
        <v>0.021</v>
      </c>
      <c r="J16" s="161" t="n">
        <v>70</v>
      </c>
      <c r="K16" s="160" t="n">
        <v>0.021</v>
      </c>
      <c r="L16" s="158" t="n">
        <v>0.004</v>
      </c>
      <c r="M16" s="159" t="n">
        <v>0.5</v>
      </c>
      <c r="N16" s="160" t="n">
        <v>0.011</v>
      </c>
      <c r="O16" s="161" t="n">
        <v>48</v>
      </c>
      <c r="P16" s="162" t="n">
        <v>0.024</v>
      </c>
      <c r="Q16" s="160" t="n">
        <v>0.005</v>
      </c>
      <c r="R16" s="163" t="n">
        <v>0.6</v>
      </c>
      <c r="S16" s="160" t="n">
        <v>0.017</v>
      </c>
      <c r="T16" s="161" t="n">
        <v>50</v>
      </c>
      <c r="U16" s="160" t="n">
        <v>0.019</v>
      </c>
      <c r="V16" s="158" t="n">
        <v>0.004</v>
      </c>
      <c r="W16" s="159" t="n">
        <v>0.2</v>
      </c>
      <c r="X16" s="160" t="n">
        <v>0.012</v>
      </c>
      <c r="Y16" s="161" t="n">
        <v>37</v>
      </c>
      <c r="Z16" s="160" t="n">
        <v>0.018</v>
      </c>
      <c r="AA16" s="164" t="n">
        <v>2006</v>
      </c>
    </row>
    <row r="17" s="165" customFormat="true" ht="24.6" hidden="false" customHeight="true" outlineLevel="0" collapsed="false">
      <c r="A17" s="166" t="s">
        <v>138</v>
      </c>
      <c r="B17" s="167" t="n">
        <v>0.006</v>
      </c>
      <c r="C17" s="168" t="n">
        <v>0.8</v>
      </c>
      <c r="D17" s="169" t="n">
        <v>0.038</v>
      </c>
      <c r="E17" s="170" t="n">
        <v>55</v>
      </c>
      <c r="F17" s="169" t="n">
        <v>0.011</v>
      </c>
      <c r="G17" s="167" t="n">
        <v>0.005</v>
      </c>
      <c r="H17" s="168" t="n">
        <v>0.8</v>
      </c>
      <c r="I17" s="169" t="n">
        <v>0.035</v>
      </c>
      <c r="J17" s="170" t="n">
        <v>75</v>
      </c>
      <c r="K17" s="169" t="n">
        <v>0.011</v>
      </c>
      <c r="L17" s="167" t="n">
        <v>0.005</v>
      </c>
      <c r="M17" s="168" t="n">
        <v>0.5</v>
      </c>
      <c r="N17" s="169" t="n">
        <v>0.01</v>
      </c>
      <c r="O17" s="170" t="n">
        <v>47</v>
      </c>
      <c r="P17" s="171" t="n">
        <v>0.02</v>
      </c>
      <c r="Q17" s="169" t="n">
        <v>0.007</v>
      </c>
      <c r="R17" s="168" t="n">
        <v>1</v>
      </c>
      <c r="S17" s="169" t="n">
        <v>0.016</v>
      </c>
      <c r="T17" s="170" t="n">
        <v>60</v>
      </c>
      <c r="U17" s="169" t="n">
        <v>0.013</v>
      </c>
      <c r="V17" s="167" t="n">
        <v>0.006</v>
      </c>
      <c r="W17" s="168" t="n">
        <v>0.2</v>
      </c>
      <c r="X17" s="169" t="n">
        <v>0.015</v>
      </c>
      <c r="Y17" s="170" t="n">
        <v>39</v>
      </c>
      <c r="Z17" s="169" t="n">
        <v>0.018</v>
      </c>
      <c r="AA17" s="172" t="s">
        <v>139</v>
      </c>
    </row>
    <row r="18" s="165" customFormat="true" ht="24.6" hidden="false" customHeight="true" outlineLevel="0" collapsed="false">
      <c r="A18" s="166" t="s">
        <v>140</v>
      </c>
      <c r="B18" s="167" t="n">
        <v>0.005</v>
      </c>
      <c r="C18" s="168" t="n">
        <v>0.7</v>
      </c>
      <c r="D18" s="169" t="n">
        <v>0.03</v>
      </c>
      <c r="E18" s="170" t="n">
        <v>54</v>
      </c>
      <c r="F18" s="169" t="n">
        <v>0.018</v>
      </c>
      <c r="G18" s="167" t="n">
        <v>0.003</v>
      </c>
      <c r="H18" s="168" t="n">
        <v>0.6</v>
      </c>
      <c r="I18" s="169" t="n">
        <v>0.021</v>
      </c>
      <c r="J18" s="170" t="n">
        <v>63</v>
      </c>
      <c r="K18" s="169" t="n">
        <v>0.018</v>
      </c>
      <c r="L18" s="167" t="n">
        <v>0.004</v>
      </c>
      <c r="M18" s="166" t="n">
        <v>0.6</v>
      </c>
      <c r="N18" s="169" t="n">
        <v>0.01</v>
      </c>
      <c r="O18" s="170" t="n">
        <v>50</v>
      </c>
      <c r="P18" s="171" t="n">
        <v>0.022</v>
      </c>
      <c r="Q18" s="169" t="n">
        <v>0.006</v>
      </c>
      <c r="R18" s="166" t="n">
        <v>0.7</v>
      </c>
      <c r="S18" s="169" t="n">
        <v>0.016</v>
      </c>
      <c r="T18" s="170" t="n">
        <v>63</v>
      </c>
      <c r="U18" s="169" t="n">
        <v>0.018</v>
      </c>
      <c r="V18" s="167" t="n">
        <v>0.01</v>
      </c>
      <c r="W18" s="168" t="n">
        <v>0.2</v>
      </c>
      <c r="X18" s="169" t="n">
        <v>0.015</v>
      </c>
      <c r="Y18" s="170" t="n">
        <v>41</v>
      </c>
      <c r="Z18" s="169" t="n">
        <v>0.021</v>
      </c>
      <c r="AA18" s="172" t="s">
        <v>141</v>
      </c>
    </row>
    <row r="19" s="165" customFormat="true" ht="24.6" hidden="false" customHeight="true" outlineLevel="0" collapsed="false">
      <c r="A19" s="166" t="s">
        <v>142</v>
      </c>
      <c r="B19" s="167" t="n">
        <v>0.004</v>
      </c>
      <c r="C19" s="168" t="n">
        <v>0.7</v>
      </c>
      <c r="D19" s="169" t="n">
        <v>0.023</v>
      </c>
      <c r="E19" s="170" t="n">
        <v>69</v>
      </c>
      <c r="F19" s="169" t="n">
        <v>0.029</v>
      </c>
      <c r="G19" s="167" t="n">
        <v>0.004</v>
      </c>
      <c r="H19" s="168" t="n">
        <v>0.6</v>
      </c>
      <c r="I19" s="169" t="n">
        <v>0.018</v>
      </c>
      <c r="J19" s="170" t="n">
        <v>84</v>
      </c>
      <c r="K19" s="169" t="n">
        <v>0.028</v>
      </c>
      <c r="L19" s="167" t="n">
        <v>0.005</v>
      </c>
      <c r="M19" s="166" t="n">
        <v>0.6</v>
      </c>
      <c r="N19" s="169" t="n">
        <v>0.011</v>
      </c>
      <c r="O19" s="170" t="n">
        <v>64</v>
      </c>
      <c r="P19" s="171" t="n">
        <v>0.026</v>
      </c>
      <c r="Q19" s="169" t="n">
        <v>0.007</v>
      </c>
      <c r="R19" s="166" t="n">
        <v>0.7</v>
      </c>
      <c r="S19" s="169" t="n">
        <v>0.021</v>
      </c>
      <c r="T19" s="170" t="n">
        <v>67</v>
      </c>
      <c r="U19" s="169" t="n">
        <v>0.025</v>
      </c>
      <c r="V19" s="167" t="n">
        <v>0.003</v>
      </c>
      <c r="W19" s="168" t="n">
        <v>0.2</v>
      </c>
      <c r="X19" s="169" t="n">
        <v>0.011</v>
      </c>
      <c r="Y19" s="170" t="n">
        <v>54</v>
      </c>
      <c r="Z19" s="169" t="n">
        <v>0.032</v>
      </c>
      <c r="AA19" s="172" t="s">
        <v>143</v>
      </c>
    </row>
    <row r="20" s="165" customFormat="true" ht="24.6" hidden="false" customHeight="true" outlineLevel="0" collapsed="false">
      <c r="A20" s="166" t="s">
        <v>144</v>
      </c>
      <c r="B20" s="167" t="n">
        <v>0.003</v>
      </c>
      <c r="C20" s="168" t="n">
        <v>0.5</v>
      </c>
      <c r="D20" s="169" t="n">
        <v>0.022</v>
      </c>
      <c r="E20" s="170" t="n">
        <v>93</v>
      </c>
      <c r="F20" s="169" t="n">
        <v>0.033</v>
      </c>
      <c r="G20" s="167" t="n">
        <v>0.007</v>
      </c>
      <c r="H20" s="168" t="n">
        <v>0.5</v>
      </c>
      <c r="I20" s="169" t="n">
        <v>0.022</v>
      </c>
      <c r="J20" s="170" t="n">
        <v>134</v>
      </c>
      <c r="K20" s="169" t="n">
        <v>0.031</v>
      </c>
      <c r="L20" s="167" t="n">
        <v>0.003</v>
      </c>
      <c r="M20" s="166" t="n">
        <v>0.5</v>
      </c>
      <c r="N20" s="169" t="n">
        <v>0.013</v>
      </c>
      <c r="O20" s="170" t="n">
        <v>86</v>
      </c>
      <c r="P20" s="171" t="n">
        <v>0.027</v>
      </c>
      <c r="Q20" s="169" t="n">
        <v>0.005</v>
      </c>
      <c r="R20" s="166" t="n">
        <v>0.5</v>
      </c>
      <c r="S20" s="169" t="n">
        <v>0.021</v>
      </c>
      <c r="T20" s="170" t="n">
        <v>92</v>
      </c>
      <c r="U20" s="169" t="n">
        <v>0.026</v>
      </c>
      <c r="V20" s="167" t="n">
        <v>0.003</v>
      </c>
      <c r="W20" s="168" t="n">
        <v>0.2</v>
      </c>
      <c r="X20" s="169" t="n">
        <v>0.011</v>
      </c>
      <c r="Y20" s="170" t="n">
        <v>51</v>
      </c>
      <c r="Z20" s="169" t="n">
        <v>0.026</v>
      </c>
      <c r="AA20" s="172" t="s">
        <v>145</v>
      </c>
    </row>
    <row r="21" s="165" customFormat="true" ht="24.6" hidden="false" customHeight="true" outlineLevel="0" collapsed="false">
      <c r="A21" s="166" t="s">
        <v>146</v>
      </c>
      <c r="B21" s="167" t="n">
        <v>0.004</v>
      </c>
      <c r="C21" s="168" t="n">
        <v>0.6</v>
      </c>
      <c r="D21" s="169" t="n">
        <v>0.022</v>
      </c>
      <c r="E21" s="170" t="n">
        <v>46</v>
      </c>
      <c r="F21" s="169" t="n">
        <v>0.033</v>
      </c>
      <c r="G21" s="167" t="n">
        <v>0.003</v>
      </c>
      <c r="H21" s="168" t="n">
        <v>0.5</v>
      </c>
      <c r="I21" s="169" t="n">
        <v>0.02</v>
      </c>
      <c r="J21" s="170" t="n">
        <v>73</v>
      </c>
      <c r="K21" s="169" t="n">
        <v>0.033</v>
      </c>
      <c r="L21" s="167" t="n">
        <v>0.004</v>
      </c>
      <c r="M21" s="166" t="n">
        <v>0.4</v>
      </c>
      <c r="N21" s="169" t="n">
        <v>0.01</v>
      </c>
      <c r="O21" s="170" t="n">
        <v>53</v>
      </c>
      <c r="P21" s="171" t="n">
        <v>0.031</v>
      </c>
      <c r="Q21" s="169" t="n">
        <v>0.005</v>
      </c>
      <c r="R21" s="166" t="n">
        <v>0.6</v>
      </c>
      <c r="S21" s="169" t="n">
        <v>0.021</v>
      </c>
      <c r="T21" s="170" t="n">
        <v>53</v>
      </c>
      <c r="U21" s="169" t="n">
        <v>0.031</v>
      </c>
      <c r="V21" s="167" t="n">
        <v>0.003</v>
      </c>
      <c r="W21" s="168" t="n">
        <v>0.3</v>
      </c>
      <c r="X21" s="169" t="n">
        <v>0.013</v>
      </c>
      <c r="Y21" s="170" t="n">
        <v>43</v>
      </c>
      <c r="Z21" s="169" t="n">
        <v>0.025</v>
      </c>
      <c r="AA21" s="172" t="s">
        <v>147</v>
      </c>
    </row>
    <row r="22" s="165" customFormat="true" ht="24.6" hidden="false" customHeight="true" outlineLevel="0" collapsed="false">
      <c r="A22" s="166" t="s">
        <v>148</v>
      </c>
      <c r="B22" s="167" t="n">
        <v>0.003</v>
      </c>
      <c r="C22" s="168" t="n">
        <v>0.6</v>
      </c>
      <c r="D22" s="169" t="n">
        <v>0.02</v>
      </c>
      <c r="E22" s="170" t="n">
        <v>48</v>
      </c>
      <c r="F22" s="169" t="n">
        <v>0.031</v>
      </c>
      <c r="G22" s="167" t="n">
        <v>0.004</v>
      </c>
      <c r="H22" s="168" t="n">
        <v>0.4</v>
      </c>
      <c r="I22" s="169" t="n">
        <v>0.018</v>
      </c>
      <c r="J22" s="170" t="n">
        <v>76</v>
      </c>
      <c r="K22" s="169" t="n">
        <v>0.035</v>
      </c>
      <c r="L22" s="167" t="n">
        <v>0.005</v>
      </c>
      <c r="M22" s="168" t="n">
        <v>0.4</v>
      </c>
      <c r="N22" s="169" t="n">
        <v>0.01</v>
      </c>
      <c r="O22" s="170" t="n">
        <v>43</v>
      </c>
      <c r="P22" s="171" t="n">
        <v>0.033</v>
      </c>
      <c r="Q22" s="169" t="n">
        <v>0.003</v>
      </c>
      <c r="R22" s="168" t="n">
        <v>0.5</v>
      </c>
      <c r="S22" s="169" t="n">
        <v>0.014</v>
      </c>
      <c r="T22" s="170" t="n">
        <v>42</v>
      </c>
      <c r="U22" s="169" t="n">
        <v>0.035</v>
      </c>
      <c r="V22" s="167" t="n">
        <v>0.003</v>
      </c>
      <c r="W22" s="168" t="n">
        <v>0.3</v>
      </c>
      <c r="X22" s="169" t="n">
        <v>0.011</v>
      </c>
      <c r="Y22" s="170" t="n">
        <v>36</v>
      </c>
      <c r="Z22" s="169" t="n">
        <v>0.021</v>
      </c>
      <c r="AA22" s="172" t="s">
        <v>149</v>
      </c>
    </row>
    <row r="23" s="165" customFormat="true" ht="24.6" hidden="false" customHeight="true" outlineLevel="0" collapsed="false">
      <c r="A23" s="166" t="s">
        <v>150</v>
      </c>
      <c r="B23" s="167" t="n">
        <v>0.002</v>
      </c>
      <c r="C23" s="168" t="n">
        <v>0.5</v>
      </c>
      <c r="D23" s="169" t="n">
        <v>0.012</v>
      </c>
      <c r="E23" s="170" t="n">
        <v>19</v>
      </c>
      <c r="F23" s="169" t="n">
        <v>0.017</v>
      </c>
      <c r="G23" s="167" t="n">
        <v>0.001</v>
      </c>
      <c r="H23" s="168" t="n">
        <v>0.3</v>
      </c>
      <c r="I23" s="169" t="n">
        <v>0.011</v>
      </c>
      <c r="J23" s="170" t="n">
        <v>33</v>
      </c>
      <c r="K23" s="169" t="n">
        <v>0.018</v>
      </c>
      <c r="L23" s="167" t="n">
        <v>0.003</v>
      </c>
      <c r="M23" s="168" t="n">
        <v>0.4</v>
      </c>
      <c r="N23" s="169" t="n">
        <v>0.008</v>
      </c>
      <c r="O23" s="170" t="n">
        <v>26</v>
      </c>
      <c r="P23" s="171" t="n">
        <v>0.023</v>
      </c>
      <c r="Q23" s="169" t="n">
        <v>0.003</v>
      </c>
      <c r="R23" s="168" t="n">
        <v>0.5</v>
      </c>
      <c r="S23" s="169" t="n">
        <v>0.01</v>
      </c>
      <c r="T23" s="170" t="n">
        <v>21</v>
      </c>
      <c r="U23" s="169" t="n">
        <v>0.021</v>
      </c>
      <c r="V23" s="167" t="n">
        <v>0.002</v>
      </c>
      <c r="W23" s="168" t="n">
        <v>0.2</v>
      </c>
      <c r="X23" s="169" t="n">
        <v>0.008</v>
      </c>
      <c r="Y23" s="170" t="n">
        <v>21</v>
      </c>
      <c r="Z23" s="169" t="n">
        <v>0.011</v>
      </c>
      <c r="AA23" s="172" t="s">
        <v>151</v>
      </c>
    </row>
    <row r="24" s="165" customFormat="true" ht="24.6" hidden="false" customHeight="true" outlineLevel="0" collapsed="false">
      <c r="A24" s="166" t="s">
        <v>152</v>
      </c>
      <c r="B24" s="167" t="n">
        <v>0.002</v>
      </c>
      <c r="C24" s="168" t="n">
        <v>0.5</v>
      </c>
      <c r="D24" s="169" t="n">
        <v>0.016</v>
      </c>
      <c r="E24" s="170" t="n">
        <v>27</v>
      </c>
      <c r="F24" s="169" t="n">
        <v>0.022</v>
      </c>
      <c r="G24" s="167" t="n">
        <v>0.001</v>
      </c>
      <c r="H24" s="168" t="n">
        <v>0.4</v>
      </c>
      <c r="I24" s="169" t="n">
        <v>0.013</v>
      </c>
      <c r="J24" s="170" t="n">
        <v>47</v>
      </c>
      <c r="K24" s="169" t="n">
        <v>0.02</v>
      </c>
      <c r="L24" s="167" t="n">
        <v>0.003</v>
      </c>
      <c r="M24" s="168" t="n">
        <v>0.4</v>
      </c>
      <c r="N24" s="169" t="n">
        <v>0.008</v>
      </c>
      <c r="O24" s="170" t="n">
        <v>35</v>
      </c>
      <c r="P24" s="171" t="n">
        <v>0.021</v>
      </c>
      <c r="Q24" s="169" t="n">
        <v>0.004</v>
      </c>
      <c r="R24" s="168" t="n">
        <v>0.6</v>
      </c>
      <c r="S24" s="169" t="n">
        <v>0.013</v>
      </c>
      <c r="T24" s="170" t="n">
        <v>31</v>
      </c>
      <c r="U24" s="169" t="n">
        <v>0.02</v>
      </c>
      <c r="V24" s="167" t="n">
        <v>0.003</v>
      </c>
      <c r="W24" s="168" t="n">
        <v>0.2</v>
      </c>
      <c r="X24" s="169" t="n">
        <v>0.01</v>
      </c>
      <c r="Y24" s="170" t="n">
        <v>27</v>
      </c>
      <c r="Z24" s="169" t="n">
        <v>0.02</v>
      </c>
      <c r="AA24" s="172" t="s">
        <v>153</v>
      </c>
    </row>
    <row r="25" s="165" customFormat="true" ht="24.6" hidden="false" customHeight="true" outlineLevel="0" collapsed="false">
      <c r="A25" s="166" t="s">
        <v>154</v>
      </c>
      <c r="B25" s="167" t="n">
        <v>0.003</v>
      </c>
      <c r="C25" s="168" t="n">
        <v>0.4</v>
      </c>
      <c r="D25" s="169" t="n">
        <v>0.022</v>
      </c>
      <c r="E25" s="170" t="n">
        <v>28</v>
      </c>
      <c r="F25" s="169" t="n">
        <v>0.018</v>
      </c>
      <c r="G25" s="167" t="n">
        <v>0.001</v>
      </c>
      <c r="H25" s="168" t="n">
        <v>0.3</v>
      </c>
      <c r="I25" s="169" t="n">
        <v>0.018</v>
      </c>
      <c r="J25" s="170" t="n">
        <v>43</v>
      </c>
      <c r="K25" s="169" t="n">
        <v>0.019</v>
      </c>
      <c r="L25" s="167" t="n">
        <v>0.004</v>
      </c>
      <c r="M25" s="168" t="n">
        <v>0.3</v>
      </c>
      <c r="N25" s="169" t="n">
        <v>0.009</v>
      </c>
      <c r="O25" s="170" t="n">
        <v>36</v>
      </c>
      <c r="P25" s="171" t="n">
        <v>0.025</v>
      </c>
      <c r="Q25" s="169" t="n">
        <v>0.004</v>
      </c>
      <c r="R25" s="168" t="n">
        <v>0.6</v>
      </c>
      <c r="S25" s="169" t="n">
        <v>0.017</v>
      </c>
      <c r="T25" s="170" t="n">
        <v>34</v>
      </c>
      <c r="U25" s="169" t="n">
        <v>0.015</v>
      </c>
      <c r="V25" s="167" t="n">
        <v>0.002</v>
      </c>
      <c r="W25" s="168" t="n">
        <v>0.2</v>
      </c>
      <c r="X25" s="169" t="n">
        <v>0.011</v>
      </c>
      <c r="Y25" s="170" t="n">
        <v>27</v>
      </c>
      <c r="Z25" s="169" t="n">
        <v>0.014</v>
      </c>
      <c r="AA25" s="172" t="s">
        <v>155</v>
      </c>
    </row>
    <row r="26" s="165" customFormat="true" ht="24.6" hidden="false" customHeight="true" outlineLevel="0" collapsed="false">
      <c r="A26" s="166" t="s">
        <v>156</v>
      </c>
      <c r="B26" s="167" t="n">
        <v>0.004</v>
      </c>
      <c r="C26" s="168" t="n">
        <v>0.6</v>
      </c>
      <c r="D26" s="169" t="n">
        <v>0.028</v>
      </c>
      <c r="E26" s="170" t="n">
        <v>50</v>
      </c>
      <c r="F26" s="169" t="n">
        <v>0.017</v>
      </c>
      <c r="G26" s="167" t="n">
        <v>0.002</v>
      </c>
      <c r="H26" s="168" t="n">
        <v>0.5</v>
      </c>
      <c r="I26" s="169" t="n">
        <v>0.022</v>
      </c>
      <c r="J26" s="170" t="n">
        <v>75</v>
      </c>
      <c r="K26" s="169" t="n">
        <v>0.019</v>
      </c>
      <c r="L26" s="167" t="n">
        <v>0.002</v>
      </c>
      <c r="M26" s="168" t="n">
        <v>0.4</v>
      </c>
      <c r="N26" s="169" t="n">
        <v>0.008</v>
      </c>
      <c r="O26" s="170" t="n">
        <v>49</v>
      </c>
      <c r="P26" s="171" t="n">
        <v>0.025</v>
      </c>
      <c r="Q26" s="169" t="n">
        <v>0.003</v>
      </c>
      <c r="R26" s="168" t="n">
        <v>0.6</v>
      </c>
      <c r="S26" s="169" t="n">
        <v>0.017</v>
      </c>
      <c r="T26" s="170" t="n">
        <v>48</v>
      </c>
      <c r="U26" s="169" t="n">
        <v>0.008</v>
      </c>
      <c r="V26" s="167" t="n">
        <v>0.002</v>
      </c>
      <c r="W26" s="168" t="n">
        <v>0.3</v>
      </c>
      <c r="X26" s="169" t="n">
        <v>0.009</v>
      </c>
      <c r="Y26" s="170" t="n">
        <v>38</v>
      </c>
      <c r="Z26" s="169" t="n">
        <v>0.007</v>
      </c>
      <c r="AA26" s="172" t="s">
        <v>157</v>
      </c>
    </row>
    <row r="27" s="165" customFormat="true" ht="24.6" hidden="false" customHeight="true" outlineLevel="0" collapsed="false">
      <c r="A27" s="166" t="s">
        <v>158</v>
      </c>
      <c r="B27" s="167" t="n">
        <v>0.006</v>
      </c>
      <c r="C27" s="168" t="n">
        <v>0.6</v>
      </c>
      <c r="D27" s="169" t="n">
        <v>0.027</v>
      </c>
      <c r="E27" s="170" t="n">
        <v>42</v>
      </c>
      <c r="F27" s="169" t="n">
        <v>0.013</v>
      </c>
      <c r="G27" s="167" t="n">
        <v>0.003</v>
      </c>
      <c r="H27" s="168" t="n">
        <v>0.5</v>
      </c>
      <c r="I27" s="169" t="n">
        <v>0.024</v>
      </c>
      <c r="J27" s="170" t="n">
        <v>56</v>
      </c>
      <c r="K27" s="169" t="n">
        <v>0.014</v>
      </c>
      <c r="L27" s="167" t="n">
        <v>0.005</v>
      </c>
      <c r="M27" s="168" t="n">
        <v>0.9</v>
      </c>
      <c r="N27" s="169" t="n">
        <v>0.017</v>
      </c>
      <c r="O27" s="170" t="n">
        <v>43</v>
      </c>
      <c r="P27" s="171" t="n">
        <v>0.022</v>
      </c>
      <c r="Q27" s="169" t="n">
        <v>0.005</v>
      </c>
      <c r="R27" s="168" t="n">
        <v>0.5</v>
      </c>
      <c r="S27" s="169" t="n">
        <v>0.017</v>
      </c>
      <c r="T27" s="170" t="n">
        <v>38</v>
      </c>
      <c r="U27" s="169" t="n">
        <v>0.009</v>
      </c>
      <c r="V27" s="167" t="n">
        <v>0.003</v>
      </c>
      <c r="W27" s="168" t="n">
        <v>0.3</v>
      </c>
      <c r="X27" s="169" t="n">
        <v>0.012</v>
      </c>
      <c r="Y27" s="170" t="n">
        <v>32</v>
      </c>
      <c r="Z27" s="169" t="n">
        <v>0.013</v>
      </c>
      <c r="AA27" s="172" t="s">
        <v>159</v>
      </c>
    </row>
    <row r="28" s="165" customFormat="true" ht="24.6" hidden="false" customHeight="true" outlineLevel="0" collapsed="false">
      <c r="A28" s="166" t="s">
        <v>160</v>
      </c>
      <c r="B28" s="167" t="n">
        <v>0.007</v>
      </c>
      <c r="C28" s="168" t="n">
        <v>0.8</v>
      </c>
      <c r="D28" s="169" t="n">
        <v>0.031</v>
      </c>
      <c r="E28" s="170" t="n">
        <v>53</v>
      </c>
      <c r="F28" s="169" t="n">
        <v>0.008</v>
      </c>
      <c r="G28" s="167" t="n">
        <v>0.005</v>
      </c>
      <c r="H28" s="168" t="n">
        <v>0.5</v>
      </c>
      <c r="I28" s="169" t="n">
        <v>0.026</v>
      </c>
      <c r="J28" s="170" t="n">
        <v>79</v>
      </c>
      <c r="K28" s="169" t="n">
        <v>0.009</v>
      </c>
      <c r="L28" s="167" t="n">
        <v>0.008</v>
      </c>
      <c r="M28" s="168" t="n">
        <v>0.8</v>
      </c>
      <c r="N28" s="169" t="n">
        <v>0.023</v>
      </c>
      <c r="O28" s="170" t="n">
        <v>51</v>
      </c>
      <c r="P28" s="171" t="n">
        <v>0.017</v>
      </c>
      <c r="Q28" s="169" t="n">
        <v>0.009</v>
      </c>
      <c r="R28" s="168" t="n">
        <v>0.8</v>
      </c>
      <c r="S28" s="169" t="n">
        <v>0.024</v>
      </c>
      <c r="T28" s="170" t="n">
        <v>49</v>
      </c>
      <c r="U28" s="169" t="n">
        <v>0.009</v>
      </c>
      <c r="V28" s="167" t="n">
        <v>0.004</v>
      </c>
      <c r="W28" s="168" t="n">
        <v>0.3</v>
      </c>
      <c r="X28" s="169" t="n">
        <v>0.018</v>
      </c>
      <c r="Y28" s="170" t="n">
        <v>40</v>
      </c>
      <c r="Z28" s="169" t="n">
        <v>0.008</v>
      </c>
      <c r="AA28" s="172" t="s">
        <v>161</v>
      </c>
    </row>
    <row r="29" customFormat="false" ht="0.75" hidden="false" customHeight="true" outlineLevel="0" collapsed="false">
      <c r="A29" s="173"/>
      <c r="B29" s="174"/>
      <c r="C29" s="175"/>
      <c r="D29" s="174"/>
      <c r="E29" s="176"/>
      <c r="F29" s="174"/>
      <c r="G29" s="174"/>
      <c r="H29" s="175"/>
      <c r="I29" s="174"/>
      <c r="J29" s="176"/>
      <c r="K29" s="174"/>
      <c r="L29" s="174"/>
      <c r="M29" s="175"/>
      <c r="N29" s="174"/>
      <c r="O29" s="176"/>
      <c r="P29" s="174"/>
      <c r="Q29" s="174"/>
      <c r="R29" s="175"/>
      <c r="S29" s="174"/>
      <c r="T29" s="176"/>
      <c r="U29" s="174"/>
      <c r="V29" s="174"/>
      <c r="W29" s="175"/>
      <c r="X29" s="174"/>
      <c r="Y29" s="176"/>
      <c r="Z29" s="174"/>
      <c r="AA29" s="177"/>
    </row>
    <row r="30" customFormat="false" ht="3.7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V30" s="127"/>
      <c r="W30" s="127"/>
      <c r="X30" s="127"/>
      <c r="Y30" s="127"/>
      <c r="Z30" s="127"/>
    </row>
    <row r="31" customFormat="false" ht="15.75" hidden="false" customHeight="false" outlineLevel="0" collapsed="false">
      <c r="A31" s="178" t="s">
        <v>162</v>
      </c>
      <c r="O31" s="79" t="s">
        <v>74</v>
      </c>
      <c r="P31" s="78"/>
      <c r="Q31" s="78"/>
    </row>
  </sheetData>
  <mergeCells count="7">
    <mergeCell ref="A6:A7"/>
    <mergeCell ref="B6:F6"/>
    <mergeCell ref="G6:K6"/>
    <mergeCell ref="L6:P6"/>
    <mergeCell ref="Q6:U6"/>
    <mergeCell ref="V6:Z6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1"/>
  <sheetViews>
    <sheetView showFormulas="false" showGridLines="true" showRowColHeaders="true" showZeros="true" rightToLeft="false" tabSelected="false" showOutlineSymbols="true" defaultGridColor="true" view="pageBreakPreview" topLeftCell="AK1" colorId="64" zoomScale="100" zoomScaleNormal="100" zoomScalePageLayoutView="100" workbookViewId="0">
      <selection pane="topLeft" activeCell="AP20" activeCellId="0" sqref="AP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79" width="9.66"/>
    <col collapsed="false" customWidth="true" hidden="false" outlineLevel="0" max="3" min="2" style="180" width="8.66"/>
    <col collapsed="false" customWidth="true" hidden="false" outlineLevel="0" max="4" min="4" style="180" width="8.77"/>
    <col collapsed="false" customWidth="true" hidden="false" outlineLevel="0" max="5" min="5" style="180" width="8.99"/>
    <col collapsed="false" customWidth="true" hidden="false" outlineLevel="0" max="6" min="6" style="180" width="10.99"/>
    <col collapsed="false" customWidth="true" hidden="false" outlineLevel="0" max="7" min="7" style="180" width="9.33"/>
    <col collapsed="false" customWidth="true" hidden="false" outlineLevel="0" max="8" min="8" style="181" width="6.99"/>
    <col collapsed="false" customWidth="true" hidden="false" outlineLevel="0" max="9" min="9" style="180" width="12.66"/>
    <col collapsed="false" customWidth="true" hidden="false" outlineLevel="0" max="10" min="10" style="180" width="7.33"/>
    <col collapsed="false" customWidth="true" hidden="false" outlineLevel="0" max="11" min="11" style="180" width="6.21"/>
    <col collapsed="false" customWidth="true" hidden="false" outlineLevel="0" max="12" min="12" style="180" width="6.1"/>
    <col collapsed="false" customWidth="true" hidden="false" outlineLevel="0" max="13" min="13" style="182" width="5.55"/>
    <col collapsed="false" customWidth="true" hidden="false" outlineLevel="0" max="14" min="14" style="183" width="5.99"/>
    <col collapsed="false" customWidth="true" hidden="false" outlineLevel="0" max="15" min="15" style="183" width="5.77"/>
    <col collapsed="false" customWidth="true" hidden="false" outlineLevel="0" max="16" min="16" style="183" width="5.66"/>
    <col collapsed="false" customWidth="true" hidden="false" outlineLevel="0" max="18" min="17" style="179" width="9.66"/>
    <col collapsed="false" customWidth="true" hidden="false" outlineLevel="0" max="21" min="19" style="180" width="6.33"/>
    <col collapsed="false" customWidth="true" hidden="false" outlineLevel="0" max="22" min="22" style="180" width="5.99"/>
    <col collapsed="false" customWidth="true" hidden="false" outlineLevel="0" max="25" min="23" style="180" width="6.33"/>
    <col collapsed="false" customWidth="true" hidden="false" outlineLevel="0" max="26" min="26" style="180" width="5.66"/>
    <col collapsed="false" customWidth="true" hidden="false" outlineLevel="0" max="27" min="27" style="180" width="5.77"/>
    <col collapsed="false" customWidth="true" hidden="false" outlineLevel="0" max="28" min="28" style="180" width="6.66"/>
    <col collapsed="false" customWidth="true" hidden="false" outlineLevel="0" max="29" min="29" style="180" width="5.21"/>
    <col collapsed="false" customWidth="true" hidden="false" outlineLevel="0" max="30" min="30" style="180" width="4.22"/>
    <col collapsed="false" customWidth="true" hidden="false" outlineLevel="0" max="31" min="31" style="180" width="4.44"/>
    <col collapsed="false" customWidth="true" hidden="false" outlineLevel="0" max="32" min="32" style="180" width="4.66"/>
    <col collapsed="false" customWidth="true" hidden="false" outlineLevel="0" max="33" min="33" style="180" width="3.55"/>
    <col collapsed="false" customWidth="true" hidden="false" outlineLevel="0" max="34" min="34" style="180" width="4.77"/>
    <col collapsed="false" customWidth="true" hidden="false" outlineLevel="0" max="35" min="35" style="180" width="5.66"/>
    <col collapsed="false" customWidth="true" hidden="false" outlineLevel="0" max="36" min="36" style="180" width="4.99"/>
    <col collapsed="false" customWidth="true" hidden="false" outlineLevel="0" max="37" min="37" style="180" width="4.77"/>
    <col collapsed="false" customWidth="true" hidden="false" outlineLevel="0" max="38" min="38" style="180" width="5.33"/>
    <col collapsed="false" customWidth="true" hidden="false" outlineLevel="0" max="39" min="39" style="181" width="3.55"/>
    <col collapsed="false" customWidth="true" hidden="false" outlineLevel="0" max="40" min="40" style="181" width="4.66"/>
    <col collapsed="false" customWidth="true" hidden="false" outlineLevel="0" max="42" min="41" style="180" width="9.66"/>
    <col collapsed="false" customWidth="true" hidden="false" outlineLevel="0" max="43" min="43" style="180" width="9.33"/>
    <col collapsed="false" customWidth="true" hidden="false" outlineLevel="0" max="44" min="44" style="182" width="9.33"/>
    <col collapsed="false" customWidth="true" hidden="false" outlineLevel="0" max="45" min="45" style="183" width="9.33"/>
    <col collapsed="false" customWidth="true" hidden="false" outlineLevel="0" max="46" min="46" style="183" width="9.88"/>
    <col collapsed="false" customWidth="true" hidden="false" outlineLevel="0" max="47" min="47" style="179" width="8.77"/>
    <col collapsed="false" customWidth="true" hidden="false" outlineLevel="0" max="48" min="48" style="181" width="8.77"/>
    <col collapsed="false" customWidth="true" hidden="false" outlineLevel="0" max="49" min="49" style="181" width="3.55"/>
    <col collapsed="false" customWidth="true" hidden="false" outlineLevel="0" max="50" min="50" style="183" width="9.21"/>
    <col collapsed="false" customWidth="true" hidden="false" outlineLevel="0" max="51" min="51" style="179" width="9.21"/>
    <col collapsed="false" customWidth="true" hidden="false" outlineLevel="0" max="55" min="52" style="180" width="9.21"/>
    <col collapsed="false" customWidth="true" hidden="false" outlineLevel="0" max="56" min="56" style="181" width="9.66"/>
    <col collapsed="false" customWidth="true" hidden="false" outlineLevel="0" max="61" min="57" style="180" width="0.55"/>
    <col collapsed="false" customWidth="true" hidden="false" outlineLevel="0" max="62" min="62" style="179" width="0.55"/>
    <col collapsed="false" customWidth="true" hidden="false" outlineLevel="0" max="65" min="63" style="184" width="0.66"/>
    <col collapsed="false" customWidth="false" hidden="false" outlineLevel="0" max="257" min="66" style="184" width="8.88"/>
  </cols>
  <sheetData>
    <row r="1" s="190" customFormat="true" ht="11.25" hidden="false" customHeight="false" outlineLevel="0" collapsed="false">
      <c r="A1" s="185" t="s">
        <v>0</v>
      </c>
      <c r="B1" s="186"/>
      <c r="C1" s="186"/>
      <c r="D1" s="186"/>
      <c r="E1" s="186"/>
      <c r="F1" s="186"/>
      <c r="G1" s="186"/>
      <c r="H1" s="187"/>
      <c r="I1" s="186"/>
      <c r="J1" s="186"/>
      <c r="K1" s="186"/>
      <c r="L1" s="186"/>
      <c r="M1" s="186"/>
      <c r="N1" s="188"/>
      <c r="O1" s="188"/>
      <c r="P1" s="188"/>
      <c r="Q1" s="189" t="s">
        <v>1</v>
      </c>
      <c r="R1" s="185" t="s">
        <v>0</v>
      </c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7"/>
      <c r="AD1" s="186"/>
      <c r="AE1" s="186"/>
      <c r="AF1" s="186"/>
      <c r="AG1" s="186"/>
      <c r="AH1" s="186"/>
      <c r="AI1" s="186"/>
      <c r="AJ1" s="186"/>
      <c r="AK1" s="188"/>
      <c r="AL1" s="188"/>
      <c r="AO1" s="189" t="s">
        <v>1</v>
      </c>
      <c r="AP1" s="185" t="s">
        <v>0</v>
      </c>
      <c r="AQ1" s="188"/>
      <c r="AR1" s="186"/>
      <c r="AS1" s="186"/>
      <c r="AT1" s="186"/>
      <c r="AU1" s="186"/>
      <c r="AV1" s="187"/>
      <c r="AW1" s="187"/>
      <c r="AX1" s="186"/>
      <c r="AY1" s="186"/>
      <c r="AZ1" s="186"/>
      <c r="BA1" s="186"/>
      <c r="BB1" s="186"/>
      <c r="BD1" s="189" t="s">
        <v>1</v>
      </c>
    </row>
    <row r="2" s="193" customFormat="true" ht="12" hidden="false" customHeight="false" outlineLevel="0" collapsed="false">
      <c r="A2" s="191"/>
      <c r="B2" s="182"/>
      <c r="C2" s="182"/>
      <c r="D2" s="182"/>
      <c r="E2" s="182"/>
      <c r="F2" s="182"/>
      <c r="G2" s="182"/>
      <c r="H2" s="192"/>
      <c r="I2" s="182"/>
      <c r="J2" s="182"/>
      <c r="K2" s="182"/>
      <c r="L2" s="182"/>
      <c r="M2" s="182"/>
      <c r="N2" s="183"/>
      <c r="O2" s="183"/>
      <c r="P2" s="183"/>
      <c r="Q2" s="183"/>
      <c r="R2" s="191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92"/>
      <c r="AD2" s="182"/>
      <c r="AE2" s="182"/>
      <c r="AF2" s="182"/>
      <c r="AG2" s="182"/>
      <c r="AH2" s="182"/>
      <c r="AI2" s="182"/>
      <c r="AJ2" s="182"/>
      <c r="AK2" s="183"/>
      <c r="AL2" s="183"/>
      <c r="AM2" s="183"/>
      <c r="AN2" s="183"/>
      <c r="AO2" s="192"/>
      <c r="AP2" s="183"/>
      <c r="AQ2" s="183"/>
      <c r="AR2" s="182"/>
      <c r="AS2" s="182"/>
      <c r="AT2" s="182"/>
      <c r="AU2" s="182"/>
      <c r="AV2" s="192"/>
      <c r="AW2" s="192"/>
      <c r="AX2" s="182"/>
      <c r="AY2" s="182"/>
      <c r="AZ2" s="182"/>
      <c r="BA2" s="182"/>
      <c r="BB2" s="182"/>
      <c r="BC2" s="183"/>
    </row>
    <row r="3" s="197" customFormat="true" ht="18.75" hidden="false" customHeight="false" outlineLevel="0" collapsed="false">
      <c r="A3" s="194" t="s">
        <v>163</v>
      </c>
      <c r="B3" s="194"/>
      <c r="C3" s="194"/>
      <c r="D3" s="194"/>
      <c r="E3" s="194"/>
      <c r="F3" s="194"/>
      <c r="G3" s="194"/>
      <c r="H3" s="195"/>
      <c r="I3" s="196" t="s">
        <v>164</v>
      </c>
      <c r="J3" s="196"/>
      <c r="K3" s="196"/>
      <c r="L3" s="196"/>
      <c r="M3" s="196"/>
      <c r="N3" s="196"/>
      <c r="O3" s="196"/>
      <c r="P3" s="196"/>
      <c r="Q3" s="196"/>
      <c r="R3" s="194" t="s">
        <v>165</v>
      </c>
      <c r="S3" s="194"/>
      <c r="T3" s="194"/>
      <c r="U3" s="194"/>
      <c r="V3" s="194"/>
      <c r="W3" s="194"/>
      <c r="X3" s="194"/>
      <c r="Y3" s="194"/>
      <c r="Z3" s="194"/>
      <c r="AA3" s="194"/>
      <c r="AC3" s="194" t="s">
        <v>166</v>
      </c>
      <c r="AD3" s="194"/>
      <c r="AE3" s="194"/>
      <c r="AF3" s="194"/>
      <c r="AG3" s="194"/>
      <c r="AH3" s="194"/>
      <c r="AI3" s="194"/>
      <c r="AJ3" s="194"/>
      <c r="AK3" s="194"/>
      <c r="AL3" s="194"/>
      <c r="AM3" s="194"/>
      <c r="AN3" s="194"/>
      <c r="AO3" s="194"/>
      <c r="AP3" s="194" t="s">
        <v>167</v>
      </c>
      <c r="AQ3" s="194"/>
      <c r="AR3" s="194"/>
      <c r="AS3" s="194"/>
      <c r="AT3" s="194"/>
      <c r="AU3" s="194"/>
      <c r="AV3" s="195"/>
      <c r="AW3" s="195"/>
      <c r="AX3" s="196" t="s">
        <v>166</v>
      </c>
      <c r="AY3" s="196"/>
      <c r="AZ3" s="196"/>
      <c r="BA3" s="196"/>
      <c r="BB3" s="196"/>
      <c r="BC3" s="196"/>
      <c r="BD3" s="198"/>
    </row>
    <row r="4" s="193" customFormat="true" ht="12" hidden="false" customHeight="false" outlineLevel="0" collapsed="false">
      <c r="A4" s="199"/>
      <c r="B4" s="200"/>
      <c r="C4" s="200"/>
      <c r="D4" s="200"/>
      <c r="E4" s="200"/>
      <c r="F4" s="200"/>
      <c r="G4" s="200"/>
      <c r="H4" s="192"/>
      <c r="I4" s="200"/>
      <c r="J4" s="200"/>
      <c r="K4" s="199"/>
      <c r="L4" s="199"/>
      <c r="M4" s="200"/>
      <c r="N4" s="199"/>
      <c r="O4" s="199"/>
      <c r="P4" s="199"/>
      <c r="Q4" s="199"/>
      <c r="R4" s="199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192"/>
      <c r="AD4" s="200"/>
      <c r="AE4" s="200"/>
      <c r="AF4" s="199"/>
      <c r="AG4" s="199"/>
      <c r="AH4" s="199"/>
      <c r="AI4" s="199"/>
      <c r="AJ4" s="200"/>
      <c r="AK4" s="199"/>
      <c r="AL4" s="199"/>
      <c r="AM4" s="199"/>
      <c r="AN4" s="199"/>
      <c r="AO4" s="192"/>
      <c r="AP4" s="199"/>
      <c r="AQ4" s="199"/>
      <c r="AR4" s="200"/>
      <c r="AS4" s="200"/>
      <c r="AT4" s="200"/>
      <c r="AU4" s="200"/>
      <c r="AV4" s="192"/>
      <c r="AW4" s="192"/>
      <c r="AX4" s="200"/>
      <c r="AY4" s="200"/>
      <c r="AZ4" s="200"/>
      <c r="BA4" s="200"/>
      <c r="BB4" s="200"/>
      <c r="BC4" s="199"/>
    </row>
    <row r="5" s="193" customFormat="true" ht="18" hidden="false" customHeight="true" outlineLevel="0" collapsed="false">
      <c r="A5" s="201" t="s">
        <v>168</v>
      </c>
      <c r="B5" s="202"/>
      <c r="C5" s="202"/>
      <c r="D5" s="202"/>
      <c r="E5" s="202"/>
      <c r="F5" s="202"/>
      <c r="G5" s="202"/>
      <c r="H5" s="192"/>
      <c r="I5" s="202"/>
      <c r="J5" s="203"/>
      <c r="K5" s="202"/>
      <c r="L5" s="202"/>
      <c r="M5" s="202"/>
      <c r="N5" s="204"/>
      <c r="O5" s="204"/>
      <c r="P5" s="204"/>
      <c r="Q5" s="205" t="s">
        <v>169</v>
      </c>
      <c r="R5" s="201" t="s">
        <v>168</v>
      </c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192"/>
      <c r="AD5" s="206"/>
      <c r="AE5" s="192"/>
      <c r="AF5" s="206"/>
      <c r="AG5" s="206"/>
      <c r="AH5" s="206"/>
      <c r="AI5" s="206"/>
      <c r="AJ5" s="206"/>
      <c r="AO5" s="205" t="s">
        <v>169</v>
      </c>
      <c r="AP5" s="201" t="s">
        <v>168</v>
      </c>
      <c r="AQ5" s="207"/>
      <c r="AR5" s="202"/>
      <c r="AS5" s="202"/>
      <c r="AT5" s="202"/>
      <c r="AU5" s="202"/>
      <c r="AV5" s="192"/>
      <c r="AW5" s="192"/>
      <c r="AX5" s="204"/>
      <c r="AY5" s="202"/>
      <c r="AZ5" s="202"/>
      <c r="BA5" s="202"/>
      <c r="BB5" s="204"/>
      <c r="BC5" s="204"/>
      <c r="BD5" s="205" t="s">
        <v>169</v>
      </c>
    </row>
    <row r="6" s="193" customFormat="true" ht="13.5" hidden="false" customHeight="true" outlineLevel="0" collapsed="false">
      <c r="A6" s="208" t="s">
        <v>170</v>
      </c>
      <c r="B6" s="209" t="s">
        <v>171</v>
      </c>
      <c r="C6" s="209"/>
      <c r="D6" s="210" t="s">
        <v>172</v>
      </c>
      <c r="E6" s="210"/>
      <c r="F6" s="211" t="s">
        <v>173</v>
      </c>
      <c r="G6" s="212" t="s">
        <v>174</v>
      </c>
      <c r="H6" s="192"/>
      <c r="I6" s="212" t="s">
        <v>175</v>
      </c>
      <c r="J6" s="211" t="s">
        <v>176</v>
      </c>
      <c r="K6" s="213" t="s">
        <v>177</v>
      </c>
      <c r="L6" s="213"/>
      <c r="M6" s="213"/>
      <c r="N6" s="213"/>
      <c r="O6" s="213"/>
      <c r="P6" s="213"/>
      <c r="Q6" s="214" t="s">
        <v>124</v>
      </c>
      <c r="R6" s="208" t="s">
        <v>170</v>
      </c>
      <c r="S6" s="215" t="s">
        <v>178</v>
      </c>
      <c r="T6" s="215"/>
      <c r="U6" s="215"/>
      <c r="V6" s="215"/>
      <c r="W6" s="215"/>
      <c r="X6" s="215"/>
      <c r="Y6" s="215"/>
      <c r="Z6" s="215"/>
      <c r="AA6" s="215"/>
      <c r="AB6" s="216"/>
      <c r="AC6" s="217" t="s">
        <v>179</v>
      </c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4" t="s">
        <v>124</v>
      </c>
      <c r="AP6" s="208" t="s">
        <v>170</v>
      </c>
      <c r="AQ6" s="218" t="s">
        <v>180</v>
      </c>
      <c r="AR6" s="218"/>
      <c r="AS6" s="218"/>
      <c r="AT6" s="218"/>
      <c r="AU6" s="219" t="s">
        <v>181</v>
      </c>
      <c r="AV6" s="219"/>
      <c r="AW6" s="219"/>
      <c r="AX6" s="220" t="s">
        <v>182</v>
      </c>
      <c r="AY6" s="220"/>
      <c r="AZ6" s="213" t="s">
        <v>183</v>
      </c>
      <c r="BA6" s="213"/>
      <c r="BB6" s="213"/>
      <c r="BC6" s="213"/>
      <c r="BD6" s="214" t="s">
        <v>124</v>
      </c>
    </row>
    <row r="7" s="193" customFormat="true" ht="13.5" hidden="false" customHeight="true" outlineLevel="0" collapsed="false">
      <c r="A7" s="208"/>
      <c r="B7" s="221" t="s">
        <v>184</v>
      </c>
      <c r="C7" s="221"/>
      <c r="D7" s="220" t="s">
        <v>185</v>
      </c>
      <c r="E7" s="220"/>
      <c r="F7" s="222" t="s">
        <v>186</v>
      </c>
      <c r="G7" s="223" t="s">
        <v>187</v>
      </c>
      <c r="H7" s="192"/>
      <c r="I7" s="223" t="s">
        <v>188</v>
      </c>
      <c r="J7" s="222" t="s">
        <v>189</v>
      </c>
      <c r="K7" s="211" t="s">
        <v>11</v>
      </c>
      <c r="L7" s="211" t="s">
        <v>190</v>
      </c>
      <c r="M7" s="211" t="s">
        <v>191</v>
      </c>
      <c r="N7" s="224" t="s">
        <v>192</v>
      </c>
      <c r="O7" s="224" t="s">
        <v>193</v>
      </c>
      <c r="P7" s="224" t="s">
        <v>92</v>
      </c>
      <c r="Q7" s="214"/>
      <c r="R7" s="208"/>
      <c r="S7" s="225" t="s">
        <v>194</v>
      </c>
      <c r="T7" s="225"/>
      <c r="U7" s="225"/>
      <c r="V7" s="225"/>
      <c r="W7" s="225"/>
      <c r="X7" s="225"/>
      <c r="Y7" s="225"/>
      <c r="Z7" s="225"/>
      <c r="AA7" s="225"/>
      <c r="AB7" s="226"/>
      <c r="AC7" s="227" t="s">
        <v>195</v>
      </c>
      <c r="AD7" s="227"/>
      <c r="AE7" s="227"/>
      <c r="AF7" s="227"/>
      <c r="AG7" s="227"/>
      <c r="AH7" s="227"/>
      <c r="AI7" s="227"/>
      <c r="AJ7" s="227"/>
      <c r="AK7" s="227"/>
      <c r="AL7" s="227"/>
      <c r="AM7" s="227"/>
      <c r="AN7" s="227"/>
      <c r="AO7" s="214"/>
      <c r="AP7" s="208"/>
      <c r="AQ7" s="224" t="s">
        <v>196</v>
      </c>
      <c r="AR7" s="218" t="s">
        <v>197</v>
      </c>
      <c r="AS7" s="218"/>
      <c r="AT7" s="218"/>
      <c r="AU7" s="211" t="s">
        <v>196</v>
      </c>
      <c r="AV7" s="228" t="s">
        <v>198</v>
      </c>
      <c r="AW7" s="216"/>
      <c r="AX7" s="220" t="s">
        <v>199</v>
      </c>
      <c r="AY7" s="220"/>
      <c r="AZ7" s="211" t="s">
        <v>200</v>
      </c>
      <c r="BA7" s="213" t="s">
        <v>201</v>
      </c>
      <c r="BB7" s="213"/>
      <c r="BC7" s="213"/>
      <c r="BD7" s="214"/>
    </row>
    <row r="8" s="193" customFormat="true" ht="13.5" hidden="false" customHeight="true" outlineLevel="0" collapsed="false">
      <c r="A8" s="208"/>
      <c r="B8" s="209" t="s">
        <v>202</v>
      </c>
      <c r="C8" s="211" t="s">
        <v>203</v>
      </c>
      <c r="D8" s="211" t="s">
        <v>202</v>
      </c>
      <c r="E8" s="211" t="s">
        <v>203</v>
      </c>
      <c r="F8" s="222" t="s">
        <v>204</v>
      </c>
      <c r="G8" s="223" t="s">
        <v>205</v>
      </c>
      <c r="H8" s="192"/>
      <c r="I8" s="223" t="s">
        <v>206</v>
      </c>
      <c r="J8" s="222" t="s">
        <v>207</v>
      </c>
      <c r="K8" s="229"/>
      <c r="L8" s="222"/>
      <c r="M8" s="229"/>
      <c r="N8" s="230" t="s">
        <v>208</v>
      </c>
      <c r="O8" s="230" t="s">
        <v>209</v>
      </c>
      <c r="P8" s="230"/>
      <c r="Q8" s="214"/>
      <c r="R8" s="208"/>
      <c r="S8" s="231" t="s">
        <v>210</v>
      </c>
      <c r="T8" s="231"/>
      <c r="U8" s="231"/>
      <c r="V8" s="231"/>
      <c r="W8" s="232" t="s">
        <v>211</v>
      </c>
      <c r="X8" s="232"/>
      <c r="Y8" s="232"/>
      <c r="Z8" s="232"/>
      <c r="AA8" s="232"/>
      <c r="AB8" s="233"/>
      <c r="AC8" s="232" t="s">
        <v>212</v>
      </c>
      <c r="AD8" s="232"/>
      <c r="AE8" s="232"/>
      <c r="AF8" s="232"/>
      <c r="AG8" s="232"/>
      <c r="AH8" s="232" t="s">
        <v>213</v>
      </c>
      <c r="AI8" s="232"/>
      <c r="AJ8" s="232"/>
      <c r="AK8" s="232"/>
      <c r="AL8" s="232"/>
      <c r="AM8" s="232"/>
      <c r="AN8" s="232"/>
      <c r="AO8" s="214"/>
      <c r="AP8" s="208"/>
      <c r="AQ8" s="234"/>
      <c r="AR8" s="224" t="s">
        <v>214</v>
      </c>
      <c r="AS8" s="211" t="s">
        <v>215</v>
      </c>
      <c r="AT8" s="211" t="s">
        <v>216</v>
      </c>
      <c r="AU8" s="235"/>
      <c r="AV8" s="236" t="s">
        <v>214</v>
      </c>
      <c r="AW8" s="216"/>
      <c r="AX8" s="236" t="s">
        <v>215</v>
      </c>
      <c r="AY8" s="211" t="s">
        <v>217</v>
      </c>
      <c r="AZ8" s="235"/>
      <c r="BA8" s="211" t="s">
        <v>214</v>
      </c>
      <c r="BB8" s="211" t="s">
        <v>215</v>
      </c>
      <c r="BC8" s="211" t="s">
        <v>217</v>
      </c>
      <c r="BD8" s="214"/>
    </row>
    <row r="9" s="193" customFormat="true" ht="24" hidden="false" customHeight="true" outlineLevel="0" collapsed="false">
      <c r="A9" s="208"/>
      <c r="B9" s="221" t="s">
        <v>218</v>
      </c>
      <c r="C9" s="220" t="s">
        <v>219</v>
      </c>
      <c r="D9" s="221" t="s">
        <v>218</v>
      </c>
      <c r="E9" s="220" t="s">
        <v>220</v>
      </c>
      <c r="F9" s="220" t="s">
        <v>221</v>
      </c>
      <c r="G9" s="221" t="s">
        <v>222</v>
      </c>
      <c r="H9" s="192"/>
      <c r="I9" s="221" t="s">
        <v>223</v>
      </c>
      <c r="J9" s="220" t="s">
        <v>224</v>
      </c>
      <c r="K9" s="220" t="s">
        <v>30</v>
      </c>
      <c r="L9" s="220" t="s">
        <v>225</v>
      </c>
      <c r="M9" s="220" t="s">
        <v>226</v>
      </c>
      <c r="N9" s="237" t="s">
        <v>227</v>
      </c>
      <c r="O9" s="237" t="s">
        <v>228</v>
      </c>
      <c r="P9" s="237" t="s">
        <v>229</v>
      </c>
      <c r="Q9" s="214"/>
      <c r="R9" s="208"/>
      <c r="S9" s="238" t="s">
        <v>230</v>
      </c>
      <c r="T9" s="238" t="s">
        <v>190</v>
      </c>
      <c r="U9" s="232" t="s">
        <v>191</v>
      </c>
      <c r="V9" s="232" t="s">
        <v>192</v>
      </c>
      <c r="W9" s="238" t="s">
        <v>230</v>
      </c>
      <c r="X9" s="238" t="s">
        <v>190</v>
      </c>
      <c r="Y9" s="232" t="s">
        <v>191</v>
      </c>
      <c r="Z9" s="232" t="s">
        <v>192</v>
      </c>
      <c r="AA9" s="232" t="s">
        <v>193</v>
      </c>
      <c r="AB9" s="233"/>
      <c r="AC9" s="232" t="s">
        <v>230</v>
      </c>
      <c r="AD9" s="232" t="s">
        <v>190</v>
      </c>
      <c r="AE9" s="232" t="s">
        <v>191</v>
      </c>
      <c r="AF9" s="232" t="s">
        <v>192</v>
      </c>
      <c r="AG9" s="239" t="s">
        <v>231</v>
      </c>
      <c r="AH9" s="239" t="s">
        <v>232</v>
      </c>
      <c r="AI9" s="239" t="s">
        <v>233</v>
      </c>
      <c r="AJ9" s="232" t="s">
        <v>190</v>
      </c>
      <c r="AK9" s="232" t="s">
        <v>191</v>
      </c>
      <c r="AL9" s="232" t="s">
        <v>192</v>
      </c>
      <c r="AM9" s="239" t="s">
        <v>231</v>
      </c>
      <c r="AN9" s="239" t="s">
        <v>234</v>
      </c>
      <c r="AO9" s="214"/>
      <c r="AP9" s="208"/>
      <c r="AQ9" s="237" t="s">
        <v>235</v>
      </c>
      <c r="AR9" s="237" t="s">
        <v>236</v>
      </c>
      <c r="AS9" s="220" t="s">
        <v>237</v>
      </c>
      <c r="AT9" s="220" t="s">
        <v>238</v>
      </c>
      <c r="AU9" s="237" t="s">
        <v>235</v>
      </c>
      <c r="AV9" s="240" t="s">
        <v>236</v>
      </c>
      <c r="AW9" s="241"/>
      <c r="AX9" s="221" t="s">
        <v>237</v>
      </c>
      <c r="AY9" s="220" t="s">
        <v>238</v>
      </c>
      <c r="AZ9" s="237" t="s">
        <v>235</v>
      </c>
      <c r="BA9" s="237" t="s">
        <v>236</v>
      </c>
      <c r="BB9" s="220" t="s">
        <v>237</v>
      </c>
      <c r="BC9" s="220" t="s">
        <v>238</v>
      </c>
      <c r="BD9" s="214"/>
    </row>
    <row r="10" s="193" customFormat="true" ht="21" hidden="false" customHeight="true" outlineLevel="0" collapsed="false">
      <c r="A10" s="234" t="s">
        <v>38</v>
      </c>
      <c r="B10" s="242" t="n">
        <v>568</v>
      </c>
      <c r="C10" s="242" t="n">
        <v>118721</v>
      </c>
      <c r="D10" s="242" t="n">
        <v>568</v>
      </c>
      <c r="E10" s="242" t="n">
        <v>118721</v>
      </c>
      <c r="F10" s="242" t="n">
        <v>100</v>
      </c>
      <c r="G10" s="242" t="n">
        <v>94</v>
      </c>
      <c r="H10" s="242"/>
      <c r="I10" s="242" t="n">
        <v>94</v>
      </c>
      <c r="J10" s="242" t="n">
        <v>100</v>
      </c>
      <c r="K10" s="243" t="n">
        <v>94</v>
      </c>
      <c r="L10" s="243" t="n">
        <v>66</v>
      </c>
      <c r="M10" s="243" t="n">
        <v>3</v>
      </c>
      <c r="N10" s="243" t="n">
        <v>25</v>
      </c>
      <c r="O10" s="242" t="s">
        <v>239</v>
      </c>
      <c r="P10" s="242" t="s">
        <v>239</v>
      </c>
      <c r="Q10" s="244" t="s">
        <v>38</v>
      </c>
      <c r="R10" s="234" t="s">
        <v>38</v>
      </c>
      <c r="S10" s="245" t="n">
        <v>94</v>
      </c>
      <c r="T10" s="245" t="n">
        <v>66</v>
      </c>
      <c r="U10" s="245" t="n">
        <v>3</v>
      </c>
      <c r="V10" s="245" t="n">
        <v>25</v>
      </c>
      <c r="W10" s="246" t="n">
        <v>2219</v>
      </c>
      <c r="X10" s="245" t="n">
        <v>613</v>
      </c>
      <c r="Y10" s="245" t="n">
        <v>2</v>
      </c>
      <c r="Z10" s="245" t="n">
        <v>1604</v>
      </c>
      <c r="AA10" s="245"/>
      <c r="AB10" s="245"/>
      <c r="AC10" s="245" t="n">
        <v>321</v>
      </c>
      <c r="AD10" s="245"/>
      <c r="AE10" s="245" t="n">
        <v>2</v>
      </c>
      <c r="AF10" s="245" t="n">
        <v>319</v>
      </c>
      <c r="AG10" s="247"/>
      <c r="AH10" s="247"/>
      <c r="AI10" s="245" t="n">
        <v>1</v>
      </c>
      <c r="AJ10" s="245"/>
      <c r="AK10" s="245"/>
      <c r="AL10" s="245" t="n">
        <v>1</v>
      </c>
      <c r="AM10" s="247"/>
      <c r="AN10" s="245"/>
      <c r="AO10" s="244" t="s">
        <v>38</v>
      </c>
      <c r="AP10" s="234" t="s">
        <v>38</v>
      </c>
      <c r="AQ10" s="242" t="n">
        <v>65</v>
      </c>
      <c r="AR10" s="242" t="n">
        <v>22</v>
      </c>
      <c r="AS10" s="242" t="n">
        <v>50</v>
      </c>
      <c r="AT10" s="242" t="n">
        <v>2</v>
      </c>
      <c r="AU10" s="242" t="n">
        <v>12</v>
      </c>
      <c r="AV10" s="242" t="n">
        <v>8</v>
      </c>
      <c r="AW10" s="242"/>
      <c r="AX10" s="242"/>
      <c r="AY10" s="242"/>
      <c r="AZ10" s="242" t="s">
        <v>39</v>
      </c>
      <c r="BA10" s="242" t="s">
        <v>39</v>
      </c>
      <c r="BB10" s="242" t="s">
        <v>39</v>
      </c>
      <c r="BC10" s="242" t="s">
        <v>39</v>
      </c>
      <c r="BD10" s="244" t="s">
        <v>38</v>
      </c>
    </row>
    <row r="11" s="193" customFormat="true" ht="21" hidden="false" customHeight="true" outlineLevel="0" collapsed="false">
      <c r="A11" s="234" t="s">
        <v>40</v>
      </c>
      <c r="B11" s="242" t="n">
        <v>568</v>
      </c>
      <c r="C11" s="242" t="n">
        <v>116546</v>
      </c>
      <c r="D11" s="242" t="n">
        <v>568</v>
      </c>
      <c r="E11" s="242" t="n">
        <v>116546</v>
      </c>
      <c r="F11" s="242" t="n">
        <v>100</v>
      </c>
      <c r="G11" s="242" t="n">
        <v>97</v>
      </c>
      <c r="H11" s="242"/>
      <c r="I11" s="242" t="n">
        <v>97</v>
      </c>
      <c r="J11" s="242" t="n">
        <v>100</v>
      </c>
      <c r="K11" s="242" t="n">
        <v>97</v>
      </c>
      <c r="L11" s="242" t="n">
        <v>56</v>
      </c>
      <c r="M11" s="242" t="n">
        <v>3</v>
      </c>
      <c r="N11" s="242" t="n">
        <v>38</v>
      </c>
      <c r="O11" s="242" t="s">
        <v>239</v>
      </c>
      <c r="P11" s="242" t="s">
        <v>239</v>
      </c>
      <c r="Q11" s="244" t="s">
        <v>40</v>
      </c>
      <c r="R11" s="234" t="s">
        <v>40</v>
      </c>
      <c r="S11" s="245" t="n">
        <v>97</v>
      </c>
      <c r="T11" s="245" t="n">
        <v>56</v>
      </c>
      <c r="U11" s="245" t="n">
        <v>3</v>
      </c>
      <c r="V11" s="245" t="n">
        <v>38</v>
      </c>
      <c r="W11" s="245" t="n">
        <v>2072</v>
      </c>
      <c r="X11" s="245" t="n">
        <v>659</v>
      </c>
      <c r="Y11" s="245" t="n">
        <v>5</v>
      </c>
      <c r="Z11" s="245" t="n">
        <v>1408</v>
      </c>
      <c r="AA11" s="245"/>
      <c r="AB11" s="245"/>
      <c r="AC11" s="245" t="n">
        <v>455</v>
      </c>
      <c r="AD11" s="245"/>
      <c r="AE11" s="245" t="n">
        <v>2</v>
      </c>
      <c r="AF11" s="245" t="n">
        <v>453</v>
      </c>
      <c r="AG11" s="247"/>
      <c r="AH11" s="247"/>
      <c r="AI11" s="245" t="n">
        <v>1</v>
      </c>
      <c r="AJ11" s="245"/>
      <c r="AK11" s="245" t="n">
        <v>1</v>
      </c>
      <c r="AL11" s="245" t="n">
        <v>1</v>
      </c>
      <c r="AM11" s="247"/>
      <c r="AN11" s="245"/>
      <c r="AO11" s="244" t="s">
        <v>40</v>
      </c>
      <c r="AP11" s="234" t="s">
        <v>40</v>
      </c>
      <c r="AQ11" s="242" t="n">
        <v>27</v>
      </c>
      <c r="AR11" s="242" t="n">
        <v>8</v>
      </c>
      <c r="AS11" s="242" t="n">
        <v>12</v>
      </c>
      <c r="AT11" s="242" t="n">
        <v>2</v>
      </c>
      <c r="AU11" s="242" t="n">
        <v>49</v>
      </c>
      <c r="AV11" s="242" t="n">
        <v>18</v>
      </c>
      <c r="AW11" s="242"/>
      <c r="AX11" s="242" t="n">
        <v>21</v>
      </c>
      <c r="AY11" s="242"/>
      <c r="AZ11" s="242" t="s">
        <v>39</v>
      </c>
      <c r="BA11" s="242" t="s">
        <v>39</v>
      </c>
      <c r="BB11" s="242" t="s">
        <v>39</v>
      </c>
      <c r="BC11" s="242" t="s">
        <v>39</v>
      </c>
      <c r="BD11" s="244" t="s">
        <v>40</v>
      </c>
    </row>
    <row r="12" s="193" customFormat="true" ht="21" hidden="false" customHeight="true" outlineLevel="0" collapsed="false">
      <c r="A12" s="234" t="n">
        <v>2002</v>
      </c>
      <c r="B12" s="242" t="n">
        <v>568</v>
      </c>
      <c r="C12" s="242" t="n">
        <v>113720</v>
      </c>
      <c r="D12" s="242" t="n">
        <v>568</v>
      </c>
      <c r="E12" s="242" t="n">
        <v>113720</v>
      </c>
      <c r="F12" s="242" t="n">
        <v>100</v>
      </c>
      <c r="G12" s="242" t="n">
        <v>110</v>
      </c>
      <c r="H12" s="242"/>
      <c r="I12" s="242" t="n">
        <v>110</v>
      </c>
      <c r="J12" s="242" t="n">
        <v>100</v>
      </c>
      <c r="K12" s="242" t="n">
        <v>110</v>
      </c>
      <c r="L12" s="242" t="n">
        <v>70</v>
      </c>
      <c r="M12" s="242" t="n">
        <v>3</v>
      </c>
      <c r="N12" s="242" t="n">
        <v>38</v>
      </c>
      <c r="O12" s="242" t="s">
        <v>239</v>
      </c>
      <c r="P12" s="242" t="s">
        <v>239</v>
      </c>
      <c r="Q12" s="244" t="n">
        <v>2002</v>
      </c>
      <c r="R12" s="234" t="n">
        <v>2002</v>
      </c>
      <c r="S12" s="245" t="n">
        <v>110</v>
      </c>
      <c r="T12" s="245" t="n">
        <v>70</v>
      </c>
      <c r="U12" s="245" t="n">
        <v>3</v>
      </c>
      <c r="V12" s="245" t="n">
        <v>38</v>
      </c>
      <c r="W12" s="245" t="n">
        <v>2214</v>
      </c>
      <c r="X12" s="245" t="n">
        <v>738</v>
      </c>
      <c r="Y12" s="245" t="n">
        <v>2</v>
      </c>
      <c r="Z12" s="245" t="n">
        <v>1478</v>
      </c>
      <c r="AA12" s="245"/>
      <c r="AB12" s="245"/>
      <c r="AC12" s="245" t="n">
        <v>472</v>
      </c>
      <c r="AD12" s="245" t="n">
        <v>9</v>
      </c>
      <c r="AE12" s="245" t="n">
        <v>6</v>
      </c>
      <c r="AF12" s="245" t="n">
        <v>457</v>
      </c>
      <c r="AG12" s="247"/>
      <c r="AH12" s="247"/>
      <c r="AI12" s="245" t="n">
        <v>1</v>
      </c>
      <c r="AJ12" s="245"/>
      <c r="AK12" s="245" t="n">
        <v>1</v>
      </c>
      <c r="AL12" s="245" t="n">
        <v>1</v>
      </c>
      <c r="AM12" s="247"/>
      <c r="AN12" s="247"/>
      <c r="AO12" s="244" t="n">
        <v>2002</v>
      </c>
      <c r="AP12" s="234" t="n">
        <v>2002</v>
      </c>
      <c r="AQ12" s="242" t="n">
        <v>27</v>
      </c>
      <c r="AR12" s="242" t="n">
        <v>8</v>
      </c>
      <c r="AS12" s="242" t="n">
        <v>12</v>
      </c>
      <c r="AT12" s="242" t="n">
        <v>2</v>
      </c>
      <c r="AU12" s="242" t="n">
        <v>49</v>
      </c>
      <c r="AV12" s="242" t="n">
        <v>18</v>
      </c>
      <c r="AW12" s="242"/>
      <c r="AX12" s="242" t="n">
        <v>21</v>
      </c>
      <c r="AY12" s="242"/>
      <c r="AZ12" s="242" t="s">
        <v>39</v>
      </c>
      <c r="BA12" s="242" t="s">
        <v>39</v>
      </c>
      <c r="BB12" s="242" t="s">
        <v>39</v>
      </c>
      <c r="BC12" s="242" t="s">
        <v>39</v>
      </c>
      <c r="BD12" s="244" t="n">
        <v>2002</v>
      </c>
    </row>
    <row r="13" s="193" customFormat="true" ht="21" hidden="false" customHeight="true" outlineLevel="0" collapsed="false">
      <c r="A13" s="234" t="n">
        <v>2003</v>
      </c>
      <c r="B13" s="242" t="n">
        <v>568</v>
      </c>
      <c r="C13" s="242" t="n">
        <v>110880</v>
      </c>
      <c r="D13" s="242" t="n">
        <v>568</v>
      </c>
      <c r="E13" s="242" t="n">
        <v>110880</v>
      </c>
      <c r="F13" s="242" t="n">
        <v>100</v>
      </c>
      <c r="G13" s="242" t="n">
        <v>111</v>
      </c>
      <c r="H13" s="242"/>
      <c r="I13" s="242" t="n">
        <v>111</v>
      </c>
      <c r="J13" s="242" t="n">
        <v>100</v>
      </c>
      <c r="K13" s="242" t="n">
        <v>111</v>
      </c>
      <c r="L13" s="242" t="n">
        <v>75</v>
      </c>
      <c r="M13" s="242" t="n">
        <v>3</v>
      </c>
      <c r="N13" s="242" t="n">
        <v>34</v>
      </c>
      <c r="O13" s="242" t="s">
        <v>239</v>
      </c>
      <c r="P13" s="242" t="s">
        <v>239</v>
      </c>
      <c r="Q13" s="244" t="n">
        <v>2003</v>
      </c>
      <c r="R13" s="234" t="n">
        <v>2003</v>
      </c>
      <c r="S13" s="245" t="n">
        <v>111</v>
      </c>
      <c r="T13" s="245" t="n">
        <v>75</v>
      </c>
      <c r="U13" s="245" t="n">
        <v>3</v>
      </c>
      <c r="V13" s="245" t="n">
        <v>34</v>
      </c>
      <c r="W13" s="245" t="n">
        <v>2224</v>
      </c>
      <c r="X13" s="245" t="n">
        <v>735</v>
      </c>
      <c r="Y13" s="245" t="n">
        <v>3</v>
      </c>
      <c r="Z13" s="245" t="n">
        <v>1481</v>
      </c>
      <c r="AA13" s="245" t="n">
        <v>5</v>
      </c>
      <c r="AB13" s="245"/>
      <c r="AC13" s="245" t="n">
        <v>453</v>
      </c>
      <c r="AD13" s="245" t="n">
        <v>1</v>
      </c>
      <c r="AE13" s="245" t="n">
        <v>1</v>
      </c>
      <c r="AF13" s="245" t="n">
        <v>451</v>
      </c>
      <c r="AG13" s="247"/>
      <c r="AH13" s="247"/>
      <c r="AI13" s="245" t="n">
        <v>2</v>
      </c>
      <c r="AJ13" s="245"/>
      <c r="AK13" s="245" t="n">
        <v>1</v>
      </c>
      <c r="AL13" s="245" t="n">
        <v>1</v>
      </c>
      <c r="AM13" s="247"/>
      <c r="AN13" s="245"/>
      <c r="AO13" s="244" t="n">
        <v>2003</v>
      </c>
      <c r="AP13" s="234" t="n">
        <v>2003</v>
      </c>
      <c r="AQ13" s="242" t="n">
        <v>30</v>
      </c>
      <c r="AR13" s="242" t="n">
        <v>8</v>
      </c>
      <c r="AS13" s="242" t="n">
        <v>10</v>
      </c>
      <c r="AT13" s="242" t="n">
        <v>2</v>
      </c>
      <c r="AU13" s="242" t="n">
        <v>51</v>
      </c>
      <c r="AV13" s="242" t="n">
        <v>16</v>
      </c>
      <c r="AW13" s="242"/>
      <c r="AX13" s="242" t="n">
        <v>21</v>
      </c>
      <c r="AY13" s="242"/>
      <c r="AZ13" s="242" t="s">
        <v>39</v>
      </c>
      <c r="BA13" s="242" t="s">
        <v>39</v>
      </c>
      <c r="BB13" s="242" t="s">
        <v>39</v>
      </c>
      <c r="BC13" s="242" t="s">
        <v>39</v>
      </c>
      <c r="BD13" s="244" t="n">
        <v>2003</v>
      </c>
    </row>
    <row r="14" s="193" customFormat="true" ht="21" hidden="false" customHeight="true" outlineLevel="0" collapsed="false">
      <c r="A14" s="234" t="n">
        <v>2004</v>
      </c>
      <c r="B14" s="242" t="n">
        <v>568</v>
      </c>
      <c r="C14" s="242" t="n">
        <v>109401</v>
      </c>
      <c r="D14" s="242" t="n">
        <v>568</v>
      </c>
      <c r="E14" s="242" t="n">
        <v>109401</v>
      </c>
      <c r="F14" s="242" t="n">
        <v>100</v>
      </c>
      <c r="G14" s="242" t="n">
        <v>112</v>
      </c>
      <c r="H14" s="242"/>
      <c r="I14" s="242" t="n">
        <v>112</v>
      </c>
      <c r="J14" s="242" t="n">
        <v>100</v>
      </c>
      <c r="K14" s="242" t="n">
        <v>112</v>
      </c>
      <c r="L14" s="242" t="n">
        <v>76</v>
      </c>
      <c r="M14" s="242" t="n">
        <v>3</v>
      </c>
      <c r="N14" s="242" t="n">
        <v>34</v>
      </c>
      <c r="O14" s="242" t="s">
        <v>239</v>
      </c>
      <c r="P14" s="242" t="s">
        <v>239</v>
      </c>
      <c r="Q14" s="244" t="n">
        <v>2004</v>
      </c>
      <c r="R14" s="234" t="n">
        <v>2004</v>
      </c>
      <c r="S14" s="245" t="n">
        <v>112</v>
      </c>
      <c r="T14" s="245" t="n">
        <v>76</v>
      </c>
      <c r="U14" s="245" t="n">
        <v>3</v>
      </c>
      <c r="V14" s="245" t="n">
        <v>34</v>
      </c>
      <c r="W14" s="245" t="n">
        <v>2716</v>
      </c>
      <c r="X14" s="245" t="n">
        <v>801</v>
      </c>
      <c r="Y14" s="245" t="n">
        <v>3</v>
      </c>
      <c r="Z14" s="245" t="n">
        <v>1898</v>
      </c>
      <c r="AA14" s="245" t="n">
        <v>13</v>
      </c>
      <c r="AB14" s="245"/>
      <c r="AC14" s="245" t="n">
        <v>482</v>
      </c>
      <c r="AD14" s="245" t="n">
        <v>3</v>
      </c>
      <c r="AE14" s="245" t="n">
        <v>3</v>
      </c>
      <c r="AF14" s="245" t="n">
        <v>476</v>
      </c>
      <c r="AG14" s="247"/>
      <c r="AH14" s="245"/>
      <c r="AI14" s="245" t="n">
        <v>2</v>
      </c>
      <c r="AJ14" s="245"/>
      <c r="AK14" s="245" t="n">
        <v>1</v>
      </c>
      <c r="AL14" s="245" t="n">
        <v>1</v>
      </c>
      <c r="AM14" s="247"/>
      <c r="AN14" s="245"/>
      <c r="AO14" s="244" t="n">
        <v>2004</v>
      </c>
      <c r="AP14" s="234" t="n">
        <v>2004</v>
      </c>
      <c r="AQ14" s="242" t="n">
        <v>21</v>
      </c>
      <c r="AR14" s="242" t="n">
        <v>8</v>
      </c>
      <c r="AS14" s="242" t="n">
        <v>10</v>
      </c>
      <c r="AT14" s="242" t="n">
        <v>2</v>
      </c>
      <c r="AU14" s="242" t="n">
        <v>51</v>
      </c>
      <c r="AV14" s="242" t="n">
        <v>16</v>
      </c>
      <c r="AW14" s="242"/>
      <c r="AX14" s="242" t="n">
        <v>21</v>
      </c>
      <c r="AY14" s="242"/>
      <c r="AZ14" s="242" t="s">
        <v>39</v>
      </c>
      <c r="BA14" s="242" t="s">
        <v>39</v>
      </c>
      <c r="BB14" s="242" t="s">
        <v>39</v>
      </c>
      <c r="BC14" s="242" t="s">
        <v>39</v>
      </c>
      <c r="BD14" s="244" t="n">
        <v>2004</v>
      </c>
    </row>
    <row r="15" s="253" customFormat="true" ht="21" hidden="false" customHeight="true" outlineLevel="0" collapsed="false">
      <c r="A15" s="248" t="n">
        <v>2005</v>
      </c>
      <c r="B15" s="249" t="n">
        <v>568</v>
      </c>
      <c r="C15" s="249" t="n">
        <v>108056</v>
      </c>
      <c r="D15" s="249" t="n">
        <v>568</v>
      </c>
      <c r="E15" s="249" t="n">
        <v>108056</v>
      </c>
      <c r="F15" s="249" t="n">
        <v>100</v>
      </c>
      <c r="G15" s="249" t="n">
        <v>113</v>
      </c>
      <c r="H15" s="249"/>
      <c r="I15" s="249" t="n">
        <v>113</v>
      </c>
      <c r="J15" s="249" t="n">
        <v>100</v>
      </c>
      <c r="K15" s="249" t="n">
        <v>113</v>
      </c>
      <c r="L15" s="249" t="n">
        <v>64</v>
      </c>
      <c r="M15" s="249"/>
      <c r="N15" s="249" t="n">
        <v>49</v>
      </c>
      <c r="O15" s="249" t="s">
        <v>239</v>
      </c>
      <c r="P15" s="249" t="s">
        <v>239</v>
      </c>
      <c r="Q15" s="250" t="n">
        <v>2005</v>
      </c>
      <c r="R15" s="248" t="n">
        <v>2005</v>
      </c>
      <c r="S15" s="251" t="n">
        <v>113</v>
      </c>
      <c r="T15" s="251" t="n">
        <v>64</v>
      </c>
      <c r="U15" s="251"/>
      <c r="V15" s="251" t="n">
        <v>49</v>
      </c>
      <c r="W15" s="251" t="n">
        <v>2715</v>
      </c>
      <c r="X15" s="251" t="n">
        <v>801</v>
      </c>
      <c r="Y15" s="251" t="n">
        <v>3</v>
      </c>
      <c r="Z15" s="251" t="n">
        <v>1898</v>
      </c>
      <c r="AA15" s="251" t="n">
        <v>13</v>
      </c>
      <c r="AB15" s="251"/>
      <c r="AC15" s="251" t="n">
        <v>501</v>
      </c>
      <c r="AD15" s="251" t="n">
        <v>5</v>
      </c>
      <c r="AE15" s="251" t="n">
        <v>7</v>
      </c>
      <c r="AF15" s="251" t="n">
        <v>489</v>
      </c>
      <c r="AG15" s="251"/>
      <c r="AH15" s="251"/>
      <c r="AI15" s="251" t="n">
        <v>2</v>
      </c>
      <c r="AJ15" s="251"/>
      <c r="AK15" s="251" t="n">
        <v>1</v>
      </c>
      <c r="AL15" s="251" t="n">
        <v>1</v>
      </c>
      <c r="AM15" s="247"/>
      <c r="AN15" s="251"/>
      <c r="AO15" s="250" t="n">
        <v>2005</v>
      </c>
      <c r="AP15" s="248" t="n">
        <v>2005</v>
      </c>
      <c r="AQ15" s="252" t="n">
        <v>21</v>
      </c>
      <c r="AR15" s="249" t="n">
        <v>8</v>
      </c>
      <c r="AS15" s="249" t="n">
        <v>10</v>
      </c>
      <c r="AT15" s="249" t="n">
        <v>2</v>
      </c>
      <c r="AU15" s="249" t="n">
        <v>51</v>
      </c>
      <c r="AV15" s="249" t="n">
        <v>19</v>
      </c>
      <c r="AW15" s="249"/>
      <c r="AX15" s="249" t="n">
        <v>21</v>
      </c>
      <c r="AY15" s="249"/>
      <c r="AZ15" s="242" t="s">
        <v>39</v>
      </c>
      <c r="BA15" s="242" t="s">
        <v>39</v>
      </c>
      <c r="BB15" s="242" t="s">
        <v>39</v>
      </c>
      <c r="BC15" s="242" t="s">
        <v>39</v>
      </c>
      <c r="BD15" s="250" t="n">
        <v>2005</v>
      </c>
    </row>
    <row r="16" s="253" customFormat="true" ht="21" hidden="false" customHeight="true" outlineLevel="0" collapsed="false">
      <c r="A16" s="254" t="n">
        <v>2006</v>
      </c>
      <c r="B16" s="255" t="n">
        <v>569</v>
      </c>
      <c r="C16" s="255" t="n">
        <v>108526</v>
      </c>
      <c r="D16" s="255" t="n">
        <v>546</v>
      </c>
      <c r="E16" s="255" t="n">
        <v>105122</v>
      </c>
      <c r="F16" s="255" t="n">
        <v>97</v>
      </c>
      <c r="G16" s="255" t="n">
        <v>116</v>
      </c>
      <c r="H16" s="249"/>
      <c r="I16" s="255" t="n">
        <v>116</v>
      </c>
      <c r="J16" s="255" t="n">
        <v>100</v>
      </c>
      <c r="K16" s="255" t="n">
        <v>116</v>
      </c>
      <c r="L16" s="255" t="n">
        <v>47</v>
      </c>
      <c r="M16" s="255" t="n">
        <v>20</v>
      </c>
      <c r="N16" s="255" t="n">
        <v>49</v>
      </c>
      <c r="O16" s="249" t="s">
        <v>239</v>
      </c>
      <c r="P16" s="249" t="s">
        <v>239</v>
      </c>
      <c r="Q16" s="244" t="n">
        <v>2006</v>
      </c>
      <c r="R16" s="256" t="n">
        <v>2006</v>
      </c>
      <c r="S16" s="257" t="n">
        <v>116</v>
      </c>
      <c r="T16" s="257" t="n">
        <v>47</v>
      </c>
      <c r="U16" s="257" t="n">
        <v>20</v>
      </c>
      <c r="V16" s="257" t="n">
        <v>49</v>
      </c>
      <c r="W16" s="257" t="n">
        <v>0</v>
      </c>
      <c r="X16" s="257" t="n">
        <v>0</v>
      </c>
      <c r="Y16" s="257"/>
      <c r="Z16" s="257" t="n">
        <v>0</v>
      </c>
      <c r="AA16" s="257" t="n">
        <v>0</v>
      </c>
      <c r="AB16" s="257"/>
      <c r="AC16" s="257" t="n">
        <v>0</v>
      </c>
      <c r="AD16" s="257" t="n">
        <v>0</v>
      </c>
      <c r="AE16" s="257" t="n">
        <v>0</v>
      </c>
      <c r="AF16" s="257" t="n">
        <v>0</v>
      </c>
      <c r="AG16" s="257" t="s">
        <v>39</v>
      </c>
      <c r="AH16" s="257" t="n">
        <v>0</v>
      </c>
      <c r="AI16" s="257" t="n">
        <v>0</v>
      </c>
      <c r="AJ16" s="257" t="n">
        <v>0</v>
      </c>
      <c r="AK16" s="257" t="n">
        <v>0</v>
      </c>
      <c r="AL16" s="257" t="n">
        <v>0</v>
      </c>
      <c r="AM16" s="258" t="s">
        <v>39</v>
      </c>
      <c r="AN16" s="257" t="n">
        <v>0</v>
      </c>
      <c r="AO16" s="259" t="n">
        <v>2006</v>
      </c>
      <c r="AP16" s="260" t="n">
        <v>2006</v>
      </c>
      <c r="AQ16" s="261" t="n">
        <v>15</v>
      </c>
      <c r="AR16" s="262" t="n">
        <v>8</v>
      </c>
      <c r="AS16" s="262" t="n">
        <v>10</v>
      </c>
      <c r="AT16" s="263" t="n">
        <v>2</v>
      </c>
      <c r="AU16" s="263" t="n">
        <v>55</v>
      </c>
      <c r="AV16" s="263" t="n">
        <v>16</v>
      </c>
      <c r="AW16" s="264"/>
      <c r="AX16" s="263" t="n">
        <v>10</v>
      </c>
      <c r="AY16" s="265"/>
      <c r="AZ16" s="242" t="s">
        <v>39</v>
      </c>
      <c r="BA16" s="242" t="s">
        <v>39</v>
      </c>
      <c r="BB16" s="242" t="s">
        <v>39</v>
      </c>
      <c r="BC16" s="242" t="s">
        <v>39</v>
      </c>
      <c r="BD16" s="244" t="n">
        <v>2006</v>
      </c>
    </row>
    <row r="17" s="270" customFormat="true" ht="1.5" hidden="false" customHeight="true" outlineLevel="0" collapsed="false">
      <c r="A17" s="266"/>
      <c r="B17" s="267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9"/>
      <c r="P17" s="249"/>
      <c r="Q17" s="268"/>
      <c r="R17" s="269"/>
      <c r="S17" s="251"/>
      <c r="T17" s="247"/>
      <c r="U17" s="251"/>
      <c r="V17" s="247"/>
      <c r="W17" s="251"/>
      <c r="X17" s="251"/>
      <c r="Y17" s="251"/>
      <c r="Z17" s="251"/>
      <c r="AA17" s="251"/>
      <c r="AB17" s="251"/>
      <c r="AC17" s="251"/>
      <c r="AD17" s="251"/>
      <c r="AE17" s="251"/>
      <c r="AF17" s="251"/>
      <c r="AG17" s="251"/>
      <c r="AH17" s="251"/>
      <c r="AI17" s="251"/>
      <c r="AJ17" s="251"/>
      <c r="AK17" s="251"/>
      <c r="AL17" s="251"/>
      <c r="AM17" s="247"/>
      <c r="AN17" s="247"/>
      <c r="AO17" s="268"/>
      <c r="AP17" s="266"/>
      <c r="AQ17" s="267"/>
      <c r="AR17" s="242"/>
      <c r="AS17" s="242"/>
      <c r="AT17" s="242"/>
      <c r="AU17" s="242"/>
      <c r="AV17" s="242"/>
      <c r="AW17" s="242"/>
      <c r="AX17" s="242"/>
      <c r="AY17" s="242"/>
      <c r="AZ17" s="242"/>
      <c r="BA17" s="242"/>
      <c r="BB17" s="242"/>
      <c r="BC17" s="242"/>
      <c r="BD17" s="268"/>
    </row>
    <row r="18" customFormat="false" ht="2.25" hidden="false" customHeight="true" outlineLevel="0" collapsed="false">
      <c r="A18" s="271"/>
      <c r="B18" s="272"/>
      <c r="C18" s="273"/>
      <c r="D18" s="273"/>
      <c r="E18" s="273"/>
      <c r="F18" s="274" t="e">
        <f aca="false">C18/E18</f>
        <v>#DIV/0!</v>
      </c>
      <c r="G18" s="273"/>
      <c r="H18" s="275"/>
      <c r="I18" s="273"/>
      <c r="J18" s="273"/>
      <c r="K18" s="273"/>
      <c r="L18" s="276"/>
      <c r="M18" s="276"/>
      <c r="N18" s="276"/>
      <c r="O18" s="277"/>
      <c r="P18" s="276"/>
      <c r="Q18" s="278"/>
      <c r="R18" s="271"/>
      <c r="S18" s="279"/>
      <c r="T18" s="202"/>
      <c r="U18" s="202"/>
      <c r="V18" s="202"/>
      <c r="W18" s="280"/>
      <c r="X18" s="202"/>
      <c r="Y18" s="202"/>
      <c r="Z18" s="202"/>
      <c r="AA18" s="202"/>
      <c r="AB18" s="206"/>
      <c r="AC18" s="202"/>
      <c r="AD18" s="202"/>
      <c r="AE18" s="202"/>
      <c r="AF18" s="202"/>
      <c r="AG18" s="202"/>
      <c r="AH18" s="202"/>
      <c r="AI18" s="202"/>
      <c r="AJ18" s="202"/>
      <c r="AK18" s="202"/>
      <c r="AL18" s="203"/>
      <c r="AM18" s="202"/>
      <c r="AN18" s="202"/>
      <c r="AO18" s="278"/>
      <c r="AP18" s="271"/>
      <c r="AQ18" s="281"/>
      <c r="AR18" s="281"/>
      <c r="AS18" s="281"/>
      <c r="AT18" s="281"/>
      <c r="AU18" s="281"/>
      <c r="AV18" s="281"/>
      <c r="AW18" s="282"/>
      <c r="AX18" s="281"/>
      <c r="AY18" s="281"/>
      <c r="AZ18" s="281"/>
      <c r="BA18" s="281"/>
      <c r="BB18" s="281"/>
      <c r="BC18" s="281"/>
      <c r="BD18" s="283"/>
      <c r="BE18" s="184"/>
      <c r="BF18" s="184"/>
      <c r="BG18" s="184"/>
      <c r="BH18" s="184"/>
      <c r="BI18" s="184"/>
      <c r="BJ18" s="184"/>
    </row>
    <row r="19" customFormat="false" ht="3" hidden="false" customHeight="true" outlineLevel="0" collapsed="false">
      <c r="A19" s="184"/>
      <c r="B19" s="284"/>
      <c r="C19" s="206"/>
      <c r="D19" s="206"/>
      <c r="E19" s="206"/>
      <c r="F19" s="285"/>
      <c r="G19" s="206"/>
      <c r="H19" s="192"/>
      <c r="I19" s="206"/>
      <c r="J19" s="275"/>
      <c r="K19" s="206"/>
      <c r="L19" s="286"/>
      <c r="M19" s="287"/>
      <c r="N19" s="286"/>
      <c r="O19" s="286"/>
      <c r="P19" s="288"/>
      <c r="Q19" s="193"/>
      <c r="R19" s="184"/>
      <c r="S19" s="284"/>
      <c r="T19" s="206"/>
      <c r="U19" s="206"/>
      <c r="V19" s="206"/>
      <c r="W19" s="285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192"/>
      <c r="AM19" s="206"/>
      <c r="AN19" s="206"/>
      <c r="AO19" s="193"/>
      <c r="AP19" s="184"/>
      <c r="AQ19" s="282"/>
      <c r="AR19" s="282"/>
      <c r="AS19" s="282"/>
      <c r="AT19" s="282"/>
      <c r="AU19" s="282"/>
      <c r="AV19" s="282"/>
      <c r="AW19" s="282"/>
      <c r="AX19" s="282"/>
      <c r="AY19" s="282"/>
      <c r="AZ19" s="282"/>
      <c r="BA19" s="282"/>
      <c r="BB19" s="282"/>
      <c r="BC19" s="282"/>
      <c r="BD19" s="184"/>
      <c r="BE19" s="184"/>
      <c r="BF19" s="184"/>
      <c r="BG19" s="184"/>
      <c r="BH19" s="184"/>
      <c r="BI19" s="184"/>
      <c r="BJ19" s="184"/>
    </row>
    <row r="20" customFormat="false" ht="14.25" hidden="false" customHeight="true" outlineLevel="0" collapsed="false">
      <c r="A20" s="289" t="s">
        <v>110</v>
      </c>
      <c r="B20" s="206"/>
      <c r="F20" s="290"/>
      <c r="I20" s="79" t="s">
        <v>74</v>
      </c>
      <c r="J20" s="78"/>
      <c r="K20" s="78"/>
      <c r="L20" s="291"/>
      <c r="M20" s="292"/>
      <c r="N20" s="293"/>
      <c r="O20" s="293"/>
      <c r="P20" s="293"/>
      <c r="R20" s="289" t="s">
        <v>110</v>
      </c>
      <c r="S20" s="206"/>
      <c r="W20" s="290"/>
      <c r="AC20" s="79" t="s">
        <v>74</v>
      </c>
      <c r="AL20" s="181"/>
      <c r="AO20" s="179"/>
      <c r="AP20" s="289" t="s">
        <v>110</v>
      </c>
      <c r="AQ20" s="193"/>
      <c r="AR20" s="179"/>
      <c r="AS20" s="180"/>
      <c r="AT20" s="294"/>
      <c r="AU20" s="294"/>
      <c r="AV20" s="294"/>
      <c r="AW20" s="295"/>
      <c r="AX20" s="79" t="s">
        <v>74</v>
      </c>
      <c r="AY20" s="296"/>
      <c r="AZ20" s="294"/>
      <c r="BA20" s="294"/>
      <c r="BB20" s="294"/>
      <c r="BC20" s="296"/>
      <c r="BD20" s="179"/>
      <c r="BE20" s="184"/>
      <c r="BF20" s="184"/>
      <c r="BG20" s="184"/>
      <c r="BH20" s="184"/>
      <c r="BI20" s="184"/>
      <c r="BJ20" s="184"/>
    </row>
    <row r="21" customFormat="false" ht="14.25" hidden="false" customHeight="true" outlineLevel="0" collapsed="false">
      <c r="B21" s="206"/>
      <c r="F21" s="290"/>
      <c r="J21" s="297"/>
      <c r="L21" s="291"/>
      <c r="M21" s="292"/>
      <c r="N21" s="293"/>
      <c r="O21" s="293"/>
      <c r="P21" s="293"/>
      <c r="S21" s="206"/>
      <c r="W21" s="290"/>
      <c r="AL21" s="181"/>
      <c r="AM21" s="180"/>
      <c r="AN21" s="180"/>
      <c r="AO21" s="297"/>
      <c r="AP21" s="291"/>
      <c r="AQ21" s="292"/>
      <c r="AR21" s="293"/>
      <c r="AS21" s="293"/>
      <c r="AT21" s="179"/>
      <c r="AU21" s="181"/>
      <c r="AV21" s="179"/>
      <c r="AW21" s="179"/>
      <c r="AX21" s="179"/>
      <c r="AY21" s="180"/>
      <c r="AZ21" s="294"/>
      <c r="BA21" s="294"/>
      <c r="BB21" s="294"/>
      <c r="BC21" s="181"/>
      <c r="BD21" s="294"/>
      <c r="BE21" s="294"/>
      <c r="BF21" s="294"/>
      <c r="BG21" s="294"/>
      <c r="BH21" s="296"/>
      <c r="BI21" s="179"/>
      <c r="BJ21" s="184"/>
    </row>
    <row r="22" customFormat="false" ht="3" hidden="false" customHeight="true" outlineLevel="0" collapsed="false">
      <c r="B22" s="206"/>
      <c r="F22" s="290"/>
      <c r="J22" s="297"/>
      <c r="L22" s="291"/>
      <c r="M22" s="292"/>
      <c r="N22" s="293"/>
      <c r="O22" s="293"/>
      <c r="P22" s="293"/>
      <c r="S22" s="206"/>
      <c r="W22" s="290"/>
      <c r="AL22" s="181"/>
      <c r="AM22" s="180"/>
      <c r="AN22" s="180"/>
      <c r="AO22" s="297"/>
      <c r="AP22" s="291"/>
      <c r="AQ22" s="292"/>
      <c r="AR22" s="293"/>
      <c r="AS22" s="293"/>
      <c r="AT22" s="179"/>
      <c r="AU22" s="181"/>
      <c r="AV22" s="179"/>
      <c r="AW22" s="179"/>
      <c r="AX22" s="179"/>
      <c r="AY22" s="180"/>
      <c r="AZ22" s="294"/>
      <c r="BB22" s="294"/>
      <c r="BC22" s="181"/>
      <c r="BD22" s="294"/>
      <c r="BF22" s="294"/>
      <c r="BG22" s="294"/>
      <c r="BH22" s="296"/>
      <c r="BI22" s="179"/>
      <c r="BJ22" s="184"/>
    </row>
    <row r="23" customFormat="false" ht="3" hidden="false" customHeight="true" outlineLevel="0" collapsed="false">
      <c r="B23" s="206"/>
      <c r="F23" s="290"/>
      <c r="J23" s="297"/>
      <c r="L23" s="291"/>
      <c r="M23" s="292"/>
      <c r="N23" s="293"/>
      <c r="O23" s="293"/>
      <c r="P23" s="293"/>
      <c r="S23" s="206"/>
      <c r="W23" s="290"/>
      <c r="AL23" s="181"/>
      <c r="AM23" s="180"/>
      <c r="AN23" s="180"/>
      <c r="AO23" s="297"/>
      <c r="AP23" s="291"/>
      <c r="AQ23" s="292"/>
      <c r="AR23" s="293"/>
      <c r="AS23" s="293"/>
      <c r="AT23" s="179"/>
      <c r="AU23" s="181"/>
      <c r="AV23" s="179"/>
      <c r="AW23" s="179"/>
      <c r="AX23" s="179"/>
      <c r="AY23" s="180"/>
      <c r="AZ23" s="294"/>
      <c r="BB23" s="294"/>
      <c r="BC23" s="181"/>
      <c r="BD23" s="294"/>
      <c r="BF23" s="294"/>
      <c r="BG23" s="294"/>
      <c r="BH23" s="296"/>
      <c r="BI23" s="179"/>
      <c r="BJ23" s="184"/>
    </row>
    <row r="24" customFormat="false" ht="3" hidden="false" customHeight="true" outlineLevel="0" collapsed="false">
      <c r="B24" s="206"/>
      <c r="F24" s="290"/>
      <c r="J24" s="297"/>
      <c r="L24" s="291"/>
      <c r="M24" s="292"/>
      <c r="N24" s="293"/>
      <c r="O24" s="293"/>
      <c r="P24" s="293"/>
      <c r="S24" s="206"/>
      <c r="W24" s="290"/>
      <c r="AL24" s="181"/>
      <c r="AM24" s="180"/>
      <c r="AN24" s="180"/>
      <c r="AO24" s="297"/>
      <c r="AP24" s="291"/>
      <c r="AQ24" s="292"/>
      <c r="AR24" s="293"/>
      <c r="AS24" s="293"/>
      <c r="AT24" s="179"/>
      <c r="AU24" s="181"/>
      <c r="AV24" s="179"/>
      <c r="AW24" s="179"/>
      <c r="AX24" s="179"/>
      <c r="AY24" s="180"/>
      <c r="BB24" s="294"/>
      <c r="BC24" s="181"/>
      <c r="BD24" s="294"/>
      <c r="BF24" s="294"/>
      <c r="BG24" s="294"/>
      <c r="BH24" s="296"/>
      <c r="BI24" s="179"/>
      <c r="BJ24" s="184"/>
    </row>
    <row r="25" customFormat="false" ht="3" hidden="false" customHeight="true" outlineLevel="0" collapsed="false">
      <c r="B25" s="206"/>
      <c r="F25" s="290"/>
      <c r="J25" s="297"/>
      <c r="L25" s="291"/>
      <c r="M25" s="292"/>
      <c r="N25" s="293"/>
      <c r="O25" s="293"/>
      <c r="P25" s="293"/>
      <c r="S25" s="206"/>
      <c r="W25" s="290"/>
      <c r="AL25" s="181"/>
      <c r="AM25" s="180"/>
      <c r="AN25" s="180"/>
      <c r="AO25" s="297"/>
      <c r="AP25" s="291"/>
      <c r="AQ25" s="292"/>
      <c r="AR25" s="293"/>
      <c r="AS25" s="293"/>
      <c r="AT25" s="179"/>
      <c r="AU25" s="181"/>
      <c r="AV25" s="179"/>
      <c r="AW25" s="179"/>
      <c r="AX25" s="179"/>
      <c r="AY25" s="180"/>
      <c r="BB25" s="294"/>
      <c r="BC25" s="181"/>
      <c r="BD25" s="294"/>
      <c r="BF25" s="294"/>
      <c r="BG25" s="294"/>
      <c r="BH25" s="296"/>
      <c r="BI25" s="179"/>
      <c r="BJ25" s="184"/>
    </row>
    <row r="26" customFormat="false" ht="3" hidden="false" customHeight="true" outlineLevel="0" collapsed="false">
      <c r="B26" s="298"/>
      <c r="C26" s="299"/>
      <c r="F26" s="290"/>
      <c r="J26" s="297"/>
      <c r="L26" s="291"/>
      <c r="M26" s="293"/>
      <c r="N26" s="293"/>
      <c r="O26" s="293"/>
      <c r="P26" s="293"/>
      <c r="S26" s="298"/>
      <c r="T26" s="299"/>
      <c r="W26" s="290"/>
      <c r="AQ26" s="291"/>
      <c r="AR26" s="293"/>
      <c r="AS26" s="293"/>
      <c r="AT26" s="293"/>
      <c r="AX26" s="193"/>
      <c r="BC26" s="294"/>
      <c r="BE26" s="296"/>
      <c r="BG26" s="294"/>
      <c r="BH26" s="294"/>
      <c r="BI26" s="296"/>
    </row>
    <row r="27" customFormat="false" ht="3" hidden="false" customHeight="true" outlineLevel="0" collapsed="false">
      <c r="B27" s="206"/>
      <c r="C27" s="299"/>
      <c r="J27" s="297"/>
      <c r="L27" s="291"/>
      <c r="M27" s="293"/>
      <c r="N27" s="293"/>
      <c r="O27" s="293"/>
      <c r="P27" s="293"/>
      <c r="S27" s="206"/>
      <c r="T27" s="299"/>
      <c r="AQ27" s="291"/>
      <c r="AR27" s="293"/>
      <c r="AS27" s="293"/>
      <c r="AT27" s="293"/>
      <c r="AX27" s="193"/>
      <c r="BC27" s="294"/>
      <c r="BE27" s="296"/>
      <c r="BG27" s="294"/>
      <c r="BH27" s="294"/>
      <c r="BI27" s="296"/>
    </row>
    <row r="28" customFormat="false" ht="3" hidden="false" customHeight="true" outlineLevel="0" collapsed="false">
      <c r="B28" s="206"/>
      <c r="C28" s="299"/>
      <c r="J28" s="297"/>
      <c r="L28" s="291"/>
      <c r="M28" s="293"/>
      <c r="N28" s="293"/>
      <c r="O28" s="293"/>
      <c r="P28" s="293"/>
      <c r="S28" s="206"/>
      <c r="T28" s="299"/>
      <c r="AQ28" s="291"/>
      <c r="AR28" s="293"/>
      <c r="AS28" s="293"/>
      <c r="AT28" s="293"/>
      <c r="AX28" s="193"/>
      <c r="BC28" s="294"/>
      <c r="BE28" s="296"/>
      <c r="BG28" s="294"/>
      <c r="BH28" s="294"/>
      <c r="BI28" s="296"/>
    </row>
    <row r="29" customFormat="false" ht="3" hidden="false" customHeight="true" outlineLevel="0" collapsed="false">
      <c r="B29" s="206"/>
      <c r="C29" s="299"/>
      <c r="J29" s="297"/>
      <c r="L29" s="291"/>
      <c r="M29" s="293"/>
      <c r="N29" s="293"/>
      <c r="O29" s="293"/>
      <c r="P29" s="293"/>
      <c r="S29" s="206"/>
      <c r="T29" s="299"/>
      <c r="AQ29" s="291"/>
      <c r="AR29" s="293"/>
      <c r="AS29" s="293"/>
      <c r="AT29" s="293"/>
      <c r="AX29" s="193"/>
      <c r="BC29" s="294"/>
      <c r="BE29" s="296"/>
      <c r="BG29" s="294"/>
      <c r="BH29" s="294"/>
      <c r="BI29" s="296"/>
    </row>
    <row r="30" customFormat="false" ht="3" hidden="false" customHeight="true" outlineLevel="0" collapsed="false">
      <c r="B30" s="206"/>
      <c r="C30" s="299"/>
      <c r="J30" s="297"/>
      <c r="L30" s="291"/>
      <c r="M30" s="293"/>
      <c r="N30" s="293"/>
      <c r="O30" s="293"/>
      <c r="P30" s="293"/>
      <c r="S30" s="206"/>
      <c r="T30" s="299"/>
      <c r="AQ30" s="291"/>
      <c r="AR30" s="293"/>
      <c r="AS30" s="293"/>
      <c r="AT30" s="293"/>
      <c r="BC30" s="294"/>
      <c r="BE30" s="296"/>
      <c r="BG30" s="294"/>
      <c r="BH30" s="294"/>
      <c r="BI30" s="296"/>
    </row>
    <row r="31" customFormat="false" ht="3" hidden="false" customHeight="true" outlineLevel="0" collapsed="false">
      <c r="B31" s="206"/>
      <c r="C31" s="299"/>
      <c r="J31" s="297"/>
      <c r="L31" s="291"/>
      <c r="M31" s="293"/>
      <c r="N31" s="293"/>
      <c r="O31" s="293"/>
      <c r="P31" s="293"/>
      <c r="S31" s="206"/>
      <c r="T31" s="299"/>
      <c r="AQ31" s="291"/>
      <c r="AR31" s="293"/>
      <c r="AS31" s="293"/>
      <c r="AT31" s="293"/>
      <c r="BC31" s="294"/>
      <c r="BE31" s="296"/>
      <c r="BG31" s="294"/>
      <c r="BH31" s="294"/>
      <c r="BI31" s="296"/>
    </row>
    <row r="32" customFormat="false" ht="3" hidden="false" customHeight="true" outlineLevel="0" collapsed="false">
      <c r="B32" s="206"/>
      <c r="C32" s="299"/>
      <c r="J32" s="297"/>
      <c r="L32" s="291"/>
      <c r="M32" s="293"/>
      <c r="N32" s="293"/>
      <c r="O32" s="293"/>
      <c r="P32" s="293"/>
      <c r="S32" s="206"/>
      <c r="T32" s="299"/>
      <c r="AQ32" s="291"/>
      <c r="AR32" s="293"/>
      <c r="AS32" s="293"/>
      <c r="AT32" s="293"/>
      <c r="BC32" s="294"/>
      <c r="BE32" s="296"/>
      <c r="BG32" s="294"/>
      <c r="BH32" s="294"/>
      <c r="BI32" s="296"/>
    </row>
    <row r="33" customFormat="false" ht="15.75" hidden="false" customHeight="false" outlineLevel="0" collapsed="false">
      <c r="B33" s="206"/>
      <c r="J33" s="297"/>
      <c r="L33" s="291"/>
      <c r="M33" s="293"/>
      <c r="N33" s="293"/>
      <c r="O33" s="293"/>
      <c r="P33" s="293"/>
      <c r="S33" s="206"/>
      <c r="AQ33" s="291"/>
      <c r="AR33" s="293"/>
      <c r="AS33" s="293"/>
      <c r="AT33" s="293"/>
      <c r="BC33" s="294"/>
      <c r="BE33" s="296"/>
      <c r="BG33" s="294"/>
      <c r="BH33" s="294"/>
      <c r="BI33" s="296"/>
    </row>
    <row r="34" customFormat="false" ht="15.75" hidden="false" customHeight="false" outlineLevel="0" collapsed="false">
      <c r="B34" s="206"/>
      <c r="J34" s="297"/>
      <c r="L34" s="291"/>
      <c r="M34" s="293"/>
      <c r="N34" s="293"/>
      <c r="O34" s="293"/>
      <c r="P34" s="293"/>
      <c r="S34" s="206"/>
      <c r="AQ34" s="291"/>
      <c r="AR34" s="293"/>
      <c r="AS34" s="293"/>
      <c r="AT34" s="293"/>
      <c r="BC34" s="294"/>
      <c r="BE34" s="296"/>
      <c r="BG34" s="294"/>
      <c r="BI34" s="296"/>
    </row>
    <row r="35" customFormat="false" ht="15.75" hidden="false" customHeight="false" outlineLevel="0" collapsed="false">
      <c r="B35" s="206"/>
      <c r="J35" s="297"/>
      <c r="L35" s="291"/>
      <c r="M35" s="293"/>
      <c r="N35" s="293"/>
      <c r="O35" s="293"/>
      <c r="P35" s="293"/>
      <c r="S35" s="206"/>
      <c r="AQ35" s="291"/>
      <c r="AR35" s="293"/>
      <c r="AS35" s="293"/>
      <c r="AT35" s="293"/>
      <c r="BC35" s="294"/>
      <c r="BE35" s="296"/>
      <c r="BG35" s="294"/>
      <c r="BI35" s="296"/>
    </row>
    <row r="36" customFormat="false" ht="15.75" hidden="false" customHeight="false" outlineLevel="0" collapsed="false">
      <c r="B36" s="206"/>
      <c r="J36" s="297"/>
      <c r="L36" s="291"/>
      <c r="M36" s="293"/>
      <c r="N36" s="293"/>
      <c r="O36" s="293"/>
      <c r="P36" s="293"/>
      <c r="S36" s="206"/>
      <c r="AQ36" s="291"/>
      <c r="AR36" s="293"/>
      <c r="AS36" s="293"/>
      <c r="AT36" s="293"/>
      <c r="BC36" s="294"/>
      <c r="BE36" s="296"/>
      <c r="BG36" s="294"/>
      <c r="BI36" s="296"/>
    </row>
    <row r="37" customFormat="false" ht="15.75" hidden="false" customHeight="false" outlineLevel="0" collapsed="false">
      <c r="J37" s="297"/>
      <c r="L37" s="291"/>
      <c r="M37" s="293"/>
      <c r="N37" s="293"/>
      <c r="O37" s="293"/>
      <c r="P37" s="293"/>
      <c r="AQ37" s="291"/>
      <c r="AR37" s="293"/>
      <c r="AS37" s="293"/>
      <c r="AT37" s="293"/>
      <c r="BC37" s="294"/>
      <c r="BE37" s="296"/>
      <c r="BG37" s="294"/>
      <c r="BI37" s="296"/>
    </row>
    <row r="38" customFormat="false" ht="15.75" hidden="false" customHeight="false" outlineLevel="0" collapsed="false">
      <c r="J38" s="297"/>
      <c r="L38" s="291"/>
      <c r="M38" s="293"/>
      <c r="N38" s="293"/>
      <c r="O38" s="293"/>
      <c r="P38" s="293"/>
      <c r="AQ38" s="291"/>
      <c r="AR38" s="293"/>
      <c r="AS38" s="293"/>
      <c r="AT38" s="293"/>
      <c r="BC38" s="294"/>
      <c r="BE38" s="296"/>
      <c r="BG38" s="294"/>
      <c r="BI38" s="296"/>
    </row>
    <row r="39" customFormat="false" ht="15.75" hidden="false" customHeight="false" outlineLevel="0" collapsed="false">
      <c r="J39" s="297"/>
      <c r="L39" s="291"/>
      <c r="M39" s="293"/>
      <c r="N39" s="293"/>
      <c r="O39" s="293"/>
      <c r="P39" s="293"/>
      <c r="AQ39" s="291"/>
      <c r="AR39" s="293"/>
      <c r="AS39" s="293"/>
      <c r="AT39" s="293"/>
      <c r="BC39" s="294"/>
      <c r="BE39" s="296"/>
      <c r="BG39" s="294"/>
      <c r="BI39" s="296"/>
    </row>
    <row r="40" customFormat="false" ht="15.75" hidden="false" customHeight="false" outlineLevel="0" collapsed="false">
      <c r="J40" s="297"/>
      <c r="L40" s="291"/>
      <c r="M40" s="293"/>
      <c r="N40" s="293"/>
      <c r="O40" s="293"/>
      <c r="P40" s="293"/>
      <c r="AQ40" s="291"/>
      <c r="AR40" s="293"/>
      <c r="AS40" s="293"/>
      <c r="AT40" s="293"/>
      <c r="BC40" s="294"/>
      <c r="BE40" s="296"/>
      <c r="BG40" s="294"/>
      <c r="BI40" s="296"/>
    </row>
    <row r="41" customFormat="false" ht="15.75" hidden="false" customHeight="false" outlineLevel="0" collapsed="false">
      <c r="J41" s="297"/>
      <c r="BC41" s="294"/>
      <c r="BE41" s="296"/>
      <c r="BG41" s="294"/>
      <c r="BI41" s="296"/>
    </row>
    <row r="42" customFormat="false" ht="15.75" hidden="false" customHeight="false" outlineLevel="0" collapsed="false">
      <c r="J42" s="297"/>
      <c r="BC42" s="294"/>
      <c r="BG42" s="294"/>
    </row>
    <row r="43" customFormat="false" ht="15.75" hidden="false" customHeight="false" outlineLevel="0" collapsed="false">
      <c r="J43" s="297"/>
      <c r="BC43" s="294"/>
      <c r="BG43" s="294"/>
    </row>
    <row r="44" customFormat="false" ht="15.75" hidden="false" customHeight="false" outlineLevel="0" collapsed="false">
      <c r="J44" s="297"/>
      <c r="BC44" s="294"/>
      <c r="BG44" s="294"/>
    </row>
    <row r="45" customFormat="false" ht="15.75" hidden="false" customHeight="false" outlineLevel="0" collapsed="false">
      <c r="J45" s="297"/>
      <c r="BC45" s="294"/>
      <c r="BG45" s="294"/>
    </row>
    <row r="46" customFormat="false" ht="15.75" hidden="false" customHeight="false" outlineLevel="0" collapsed="false">
      <c r="J46" s="297"/>
      <c r="BC46" s="294"/>
      <c r="BG46" s="294"/>
    </row>
    <row r="47" customFormat="false" ht="15.75" hidden="false" customHeight="false" outlineLevel="0" collapsed="false">
      <c r="J47" s="297"/>
      <c r="BC47" s="294"/>
      <c r="BG47" s="294"/>
    </row>
    <row r="48" customFormat="false" ht="15.75" hidden="false" customHeight="false" outlineLevel="0" collapsed="false">
      <c r="BC48" s="294"/>
      <c r="BG48" s="294"/>
    </row>
    <row r="49" customFormat="false" ht="15.75" hidden="false" customHeight="false" outlineLevel="0" collapsed="false">
      <c r="BC49" s="294"/>
      <c r="BG49" s="294"/>
    </row>
    <row r="50" customFormat="false" ht="15.75" hidden="false" customHeight="false" outlineLevel="0" collapsed="false">
      <c r="BC50" s="294"/>
      <c r="BG50" s="294"/>
    </row>
    <row r="51" customFormat="false" ht="15.75" hidden="false" customHeight="false" outlineLevel="0" collapsed="false">
      <c r="BC51" s="294"/>
      <c r="BG51" s="294"/>
    </row>
  </sheetData>
  <mergeCells count="32">
    <mergeCell ref="A3:G3"/>
    <mergeCell ref="I3:Q3"/>
    <mergeCell ref="R3:AA3"/>
    <mergeCell ref="AC3:AO3"/>
    <mergeCell ref="AP3:AU3"/>
    <mergeCell ref="AX3:BC3"/>
    <mergeCell ref="A6:A9"/>
    <mergeCell ref="B6:C6"/>
    <mergeCell ref="D6:E6"/>
    <mergeCell ref="K6:P6"/>
    <mergeCell ref="Q6:Q9"/>
    <mergeCell ref="R6:R9"/>
    <mergeCell ref="S6:AA6"/>
    <mergeCell ref="AC6:AN6"/>
    <mergeCell ref="AO6:AO9"/>
    <mergeCell ref="AP6:AP9"/>
    <mergeCell ref="AQ6:AT6"/>
    <mergeCell ref="AU6:AW6"/>
    <mergeCell ref="AX6:AY6"/>
    <mergeCell ref="AZ6:BC6"/>
    <mergeCell ref="BD6:BD9"/>
    <mergeCell ref="B7:C7"/>
    <mergeCell ref="D7:E7"/>
    <mergeCell ref="S7:AA7"/>
    <mergeCell ref="AC7:AN7"/>
    <mergeCell ref="AR7:AT7"/>
    <mergeCell ref="AX7:AY7"/>
    <mergeCell ref="BA7:BC7"/>
    <mergeCell ref="S8:V8"/>
    <mergeCell ref="W8:AA8"/>
    <mergeCell ref="AC8:AG8"/>
    <mergeCell ref="AH8:AN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7" activeCellId="0" sqref="I7:I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0" width="11.1"/>
    <col collapsed="false" customWidth="true" hidden="false" outlineLevel="0" max="2" min="2" style="301" width="13.77"/>
    <col collapsed="false" customWidth="true" hidden="false" outlineLevel="0" max="3" min="3" style="301" width="13.33"/>
    <col collapsed="false" customWidth="true" hidden="false" outlineLevel="0" max="4" min="4" style="301" width="13.77"/>
    <col collapsed="false" customWidth="true" hidden="false" outlineLevel="0" max="5" min="5" style="302" width="4.66"/>
    <col collapsed="false" customWidth="true" hidden="false" outlineLevel="0" max="6" min="6" style="301" width="17.44"/>
    <col collapsed="false" customWidth="true" hidden="false" outlineLevel="0" max="7" min="7" style="301" width="17.88"/>
    <col collapsed="false" customWidth="true" hidden="false" outlineLevel="0" max="8" min="8" style="301" width="18.66"/>
    <col collapsed="false" customWidth="true" hidden="false" outlineLevel="0" max="9" min="9" style="300" width="11.1"/>
    <col collapsed="false" customWidth="true" hidden="false" outlineLevel="0" max="11" min="10" style="303" width="0.66"/>
    <col collapsed="false" customWidth="false" hidden="false" outlineLevel="0" max="257" min="12" style="303" width="7.99"/>
  </cols>
  <sheetData>
    <row r="1" s="308" customFormat="true" ht="11.25" hidden="false" customHeight="false" outlineLevel="0" collapsed="false">
      <c r="A1" s="304" t="s">
        <v>0</v>
      </c>
      <c r="B1" s="305"/>
      <c r="C1" s="305"/>
      <c r="D1" s="305"/>
      <c r="E1" s="306"/>
      <c r="F1" s="305"/>
      <c r="G1" s="305"/>
      <c r="H1" s="305"/>
      <c r="I1" s="307" t="s">
        <v>1</v>
      </c>
    </row>
    <row r="2" s="313" customFormat="true" ht="12" hidden="false" customHeight="false" outlineLevel="0" collapsed="false">
      <c r="A2" s="309"/>
      <c r="B2" s="310"/>
      <c r="C2" s="310"/>
      <c r="D2" s="310"/>
      <c r="E2" s="311"/>
      <c r="F2" s="310"/>
      <c r="G2" s="310"/>
      <c r="H2" s="310"/>
      <c r="I2" s="312"/>
    </row>
    <row r="3" s="317" customFormat="true" ht="18.75" hidden="false" customHeight="false" outlineLevel="0" collapsed="false">
      <c r="A3" s="314" t="s">
        <v>240</v>
      </c>
      <c r="B3" s="314"/>
      <c r="C3" s="314"/>
      <c r="D3" s="314"/>
      <c r="E3" s="315"/>
      <c r="F3" s="316" t="s">
        <v>241</v>
      </c>
      <c r="G3" s="316"/>
      <c r="H3" s="316"/>
      <c r="I3" s="316"/>
    </row>
    <row r="4" s="313" customFormat="true" ht="12" hidden="false" customHeight="false" outlineLevel="0" collapsed="false">
      <c r="A4" s="318"/>
      <c r="B4" s="318"/>
      <c r="C4" s="318"/>
      <c r="D4" s="319"/>
      <c r="E4" s="320"/>
      <c r="F4" s="321"/>
      <c r="G4" s="321"/>
      <c r="H4" s="321"/>
      <c r="I4" s="322"/>
    </row>
    <row r="5" s="313" customFormat="true" ht="18.75" hidden="false" customHeight="true" outlineLevel="0" collapsed="false">
      <c r="A5" s="323" t="s">
        <v>242</v>
      </c>
      <c r="B5" s="324"/>
      <c r="C5" s="324"/>
      <c r="D5" s="324"/>
      <c r="E5" s="311"/>
      <c r="F5" s="324"/>
      <c r="G5" s="324"/>
      <c r="H5" s="324"/>
      <c r="I5" s="325" t="s">
        <v>243</v>
      </c>
    </row>
    <row r="6" s="313" customFormat="true" ht="6" hidden="false" customHeight="true" outlineLevel="0" collapsed="false">
      <c r="A6" s="326"/>
      <c r="B6" s="327"/>
      <c r="C6" s="327"/>
      <c r="D6" s="328"/>
      <c r="E6" s="329"/>
      <c r="F6" s="328"/>
      <c r="G6" s="328"/>
      <c r="H6" s="330"/>
      <c r="I6" s="331"/>
    </row>
    <row r="7" s="313" customFormat="true" ht="16.5" hidden="false" customHeight="true" outlineLevel="0" collapsed="false">
      <c r="A7" s="332" t="s">
        <v>170</v>
      </c>
      <c r="B7" s="333" t="s">
        <v>244</v>
      </c>
      <c r="C7" s="333" t="s">
        <v>245</v>
      </c>
      <c r="D7" s="333" t="s">
        <v>246</v>
      </c>
      <c r="E7" s="329"/>
      <c r="F7" s="333" t="s">
        <v>247</v>
      </c>
      <c r="G7" s="333" t="s">
        <v>248</v>
      </c>
      <c r="H7" s="333" t="s">
        <v>249</v>
      </c>
      <c r="I7" s="334" t="s">
        <v>124</v>
      </c>
    </row>
    <row r="8" s="313" customFormat="true" ht="16.5" hidden="false" customHeight="true" outlineLevel="0" collapsed="false">
      <c r="A8" s="332"/>
      <c r="B8" s="327"/>
      <c r="C8" s="327"/>
      <c r="D8" s="327"/>
      <c r="E8" s="329"/>
      <c r="F8" s="327"/>
      <c r="G8" s="327"/>
      <c r="H8" s="327"/>
      <c r="I8" s="334"/>
    </row>
    <row r="9" s="313" customFormat="true" ht="16.5" hidden="false" customHeight="true" outlineLevel="0" collapsed="false">
      <c r="A9" s="332"/>
      <c r="B9" s="327" t="s">
        <v>250</v>
      </c>
      <c r="C9" s="327" t="s">
        <v>251</v>
      </c>
      <c r="D9" s="327" t="s">
        <v>252</v>
      </c>
      <c r="E9" s="329"/>
      <c r="F9" s="327" t="s">
        <v>253</v>
      </c>
      <c r="G9" s="327" t="s">
        <v>254</v>
      </c>
      <c r="H9" s="327" t="s">
        <v>255</v>
      </c>
      <c r="I9" s="334"/>
    </row>
    <row r="10" s="313" customFormat="true" ht="6" hidden="false" customHeight="true" outlineLevel="0" collapsed="false">
      <c r="A10" s="335"/>
      <c r="B10" s="336"/>
      <c r="C10" s="336"/>
      <c r="D10" s="336"/>
      <c r="E10" s="329"/>
      <c r="F10" s="336"/>
      <c r="G10" s="336"/>
      <c r="H10" s="336"/>
      <c r="I10" s="337"/>
    </row>
    <row r="11" customFormat="false" ht="21" hidden="false" customHeight="true" outlineLevel="0" collapsed="false">
      <c r="A11" s="326" t="s">
        <v>38</v>
      </c>
      <c r="B11" s="338" t="n">
        <v>1</v>
      </c>
      <c r="C11" s="338" t="n">
        <v>57000</v>
      </c>
      <c r="D11" s="338" t="n">
        <v>736000</v>
      </c>
      <c r="E11" s="339"/>
      <c r="F11" s="338" t="s">
        <v>39</v>
      </c>
      <c r="G11" s="338" t="n">
        <v>63875</v>
      </c>
      <c r="H11" s="338" t="n">
        <v>665555</v>
      </c>
      <c r="I11" s="340" t="s">
        <v>38</v>
      </c>
    </row>
    <row r="12" customFormat="false" ht="21" hidden="false" customHeight="true" outlineLevel="0" collapsed="false">
      <c r="A12" s="326" t="s">
        <v>40</v>
      </c>
      <c r="B12" s="338" t="n">
        <v>1</v>
      </c>
      <c r="C12" s="338" t="n">
        <v>57000</v>
      </c>
      <c r="D12" s="338" t="n">
        <v>736000</v>
      </c>
      <c r="E12" s="339"/>
      <c r="F12" s="338" t="n">
        <v>63875</v>
      </c>
      <c r="G12" s="338" t="n">
        <v>51283</v>
      </c>
      <c r="H12" s="338" t="n">
        <v>620842</v>
      </c>
      <c r="I12" s="340" t="s">
        <v>40</v>
      </c>
    </row>
    <row r="13" customFormat="false" ht="21" hidden="false" customHeight="true" outlineLevel="0" collapsed="false">
      <c r="A13" s="326" t="n">
        <v>2002</v>
      </c>
      <c r="B13" s="338" t="n">
        <v>1</v>
      </c>
      <c r="C13" s="338" t="n">
        <v>60900</v>
      </c>
      <c r="D13" s="338" t="n">
        <v>739400</v>
      </c>
      <c r="E13" s="339"/>
      <c r="F13" s="338" t="n">
        <v>115158</v>
      </c>
      <c r="G13" s="338" t="n">
        <v>83562</v>
      </c>
      <c r="H13" s="338" t="n">
        <v>540680</v>
      </c>
      <c r="I13" s="340" t="n">
        <v>2002</v>
      </c>
    </row>
    <row r="14" customFormat="false" ht="21" hidden="false" customHeight="true" outlineLevel="0" collapsed="false">
      <c r="A14" s="326" t="n">
        <v>2003</v>
      </c>
      <c r="B14" s="338" t="n">
        <v>1</v>
      </c>
      <c r="C14" s="338" t="n">
        <v>57000</v>
      </c>
      <c r="D14" s="338" t="n">
        <v>736000</v>
      </c>
      <c r="E14" s="339"/>
      <c r="F14" s="338" t="n">
        <v>198720</v>
      </c>
      <c r="G14" s="338" t="n">
        <v>70095</v>
      </c>
      <c r="H14" s="338" t="n">
        <v>460615</v>
      </c>
      <c r="I14" s="340" t="n">
        <v>2003</v>
      </c>
    </row>
    <row r="15" customFormat="false" ht="21" hidden="false" customHeight="true" outlineLevel="0" collapsed="false">
      <c r="A15" s="326" t="n">
        <v>2004</v>
      </c>
      <c r="B15" s="338" t="n">
        <v>1</v>
      </c>
      <c r="C15" s="338" t="n">
        <v>57000</v>
      </c>
      <c r="D15" s="338" t="n">
        <v>736000</v>
      </c>
      <c r="E15" s="339"/>
      <c r="F15" s="338" t="n">
        <v>275385</v>
      </c>
      <c r="G15" s="338" t="n">
        <v>92830</v>
      </c>
      <c r="H15" s="338" t="n">
        <v>367785</v>
      </c>
      <c r="I15" s="340" t="n">
        <v>2004</v>
      </c>
    </row>
    <row r="16" customFormat="false" ht="21" hidden="false" customHeight="true" outlineLevel="0" collapsed="false">
      <c r="A16" s="326" t="n">
        <v>2005</v>
      </c>
      <c r="B16" s="338" t="n">
        <v>1</v>
      </c>
      <c r="C16" s="338" t="n">
        <v>57000</v>
      </c>
      <c r="D16" s="338" t="n">
        <v>736000</v>
      </c>
      <c r="E16" s="339"/>
      <c r="F16" s="338" t="n">
        <v>368215</v>
      </c>
      <c r="G16" s="338" t="n">
        <v>78536</v>
      </c>
      <c r="H16" s="338" t="n">
        <v>289249</v>
      </c>
      <c r="I16" s="340" t="n">
        <v>2005</v>
      </c>
    </row>
    <row r="17" s="345" customFormat="true" ht="21" hidden="false" customHeight="true" outlineLevel="0" collapsed="false">
      <c r="A17" s="341" t="n">
        <v>2006</v>
      </c>
      <c r="B17" s="342" t="n">
        <v>1</v>
      </c>
      <c r="C17" s="342" t="n">
        <v>63000</v>
      </c>
      <c r="D17" s="342" t="n">
        <v>736000</v>
      </c>
      <c r="E17" s="343"/>
      <c r="F17" s="342" t="n">
        <v>465000</v>
      </c>
      <c r="G17" s="342" t="n">
        <v>67000</v>
      </c>
      <c r="H17" s="342" t="n">
        <v>271000</v>
      </c>
      <c r="I17" s="344" t="n">
        <v>2006</v>
      </c>
    </row>
    <row r="18" s="350" customFormat="true" ht="0.75" hidden="false" customHeight="true" outlineLevel="0" collapsed="false">
      <c r="A18" s="346"/>
      <c r="B18" s="347"/>
      <c r="C18" s="347"/>
      <c r="D18" s="347"/>
      <c r="E18" s="348"/>
      <c r="F18" s="347"/>
      <c r="G18" s="347"/>
      <c r="H18" s="347"/>
      <c r="I18" s="349"/>
    </row>
    <row r="19" s="345" customFormat="true" ht="0.75" hidden="true" customHeight="true" outlineLevel="0" collapsed="false">
      <c r="A19" s="346"/>
      <c r="B19" s="347"/>
      <c r="C19" s="347"/>
      <c r="D19" s="347"/>
      <c r="E19" s="343"/>
      <c r="F19" s="347"/>
      <c r="G19" s="351"/>
      <c r="H19" s="347"/>
      <c r="I19" s="349" t="s">
        <v>256</v>
      </c>
    </row>
    <row r="20" s="345" customFormat="true" ht="20.25" hidden="true" customHeight="true" outlineLevel="0" collapsed="false">
      <c r="A20" s="352"/>
      <c r="B20" s="353"/>
      <c r="C20" s="353"/>
      <c r="D20" s="353"/>
      <c r="E20" s="354"/>
      <c r="F20" s="353"/>
      <c r="G20" s="353"/>
      <c r="H20" s="353"/>
      <c r="I20" s="355" t="s">
        <v>257</v>
      </c>
    </row>
    <row r="21" s="345" customFormat="true" ht="20.25" hidden="true" customHeight="true" outlineLevel="0" collapsed="false">
      <c r="A21" s="346"/>
      <c r="B21" s="347"/>
      <c r="C21" s="347"/>
      <c r="D21" s="347"/>
      <c r="E21" s="356"/>
      <c r="F21" s="347"/>
      <c r="G21" s="347"/>
      <c r="H21" s="347"/>
      <c r="I21" s="349" t="s">
        <v>258</v>
      </c>
    </row>
    <row r="22" s="345" customFormat="true" ht="20.25" hidden="true" customHeight="true" outlineLevel="0" collapsed="false">
      <c r="A22" s="346"/>
      <c r="B22" s="347"/>
      <c r="C22" s="347"/>
      <c r="D22" s="347"/>
      <c r="E22" s="356"/>
      <c r="F22" s="347"/>
      <c r="G22" s="347"/>
      <c r="H22" s="347"/>
      <c r="I22" s="349" t="s">
        <v>259</v>
      </c>
    </row>
    <row r="23" s="345" customFormat="true" ht="20.25" hidden="true" customHeight="true" outlineLevel="0" collapsed="false">
      <c r="A23" s="346"/>
      <c r="B23" s="347"/>
      <c r="C23" s="347"/>
      <c r="D23" s="347"/>
      <c r="E23" s="356"/>
      <c r="F23" s="347"/>
      <c r="G23" s="347"/>
      <c r="H23" s="347"/>
      <c r="I23" s="349" t="s">
        <v>260</v>
      </c>
    </row>
    <row r="24" s="345" customFormat="true" ht="20.25" hidden="true" customHeight="true" outlineLevel="0" collapsed="false">
      <c r="A24" s="346"/>
      <c r="B24" s="347"/>
      <c r="C24" s="347"/>
      <c r="D24" s="347"/>
      <c r="E24" s="343"/>
      <c r="F24" s="347"/>
      <c r="G24" s="351"/>
      <c r="H24" s="347"/>
      <c r="I24" s="349" t="s">
        <v>261</v>
      </c>
    </row>
    <row r="25" s="345" customFormat="true" ht="20.25" hidden="true" customHeight="true" outlineLevel="0" collapsed="false">
      <c r="A25" s="346"/>
      <c r="B25" s="347"/>
      <c r="C25" s="347"/>
      <c r="D25" s="347"/>
      <c r="E25" s="343"/>
      <c r="F25" s="242"/>
      <c r="G25" s="242"/>
      <c r="H25" s="347"/>
      <c r="I25" s="349" t="s">
        <v>262</v>
      </c>
    </row>
    <row r="26" s="345" customFormat="true" ht="20.25" hidden="true" customHeight="true" outlineLevel="0" collapsed="false">
      <c r="A26" s="346"/>
      <c r="B26" s="347"/>
      <c r="C26" s="347"/>
      <c r="D26" s="347"/>
      <c r="E26" s="356"/>
      <c r="F26" s="347"/>
      <c r="G26" s="347"/>
      <c r="H26" s="347"/>
      <c r="I26" s="349" t="s">
        <v>263</v>
      </c>
    </row>
    <row r="27" s="345" customFormat="true" ht="20.25" hidden="true" customHeight="true" outlineLevel="0" collapsed="false">
      <c r="A27" s="346"/>
      <c r="B27" s="347"/>
      <c r="C27" s="347"/>
      <c r="D27" s="347"/>
      <c r="E27" s="356"/>
      <c r="F27" s="347"/>
      <c r="G27" s="347"/>
      <c r="H27" s="347"/>
      <c r="I27" s="349" t="s">
        <v>264</v>
      </c>
    </row>
    <row r="28" s="345" customFormat="true" ht="20.25" hidden="true" customHeight="true" outlineLevel="0" collapsed="false">
      <c r="A28" s="346"/>
      <c r="B28" s="347"/>
      <c r="C28" s="347"/>
      <c r="D28" s="347"/>
      <c r="E28" s="356"/>
      <c r="F28" s="347"/>
      <c r="G28" s="347"/>
      <c r="H28" s="347"/>
      <c r="I28" s="349" t="s">
        <v>265</v>
      </c>
    </row>
    <row r="29" s="345" customFormat="true" ht="20.25" hidden="true" customHeight="true" outlineLevel="0" collapsed="false">
      <c r="A29" s="346"/>
      <c r="B29" s="347"/>
      <c r="C29" s="347"/>
      <c r="D29" s="347"/>
      <c r="E29" s="343"/>
      <c r="F29" s="347"/>
      <c r="G29" s="351"/>
      <c r="H29" s="347"/>
      <c r="I29" s="349" t="s">
        <v>266</v>
      </c>
    </row>
    <row r="30" s="345" customFormat="true" ht="20.25" hidden="true" customHeight="true" outlineLevel="0" collapsed="false">
      <c r="A30" s="346"/>
      <c r="B30" s="347"/>
      <c r="C30" s="347"/>
      <c r="D30" s="347"/>
      <c r="E30" s="356"/>
      <c r="F30" s="347"/>
      <c r="G30" s="347"/>
      <c r="H30" s="347"/>
      <c r="I30" s="349" t="s">
        <v>267</v>
      </c>
    </row>
    <row r="31" s="345" customFormat="true" ht="20.25" hidden="true" customHeight="true" outlineLevel="0" collapsed="false">
      <c r="A31" s="346"/>
      <c r="B31" s="347"/>
      <c r="C31" s="347"/>
      <c r="D31" s="347"/>
      <c r="E31" s="356"/>
      <c r="F31" s="347"/>
      <c r="G31" s="347"/>
      <c r="H31" s="347"/>
      <c r="I31" s="349" t="s">
        <v>268</v>
      </c>
    </row>
    <row r="32" s="345" customFormat="true" ht="20.25" hidden="true" customHeight="true" outlineLevel="0" collapsed="false">
      <c r="A32" s="346"/>
      <c r="B32" s="347"/>
      <c r="C32" s="347"/>
      <c r="D32" s="347"/>
      <c r="E32" s="356"/>
      <c r="F32" s="347"/>
      <c r="G32" s="347"/>
      <c r="H32" s="347"/>
      <c r="I32" s="349" t="s">
        <v>269</v>
      </c>
    </row>
    <row r="33" s="345" customFormat="true" ht="20.25" hidden="true" customHeight="true" outlineLevel="0" collapsed="false">
      <c r="A33" s="346"/>
      <c r="B33" s="347"/>
      <c r="C33" s="347"/>
      <c r="D33" s="347"/>
      <c r="E33" s="356"/>
      <c r="F33" s="347"/>
      <c r="G33" s="347"/>
      <c r="H33" s="347"/>
      <c r="I33" s="349" t="s">
        <v>270</v>
      </c>
    </row>
    <row r="34" customFormat="false" ht="3" hidden="false" customHeight="true" outlineLevel="0" collapsed="false">
      <c r="A34" s="357"/>
      <c r="B34" s="358"/>
      <c r="C34" s="359"/>
      <c r="D34" s="359"/>
      <c r="E34" s="360"/>
      <c r="F34" s="359"/>
      <c r="G34" s="359"/>
      <c r="H34" s="359"/>
      <c r="I34" s="361"/>
    </row>
    <row r="35" customFormat="false" ht="3" hidden="false" customHeight="true" outlineLevel="0" collapsed="false">
      <c r="A35" s="303"/>
      <c r="B35" s="362"/>
      <c r="C35" s="360"/>
      <c r="D35" s="360"/>
      <c r="E35" s="360"/>
      <c r="F35" s="360"/>
      <c r="G35" s="360"/>
      <c r="H35" s="360"/>
      <c r="I35" s="313"/>
    </row>
    <row r="36" customFormat="false" ht="15.75" hidden="false" customHeight="false" outlineLevel="0" collapsed="false">
      <c r="A36" s="363" t="s">
        <v>110</v>
      </c>
      <c r="F36" s="79" t="s">
        <v>74</v>
      </c>
      <c r="G36" s="78"/>
      <c r="H36" s="78"/>
    </row>
  </sheetData>
  <mergeCells count="4">
    <mergeCell ref="A3:D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AB28" activeCellId="0" sqref="AB28:AI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4" width="9.33"/>
    <col collapsed="false" customWidth="true" hidden="false" outlineLevel="0" max="2" min="2" style="364" width="8.88"/>
    <col collapsed="false" customWidth="true" hidden="false" outlineLevel="0" max="4" min="3" style="364" width="9.88"/>
    <col collapsed="false" customWidth="true" hidden="false" outlineLevel="0" max="5" min="5" style="364" width="8.55"/>
    <col collapsed="false" customWidth="true" hidden="false" outlineLevel="0" max="6" min="6" style="364" width="9.21"/>
    <col collapsed="false" customWidth="true" hidden="false" outlineLevel="0" max="7" min="7" style="364" width="9.33"/>
    <col collapsed="false" customWidth="true" hidden="false" outlineLevel="0" max="8" min="8" style="364" width="6.88"/>
    <col collapsed="false" customWidth="true" hidden="false" outlineLevel="0" max="9" min="9" style="364" width="8.44"/>
    <col collapsed="false" customWidth="true" hidden="false" outlineLevel="0" max="11" min="10" style="364" width="9.88"/>
    <col collapsed="false" customWidth="true" hidden="false" outlineLevel="0" max="12" min="12" style="364" width="7.77"/>
    <col collapsed="false" customWidth="true" hidden="false" outlineLevel="0" max="13" min="13" style="364" width="9.88"/>
    <col collapsed="false" customWidth="true" hidden="false" outlineLevel="0" max="14" min="14" style="365" width="9.88"/>
    <col collapsed="false" customWidth="true" hidden="false" outlineLevel="0" max="17" min="15" style="364" width="9.33"/>
    <col collapsed="false" customWidth="true" hidden="false" outlineLevel="0" max="18" min="18" style="364" width="5.44"/>
    <col collapsed="false" customWidth="true" hidden="false" outlineLevel="0" max="19" min="19" style="364" width="5.55"/>
    <col collapsed="false" customWidth="true" hidden="false" outlineLevel="0" max="20" min="20" style="364" width="4.77"/>
    <col collapsed="false" customWidth="true" hidden="false" outlineLevel="0" max="21" min="21" style="364" width="5.1"/>
    <col collapsed="false" customWidth="true" hidden="false" outlineLevel="0" max="23" min="22" style="364" width="5.21"/>
    <col collapsed="false" customWidth="true" hidden="false" outlineLevel="0" max="24" min="24" style="364" width="8.44"/>
    <col collapsed="false" customWidth="true" hidden="false" outlineLevel="0" max="25" min="25" style="364" width="5.77"/>
    <col collapsed="false" customWidth="true" hidden="false" outlineLevel="0" max="26" min="26" style="364" width="6.21"/>
    <col collapsed="false" customWidth="true" hidden="false" outlineLevel="0" max="27" min="27" style="364" width="4.55"/>
    <col collapsed="false" customWidth="true" hidden="false" outlineLevel="0" max="28" min="28" style="364" width="6.99"/>
    <col collapsed="false" customWidth="true" hidden="false" outlineLevel="0" max="29" min="29" style="364" width="7.1"/>
    <col collapsed="false" customWidth="false" hidden="false" outlineLevel="0" max="30" min="30" style="364" width="7.99"/>
    <col collapsed="false" customWidth="true" hidden="false" outlineLevel="0" max="31" min="31" style="364" width="5.66"/>
    <col collapsed="false" customWidth="true" hidden="false" outlineLevel="0" max="32" min="32" style="364" width="4.99"/>
    <col collapsed="false" customWidth="true" hidden="false" outlineLevel="0" max="33" min="33" style="364" width="5.55"/>
    <col collapsed="false" customWidth="true" hidden="false" outlineLevel="0" max="34" min="34" style="364" width="6.21"/>
    <col collapsed="false" customWidth="true" hidden="false" outlineLevel="0" max="36" min="35" style="364" width="5.44"/>
    <col collapsed="false" customWidth="true" hidden="false" outlineLevel="0" max="37" min="37" style="364" width="5.66"/>
    <col collapsed="false" customWidth="true" hidden="false" outlineLevel="0" max="38" min="38" style="364" width="9.33"/>
    <col collapsed="false" customWidth="false" hidden="false" outlineLevel="0" max="257" min="39" style="364" width="7.99"/>
  </cols>
  <sheetData>
    <row r="1" s="367" customFormat="true" ht="17.25" hidden="false" customHeight="true" outlineLevel="0" collapsed="false">
      <c r="A1" s="366" t="s">
        <v>271</v>
      </c>
      <c r="N1" s="368"/>
      <c r="O1" s="369" t="s">
        <v>1</v>
      </c>
      <c r="P1" s="366" t="s">
        <v>272</v>
      </c>
      <c r="AK1" s="370" t="s">
        <v>273</v>
      </c>
      <c r="AL1" s="370"/>
    </row>
    <row r="2" s="372" customFormat="true" ht="35.25" hidden="false" customHeight="true" outlineLevel="0" collapsed="false">
      <c r="A2" s="371" t="s">
        <v>274</v>
      </c>
      <c r="B2" s="371"/>
      <c r="C2" s="371"/>
      <c r="D2" s="371"/>
      <c r="E2" s="371"/>
      <c r="F2" s="371"/>
      <c r="G2" s="371"/>
      <c r="I2" s="371" t="s">
        <v>275</v>
      </c>
      <c r="J2" s="371"/>
      <c r="K2" s="371"/>
      <c r="L2" s="371"/>
      <c r="M2" s="371"/>
      <c r="N2" s="371"/>
      <c r="O2" s="371"/>
      <c r="P2" s="371" t="s">
        <v>276</v>
      </c>
      <c r="Q2" s="371"/>
      <c r="R2" s="371"/>
      <c r="S2" s="371"/>
      <c r="T2" s="371"/>
      <c r="U2" s="371"/>
      <c r="V2" s="371"/>
      <c r="W2" s="371"/>
      <c r="X2" s="371"/>
      <c r="Y2" s="371"/>
      <c r="Z2" s="371"/>
      <c r="AB2" s="371" t="s">
        <v>275</v>
      </c>
      <c r="AC2" s="371"/>
      <c r="AD2" s="371"/>
      <c r="AE2" s="371"/>
      <c r="AF2" s="371"/>
      <c r="AG2" s="371"/>
      <c r="AH2" s="371"/>
      <c r="AI2" s="371"/>
      <c r="AJ2" s="371"/>
      <c r="AK2" s="371"/>
      <c r="AL2" s="371"/>
    </row>
    <row r="3" customFormat="false" ht="12" hidden="false" customHeight="true" outlineLevel="0" collapsed="false">
      <c r="B3" s="373"/>
      <c r="C3" s="373"/>
      <c r="D3" s="373"/>
      <c r="E3" s="373"/>
      <c r="I3" s="373"/>
      <c r="J3" s="373"/>
      <c r="K3" s="373"/>
      <c r="L3" s="374"/>
      <c r="Q3" s="373"/>
      <c r="R3" s="373"/>
      <c r="S3" s="373"/>
      <c r="T3" s="373"/>
      <c r="U3" s="373"/>
      <c r="V3" s="373"/>
      <c r="W3" s="373"/>
      <c r="AB3" s="375"/>
      <c r="AC3" s="375"/>
      <c r="AD3" s="375"/>
      <c r="AE3" s="375"/>
      <c r="AF3" s="375"/>
      <c r="AG3" s="375"/>
      <c r="AH3" s="375"/>
      <c r="AI3" s="375"/>
      <c r="AJ3" s="375"/>
      <c r="AK3" s="375"/>
      <c r="AL3" s="375"/>
    </row>
    <row r="4" customFormat="false" ht="21" hidden="false" customHeight="true" outlineLevel="0" collapsed="false">
      <c r="A4" s="376" t="s">
        <v>170</v>
      </c>
      <c r="B4" s="377" t="s">
        <v>277</v>
      </c>
      <c r="C4" s="377"/>
      <c r="D4" s="377"/>
      <c r="E4" s="377"/>
      <c r="F4" s="377"/>
      <c r="G4" s="377"/>
      <c r="H4" s="378"/>
      <c r="I4" s="379" t="s">
        <v>278</v>
      </c>
      <c r="J4" s="379"/>
      <c r="K4" s="379"/>
      <c r="L4" s="379"/>
      <c r="M4" s="379"/>
      <c r="N4" s="379"/>
      <c r="O4" s="380" t="s">
        <v>124</v>
      </c>
      <c r="P4" s="376" t="s">
        <v>170</v>
      </c>
      <c r="Q4" s="377" t="s">
        <v>279</v>
      </c>
      <c r="R4" s="377"/>
      <c r="S4" s="377"/>
      <c r="T4" s="377"/>
      <c r="U4" s="377"/>
      <c r="V4" s="377"/>
      <c r="W4" s="377"/>
      <c r="X4" s="377"/>
      <c r="Y4" s="377"/>
      <c r="Z4" s="377"/>
      <c r="AA4" s="381"/>
      <c r="AB4" s="382"/>
      <c r="AC4" s="381"/>
      <c r="AD4" s="381"/>
      <c r="AE4" s="383" t="s">
        <v>280</v>
      </c>
      <c r="AF4" s="383"/>
      <c r="AG4" s="383"/>
      <c r="AH4" s="383"/>
      <c r="AI4" s="383"/>
      <c r="AJ4" s="383"/>
      <c r="AK4" s="383"/>
      <c r="AL4" s="380" t="s">
        <v>124</v>
      </c>
    </row>
    <row r="5" customFormat="false" ht="21" hidden="false" customHeight="true" outlineLevel="0" collapsed="false">
      <c r="A5" s="376"/>
      <c r="B5" s="384" t="s">
        <v>281</v>
      </c>
      <c r="C5" s="384"/>
      <c r="D5" s="384"/>
      <c r="E5" s="385" t="s">
        <v>282</v>
      </c>
      <c r="F5" s="385"/>
      <c r="G5" s="385"/>
      <c r="H5" s="378"/>
      <c r="I5" s="386" t="s">
        <v>283</v>
      </c>
      <c r="J5" s="386"/>
      <c r="K5" s="386"/>
      <c r="L5" s="386"/>
      <c r="M5" s="386"/>
      <c r="N5" s="386"/>
      <c r="O5" s="380"/>
      <c r="P5" s="376"/>
      <c r="Q5" s="387" t="s">
        <v>284</v>
      </c>
      <c r="R5" s="387"/>
      <c r="S5" s="387"/>
      <c r="T5" s="387"/>
      <c r="U5" s="387"/>
      <c r="V5" s="387"/>
      <c r="W5" s="387"/>
      <c r="X5" s="387"/>
      <c r="Y5" s="387"/>
      <c r="Z5" s="387"/>
      <c r="AA5" s="381"/>
      <c r="AB5" s="382"/>
      <c r="AC5" s="381"/>
      <c r="AD5" s="381"/>
      <c r="AE5" s="388" t="s">
        <v>285</v>
      </c>
      <c r="AF5" s="388"/>
      <c r="AG5" s="388"/>
      <c r="AH5" s="388"/>
      <c r="AI5" s="388"/>
      <c r="AJ5" s="388"/>
      <c r="AK5" s="388"/>
      <c r="AL5" s="380"/>
    </row>
    <row r="6" customFormat="false" ht="21" hidden="false" customHeight="true" outlineLevel="0" collapsed="false">
      <c r="A6" s="376"/>
      <c r="B6" s="389" t="s">
        <v>230</v>
      </c>
      <c r="C6" s="389"/>
      <c r="D6" s="389"/>
      <c r="E6" s="389" t="s">
        <v>230</v>
      </c>
      <c r="F6" s="389"/>
      <c r="G6" s="389"/>
      <c r="H6" s="378"/>
      <c r="I6" s="390" t="s">
        <v>286</v>
      </c>
      <c r="J6" s="390"/>
      <c r="K6" s="390"/>
      <c r="L6" s="390" t="s">
        <v>287</v>
      </c>
      <c r="M6" s="390"/>
      <c r="N6" s="390"/>
      <c r="O6" s="380"/>
      <c r="P6" s="376"/>
      <c r="Q6" s="389" t="s">
        <v>288</v>
      </c>
      <c r="R6" s="389" t="s">
        <v>289</v>
      </c>
      <c r="S6" s="389"/>
      <c r="T6" s="389"/>
      <c r="U6" s="389" t="s">
        <v>290</v>
      </c>
      <c r="V6" s="389"/>
      <c r="W6" s="389"/>
      <c r="X6" s="389" t="s">
        <v>291</v>
      </c>
      <c r="Y6" s="389" t="s">
        <v>292</v>
      </c>
      <c r="Z6" s="389" t="s">
        <v>293</v>
      </c>
      <c r="AA6" s="381"/>
      <c r="AB6" s="389" t="s">
        <v>294</v>
      </c>
      <c r="AC6" s="389"/>
      <c r="AD6" s="389"/>
      <c r="AE6" s="389" t="s">
        <v>295</v>
      </c>
      <c r="AF6" s="389" t="s">
        <v>296</v>
      </c>
      <c r="AG6" s="389"/>
      <c r="AH6" s="389"/>
      <c r="AI6" s="389"/>
      <c r="AJ6" s="389"/>
      <c r="AK6" s="389" t="s">
        <v>297</v>
      </c>
      <c r="AL6" s="380"/>
    </row>
    <row r="7" customFormat="false" ht="21" hidden="false" customHeight="true" outlineLevel="0" collapsed="false">
      <c r="A7" s="376"/>
      <c r="B7" s="391" t="s">
        <v>298</v>
      </c>
      <c r="C7" s="391"/>
      <c r="D7" s="391"/>
      <c r="E7" s="391" t="s">
        <v>298</v>
      </c>
      <c r="F7" s="391"/>
      <c r="G7" s="391"/>
      <c r="H7" s="392"/>
      <c r="I7" s="393" t="s">
        <v>299</v>
      </c>
      <c r="J7" s="393"/>
      <c r="K7" s="393"/>
      <c r="L7" s="393" t="s">
        <v>300</v>
      </c>
      <c r="M7" s="393"/>
      <c r="N7" s="393"/>
      <c r="O7" s="380"/>
      <c r="P7" s="376"/>
      <c r="Q7" s="394"/>
      <c r="R7" s="388" t="s">
        <v>301</v>
      </c>
      <c r="S7" s="388"/>
      <c r="T7" s="388"/>
      <c r="U7" s="388" t="s">
        <v>302</v>
      </c>
      <c r="V7" s="388"/>
      <c r="W7" s="388"/>
      <c r="X7" s="383" t="s">
        <v>303</v>
      </c>
      <c r="Y7" s="395" t="s">
        <v>304</v>
      </c>
      <c r="Z7" s="383" t="s">
        <v>305</v>
      </c>
      <c r="AA7" s="381"/>
      <c r="AB7" s="391" t="s">
        <v>306</v>
      </c>
      <c r="AC7" s="391"/>
      <c r="AD7" s="391"/>
      <c r="AE7" s="394"/>
      <c r="AF7" s="391" t="s">
        <v>307</v>
      </c>
      <c r="AG7" s="391"/>
      <c r="AH7" s="391"/>
      <c r="AI7" s="391"/>
      <c r="AJ7" s="391"/>
      <c r="AK7" s="394"/>
      <c r="AL7" s="380"/>
    </row>
    <row r="8" customFormat="false" ht="21" hidden="false" customHeight="true" outlineLevel="0" collapsed="false">
      <c r="A8" s="376"/>
      <c r="B8" s="389" t="s">
        <v>11</v>
      </c>
      <c r="C8" s="389" t="s">
        <v>308</v>
      </c>
      <c r="D8" s="389" t="s">
        <v>309</v>
      </c>
      <c r="E8" s="389" t="s">
        <v>310</v>
      </c>
      <c r="F8" s="389" t="s">
        <v>311</v>
      </c>
      <c r="G8" s="389" t="s">
        <v>312</v>
      </c>
      <c r="H8" s="392"/>
      <c r="I8" s="396" t="s">
        <v>313</v>
      </c>
      <c r="J8" s="396" t="s">
        <v>314</v>
      </c>
      <c r="K8" s="396" t="s">
        <v>315</v>
      </c>
      <c r="L8" s="396" t="s">
        <v>11</v>
      </c>
      <c r="M8" s="396" t="s">
        <v>316</v>
      </c>
      <c r="N8" s="396" t="s">
        <v>317</v>
      </c>
      <c r="O8" s="380"/>
      <c r="P8" s="376"/>
      <c r="Q8" s="383"/>
      <c r="R8" s="389" t="s">
        <v>318</v>
      </c>
      <c r="S8" s="389" t="s">
        <v>319</v>
      </c>
      <c r="T8" s="389" t="s">
        <v>320</v>
      </c>
      <c r="U8" s="389" t="s">
        <v>318</v>
      </c>
      <c r="V8" s="389" t="s">
        <v>319</v>
      </c>
      <c r="W8" s="389" t="s">
        <v>320</v>
      </c>
      <c r="X8" s="395" t="s">
        <v>321</v>
      </c>
      <c r="Y8" s="395" t="s">
        <v>322</v>
      </c>
      <c r="Z8" s="395" t="s">
        <v>323</v>
      </c>
      <c r="AA8" s="392"/>
      <c r="AB8" s="389" t="s">
        <v>324</v>
      </c>
      <c r="AC8" s="389" t="s">
        <v>325</v>
      </c>
      <c r="AD8" s="389" t="s">
        <v>326</v>
      </c>
      <c r="AE8" s="395" t="s">
        <v>327</v>
      </c>
      <c r="AF8" s="389" t="s">
        <v>11</v>
      </c>
      <c r="AG8" s="397" t="s">
        <v>328</v>
      </c>
      <c r="AH8" s="397" t="s">
        <v>329</v>
      </c>
      <c r="AI8" s="397" t="s">
        <v>330</v>
      </c>
      <c r="AJ8" s="389" t="s">
        <v>331</v>
      </c>
      <c r="AK8" s="395" t="s">
        <v>327</v>
      </c>
      <c r="AL8" s="380"/>
    </row>
    <row r="9" customFormat="false" ht="21" hidden="false" customHeight="true" outlineLevel="0" collapsed="false">
      <c r="A9" s="376"/>
      <c r="B9" s="388" t="s">
        <v>30</v>
      </c>
      <c r="C9" s="388" t="s">
        <v>332</v>
      </c>
      <c r="D9" s="388" t="s">
        <v>333</v>
      </c>
      <c r="E9" s="391" t="s">
        <v>30</v>
      </c>
      <c r="F9" s="391" t="s">
        <v>334</v>
      </c>
      <c r="G9" s="391" t="s">
        <v>335</v>
      </c>
      <c r="H9" s="392"/>
      <c r="I9" s="393" t="s">
        <v>30</v>
      </c>
      <c r="J9" s="393" t="s">
        <v>336</v>
      </c>
      <c r="K9" s="393" t="s">
        <v>337</v>
      </c>
      <c r="L9" s="393" t="s">
        <v>30</v>
      </c>
      <c r="M9" s="393" t="s">
        <v>338</v>
      </c>
      <c r="N9" s="393" t="s">
        <v>339</v>
      </c>
      <c r="O9" s="380"/>
      <c r="P9" s="376"/>
      <c r="Q9" s="388" t="s">
        <v>340</v>
      </c>
      <c r="R9" s="398" t="s">
        <v>341</v>
      </c>
      <c r="S9" s="398" t="s">
        <v>342</v>
      </c>
      <c r="T9" s="398" t="s">
        <v>343</v>
      </c>
      <c r="U9" s="398" t="s">
        <v>341</v>
      </c>
      <c r="V9" s="398" t="s">
        <v>342</v>
      </c>
      <c r="W9" s="398" t="s">
        <v>343</v>
      </c>
      <c r="X9" s="388" t="s">
        <v>344</v>
      </c>
      <c r="Y9" s="388" t="s">
        <v>345</v>
      </c>
      <c r="Z9" s="388" t="s">
        <v>346</v>
      </c>
      <c r="AA9" s="392"/>
      <c r="AB9" s="388" t="s">
        <v>347</v>
      </c>
      <c r="AC9" s="388" t="s">
        <v>348</v>
      </c>
      <c r="AD9" s="388" t="s">
        <v>349</v>
      </c>
      <c r="AE9" s="388" t="s">
        <v>350</v>
      </c>
      <c r="AF9" s="388" t="s">
        <v>30</v>
      </c>
      <c r="AG9" s="388" t="s">
        <v>351</v>
      </c>
      <c r="AH9" s="388" t="s">
        <v>352</v>
      </c>
      <c r="AI9" s="388" t="s">
        <v>353</v>
      </c>
      <c r="AJ9" s="388" t="s">
        <v>109</v>
      </c>
      <c r="AK9" s="388" t="s">
        <v>354</v>
      </c>
      <c r="AL9" s="380"/>
    </row>
    <row r="10" customFormat="false" ht="21" hidden="false" customHeight="true" outlineLevel="0" collapsed="false">
      <c r="A10" s="399" t="n">
        <v>2000</v>
      </c>
      <c r="B10" s="400" t="s">
        <v>355</v>
      </c>
      <c r="C10" s="400" t="s">
        <v>355</v>
      </c>
      <c r="D10" s="400" t="s">
        <v>355</v>
      </c>
      <c r="E10" s="400" t="n">
        <v>121</v>
      </c>
      <c r="F10" s="400" t="n">
        <v>32</v>
      </c>
      <c r="G10" s="400" t="n">
        <v>89</v>
      </c>
      <c r="H10" s="401"/>
      <c r="I10" s="400" t="n">
        <v>75</v>
      </c>
      <c r="J10" s="400" t="n">
        <v>30</v>
      </c>
      <c r="K10" s="400" t="n">
        <v>45</v>
      </c>
      <c r="L10" s="402" t="s">
        <v>356</v>
      </c>
      <c r="M10" s="402" t="s">
        <v>356</v>
      </c>
      <c r="N10" s="402" t="s">
        <v>356</v>
      </c>
      <c r="O10" s="403" t="n">
        <v>2000</v>
      </c>
      <c r="P10" s="404" t="n">
        <v>2000</v>
      </c>
      <c r="Q10" s="400" t="s">
        <v>355</v>
      </c>
      <c r="R10" s="405" t="s">
        <v>39</v>
      </c>
      <c r="S10" s="406"/>
      <c r="T10" s="405" t="s">
        <v>39</v>
      </c>
      <c r="U10" s="405" t="s">
        <v>39</v>
      </c>
      <c r="V10" s="400" t="s">
        <v>355</v>
      </c>
      <c r="W10" s="405" t="s">
        <v>39</v>
      </c>
      <c r="X10" s="400" t="s">
        <v>355</v>
      </c>
      <c r="Y10" s="400" t="s">
        <v>355</v>
      </c>
      <c r="Z10" s="400" t="s">
        <v>355</v>
      </c>
      <c r="AA10" s="405"/>
      <c r="AB10" s="400" t="s">
        <v>355</v>
      </c>
      <c r="AC10" s="400" t="s">
        <v>355</v>
      </c>
      <c r="AD10" s="400" t="s">
        <v>355</v>
      </c>
      <c r="AE10" s="400" t="n">
        <v>2</v>
      </c>
      <c r="AF10" s="400" t="n">
        <v>5</v>
      </c>
      <c r="AG10" s="400" t="n">
        <v>3</v>
      </c>
      <c r="AH10" s="400" t="n">
        <v>1</v>
      </c>
      <c r="AI10" s="400" t="n">
        <v>1</v>
      </c>
      <c r="AJ10" s="400" t="s">
        <v>355</v>
      </c>
      <c r="AK10" s="400" t="n">
        <v>6</v>
      </c>
      <c r="AL10" s="407" t="n">
        <v>2000</v>
      </c>
    </row>
    <row r="11" customFormat="false" ht="21" hidden="false" customHeight="true" outlineLevel="0" collapsed="false">
      <c r="A11" s="408" t="n">
        <v>2001</v>
      </c>
      <c r="B11" s="400" t="s">
        <v>355</v>
      </c>
      <c r="C11" s="400" t="s">
        <v>355</v>
      </c>
      <c r="D11" s="400" t="s">
        <v>355</v>
      </c>
      <c r="E11" s="409" t="n">
        <v>116</v>
      </c>
      <c r="F11" s="409" t="n">
        <v>12</v>
      </c>
      <c r="G11" s="409" t="n">
        <v>104</v>
      </c>
      <c r="H11" s="409"/>
      <c r="I11" s="410" t="n">
        <v>66</v>
      </c>
      <c r="J11" s="410" t="n">
        <v>8</v>
      </c>
      <c r="K11" s="410" t="n">
        <v>58</v>
      </c>
      <c r="L11" s="402" t="s">
        <v>356</v>
      </c>
      <c r="M11" s="402" t="s">
        <v>356</v>
      </c>
      <c r="N11" s="402" t="s">
        <v>356</v>
      </c>
      <c r="O11" s="411" t="n">
        <v>2001</v>
      </c>
      <c r="P11" s="408" t="n">
        <v>2001</v>
      </c>
      <c r="Q11" s="400" t="s">
        <v>355</v>
      </c>
      <c r="R11" s="400" t="s">
        <v>355</v>
      </c>
      <c r="S11" s="409"/>
      <c r="T11" s="400" t="s">
        <v>355</v>
      </c>
      <c r="U11" s="400" t="s">
        <v>355</v>
      </c>
      <c r="V11" s="400" t="s">
        <v>355</v>
      </c>
      <c r="W11" s="400" t="s">
        <v>355</v>
      </c>
      <c r="X11" s="400" t="s">
        <v>355</v>
      </c>
      <c r="Y11" s="400" t="s">
        <v>355</v>
      </c>
      <c r="Z11" s="400" t="s">
        <v>355</v>
      </c>
      <c r="AA11" s="412"/>
      <c r="AB11" s="400" t="s">
        <v>355</v>
      </c>
      <c r="AC11" s="400" t="s">
        <v>355</v>
      </c>
      <c r="AD11" s="400" t="s">
        <v>355</v>
      </c>
      <c r="AE11" s="413" t="n">
        <v>3</v>
      </c>
      <c r="AF11" s="413" t="n">
        <v>8</v>
      </c>
      <c r="AG11" s="413" t="n">
        <v>3</v>
      </c>
      <c r="AH11" s="413" t="n">
        <v>2</v>
      </c>
      <c r="AI11" s="412" t="n">
        <v>3</v>
      </c>
      <c r="AJ11" s="400" t="s">
        <v>355</v>
      </c>
      <c r="AK11" s="413" t="n">
        <v>8</v>
      </c>
      <c r="AL11" s="407" t="n">
        <v>2001</v>
      </c>
    </row>
    <row r="12" customFormat="false" ht="21" hidden="false" customHeight="true" outlineLevel="0" collapsed="false">
      <c r="A12" s="414" t="n">
        <v>2002</v>
      </c>
      <c r="B12" s="400" t="s">
        <v>355</v>
      </c>
      <c r="C12" s="400" t="s">
        <v>355</v>
      </c>
      <c r="D12" s="400" t="s">
        <v>355</v>
      </c>
      <c r="E12" s="406" t="n">
        <v>113</v>
      </c>
      <c r="F12" s="406" t="n">
        <v>16</v>
      </c>
      <c r="G12" s="401" t="n">
        <v>97</v>
      </c>
      <c r="H12" s="401"/>
      <c r="I12" s="400" t="n">
        <v>63</v>
      </c>
      <c r="J12" s="400" t="n">
        <v>7</v>
      </c>
      <c r="K12" s="400" t="n">
        <v>56</v>
      </c>
      <c r="L12" s="402" t="s">
        <v>356</v>
      </c>
      <c r="M12" s="402" t="s">
        <v>356</v>
      </c>
      <c r="N12" s="402" t="s">
        <v>356</v>
      </c>
      <c r="O12" s="403" t="n">
        <v>2002</v>
      </c>
      <c r="P12" s="415" t="n">
        <v>2002</v>
      </c>
      <c r="Q12" s="400" t="s">
        <v>355</v>
      </c>
      <c r="R12" s="400" t="s">
        <v>355</v>
      </c>
      <c r="S12" s="400"/>
      <c r="T12" s="400" t="s">
        <v>355</v>
      </c>
      <c r="U12" s="400" t="s">
        <v>355</v>
      </c>
      <c r="V12" s="400" t="s">
        <v>355</v>
      </c>
      <c r="W12" s="400" t="s">
        <v>355</v>
      </c>
      <c r="X12" s="400" t="s">
        <v>355</v>
      </c>
      <c r="Y12" s="400" t="s">
        <v>355</v>
      </c>
      <c r="Z12" s="400" t="s">
        <v>355</v>
      </c>
      <c r="AA12" s="401"/>
      <c r="AB12" s="400" t="s">
        <v>355</v>
      </c>
      <c r="AC12" s="400" t="s">
        <v>355</v>
      </c>
      <c r="AD12" s="400" t="s">
        <v>355</v>
      </c>
      <c r="AE12" s="400" t="n">
        <v>3</v>
      </c>
      <c r="AF12" s="416" t="n">
        <v>8</v>
      </c>
      <c r="AG12" s="400" t="n">
        <v>3</v>
      </c>
      <c r="AH12" s="400" t="n">
        <v>2</v>
      </c>
      <c r="AI12" s="401" t="n">
        <v>3</v>
      </c>
      <c r="AJ12" s="400" t="s">
        <v>355</v>
      </c>
      <c r="AK12" s="417" t="n">
        <v>8</v>
      </c>
      <c r="AL12" s="418" t="n">
        <v>2002</v>
      </c>
    </row>
    <row r="13" customFormat="false" ht="21" hidden="false" customHeight="true" outlineLevel="0" collapsed="false">
      <c r="A13" s="403" t="n">
        <v>2003</v>
      </c>
      <c r="B13" s="400" t="s">
        <v>355</v>
      </c>
      <c r="C13" s="400" t="s">
        <v>355</v>
      </c>
      <c r="D13" s="400" t="s">
        <v>355</v>
      </c>
      <c r="E13" s="406" t="n">
        <v>110</v>
      </c>
      <c r="F13" s="406" t="n">
        <v>14</v>
      </c>
      <c r="G13" s="401" t="n">
        <v>96</v>
      </c>
      <c r="H13" s="401"/>
      <c r="I13" s="400" t="n">
        <v>61</v>
      </c>
      <c r="J13" s="400" t="n">
        <v>6</v>
      </c>
      <c r="K13" s="400" t="n">
        <v>55</v>
      </c>
      <c r="L13" s="402" t="s">
        <v>356</v>
      </c>
      <c r="M13" s="402" t="s">
        <v>356</v>
      </c>
      <c r="N13" s="402" t="s">
        <v>356</v>
      </c>
      <c r="O13" s="403" t="n">
        <v>2003</v>
      </c>
      <c r="P13" s="415" t="n">
        <v>2003</v>
      </c>
      <c r="Q13" s="400" t="s">
        <v>355</v>
      </c>
      <c r="R13" s="400" t="s">
        <v>355</v>
      </c>
      <c r="S13" s="400"/>
      <c r="T13" s="400" t="s">
        <v>355</v>
      </c>
      <c r="U13" s="400" t="s">
        <v>355</v>
      </c>
      <c r="V13" s="400" t="s">
        <v>355</v>
      </c>
      <c r="W13" s="400" t="s">
        <v>355</v>
      </c>
      <c r="X13" s="400" t="s">
        <v>355</v>
      </c>
      <c r="Y13" s="400" t="s">
        <v>355</v>
      </c>
      <c r="Z13" s="400" t="s">
        <v>355</v>
      </c>
      <c r="AA13" s="401"/>
      <c r="AB13" s="400" t="s">
        <v>355</v>
      </c>
      <c r="AC13" s="400" t="s">
        <v>355</v>
      </c>
      <c r="AD13" s="400" t="s">
        <v>355</v>
      </c>
      <c r="AE13" s="400" t="n">
        <v>3</v>
      </c>
      <c r="AF13" s="416" t="n">
        <v>6</v>
      </c>
      <c r="AG13" s="400" t="n">
        <v>1</v>
      </c>
      <c r="AH13" s="400" t="n">
        <v>1</v>
      </c>
      <c r="AI13" s="401" t="n">
        <v>4</v>
      </c>
      <c r="AJ13" s="400" t="s">
        <v>355</v>
      </c>
      <c r="AK13" s="417" t="n">
        <v>11</v>
      </c>
      <c r="AL13" s="418" t="n">
        <v>2003</v>
      </c>
    </row>
    <row r="14" customFormat="false" ht="21" hidden="false" customHeight="true" outlineLevel="0" collapsed="false">
      <c r="A14" s="414" t="n">
        <v>2004</v>
      </c>
      <c r="B14" s="400" t="s">
        <v>355</v>
      </c>
      <c r="C14" s="400" t="s">
        <v>355</v>
      </c>
      <c r="D14" s="400" t="s">
        <v>355</v>
      </c>
      <c r="E14" s="406" t="n">
        <v>110</v>
      </c>
      <c r="F14" s="406" t="n">
        <v>22</v>
      </c>
      <c r="G14" s="401" t="n">
        <v>88</v>
      </c>
      <c r="H14" s="401"/>
      <c r="I14" s="400" t="n">
        <v>106</v>
      </c>
      <c r="J14" s="400" t="n">
        <v>19</v>
      </c>
      <c r="K14" s="400" t="n">
        <v>87</v>
      </c>
      <c r="L14" s="402" t="s">
        <v>356</v>
      </c>
      <c r="M14" s="402" t="s">
        <v>356</v>
      </c>
      <c r="N14" s="402" t="s">
        <v>356</v>
      </c>
      <c r="O14" s="419" t="n">
        <v>2004</v>
      </c>
      <c r="P14" s="420" t="n">
        <v>2004</v>
      </c>
      <c r="Q14" s="400" t="s">
        <v>355</v>
      </c>
      <c r="R14" s="400" t="s">
        <v>355</v>
      </c>
      <c r="S14" s="421"/>
      <c r="T14" s="400" t="s">
        <v>355</v>
      </c>
      <c r="U14" s="400" t="s">
        <v>355</v>
      </c>
      <c r="V14" s="400" t="s">
        <v>355</v>
      </c>
      <c r="W14" s="400" t="s">
        <v>355</v>
      </c>
      <c r="X14" s="400" t="s">
        <v>355</v>
      </c>
      <c r="Y14" s="400" t="s">
        <v>355</v>
      </c>
      <c r="Z14" s="400" t="s">
        <v>355</v>
      </c>
      <c r="AA14" s="401"/>
      <c r="AB14" s="400" t="s">
        <v>355</v>
      </c>
      <c r="AC14" s="400" t="s">
        <v>355</v>
      </c>
      <c r="AD14" s="400" t="s">
        <v>355</v>
      </c>
      <c r="AE14" s="422" t="n">
        <v>3</v>
      </c>
      <c r="AF14" s="413" t="n">
        <v>7</v>
      </c>
      <c r="AG14" s="422" t="n">
        <v>1</v>
      </c>
      <c r="AH14" s="422" t="n">
        <v>1</v>
      </c>
      <c r="AI14" s="423" t="n">
        <v>5</v>
      </c>
      <c r="AJ14" s="400" t="s">
        <v>355</v>
      </c>
      <c r="AK14" s="424" t="n">
        <v>11</v>
      </c>
      <c r="AL14" s="425" t="n">
        <v>2004</v>
      </c>
    </row>
    <row r="15" customFormat="false" ht="21" hidden="false" customHeight="true" outlineLevel="0" collapsed="false">
      <c r="A15" s="414" t="n">
        <v>2005</v>
      </c>
      <c r="B15" s="400" t="s">
        <v>355</v>
      </c>
      <c r="C15" s="400" t="s">
        <v>355</v>
      </c>
      <c r="D15" s="400" t="s">
        <v>355</v>
      </c>
      <c r="E15" s="406" t="n">
        <v>110</v>
      </c>
      <c r="F15" s="406" t="n">
        <v>21</v>
      </c>
      <c r="G15" s="401" t="n">
        <v>89</v>
      </c>
      <c r="H15" s="401"/>
      <c r="I15" s="400" t="n">
        <v>107</v>
      </c>
      <c r="J15" s="400" t="n">
        <v>19</v>
      </c>
      <c r="K15" s="400" t="n">
        <v>88</v>
      </c>
      <c r="L15" s="402" t="s">
        <v>356</v>
      </c>
      <c r="M15" s="402" t="s">
        <v>356</v>
      </c>
      <c r="N15" s="402" t="s">
        <v>356</v>
      </c>
      <c r="O15" s="403" t="n">
        <v>2005</v>
      </c>
      <c r="P15" s="415" t="n">
        <v>2005</v>
      </c>
      <c r="Q15" s="400" t="s">
        <v>355</v>
      </c>
      <c r="R15" s="400" t="s">
        <v>355</v>
      </c>
      <c r="S15" s="400"/>
      <c r="T15" s="400" t="s">
        <v>355</v>
      </c>
      <c r="U15" s="400" t="s">
        <v>355</v>
      </c>
      <c r="V15" s="400" t="s">
        <v>355</v>
      </c>
      <c r="W15" s="400" t="s">
        <v>355</v>
      </c>
      <c r="X15" s="400" t="s">
        <v>355</v>
      </c>
      <c r="Y15" s="400" t="s">
        <v>355</v>
      </c>
      <c r="Z15" s="400" t="s">
        <v>355</v>
      </c>
      <c r="AA15" s="401"/>
      <c r="AB15" s="400" t="s">
        <v>355</v>
      </c>
      <c r="AC15" s="400" t="s">
        <v>355</v>
      </c>
      <c r="AD15" s="400" t="s">
        <v>355</v>
      </c>
      <c r="AE15" s="400" t="n">
        <v>3</v>
      </c>
      <c r="AF15" s="416" t="n">
        <v>7</v>
      </c>
      <c r="AG15" s="400" t="n">
        <v>1</v>
      </c>
      <c r="AH15" s="400" t="n">
        <v>1</v>
      </c>
      <c r="AI15" s="401" t="n">
        <v>5</v>
      </c>
      <c r="AJ15" s="400" t="s">
        <v>355</v>
      </c>
      <c r="AK15" s="417" t="n">
        <v>11</v>
      </c>
      <c r="AL15" s="418" t="n">
        <v>2005</v>
      </c>
    </row>
    <row r="16" customFormat="false" ht="20.25" hidden="false" customHeight="true" outlineLevel="0" collapsed="false">
      <c r="A16" s="426" t="s">
        <v>357</v>
      </c>
      <c r="B16" s="427" t="n">
        <v>23019</v>
      </c>
      <c r="C16" s="427" t="n">
        <v>12567</v>
      </c>
      <c r="D16" s="427" t="n">
        <v>10452</v>
      </c>
      <c r="E16" s="427" t="n">
        <v>108</v>
      </c>
      <c r="F16" s="427" t="n">
        <v>26</v>
      </c>
      <c r="G16" s="427" t="n">
        <v>82</v>
      </c>
      <c r="H16" s="427"/>
      <c r="I16" s="428" t="n">
        <v>108</v>
      </c>
      <c r="J16" s="428" t="n">
        <v>26</v>
      </c>
      <c r="K16" s="428" t="n">
        <v>82</v>
      </c>
      <c r="L16" s="402" t="s">
        <v>356</v>
      </c>
      <c r="M16" s="429" t="s">
        <v>356</v>
      </c>
      <c r="N16" s="429" t="s">
        <v>356</v>
      </c>
      <c r="O16" s="430" t="s">
        <v>358</v>
      </c>
      <c r="P16" s="426" t="s">
        <v>357</v>
      </c>
      <c r="Q16" s="431" t="s">
        <v>359</v>
      </c>
      <c r="R16" s="432" t="s">
        <v>39</v>
      </c>
      <c r="S16" s="427" t="n">
        <v>100</v>
      </c>
      <c r="T16" s="432" t="s">
        <v>39</v>
      </c>
      <c r="U16" s="432" t="s">
        <v>39</v>
      </c>
      <c r="V16" s="427" t="n">
        <v>100</v>
      </c>
      <c r="W16" s="432" t="s">
        <v>39</v>
      </c>
      <c r="X16" s="431" t="s">
        <v>360</v>
      </c>
      <c r="Y16" s="433" t="n">
        <v>2682</v>
      </c>
      <c r="Z16" s="434" t="s">
        <v>361</v>
      </c>
      <c r="AA16" s="432"/>
      <c r="AB16" s="435" t="s">
        <v>362</v>
      </c>
      <c r="AC16" s="400" t="s">
        <v>355</v>
      </c>
      <c r="AD16" s="400" t="s">
        <v>355</v>
      </c>
      <c r="AE16" s="436" t="n">
        <v>7</v>
      </c>
      <c r="AF16" s="436" t="n">
        <v>12</v>
      </c>
      <c r="AG16" s="436" t="n">
        <v>1</v>
      </c>
      <c r="AH16" s="436" t="n">
        <v>1</v>
      </c>
      <c r="AI16" s="436" t="n">
        <v>10</v>
      </c>
      <c r="AJ16" s="437" t="s">
        <v>39</v>
      </c>
      <c r="AK16" s="436" t="n">
        <v>21</v>
      </c>
      <c r="AL16" s="438" t="s">
        <v>363</v>
      </c>
    </row>
    <row r="17" customFormat="false" ht="21" hidden="true" customHeight="true" outlineLevel="0" collapsed="false">
      <c r="A17" s="439"/>
      <c r="B17" s="406"/>
      <c r="C17" s="406"/>
      <c r="D17" s="406"/>
      <c r="E17" s="406"/>
      <c r="F17" s="406"/>
      <c r="G17" s="401"/>
      <c r="H17" s="401"/>
      <c r="I17" s="400"/>
      <c r="J17" s="400"/>
      <c r="K17" s="400"/>
      <c r="L17" s="440"/>
      <c r="M17" s="406"/>
      <c r="N17" s="406"/>
      <c r="O17" s="441"/>
      <c r="P17" s="442"/>
      <c r="Q17" s="443"/>
      <c r="R17" s="400"/>
      <c r="S17" s="400"/>
      <c r="T17" s="400"/>
      <c r="U17" s="400"/>
      <c r="V17" s="400"/>
      <c r="W17" s="400"/>
      <c r="X17" s="444"/>
      <c r="Y17" s="400"/>
      <c r="Z17" s="445"/>
      <c r="AA17" s="401"/>
      <c r="AB17" s="444"/>
      <c r="AC17" s="445"/>
      <c r="AD17" s="445"/>
      <c r="AE17" s="400"/>
      <c r="AF17" s="405"/>
      <c r="AG17" s="400"/>
      <c r="AH17" s="400"/>
      <c r="AI17" s="401"/>
      <c r="AJ17" s="401"/>
      <c r="AK17" s="401"/>
      <c r="AL17" s="446"/>
    </row>
    <row r="18" customFormat="false" ht="21" hidden="true" customHeight="true" outlineLevel="0" collapsed="false">
      <c r="A18" s="439"/>
      <c r="B18" s="406"/>
      <c r="C18" s="406"/>
      <c r="D18" s="406"/>
      <c r="E18" s="406"/>
      <c r="F18" s="406"/>
      <c r="G18" s="401"/>
      <c r="H18" s="401"/>
      <c r="I18" s="400"/>
      <c r="J18" s="406"/>
      <c r="K18" s="400"/>
      <c r="L18" s="440"/>
      <c r="M18" s="406"/>
      <c r="N18" s="406"/>
      <c r="O18" s="441"/>
      <c r="P18" s="442"/>
      <c r="Q18" s="443"/>
      <c r="R18" s="400"/>
      <c r="S18" s="400"/>
      <c r="T18" s="400"/>
      <c r="U18" s="400"/>
      <c r="V18" s="400"/>
      <c r="W18" s="400"/>
      <c r="X18" s="444"/>
      <c r="Y18" s="400"/>
      <c r="Z18" s="447"/>
      <c r="AA18" s="401"/>
      <c r="AB18" s="444"/>
      <c r="AC18" s="447"/>
      <c r="AD18" s="447"/>
      <c r="AE18" s="400"/>
      <c r="AF18" s="405"/>
      <c r="AG18" s="400"/>
      <c r="AH18" s="400"/>
      <c r="AI18" s="401"/>
      <c r="AJ18" s="400"/>
      <c r="AK18" s="401"/>
      <c r="AL18" s="446"/>
    </row>
    <row r="19" customFormat="false" ht="21" hidden="true" customHeight="true" outlineLevel="0" collapsed="false">
      <c r="A19" s="439"/>
      <c r="B19" s="406"/>
      <c r="C19" s="406"/>
      <c r="D19" s="406"/>
      <c r="E19" s="406"/>
      <c r="F19" s="406"/>
      <c r="G19" s="401"/>
      <c r="H19" s="401"/>
      <c r="I19" s="400"/>
      <c r="J19" s="400"/>
      <c r="K19" s="400"/>
      <c r="L19" s="440"/>
      <c r="M19" s="406"/>
      <c r="N19" s="406"/>
      <c r="O19" s="441"/>
      <c r="P19" s="442"/>
      <c r="Q19" s="443"/>
      <c r="R19" s="400"/>
      <c r="S19" s="400"/>
      <c r="T19" s="400"/>
      <c r="U19" s="400"/>
      <c r="V19" s="400"/>
      <c r="W19" s="400"/>
      <c r="X19" s="443"/>
      <c r="Y19" s="400"/>
      <c r="Z19" s="445"/>
      <c r="AA19" s="401"/>
      <c r="AB19" s="443"/>
      <c r="AC19" s="447"/>
      <c r="AD19" s="447"/>
      <c r="AE19" s="400"/>
      <c r="AF19" s="405"/>
      <c r="AG19" s="400"/>
      <c r="AH19" s="400"/>
      <c r="AI19" s="401"/>
      <c r="AJ19" s="400"/>
      <c r="AK19" s="401"/>
      <c r="AL19" s="446"/>
    </row>
    <row r="20" customFormat="false" ht="21" hidden="true" customHeight="true" outlineLevel="0" collapsed="false">
      <c r="A20" s="439"/>
      <c r="B20" s="406"/>
      <c r="C20" s="406"/>
      <c r="D20" s="406"/>
      <c r="E20" s="406"/>
      <c r="F20" s="406"/>
      <c r="G20" s="401"/>
      <c r="H20" s="401"/>
      <c r="I20" s="400"/>
      <c r="J20" s="400"/>
      <c r="K20" s="400"/>
      <c r="L20" s="440"/>
      <c r="M20" s="406"/>
      <c r="N20" s="406"/>
      <c r="O20" s="441"/>
      <c r="P20" s="442"/>
      <c r="Q20" s="443"/>
      <c r="R20" s="400"/>
      <c r="S20" s="400"/>
      <c r="T20" s="400"/>
      <c r="U20" s="400"/>
      <c r="V20" s="400"/>
      <c r="W20" s="400"/>
      <c r="X20" s="448"/>
      <c r="Y20" s="400"/>
      <c r="Z20" s="445"/>
      <c r="AA20" s="401"/>
      <c r="AB20" s="448"/>
      <c r="AC20" s="445"/>
      <c r="AD20" s="445"/>
      <c r="AE20" s="400"/>
      <c r="AF20" s="405"/>
      <c r="AG20" s="400"/>
      <c r="AH20" s="400"/>
      <c r="AI20" s="401"/>
      <c r="AJ20" s="400"/>
      <c r="AK20" s="401"/>
      <c r="AL20" s="446"/>
    </row>
    <row r="21" customFormat="false" ht="21" hidden="true" customHeight="true" outlineLevel="0" collapsed="false">
      <c r="A21" s="439"/>
      <c r="B21" s="406"/>
      <c r="C21" s="406"/>
      <c r="D21" s="406"/>
      <c r="E21" s="406"/>
      <c r="F21" s="406"/>
      <c r="G21" s="401"/>
      <c r="H21" s="401"/>
      <c r="I21" s="400"/>
      <c r="J21" s="400"/>
      <c r="K21" s="400"/>
      <c r="L21" s="440"/>
      <c r="M21" s="406"/>
      <c r="N21" s="406"/>
      <c r="O21" s="441"/>
      <c r="P21" s="442"/>
      <c r="Q21" s="443"/>
      <c r="R21" s="400"/>
      <c r="S21" s="400"/>
      <c r="T21" s="400"/>
      <c r="U21" s="400"/>
      <c r="V21" s="400"/>
      <c r="W21" s="400"/>
      <c r="X21" s="444"/>
      <c r="Y21" s="400"/>
      <c r="Z21" s="445"/>
      <c r="AA21" s="401"/>
      <c r="AB21" s="444"/>
      <c r="AC21" s="447"/>
      <c r="AD21" s="445"/>
      <c r="AE21" s="400"/>
      <c r="AF21" s="405"/>
      <c r="AG21" s="400"/>
      <c r="AH21" s="400"/>
      <c r="AI21" s="401"/>
      <c r="AJ21" s="400"/>
      <c r="AK21" s="401"/>
      <c r="AL21" s="446"/>
    </row>
    <row r="22" customFormat="false" ht="21" hidden="true" customHeight="true" outlineLevel="0" collapsed="false">
      <c r="A22" s="439"/>
      <c r="B22" s="406"/>
      <c r="C22" s="406"/>
      <c r="D22" s="406"/>
      <c r="E22" s="406"/>
      <c r="F22" s="406"/>
      <c r="G22" s="401"/>
      <c r="H22" s="401"/>
      <c r="I22" s="400"/>
      <c r="J22" s="400"/>
      <c r="K22" s="400"/>
      <c r="L22" s="440"/>
      <c r="M22" s="406"/>
      <c r="N22" s="406"/>
      <c r="O22" s="441"/>
      <c r="P22" s="442"/>
      <c r="Q22" s="443"/>
      <c r="R22" s="400"/>
      <c r="S22" s="400"/>
      <c r="T22" s="400"/>
      <c r="U22" s="400"/>
      <c r="V22" s="400"/>
      <c r="W22" s="400"/>
      <c r="X22" s="444"/>
      <c r="Y22" s="400"/>
      <c r="Z22" s="445"/>
      <c r="AA22" s="401"/>
      <c r="AB22" s="443"/>
      <c r="AC22" s="445"/>
      <c r="AD22" s="445"/>
      <c r="AE22" s="400"/>
      <c r="AF22" s="405"/>
      <c r="AG22" s="400"/>
      <c r="AH22" s="400"/>
      <c r="AI22" s="401"/>
      <c r="AJ22" s="401"/>
      <c r="AK22" s="401"/>
      <c r="AL22" s="446"/>
    </row>
    <row r="23" customFormat="false" ht="21" hidden="true" customHeight="true" outlineLevel="0" collapsed="false">
      <c r="A23" s="439"/>
      <c r="B23" s="406"/>
      <c r="C23" s="406"/>
      <c r="D23" s="406"/>
      <c r="E23" s="406"/>
      <c r="F23" s="406"/>
      <c r="G23" s="401"/>
      <c r="H23" s="401"/>
      <c r="I23" s="400"/>
      <c r="J23" s="400"/>
      <c r="K23" s="400"/>
      <c r="L23" s="440"/>
      <c r="M23" s="406"/>
      <c r="N23" s="406"/>
      <c r="O23" s="441"/>
      <c r="P23" s="442"/>
      <c r="Q23" s="443"/>
      <c r="R23" s="400"/>
      <c r="S23" s="400"/>
      <c r="T23" s="400"/>
      <c r="U23" s="400"/>
      <c r="V23" s="400"/>
      <c r="W23" s="400"/>
      <c r="X23" s="443"/>
      <c r="Y23" s="400"/>
      <c r="Z23" s="445"/>
      <c r="AA23" s="401"/>
      <c r="AB23" s="443"/>
      <c r="AC23" s="445"/>
      <c r="AD23" s="445"/>
      <c r="AE23" s="400"/>
      <c r="AF23" s="405"/>
      <c r="AG23" s="400"/>
      <c r="AH23" s="400"/>
      <c r="AI23" s="401"/>
      <c r="AJ23" s="400"/>
      <c r="AK23" s="401"/>
      <c r="AL23" s="446"/>
    </row>
    <row r="24" customFormat="false" ht="21" hidden="true" customHeight="true" outlineLevel="0" collapsed="false">
      <c r="A24" s="439"/>
      <c r="B24" s="406"/>
      <c r="C24" s="406"/>
      <c r="D24" s="406"/>
      <c r="E24" s="406"/>
      <c r="F24" s="406"/>
      <c r="G24" s="401"/>
      <c r="H24" s="401"/>
      <c r="I24" s="400"/>
      <c r="J24" s="400"/>
      <c r="K24" s="400"/>
      <c r="L24" s="440"/>
      <c r="M24" s="406"/>
      <c r="N24" s="406"/>
      <c r="O24" s="441"/>
      <c r="P24" s="442"/>
      <c r="Q24" s="443"/>
      <c r="R24" s="449"/>
      <c r="S24" s="400"/>
      <c r="T24" s="449"/>
      <c r="U24" s="449"/>
      <c r="V24" s="400"/>
      <c r="W24" s="449"/>
      <c r="X24" s="443"/>
      <c r="Y24" s="400"/>
      <c r="Z24" s="445"/>
      <c r="AA24" s="401"/>
      <c r="AB24" s="444"/>
      <c r="AC24" s="445"/>
      <c r="AD24" s="445"/>
      <c r="AE24" s="400"/>
      <c r="AF24" s="405"/>
      <c r="AG24" s="400"/>
      <c r="AH24" s="400"/>
      <c r="AI24" s="401"/>
      <c r="AJ24" s="400"/>
      <c r="AK24" s="401"/>
      <c r="AL24" s="446"/>
    </row>
    <row r="25" customFormat="false" ht="21" hidden="true" customHeight="true" outlineLevel="0" collapsed="false">
      <c r="A25" s="439"/>
      <c r="B25" s="406"/>
      <c r="C25" s="406"/>
      <c r="D25" s="406"/>
      <c r="E25" s="406"/>
      <c r="F25" s="406"/>
      <c r="G25" s="401"/>
      <c r="H25" s="401"/>
      <c r="I25" s="400"/>
      <c r="J25" s="400"/>
      <c r="K25" s="400"/>
      <c r="L25" s="440"/>
      <c r="M25" s="406"/>
      <c r="N25" s="406"/>
      <c r="O25" s="441"/>
      <c r="P25" s="442"/>
      <c r="Q25" s="443"/>
      <c r="R25" s="400"/>
      <c r="S25" s="400"/>
      <c r="T25" s="400"/>
      <c r="U25" s="400"/>
      <c r="V25" s="400"/>
      <c r="W25" s="400"/>
      <c r="X25" s="443"/>
      <c r="Y25" s="400"/>
      <c r="Z25" s="445"/>
      <c r="AA25" s="401"/>
      <c r="AB25" s="443"/>
      <c r="AC25" s="445"/>
      <c r="AD25" s="445"/>
      <c r="AE25" s="400"/>
      <c r="AF25" s="405"/>
      <c r="AG25" s="400"/>
      <c r="AH25" s="400"/>
      <c r="AI25" s="401"/>
      <c r="AJ25" s="400"/>
      <c r="AK25" s="401"/>
      <c r="AL25" s="446"/>
    </row>
    <row r="26" customFormat="false" ht="21" hidden="true" customHeight="true" outlineLevel="0" collapsed="false">
      <c r="A26" s="439"/>
      <c r="B26" s="406"/>
      <c r="C26" s="406"/>
      <c r="D26" s="406"/>
      <c r="E26" s="406"/>
      <c r="F26" s="406"/>
      <c r="G26" s="401"/>
      <c r="H26" s="401"/>
      <c r="I26" s="400"/>
      <c r="J26" s="400"/>
      <c r="K26" s="400"/>
      <c r="L26" s="440"/>
      <c r="M26" s="406"/>
      <c r="N26" s="406"/>
      <c r="O26" s="441"/>
      <c r="P26" s="442"/>
      <c r="Q26" s="443"/>
      <c r="R26" s="400"/>
      <c r="S26" s="400"/>
      <c r="T26" s="400"/>
      <c r="U26" s="400"/>
      <c r="V26" s="400"/>
      <c r="W26" s="400"/>
      <c r="X26" s="444"/>
      <c r="Y26" s="400"/>
      <c r="Z26" s="445"/>
      <c r="AA26" s="450"/>
      <c r="AB26" s="444"/>
      <c r="AC26" s="447"/>
      <c r="AD26" s="445"/>
      <c r="AE26" s="400"/>
      <c r="AF26" s="405"/>
      <c r="AG26" s="400"/>
      <c r="AH26" s="400"/>
      <c r="AI26" s="400"/>
      <c r="AJ26" s="400"/>
      <c r="AK26" s="401"/>
      <c r="AL26" s="446"/>
    </row>
    <row r="27" customFormat="false" ht="21" hidden="true" customHeight="true" outlineLevel="0" collapsed="false">
      <c r="A27" s="451"/>
      <c r="B27" s="452"/>
      <c r="C27" s="453"/>
      <c r="D27" s="453"/>
      <c r="E27" s="453"/>
      <c r="F27" s="453"/>
      <c r="G27" s="453"/>
      <c r="H27" s="450"/>
      <c r="I27" s="400"/>
      <c r="J27" s="400"/>
      <c r="K27" s="400"/>
      <c r="L27" s="440"/>
      <c r="M27" s="406"/>
      <c r="N27" s="406"/>
      <c r="O27" s="454"/>
      <c r="P27" s="455"/>
      <c r="Q27" s="456"/>
      <c r="R27" s="457"/>
      <c r="S27" s="458"/>
      <c r="T27" s="457"/>
      <c r="U27" s="457"/>
      <c r="V27" s="458"/>
      <c r="W27" s="457"/>
      <c r="X27" s="459"/>
      <c r="Y27" s="458"/>
      <c r="Z27" s="460"/>
      <c r="AA27" s="450"/>
      <c r="AB27" s="459"/>
      <c r="AC27" s="461"/>
      <c r="AD27" s="461"/>
      <c r="AE27" s="458"/>
      <c r="AF27" s="458"/>
      <c r="AG27" s="458"/>
      <c r="AH27" s="458"/>
      <c r="AI27" s="458"/>
      <c r="AJ27" s="458"/>
      <c r="AK27" s="458"/>
      <c r="AL27" s="462"/>
    </row>
    <row r="28" customFormat="false" ht="16.5" hidden="false" customHeight="true" outlineLevel="0" collapsed="false">
      <c r="A28" s="463" t="s">
        <v>364</v>
      </c>
      <c r="I28" s="464" t="s">
        <v>365</v>
      </c>
      <c r="J28" s="464"/>
      <c r="K28" s="464"/>
      <c r="L28" s="464"/>
      <c r="M28" s="465"/>
      <c r="N28" s="466"/>
      <c r="P28" s="467" t="s">
        <v>366</v>
      </c>
      <c r="V28" s="468"/>
      <c r="AB28" s="469" t="s">
        <v>365</v>
      </c>
      <c r="AC28" s="469"/>
      <c r="AD28" s="469"/>
      <c r="AE28" s="469"/>
      <c r="AF28" s="469"/>
      <c r="AG28" s="469"/>
      <c r="AH28" s="469"/>
      <c r="AI28" s="469"/>
    </row>
    <row r="29" customFormat="false" ht="15.75" hidden="false" customHeight="false" outlineLevel="0" collapsed="false">
      <c r="A29" s="470"/>
    </row>
    <row r="31" customFormat="false" ht="15.75" hidden="false" customHeight="false" outlineLevel="0" collapsed="false">
      <c r="F31" s="365"/>
    </row>
  </sheetData>
  <mergeCells count="37">
    <mergeCell ref="AK1:AL1"/>
    <mergeCell ref="A2:G2"/>
    <mergeCell ref="I2:O2"/>
    <mergeCell ref="P2:Z2"/>
    <mergeCell ref="AB2:AL2"/>
    <mergeCell ref="AB3:AL3"/>
    <mergeCell ref="A4:A9"/>
    <mergeCell ref="B4:G4"/>
    <mergeCell ref="I4:N4"/>
    <mergeCell ref="O4:O9"/>
    <mergeCell ref="P4:P9"/>
    <mergeCell ref="Q4:Z4"/>
    <mergeCell ref="AE4:AK4"/>
    <mergeCell ref="AL4:AL9"/>
    <mergeCell ref="B5:D5"/>
    <mergeCell ref="E5:G5"/>
    <mergeCell ref="I5:N5"/>
    <mergeCell ref="Q5:Z5"/>
    <mergeCell ref="AE5:AK5"/>
    <mergeCell ref="B6:D6"/>
    <mergeCell ref="E6:G6"/>
    <mergeCell ref="I6:K6"/>
    <mergeCell ref="L6:N6"/>
    <mergeCell ref="R6:T6"/>
    <mergeCell ref="U6:W6"/>
    <mergeCell ref="AB6:AD6"/>
    <mergeCell ref="AF6:AJ6"/>
    <mergeCell ref="B7:D7"/>
    <mergeCell ref="E7:G7"/>
    <mergeCell ref="I7:K7"/>
    <mergeCell ref="L7:N7"/>
    <mergeCell ref="R7:T7"/>
    <mergeCell ref="U7:W7"/>
    <mergeCell ref="AB7:AD7"/>
    <mergeCell ref="AF7:AJ7"/>
    <mergeCell ref="I28:L28"/>
    <mergeCell ref="AB28:AI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N25" activeCellId="0" sqref="N25:U25"/>
    </sheetView>
  </sheetViews>
  <sheetFormatPr defaultColWidth="2.9921875" defaultRowHeight="12" zeroHeight="false" outlineLevelRow="0" outlineLevelCol="0"/>
  <cols>
    <col collapsed="false" customWidth="true" hidden="false" outlineLevel="0" max="1" min="1" style="471" width="6.55"/>
    <col collapsed="false" customWidth="true" hidden="false" outlineLevel="0" max="2" min="2" style="472" width="12.32"/>
    <col collapsed="false" customWidth="true" hidden="false" outlineLevel="0" max="3" min="3" style="472" width="7.66"/>
    <col collapsed="false" customWidth="true" hidden="false" outlineLevel="0" max="4" min="4" style="472" width="5.66"/>
    <col collapsed="false" customWidth="true" hidden="false" outlineLevel="0" max="5" min="5" style="472" width="4.77"/>
    <col collapsed="false" customWidth="true" hidden="false" outlineLevel="0" max="6" min="6" style="472" width="4.88"/>
    <col collapsed="false" customWidth="true" hidden="false" outlineLevel="0" max="7" min="7" style="472" width="5.1"/>
    <col collapsed="false" customWidth="true" hidden="false" outlineLevel="0" max="8" min="8" style="472" width="4.88"/>
    <col collapsed="false" customWidth="true" hidden="false" outlineLevel="0" max="9" min="9" style="472" width="5.88"/>
    <col collapsed="false" customWidth="true" hidden="false" outlineLevel="0" max="10" min="10" style="472" width="4.66"/>
    <col collapsed="false" customWidth="true" hidden="false" outlineLevel="0" max="12" min="11" style="472" width="4.22"/>
    <col collapsed="false" customWidth="true" hidden="false" outlineLevel="0" max="13" min="13" style="471" width="4.22"/>
    <col collapsed="false" customWidth="true" hidden="false" outlineLevel="0" max="14" min="14" style="471" width="5.77"/>
    <col collapsed="false" customWidth="true" hidden="false" outlineLevel="0" max="15" min="15" style="472" width="11.33"/>
    <col collapsed="false" customWidth="true" hidden="false" outlineLevel="0" max="16" min="16" style="472" width="4.32"/>
    <col collapsed="false" customWidth="true" hidden="false" outlineLevel="0" max="17" min="17" style="472" width="3.66"/>
    <col collapsed="false" customWidth="true" hidden="false" outlineLevel="0" max="18" min="18" style="472" width="3.33"/>
    <col collapsed="false" customWidth="true" hidden="false" outlineLevel="0" max="19" min="19" style="472" width="3.77"/>
    <col collapsed="false" customWidth="true" hidden="false" outlineLevel="0" max="20" min="20" style="472" width="5.66"/>
    <col collapsed="false" customWidth="true" hidden="false" outlineLevel="0" max="21" min="21" style="472" width="5.88"/>
    <col collapsed="false" customWidth="true" hidden="false" outlineLevel="0" max="22" min="22" style="472" width="5.1"/>
    <col collapsed="false" customWidth="true" hidden="false" outlineLevel="0" max="23" min="23" style="472" width="4.77"/>
    <col collapsed="false" customWidth="true" hidden="false" outlineLevel="0" max="24" min="24" style="472" width="3.99"/>
    <col collapsed="false" customWidth="true" hidden="false" outlineLevel="0" max="25" min="25" style="472" width="3.66"/>
    <col collapsed="false" customWidth="true" hidden="false" outlineLevel="0" max="26" min="26" style="472" width="4.55"/>
    <col collapsed="false" customWidth="true" hidden="false" outlineLevel="0" max="27" min="27" style="472" width="6.55"/>
    <col collapsed="false" customWidth="false" hidden="false" outlineLevel="0" max="28" min="28" style="471" width="2.99"/>
    <col collapsed="false" customWidth="false" hidden="false" outlineLevel="0" max="257" min="29" style="472" width="2.99"/>
  </cols>
  <sheetData>
    <row r="1" s="476" customFormat="true" ht="11.25" hidden="false" customHeight="false" outlineLevel="0" collapsed="false">
      <c r="A1" s="473" t="s">
        <v>367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4"/>
      <c r="U1" s="474"/>
      <c r="V1" s="474"/>
      <c r="W1" s="474"/>
      <c r="X1" s="474"/>
      <c r="Y1" s="474"/>
      <c r="Z1" s="474"/>
      <c r="AA1" s="475" t="s">
        <v>1</v>
      </c>
    </row>
    <row r="2" s="479" customFormat="true" ht="12" hidden="false" customHeight="false" outlineLevel="0" collapsed="false">
      <c r="A2" s="477"/>
      <c r="B2" s="478"/>
      <c r="C2" s="478"/>
      <c r="D2" s="478"/>
      <c r="E2" s="478"/>
      <c r="F2" s="478"/>
      <c r="G2" s="478"/>
      <c r="H2" s="478"/>
      <c r="I2" s="478"/>
      <c r="J2" s="478"/>
      <c r="K2" s="478"/>
      <c r="L2" s="478"/>
      <c r="M2" s="478"/>
      <c r="N2" s="478"/>
      <c r="O2" s="478"/>
      <c r="P2" s="478"/>
      <c r="Q2" s="478"/>
      <c r="R2" s="478"/>
      <c r="S2" s="478"/>
      <c r="T2" s="478"/>
      <c r="U2" s="478"/>
      <c r="V2" s="478"/>
      <c r="W2" s="478"/>
      <c r="X2" s="478"/>
      <c r="Y2" s="478"/>
      <c r="Z2" s="478"/>
    </row>
    <row r="3" s="482" customFormat="true" ht="27" hidden="false" customHeight="true" outlineLevel="0" collapsed="false">
      <c r="A3" s="480" t="s">
        <v>368</v>
      </c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480"/>
      <c r="M3" s="480"/>
      <c r="N3" s="480" t="s">
        <v>369</v>
      </c>
      <c r="O3" s="480"/>
      <c r="P3" s="480"/>
      <c r="Q3" s="480"/>
      <c r="R3" s="480"/>
      <c r="S3" s="480"/>
      <c r="T3" s="480"/>
      <c r="U3" s="480"/>
      <c r="V3" s="480"/>
      <c r="W3" s="480"/>
      <c r="X3" s="480"/>
      <c r="Y3" s="480"/>
      <c r="Z3" s="480"/>
      <c r="AA3" s="480"/>
      <c r="AB3" s="481"/>
      <c r="AC3" s="480"/>
      <c r="AD3" s="480"/>
      <c r="AE3" s="481"/>
      <c r="AF3" s="481"/>
      <c r="AG3" s="481"/>
      <c r="AH3" s="481"/>
      <c r="AI3" s="481"/>
      <c r="AJ3" s="481"/>
      <c r="AK3" s="481"/>
      <c r="AL3" s="480"/>
    </row>
    <row r="4" s="479" customFormat="true" ht="12" hidden="false" customHeight="false" outlineLevel="0" collapsed="false">
      <c r="A4" s="483"/>
      <c r="B4" s="478"/>
      <c r="C4" s="478"/>
      <c r="D4" s="478"/>
      <c r="E4" s="478"/>
      <c r="F4" s="478"/>
      <c r="G4" s="478"/>
      <c r="H4" s="478"/>
      <c r="I4" s="478"/>
      <c r="J4" s="478"/>
      <c r="K4" s="478"/>
      <c r="L4" s="478"/>
      <c r="M4" s="478"/>
      <c r="N4" s="478"/>
      <c r="O4" s="478"/>
      <c r="P4" s="478"/>
      <c r="Q4" s="478"/>
      <c r="R4" s="478"/>
      <c r="S4" s="478"/>
      <c r="T4" s="478"/>
      <c r="U4" s="478"/>
      <c r="V4" s="478"/>
      <c r="W4" s="478"/>
      <c r="X4" s="478"/>
      <c r="Y4" s="478"/>
      <c r="Z4" s="478"/>
      <c r="AA4" s="484"/>
    </row>
    <row r="5" s="495" customFormat="true" ht="16.5" hidden="false" customHeight="true" outlineLevel="0" collapsed="false">
      <c r="A5" s="485" t="s">
        <v>170</v>
      </c>
      <c r="B5" s="486"/>
      <c r="C5" s="487"/>
      <c r="D5" s="488" t="s">
        <v>370</v>
      </c>
      <c r="E5" s="488"/>
      <c r="F5" s="488"/>
      <c r="G5" s="488"/>
      <c r="H5" s="489" t="s">
        <v>371</v>
      </c>
      <c r="I5" s="489"/>
      <c r="J5" s="489"/>
      <c r="K5" s="489"/>
      <c r="L5" s="490" t="s">
        <v>372</v>
      </c>
      <c r="M5" s="491"/>
      <c r="N5" s="492" t="s">
        <v>372</v>
      </c>
      <c r="O5" s="493" t="s">
        <v>372</v>
      </c>
      <c r="P5" s="488" t="s">
        <v>373</v>
      </c>
      <c r="Q5" s="488"/>
      <c r="R5" s="488"/>
      <c r="S5" s="488"/>
      <c r="T5" s="489" t="s">
        <v>374</v>
      </c>
      <c r="U5" s="489" t="s">
        <v>292</v>
      </c>
      <c r="V5" s="489" t="s">
        <v>293</v>
      </c>
      <c r="W5" s="489" t="s">
        <v>375</v>
      </c>
      <c r="X5" s="489" t="s">
        <v>294</v>
      </c>
      <c r="Y5" s="489"/>
      <c r="Z5" s="489"/>
      <c r="AA5" s="494" t="s">
        <v>124</v>
      </c>
    </row>
    <row r="6" s="495" customFormat="true" ht="16.5" hidden="false" customHeight="true" outlineLevel="0" collapsed="false">
      <c r="A6" s="485"/>
      <c r="B6" s="496" t="s">
        <v>288</v>
      </c>
      <c r="C6" s="497" t="s">
        <v>376</v>
      </c>
      <c r="D6" s="498" t="s">
        <v>377</v>
      </c>
      <c r="E6" s="498"/>
      <c r="F6" s="498"/>
      <c r="G6" s="498"/>
      <c r="H6" s="499" t="s">
        <v>377</v>
      </c>
      <c r="I6" s="499"/>
      <c r="J6" s="499"/>
      <c r="K6" s="499"/>
      <c r="L6" s="500" t="s">
        <v>378</v>
      </c>
      <c r="M6" s="497"/>
      <c r="N6" s="501" t="s">
        <v>378</v>
      </c>
      <c r="O6" s="501" t="s">
        <v>305</v>
      </c>
      <c r="P6" s="502" t="s">
        <v>379</v>
      </c>
      <c r="Q6" s="502"/>
      <c r="R6" s="502"/>
      <c r="S6" s="502"/>
      <c r="T6" s="497" t="s">
        <v>380</v>
      </c>
      <c r="U6" s="503" t="s">
        <v>381</v>
      </c>
      <c r="V6" s="497" t="s">
        <v>305</v>
      </c>
      <c r="W6" s="497" t="s">
        <v>382</v>
      </c>
      <c r="X6" s="499" t="s">
        <v>306</v>
      </c>
      <c r="Y6" s="499"/>
      <c r="Z6" s="499"/>
      <c r="AA6" s="494"/>
    </row>
    <row r="7" s="495" customFormat="true" ht="16.5" hidden="false" customHeight="true" outlineLevel="0" collapsed="false">
      <c r="A7" s="485"/>
      <c r="B7" s="498" t="s">
        <v>383</v>
      </c>
      <c r="C7" s="499"/>
      <c r="D7" s="498" t="s">
        <v>384</v>
      </c>
      <c r="E7" s="498"/>
      <c r="F7" s="498"/>
      <c r="G7" s="498"/>
      <c r="H7" s="499" t="s">
        <v>385</v>
      </c>
      <c r="I7" s="499"/>
      <c r="J7" s="499"/>
      <c r="K7" s="499"/>
      <c r="L7" s="504" t="s">
        <v>386</v>
      </c>
      <c r="M7" s="499"/>
      <c r="N7" s="505" t="s">
        <v>386</v>
      </c>
      <c r="O7" s="505"/>
      <c r="P7" s="498" t="s">
        <v>387</v>
      </c>
      <c r="Q7" s="498"/>
      <c r="R7" s="498"/>
      <c r="S7" s="498"/>
      <c r="T7" s="499"/>
      <c r="U7" s="506" t="s">
        <v>323</v>
      </c>
      <c r="V7" s="499"/>
      <c r="W7" s="497" t="s">
        <v>388</v>
      </c>
      <c r="X7" s="507"/>
      <c r="Y7" s="508"/>
      <c r="Z7" s="509"/>
      <c r="AA7" s="494"/>
    </row>
    <row r="8" s="495" customFormat="true" ht="16.5" hidden="false" customHeight="true" outlineLevel="0" collapsed="false">
      <c r="A8" s="485"/>
      <c r="B8" s="498" t="s">
        <v>340</v>
      </c>
      <c r="C8" s="499" t="s">
        <v>389</v>
      </c>
      <c r="D8" s="498"/>
      <c r="E8" s="489" t="s">
        <v>318</v>
      </c>
      <c r="F8" s="489" t="s">
        <v>319</v>
      </c>
      <c r="G8" s="488" t="s">
        <v>320</v>
      </c>
      <c r="H8" s="498"/>
      <c r="I8" s="489" t="s">
        <v>318</v>
      </c>
      <c r="J8" s="489" t="s">
        <v>319</v>
      </c>
      <c r="K8" s="489" t="s">
        <v>320</v>
      </c>
      <c r="L8" s="500"/>
      <c r="M8" s="497"/>
      <c r="N8" s="501"/>
      <c r="O8" s="505" t="s">
        <v>390</v>
      </c>
      <c r="P8" s="489" t="s">
        <v>391</v>
      </c>
      <c r="Q8" s="488" t="s">
        <v>392</v>
      </c>
      <c r="R8" s="489" t="s">
        <v>393</v>
      </c>
      <c r="S8" s="510" t="s">
        <v>331</v>
      </c>
      <c r="T8" s="499" t="s">
        <v>394</v>
      </c>
      <c r="U8" s="511" t="s">
        <v>395</v>
      </c>
      <c r="V8" s="512" t="s">
        <v>323</v>
      </c>
      <c r="W8" s="497"/>
      <c r="X8" s="497" t="s">
        <v>324</v>
      </c>
      <c r="Y8" s="497" t="s">
        <v>325</v>
      </c>
      <c r="Z8" s="513" t="s">
        <v>326</v>
      </c>
      <c r="AA8" s="494"/>
    </row>
    <row r="9" s="495" customFormat="true" ht="21.75" hidden="false" customHeight="true" outlineLevel="0" collapsed="false">
      <c r="A9" s="485"/>
      <c r="B9" s="514"/>
      <c r="C9" s="515"/>
      <c r="D9" s="498"/>
      <c r="E9" s="516" t="s">
        <v>341</v>
      </c>
      <c r="F9" s="516" t="s">
        <v>396</v>
      </c>
      <c r="G9" s="517" t="s">
        <v>343</v>
      </c>
      <c r="H9" s="517"/>
      <c r="I9" s="516" t="s">
        <v>341</v>
      </c>
      <c r="J9" s="516" t="s">
        <v>396</v>
      </c>
      <c r="K9" s="516" t="s">
        <v>343</v>
      </c>
      <c r="L9" s="518"/>
      <c r="M9" s="516"/>
      <c r="N9" s="519"/>
      <c r="O9" s="505" t="s">
        <v>397</v>
      </c>
      <c r="P9" s="520"/>
      <c r="Q9" s="521"/>
      <c r="R9" s="499"/>
      <c r="S9" s="504"/>
      <c r="T9" s="499" t="s">
        <v>398</v>
      </c>
      <c r="U9" s="512" t="s">
        <v>345</v>
      </c>
      <c r="V9" s="506" t="s">
        <v>397</v>
      </c>
      <c r="W9" s="499"/>
      <c r="X9" s="499" t="s">
        <v>347</v>
      </c>
      <c r="Y9" s="499" t="s">
        <v>348</v>
      </c>
      <c r="Z9" s="522" t="s">
        <v>349</v>
      </c>
      <c r="AA9" s="494"/>
    </row>
    <row r="10" s="529" customFormat="true" ht="21.75" hidden="false" customHeight="true" outlineLevel="0" collapsed="false">
      <c r="A10" s="523" t="n">
        <v>2005</v>
      </c>
      <c r="B10" s="524" t="n">
        <f aca="false">SUM(B11:B26)</f>
        <v>0</v>
      </c>
      <c r="C10" s="525" t="s">
        <v>39</v>
      </c>
      <c r="D10" s="525" t="s">
        <v>39</v>
      </c>
      <c r="E10" s="524" t="n">
        <f aca="false">SUM(E11:E26)</f>
        <v>0</v>
      </c>
      <c r="F10" s="525" t="s">
        <v>39</v>
      </c>
      <c r="G10" s="524" t="n">
        <f aca="false">SUM(G11:G26)</f>
        <v>0</v>
      </c>
      <c r="H10" s="525" t="s">
        <v>39</v>
      </c>
      <c r="I10" s="524" t="n">
        <f aca="false">SUM(I11:I26)</f>
        <v>0</v>
      </c>
      <c r="J10" s="525" t="s">
        <v>39</v>
      </c>
      <c r="K10" s="524" t="n">
        <f aca="false">SUM(K11:K26)</f>
        <v>0</v>
      </c>
      <c r="L10" s="525" t="s">
        <v>39</v>
      </c>
      <c r="M10" s="526"/>
      <c r="N10" s="525" t="s">
        <v>39</v>
      </c>
      <c r="O10" s="525" t="s">
        <v>39</v>
      </c>
      <c r="P10" s="525" t="s">
        <v>39</v>
      </c>
      <c r="Q10" s="525" t="s">
        <v>39</v>
      </c>
      <c r="R10" s="525" t="s">
        <v>39</v>
      </c>
      <c r="S10" s="525" t="s">
        <v>39</v>
      </c>
      <c r="T10" s="525" t="s">
        <v>39</v>
      </c>
      <c r="U10" s="525" t="s">
        <v>39</v>
      </c>
      <c r="V10" s="525" t="s">
        <v>39</v>
      </c>
      <c r="W10" s="525" t="s">
        <v>39</v>
      </c>
      <c r="X10" s="525" t="s">
        <v>39</v>
      </c>
      <c r="Y10" s="525" t="s">
        <v>39</v>
      </c>
      <c r="Z10" s="527" t="s">
        <v>39</v>
      </c>
      <c r="AA10" s="528" t="n">
        <v>2005</v>
      </c>
    </row>
    <row r="11" s="541" customFormat="true" ht="21.75" hidden="false" customHeight="true" outlineLevel="0" collapsed="false">
      <c r="A11" s="530" t="n">
        <v>2006</v>
      </c>
      <c r="B11" s="531" t="s">
        <v>399</v>
      </c>
      <c r="C11" s="525" t="s">
        <v>39</v>
      </c>
      <c r="D11" s="532" t="n">
        <v>42651</v>
      </c>
      <c r="E11" s="533" t="n">
        <f aca="false">SUM(E12:E26)</f>
        <v>0</v>
      </c>
      <c r="F11" s="534" t="n">
        <v>42651</v>
      </c>
      <c r="G11" s="535" t="n">
        <f aca="false">SUM(G12:G26)</f>
        <v>0</v>
      </c>
      <c r="H11" s="534" t="n">
        <v>28280</v>
      </c>
      <c r="I11" s="535" t="n">
        <f aca="false">SUM(I12:I26)</f>
        <v>0</v>
      </c>
      <c r="J11" s="534" t="n">
        <v>28280</v>
      </c>
      <c r="K11" s="533" t="n">
        <f aca="false">SUM(K12:K26)</f>
        <v>0</v>
      </c>
      <c r="L11" s="536" t="n">
        <v>66</v>
      </c>
      <c r="M11" s="537"/>
      <c r="N11" s="525" t="s">
        <v>39</v>
      </c>
      <c r="O11" s="525" t="s">
        <v>39</v>
      </c>
      <c r="P11" s="532" t="n">
        <v>100</v>
      </c>
      <c r="Q11" s="533" t="n">
        <f aca="false">SUM(Q12:Q26)</f>
        <v>0</v>
      </c>
      <c r="R11" s="532" t="n">
        <v>69</v>
      </c>
      <c r="S11" s="533" t="n">
        <f aca="false">SUM(S12:S26)</f>
        <v>0</v>
      </c>
      <c r="T11" s="525" t="s">
        <v>39</v>
      </c>
      <c r="U11" s="532" t="n">
        <v>7187</v>
      </c>
      <c r="V11" s="538" t="s">
        <v>39</v>
      </c>
      <c r="W11" s="538" t="s">
        <v>39</v>
      </c>
      <c r="X11" s="538" t="s">
        <v>39</v>
      </c>
      <c r="Y11" s="538" t="s">
        <v>39</v>
      </c>
      <c r="Z11" s="539" t="s">
        <v>39</v>
      </c>
      <c r="AA11" s="540" t="n">
        <v>2006</v>
      </c>
    </row>
    <row r="12" s="557" customFormat="true" ht="21" hidden="false" customHeight="true" outlineLevel="0" collapsed="false">
      <c r="A12" s="542"/>
      <c r="B12" s="543" t="s">
        <v>400</v>
      </c>
      <c r="C12" s="544" t="s">
        <v>401</v>
      </c>
      <c r="D12" s="545" t="n">
        <f aca="false">SUM(E12:G12)</f>
        <v>30000</v>
      </c>
      <c r="E12" s="546"/>
      <c r="F12" s="547" t="n">
        <v>30000</v>
      </c>
      <c r="G12" s="547"/>
      <c r="H12" s="547" t="n">
        <f aca="false">SUM(I12:K12)</f>
        <v>25000</v>
      </c>
      <c r="I12" s="547"/>
      <c r="J12" s="547" t="n">
        <v>25000</v>
      </c>
      <c r="K12" s="548"/>
      <c r="L12" s="549" t="n">
        <f aca="false">H12/D12*100</f>
        <v>83.3333333333333</v>
      </c>
      <c r="M12" s="550"/>
      <c r="N12" s="551" t="n">
        <v>1224</v>
      </c>
      <c r="O12" s="544" t="s">
        <v>402</v>
      </c>
      <c r="P12" s="552" t="n">
        <v>100</v>
      </c>
      <c r="Q12" s="552"/>
      <c r="R12" s="552" t="n">
        <v>69</v>
      </c>
      <c r="S12" s="553"/>
      <c r="T12" s="554" t="s">
        <v>403</v>
      </c>
      <c r="U12" s="554" t="n">
        <v>52</v>
      </c>
      <c r="V12" s="544" t="s">
        <v>404</v>
      </c>
      <c r="W12" s="544" t="s">
        <v>405</v>
      </c>
      <c r="X12" s="544"/>
      <c r="Y12" s="544"/>
      <c r="Z12" s="555" t="s">
        <v>406</v>
      </c>
      <c r="AA12" s="556"/>
    </row>
    <row r="13" s="557" customFormat="true" ht="21.75" hidden="false" customHeight="true" outlineLevel="0" collapsed="false">
      <c r="A13" s="542"/>
      <c r="B13" s="543" t="s">
        <v>407</v>
      </c>
      <c r="C13" s="544" t="s">
        <v>408</v>
      </c>
      <c r="D13" s="545" t="n">
        <f aca="false">SUM(E13:G13)</f>
        <v>11000</v>
      </c>
      <c r="E13" s="558" t="n">
        <v>0</v>
      </c>
      <c r="F13" s="547" t="n">
        <v>11000</v>
      </c>
      <c r="G13" s="559" t="n">
        <v>0</v>
      </c>
      <c r="H13" s="547" t="n">
        <f aca="false">SUM(I13:K13)</f>
        <v>1888</v>
      </c>
      <c r="I13" s="559" t="n">
        <v>0</v>
      </c>
      <c r="J13" s="547" t="n">
        <v>1888</v>
      </c>
      <c r="K13" s="558" t="n">
        <v>0</v>
      </c>
      <c r="L13" s="549" t="n">
        <f aca="false">H13/D13*100</f>
        <v>17.1636363636364</v>
      </c>
      <c r="M13" s="550"/>
      <c r="N13" s="551" t="n">
        <v>191</v>
      </c>
      <c r="O13" s="560" t="s">
        <v>409</v>
      </c>
      <c r="P13" s="558" t="n">
        <v>0</v>
      </c>
      <c r="Q13" s="558" t="n">
        <v>0</v>
      </c>
      <c r="R13" s="558" t="n">
        <v>0</v>
      </c>
      <c r="S13" s="558" t="n">
        <v>0</v>
      </c>
      <c r="T13" s="554" t="s">
        <v>410</v>
      </c>
      <c r="U13" s="554" t="n">
        <v>162</v>
      </c>
      <c r="V13" s="544" t="s">
        <v>411</v>
      </c>
      <c r="W13" s="544" t="s">
        <v>412</v>
      </c>
      <c r="X13" s="558" t="n">
        <v>0</v>
      </c>
      <c r="Y13" s="558" t="n">
        <v>0</v>
      </c>
      <c r="Z13" s="555" t="s">
        <v>406</v>
      </c>
      <c r="AA13" s="556"/>
    </row>
    <row r="14" s="565" customFormat="true" ht="21.75" hidden="false" customHeight="true" outlineLevel="0" collapsed="false">
      <c r="A14" s="542"/>
      <c r="B14" s="544" t="s">
        <v>413</v>
      </c>
      <c r="C14" s="544" t="s">
        <v>414</v>
      </c>
      <c r="D14" s="545" t="n">
        <f aca="false">SUM(E14:G14)</f>
        <v>380</v>
      </c>
      <c r="E14" s="558" t="n">
        <v>0</v>
      </c>
      <c r="F14" s="561" t="n">
        <v>380</v>
      </c>
      <c r="G14" s="558" t="n">
        <v>0</v>
      </c>
      <c r="H14" s="546" t="n">
        <f aca="false">SUM(I14:K14)</f>
        <v>301</v>
      </c>
      <c r="I14" s="558" t="n">
        <v>0</v>
      </c>
      <c r="J14" s="562" t="n">
        <v>301</v>
      </c>
      <c r="K14" s="558" t="n">
        <v>0</v>
      </c>
      <c r="L14" s="545" t="n">
        <f aca="false">H14/D14*100</f>
        <v>79.2105263157895</v>
      </c>
      <c r="M14" s="563"/>
      <c r="N14" s="564" t="n">
        <v>2</v>
      </c>
      <c r="O14" s="544" t="s">
        <v>415</v>
      </c>
      <c r="P14" s="558" t="n">
        <v>0</v>
      </c>
      <c r="Q14" s="558" t="n">
        <v>0</v>
      </c>
      <c r="R14" s="558" t="n">
        <v>0</v>
      </c>
      <c r="S14" s="558" t="n">
        <v>0</v>
      </c>
      <c r="T14" s="554" t="s">
        <v>416</v>
      </c>
      <c r="U14" s="554" t="n">
        <v>935</v>
      </c>
      <c r="V14" s="544" t="s">
        <v>417</v>
      </c>
      <c r="W14" s="558" t="n">
        <v>0</v>
      </c>
      <c r="X14" s="558" t="n">
        <v>0</v>
      </c>
      <c r="Y14" s="558" t="n">
        <v>0</v>
      </c>
      <c r="Z14" s="555" t="s">
        <v>406</v>
      </c>
      <c r="AA14" s="556"/>
    </row>
    <row r="15" s="573" customFormat="true" ht="21.75" hidden="false" customHeight="true" outlineLevel="0" collapsed="false">
      <c r="A15" s="566"/>
      <c r="B15" s="567" t="s">
        <v>418</v>
      </c>
      <c r="C15" s="568" t="s">
        <v>419</v>
      </c>
      <c r="D15" s="545" t="n">
        <f aca="false">SUM(E15:G15)</f>
        <v>74</v>
      </c>
      <c r="E15" s="558" t="n">
        <v>0</v>
      </c>
      <c r="F15" s="569" t="n">
        <v>74</v>
      </c>
      <c r="G15" s="558" t="n">
        <v>0</v>
      </c>
      <c r="H15" s="546" t="n">
        <f aca="false">SUM(I15:K15)</f>
        <v>65.45</v>
      </c>
      <c r="I15" s="558" t="n">
        <v>0</v>
      </c>
      <c r="J15" s="570" t="n">
        <v>65.45</v>
      </c>
      <c r="K15" s="558" t="n">
        <v>0</v>
      </c>
      <c r="L15" s="549" t="n">
        <f aca="false">H15/D15*100</f>
        <v>88.445945945946</v>
      </c>
      <c r="M15" s="550"/>
      <c r="N15" s="551" t="n">
        <v>3</v>
      </c>
      <c r="O15" s="571" t="s">
        <v>420</v>
      </c>
      <c r="P15" s="558" t="n">
        <v>0</v>
      </c>
      <c r="Q15" s="558" t="n">
        <v>0</v>
      </c>
      <c r="R15" s="558" t="n">
        <v>0</v>
      </c>
      <c r="S15" s="558" t="n">
        <v>0</v>
      </c>
      <c r="T15" s="572" t="s">
        <v>421</v>
      </c>
      <c r="U15" s="572" t="n">
        <v>544</v>
      </c>
      <c r="V15" s="568" t="s">
        <v>417</v>
      </c>
      <c r="W15" s="568" t="s">
        <v>422</v>
      </c>
      <c r="X15" s="568" t="s">
        <v>423</v>
      </c>
      <c r="Y15" s="568" t="s">
        <v>424</v>
      </c>
      <c r="Z15" s="555" t="s">
        <v>406</v>
      </c>
      <c r="AA15" s="556"/>
    </row>
    <row r="16" s="552" customFormat="true" ht="21.75" hidden="false" customHeight="true" outlineLevel="0" collapsed="false">
      <c r="A16" s="566"/>
      <c r="B16" s="567" t="s">
        <v>425</v>
      </c>
      <c r="C16" s="568" t="s">
        <v>419</v>
      </c>
      <c r="D16" s="545" t="n">
        <f aca="false">SUM(E16:G16)</f>
        <v>23</v>
      </c>
      <c r="E16" s="558" t="n">
        <v>0</v>
      </c>
      <c r="F16" s="569" t="n">
        <v>23</v>
      </c>
      <c r="G16" s="558" t="n">
        <v>0</v>
      </c>
      <c r="H16" s="546" t="n">
        <f aca="false">SUM(I16:K16)</f>
        <v>21.45</v>
      </c>
      <c r="I16" s="558" t="n">
        <v>0</v>
      </c>
      <c r="J16" s="570" t="n">
        <v>21.45</v>
      </c>
      <c r="K16" s="558" t="n">
        <v>0</v>
      </c>
      <c r="L16" s="549" t="n">
        <f aca="false">H16/D16*100</f>
        <v>93.2608695652174</v>
      </c>
      <c r="M16" s="550"/>
      <c r="N16" s="551" t="n">
        <v>3</v>
      </c>
      <c r="O16" s="571" t="s">
        <v>420</v>
      </c>
      <c r="P16" s="558" t="n">
        <v>0</v>
      </c>
      <c r="Q16" s="558" t="n">
        <v>0</v>
      </c>
      <c r="R16" s="558" t="n">
        <v>0</v>
      </c>
      <c r="S16" s="558" t="n">
        <v>0</v>
      </c>
      <c r="T16" s="572" t="s">
        <v>426</v>
      </c>
      <c r="U16" s="572" t="n">
        <v>133</v>
      </c>
      <c r="V16" s="568" t="s">
        <v>417</v>
      </c>
      <c r="W16" s="568" t="s">
        <v>422</v>
      </c>
      <c r="X16" s="568" t="s">
        <v>423</v>
      </c>
      <c r="Y16" s="568" t="s">
        <v>424</v>
      </c>
      <c r="Z16" s="555" t="s">
        <v>406</v>
      </c>
      <c r="AA16" s="556"/>
    </row>
    <row r="17" s="552" customFormat="true" ht="21.75" hidden="false" customHeight="true" outlineLevel="0" collapsed="false">
      <c r="A17" s="566"/>
      <c r="B17" s="567" t="s">
        <v>427</v>
      </c>
      <c r="C17" s="568" t="s">
        <v>428</v>
      </c>
      <c r="D17" s="545" t="n">
        <f aca="false">SUM(E17:G17)</f>
        <v>30</v>
      </c>
      <c r="E17" s="558" t="n">
        <v>0</v>
      </c>
      <c r="F17" s="569" t="n">
        <v>30</v>
      </c>
      <c r="G17" s="558" t="n">
        <v>0</v>
      </c>
      <c r="H17" s="546" t="n">
        <f aca="false">SUM(I17:K17)</f>
        <v>28.45</v>
      </c>
      <c r="I17" s="558" t="n">
        <v>0</v>
      </c>
      <c r="J17" s="570" t="n">
        <v>28.45</v>
      </c>
      <c r="K17" s="558" t="n">
        <v>0</v>
      </c>
      <c r="L17" s="549" t="n">
        <f aca="false">H17/D17*100</f>
        <v>94.8333333333333</v>
      </c>
      <c r="M17" s="550"/>
      <c r="N17" s="551" t="n">
        <v>2</v>
      </c>
      <c r="O17" s="571" t="s">
        <v>420</v>
      </c>
      <c r="P17" s="558" t="n">
        <v>0</v>
      </c>
      <c r="Q17" s="558" t="n">
        <v>0</v>
      </c>
      <c r="R17" s="558" t="n">
        <v>0</v>
      </c>
      <c r="S17" s="558" t="n">
        <v>0</v>
      </c>
      <c r="T17" s="572" t="s">
        <v>426</v>
      </c>
      <c r="U17" s="572" t="n">
        <v>123</v>
      </c>
      <c r="V17" s="568" t="s">
        <v>417</v>
      </c>
      <c r="W17" s="568" t="s">
        <v>422</v>
      </c>
      <c r="X17" s="558" t="n">
        <v>0</v>
      </c>
      <c r="Y17" s="568" t="s">
        <v>429</v>
      </c>
      <c r="Z17" s="555" t="s">
        <v>406</v>
      </c>
      <c r="AA17" s="556"/>
    </row>
    <row r="18" s="552" customFormat="true" ht="21.75" hidden="false" customHeight="true" outlineLevel="0" collapsed="false">
      <c r="A18" s="566"/>
      <c r="B18" s="567" t="s">
        <v>430</v>
      </c>
      <c r="C18" s="568" t="s">
        <v>431</v>
      </c>
      <c r="D18" s="545" t="n">
        <f aca="false">SUM(E18:G18)</f>
        <v>30</v>
      </c>
      <c r="E18" s="558" t="n">
        <v>0</v>
      </c>
      <c r="F18" s="569" t="n">
        <v>30</v>
      </c>
      <c r="G18" s="558" t="n">
        <v>0</v>
      </c>
      <c r="H18" s="546" t="n">
        <f aca="false">SUM(I18:K18)</f>
        <v>24.45</v>
      </c>
      <c r="I18" s="558" t="n">
        <v>0</v>
      </c>
      <c r="J18" s="570" t="n">
        <v>24.45</v>
      </c>
      <c r="K18" s="558" t="n">
        <v>0</v>
      </c>
      <c r="L18" s="549" t="n">
        <f aca="false">H18/D18*100</f>
        <v>81.5</v>
      </c>
      <c r="M18" s="550"/>
      <c r="N18" s="551" t="n">
        <v>3</v>
      </c>
      <c r="O18" s="571" t="s">
        <v>420</v>
      </c>
      <c r="P18" s="558" t="n">
        <v>0</v>
      </c>
      <c r="Q18" s="558" t="n">
        <v>0</v>
      </c>
      <c r="R18" s="558" t="n">
        <v>0</v>
      </c>
      <c r="S18" s="558" t="n">
        <v>0</v>
      </c>
      <c r="T18" s="572" t="s">
        <v>432</v>
      </c>
      <c r="U18" s="572" t="n">
        <v>144</v>
      </c>
      <c r="V18" s="568" t="s">
        <v>417</v>
      </c>
      <c r="W18" s="568" t="s">
        <v>422</v>
      </c>
      <c r="X18" s="558" t="n">
        <v>0</v>
      </c>
      <c r="Y18" s="568" t="s">
        <v>433</v>
      </c>
      <c r="Z18" s="555" t="s">
        <v>406</v>
      </c>
      <c r="AA18" s="556"/>
    </row>
    <row r="19" s="552" customFormat="true" ht="21.75" hidden="false" customHeight="true" outlineLevel="0" collapsed="false">
      <c r="A19" s="566"/>
      <c r="B19" s="567" t="s">
        <v>434</v>
      </c>
      <c r="C19" s="568" t="s">
        <v>435</v>
      </c>
      <c r="D19" s="545" t="n">
        <f aca="false">SUM(E19:G19)</f>
        <v>34</v>
      </c>
      <c r="E19" s="558" t="n">
        <v>0</v>
      </c>
      <c r="F19" s="569" t="n">
        <v>34</v>
      </c>
      <c r="G19" s="558" t="n">
        <v>0</v>
      </c>
      <c r="H19" s="546" t="n">
        <f aca="false">SUM(I19:K19)</f>
        <v>30.25</v>
      </c>
      <c r="I19" s="558" t="n">
        <v>0</v>
      </c>
      <c r="J19" s="570" t="n">
        <v>30.25</v>
      </c>
      <c r="K19" s="558" t="n">
        <v>0</v>
      </c>
      <c r="L19" s="549" t="n">
        <f aca="false">H19/D19*100</f>
        <v>88.9705882352941</v>
      </c>
      <c r="M19" s="550"/>
      <c r="N19" s="551" t="n">
        <v>2</v>
      </c>
      <c r="O19" s="571" t="s">
        <v>420</v>
      </c>
      <c r="P19" s="558" t="n">
        <v>0</v>
      </c>
      <c r="Q19" s="558" t="n">
        <v>0</v>
      </c>
      <c r="R19" s="558" t="n">
        <v>0</v>
      </c>
      <c r="S19" s="558" t="n">
        <v>0</v>
      </c>
      <c r="T19" s="572" t="s">
        <v>426</v>
      </c>
      <c r="U19" s="572" t="n">
        <v>138</v>
      </c>
      <c r="V19" s="568" t="s">
        <v>417</v>
      </c>
      <c r="W19" s="568" t="s">
        <v>422</v>
      </c>
      <c r="X19" s="558" t="n">
        <v>0</v>
      </c>
      <c r="Y19" s="568" t="s">
        <v>436</v>
      </c>
      <c r="Z19" s="555" t="s">
        <v>406</v>
      </c>
      <c r="AA19" s="556"/>
    </row>
    <row r="20" s="552" customFormat="true" ht="21.75" hidden="false" customHeight="true" outlineLevel="0" collapsed="false">
      <c r="A20" s="566"/>
      <c r="B20" s="567" t="s">
        <v>437</v>
      </c>
      <c r="C20" s="568" t="s">
        <v>438</v>
      </c>
      <c r="D20" s="545" t="n">
        <f aca="false">SUM(E20:G20)</f>
        <v>28</v>
      </c>
      <c r="E20" s="558" t="n">
        <v>0</v>
      </c>
      <c r="F20" s="569" t="n">
        <v>28</v>
      </c>
      <c r="G20" s="558" t="n">
        <v>0</v>
      </c>
      <c r="H20" s="546" t="n">
        <f aca="false">SUM(I20:K20)</f>
        <v>25.3</v>
      </c>
      <c r="I20" s="558" t="n">
        <v>0</v>
      </c>
      <c r="J20" s="570" t="n">
        <v>25.3</v>
      </c>
      <c r="K20" s="558" t="n">
        <v>0</v>
      </c>
      <c r="L20" s="549" t="n">
        <f aca="false">H20/D20*100</f>
        <v>90.3571428571429</v>
      </c>
      <c r="M20" s="550"/>
      <c r="N20" s="551" t="n">
        <v>2</v>
      </c>
      <c r="O20" s="571" t="s">
        <v>420</v>
      </c>
      <c r="P20" s="558" t="n">
        <v>0</v>
      </c>
      <c r="Q20" s="558" t="n">
        <v>0</v>
      </c>
      <c r="R20" s="558" t="n">
        <v>0</v>
      </c>
      <c r="S20" s="558" t="n">
        <v>0</v>
      </c>
      <c r="T20" s="572" t="s">
        <v>426</v>
      </c>
      <c r="U20" s="572" t="n">
        <v>156</v>
      </c>
      <c r="V20" s="568" t="s">
        <v>417</v>
      </c>
      <c r="W20" s="568" t="s">
        <v>422</v>
      </c>
      <c r="X20" s="558" t="n">
        <v>0</v>
      </c>
      <c r="Y20" s="568" t="s">
        <v>433</v>
      </c>
      <c r="Z20" s="555" t="s">
        <v>406</v>
      </c>
      <c r="AA20" s="556"/>
    </row>
    <row r="21" s="552" customFormat="true" ht="21.75" hidden="false" customHeight="true" outlineLevel="0" collapsed="false">
      <c r="A21" s="566"/>
      <c r="B21" s="567" t="s">
        <v>439</v>
      </c>
      <c r="C21" s="568" t="s">
        <v>440</v>
      </c>
      <c r="D21" s="545" t="n">
        <f aca="false">SUM(E21:G21)</f>
        <v>150</v>
      </c>
      <c r="E21" s="558" t="n">
        <v>0</v>
      </c>
      <c r="F21" s="569" t="n">
        <v>150</v>
      </c>
      <c r="G21" s="558" t="n">
        <v>0</v>
      </c>
      <c r="H21" s="546" t="n">
        <f aca="false">SUM(I21:K21)</f>
        <v>100</v>
      </c>
      <c r="I21" s="558" t="n">
        <v>0</v>
      </c>
      <c r="J21" s="569" t="n">
        <v>100</v>
      </c>
      <c r="K21" s="558" t="n">
        <v>0</v>
      </c>
      <c r="L21" s="549" t="n">
        <f aca="false">H21/D21*100</f>
        <v>66.6666666666667</v>
      </c>
      <c r="M21" s="550"/>
      <c r="N21" s="551" t="n">
        <v>2</v>
      </c>
      <c r="O21" s="574" t="s">
        <v>441</v>
      </c>
      <c r="P21" s="558" t="n">
        <v>0</v>
      </c>
      <c r="Q21" s="558" t="n">
        <v>0</v>
      </c>
      <c r="R21" s="558" t="n">
        <v>0</v>
      </c>
      <c r="S21" s="558" t="n">
        <v>0</v>
      </c>
      <c r="T21" s="572" t="s">
        <v>442</v>
      </c>
      <c r="U21" s="572" t="n">
        <v>1000</v>
      </c>
      <c r="V21" s="568" t="s">
        <v>417</v>
      </c>
      <c r="W21" s="568" t="s">
        <v>443</v>
      </c>
      <c r="X21" s="558" t="n">
        <v>0</v>
      </c>
      <c r="Y21" s="558" t="n">
        <v>0</v>
      </c>
      <c r="Z21" s="555" t="s">
        <v>406</v>
      </c>
      <c r="AA21" s="556"/>
    </row>
    <row r="22" s="552" customFormat="true" ht="21.75" hidden="false" customHeight="true" outlineLevel="0" collapsed="false">
      <c r="A22" s="566"/>
      <c r="B22" s="567" t="s">
        <v>444</v>
      </c>
      <c r="C22" s="568" t="s">
        <v>445</v>
      </c>
      <c r="D22" s="545" t="n">
        <f aca="false">SUM(E22:G22)</f>
        <v>100</v>
      </c>
      <c r="E22" s="558" t="n">
        <v>0</v>
      </c>
      <c r="F22" s="569" t="n">
        <v>100</v>
      </c>
      <c r="G22" s="558" t="n">
        <v>0</v>
      </c>
      <c r="H22" s="546" t="n">
        <f aca="false">SUM(I22:K22)</f>
        <v>63.8</v>
      </c>
      <c r="I22" s="558" t="n">
        <v>0</v>
      </c>
      <c r="J22" s="569" t="n">
        <v>63.8</v>
      </c>
      <c r="K22" s="558" t="n">
        <v>0</v>
      </c>
      <c r="L22" s="549" t="n">
        <f aca="false">H22/D22*100</f>
        <v>63.8</v>
      </c>
      <c r="M22" s="550"/>
      <c r="N22" s="551" t="n">
        <v>2</v>
      </c>
      <c r="O22" s="574" t="s">
        <v>446</v>
      </c>
      <c r="P22" s="558" t="n">
        <v>0</v>
      </c>
      <c r="Q22" s="558" t="n">
        <v>0</v>
      </c>
      <c r="R22" s="558" t="n">
        <v>0</v>
      </c>
      <c r="S22" s="558" t="n">
        <v>0</v>
      </c>
      <c r="T22" s="554" t="s">
        <v>447</v>
      </c>
      <c r="U22" s="554" t="n">
        <v>400</v>
      </c>
      <c r="V22" s="544" t="s">
        <v>417</v>
      </c>
      <c r="W22" s="544" t="s">
        <v>448</v>
      </c>
      <c r="X22" s="544" t="s">
        <v>449</v>
      </c>
      <c r="Y22" s="544" t="s">
        <v>436</v>
      </c>
      <c r="Z22" s="555" t="s">
        <v>406</v>
      </c>
      <c r="AA22" s="556"/>
    </row>
    <row r="23" s="552" customFormat="true" ht="21.75" hidden="false" customHeight="true" outlineLevel="0" collapsed="false">
      <c r="A23" s="542"/>
      <c r="B23" s="543" t="s">
        <v>450</v>
      </c>
      <c r="C23" s="575" t="s">
        <v>451</v>
      </c>
      <c r="D23" s="545" t="n">
        <f aca="false">SUM(E23:G23)</f>
        <v>700</v>
      </c>
      <c r="E23" s="558" t="n">
        <v>0</v>
      </c>
      <c r="F23" s="545" t="n">
        <v>700</v>
      </c>
      <c r="G23" s="558" t="n">
        <v>0</v>
      </c>
      <c r="H23" s="546" t="n">
        <f aca="false">SUM(I23:K23)</f>
        <v>680</v>
      </c>
      <c r="I23" s="558" t="n">
        <v>0</v>
      </c>
      <c r="J23" s="569" t="n">
        <v>680</v>
      </c>
      <c r="K23" s="558" t="n">
        <v>0</v>
      </c>
      <c r="L23" s="545" t="n">
        <f aca="false">H23/D23*100</f>
        <v>97.1428571428571</v>
      </c>
      <c r="M23" s="563"/>
      <c r="N23" s="551" t="n">
        <v>17</v>
      </c>
      <c r="O23" s="544" t="s">
        <v>452</v>
      </c>
      <c r="P23" s="558" t="n">
        <v>0</v>
      </c>
      <c r="Q23" s="558" t="n">
        <v>0</v>
      </c>
      <c r="R23" s="558" t="n">
        <v>0</v>
      </c>
      <c r="S23" s="558" t="n">
        <v>0</v>
      </c>
      <c r="T23" s="554" t="s">
        <v>453</v>
      </c>
      <c r="U23" s="554" t="n">
        <v>3000</v>
      </c>
      <c r="V23" s="544" t="s">
        <v>361</v>
      </c>
      <c r="W23" s="544" t="s">
        <v>454</v>
      </c>
      <c r="X23" s="544"/>
      <c r="Y23" s="544" t="s">
        <v>455</v>
      </c>
      <c r="Z23" s="555" t="s">
        <v>406</v>
      </c>
      <c r="AA23" s="556"/>
    </row>
    <row r="24" s="552" customFormat="true" ht="21.75" hidden="false" customHeight="true" outlineLevel="0" collapsed="false">
      <c r="A24" s="576"/>
      <c r="B24" s="577" t="s">
        <v>456</v>
      </c>
      <c r="C24" s="578" t="s">
        <v>457</v>
      </c>
      <c r="D24" s="579" t="n">
        <f aca="false">SUM(E24:G24)</f>
        <v>102</v>
      </c>
      <c r="E24" s="580" t="n">
        <v>0</v>
      </c>
      <c r="F24" s="581" t="n">
        <v>102</v>
      </c>
      <c r="G24" s="580" t="n">
        <v>0</v>
      </c>
      <c r="H24" s="582" t="n">
        <f aca="false">SUM(I24:K24)</f>
        <v>52</v>
      </c>
      <c r="I24" s="580" t="n">
        <v>0</v>
      </c>
      <c r="J24" s="581" t="n">
        <v>52</v>
      </c>
      <c r="K24" s="580" t="n">
        <v>0</v>
      </c>
      <c r="L24" s="583" t="n">
        <f aca="false">H24/D24*100</f>
        <v>50.9803921568627</v>
      </c>
      <c r="M24" s="550"/>
      <c r="N24" s="584" t="n">
        <v>2</v>
      </c>
      <c r="O24" s="585" t="s">
        <v>458</v>
      </c>
      <c r="P24" s="580" t="n">
        <v>0</v>
      </c>
      <c r="Q24" s="580" t="n">
        <v>0</v>
      </c>
      <c r="R24" s="580" t="n">
        <v>0</v>
      </c>
      <c r="S24" s="580" t="n">
        <v>0</v>
      </c>
      <c r="T24" s="565" t="n">
        <v>2002.08</v>
      </c>
      <c r="U24" s="565" t="n">
        <v>400</v>
      </c>
      <c r="V24" s="585" t="s">
        <v>417</v>
      </c>
      <c r="W24" s="585" t="s">
        <v>448</v>
      </c>
      <c r="X24" s="585" t="s">
        <v>433</v>
      </c>
      <c r="Y24" s="586" t="s">
        <v>433</v>
      </c>
      <c r="Z24" s="587" t="s">
        <v>406</v>
      </c>
      <c r="AA24" s="588"/>
    </row>
    <row r="25" s="592" customFormat="true" ht="18.75" hidden="false" customHeight="true" outlineLevel="0" collapsed="false">
      <c r="A25" s="589" t="s">
        <v>366</v>
      </c>
      <c r="B25" s="590"/>
      <c r="C25" s="590"/>
      <c r="D25" s="590"/>
      <c r="E25" s="590"/>
      <c r="F25" s="590"/>
      <c r="G25" s="590"/>
      <c r="H25" s="590"/>
      <c r="I25" s="469"/>
      <c r="J25" s="469"/>
      <c r="K25" s="469"/>
      <c r="L25" s="469"/>
      <c r="M25" s="469"/>
      <c r="N25" s="469" t="s">
        <v>365</v>
      </c>
      <c r="O25" s="469"/>
      <c r="P25" s="469"/>
      <c r="Q25" s="469"/>
      <c r="R25" s="469"/>
      <c r="S25" s="469"/>
      <c r="T25" s="469"/>
      <c r="U25" s="469"/>
      <c r="V25" s="591"/>
    </row>
    <row r="26" s="476" customFormat="true" ht="13.5" hidden="false" customHeight="true" outlineLevel="0" collapsed="false">
      <c r="A26" s="473"/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4"/>
      <c r="R26" s="474"/>
      <c r="S26" s="474"/>
      <c r="T26" s="474"/>
      <c r="U26" s="474"/>
      <c r="V26" s="474"/>
      <c r="W26" s="474"/>
      <c r="X26" s="474"/>
      <c r="Y26" s="474"/>
      <c r="Z26" s="474"/>
      <c r="AA26" s="475"/>
    </row>
  </sheetData>
  <mergeCells count="16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  <mergeCell ref="N25:U2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0:01:41Z</cp:lastPrinted>
  <dcterms:modified xsi:type="dcterms:W3CDTF">2007-12-12T02:04:57Z</dcterms:modified>
  <cp:revision>0</cp:revision>
  <dc:subject/>
  <dc:title/>
</cp:coreProperties>
</file>